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5.3.1 with 4x4 unit siz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0.1.1_intra_main_spatial15_1080p24_Kimono_26_24</t>
  </si>
  <si>
    <t xml:space="preserve">0.1.1_intra_main_spatial15_1080p24_Kimono_26_26</t>
  </si>
  <si>
    <t xml:space="preserve">0.1.1_intra_main_spatial15_1080p24_Kimono_26_28</t>
  </si>
  <si>
    <t xml:space="preserve">0.1.1_intra_main_spatial15_1080p24_Kimono_26_30</t>
  </si>
  <si>
    <t xml:space="preserve">0.1.1_intra_main_spatial15_1080p24_Kimono_30_28</t>
  </si>
  <si>
    <t xml:space="preserve">0.1.1_intra_main_spatial15_1080p24_Kimono_30_30</t>
  </si>
  <si>
    <t xml:space="preserve">0.1.1_intra_main_spatial15_1080p24_Kimono_30_32</t>
  </si>
  <si>
    <t xml:space="preserve">0.1.1_intra_main_spatial15_1080p24_Kimono_30_34</t>
  </si>
  <si>
    <t xml:space="preserve">0.1.1_intra_main_spatial15_1080p24_ParkScene_26_24</t>
  </si>
  <si>
    <t xml:space="preserve">0.1.1_intra_main_spatial15_1080p24_ParkScene_26_26</t>
  </si>
  <si>
    <t xml:space="preserve">0.1.1_intra_main_spatial15_1080p24_ParkScene_26_28</t>
  </si>
  <si>
    <t xml:space="preserve">0.1.1_intra_main_spatial15_1080p24_ParkScene_26_30</t>
  </si>
  <si>
    <t xml:space="preserve">0.1.1_intra_main_spatial15_1080p24_ParkScene_30_28</t>
  </si>
  <si>
    <t xml:space="preserve">0.1.1_intra_main_spatial15_1080p24_ParkScene_30_30</t>
  </si>
  <si>
    <t xml:space="preserve">0.1.1_intra_main_spatial15_1080p24_ParkScene_30_32</t>
  </si>
  <si>
    <t xml:space="preserve">0.1.1_intra_main_spatial15_1080p24_ParkScene_30_34</t>
  </si>
  <si>
    <t xml:space="preserve">0.1.1_intra_main_spatial15_1080p50_Cactus_26_24</t>
  </si>
  <si>
    <t xml:space="preserve">0.1.1_intra_main_spatial15_1080p50_Cactus_26_26</t>
  </si>
  <si>
    <t xml:space="preserve">0.1.1_intra_main_spatial15_1080p50_Cactus_26_28</t>
  </si>
  <si>
    <t xml:space="preserve">0.1.1_intra_main_spatial15_1080p50_Cactus_26_30</t>
  </si>
  <si>
    <t xml:space="preserve">0.1.1_intra_main_spatial15_1080p50_Cactus_30_28</t>
  </si>
  <si>
    <t xml:space="preserve">0.1.1_intra_main_spatial15_1080p50_Cactus_30_30</t>
  </si>
  <si>
    <t xml:space="preserve">0.1.1_intra_main_spatial15_1080p50_Cactus_30_32</t>
  </si>
  <si>
    <t xml:space="preserve">0.1.1_intra_main_spatial15_1080p50_Cactus_30_34</t>
  </si>
  <si>
    <t xml:space="preserve">0.1.1_intra_main_spatial15_1080p50_Basketball_26_24</t>
  </si>
  <si>
    <t xml:space="preserve">0.1.1_intra_main_spatial15_1080p50_Basketball_26_26</t>
  </si>
  <si>
    <t xml:space="preserve">0.1.1_intra_main_spatial15_1080p50_Basketball_26_28</t>
  </si>
  <si>
    <t xml:space="preserve">0.1.1_intra_main_spatial15_1080p50_Basketball_26_30</t>
  </si>
  <si>
    <t xml:space="preserve">0.1.1_intra_main_spatial15_1080p50_Basketball_30_28</t>
  </si>
  <si>
    <t xml:space="preserve">0.1.1_intra_main_spatial15_1080p50_Basketball_30_30</t>
  </si>
  <si>
    <t xml:space="preserve">0.1.1_intra_main_spatial15_1080p50_Basketball_30_32</t>
  </si>
  <si>
    <t xml:space="preserve">0.1.1_intra_main_spatial15_1080p50_Basketball_30_34</t>
  </si>
  <si>
    <t xml:space="preserve">0.1.1_intra_main_spatial15_1080p60_BQSquare_26_24</t>
  </si>
  <si>
    <t xml:space="preserve">0.1.1_intra_main_spatial15_1080p60_BQSquare_26_26</t>
  </si>
  <si>
    <t xml:space="preserve">0.1.1_intra_main_spatial15_1080p60_BQSquare_26_28</t>
  </si>
  <si>
    <t xml:space="preserve">0.1.1_intra_main_spatial15_1080p60_BQSquare_26_30</t>
  </si>
  <si>
    <t xml:space="preserve">0.1.1_intra_main_spatial15_1080p60_BQSquare_30_28</t>
  </si>
  <si>
    <t xml:space="preserve">0.1.1_intra_main_spatial15_1080p60_BQSquare_30_30</t>
  </si>
  <si>
    <t xml:space="preserve">0.1.1_intra_main_spatial15_1080p60_BQSquare_30_32</t>
  </si>
  <si>
    <t xml:space="preserve">0.1.1_intra_main_spatial15_1080p60_BQSquare_30_34</t>
  </si>
  <si>
    <t xml:space="preserve">0.1.1_intra_main_spatial_2560x1600_30_Traffic_26_24</t>
  </si>
  <si>
    <t xml:space="preserve">0.1.1_intra_main_spatial_2560x1600_30_Traffic_26_26</t>
  </si>
  <si>
    <t xml:space="preserve">0.1.1_intra_main_spatial_2560x1600_30_Traffic_26_28</t>
  </si>
  <si>
    <t xml:space="preserve">0.1.1_intra_main_spatial_2560x1600_30_Traffic_26_30</t>
  </si>
  <si>
    <t xml:space="preserve">0.1.1_intra_main_spatial_2560x1600_30_Traffic_30_28</t>
  </si>
  <si>
    <t xml:space="preserve">0.1.1_intra_main_spatial_2560x1600_30_Traffic_30_30</t>
  </si>
  <si>
    <t xml:space="preserve">0.1.1_intra_main_spatial_2560x1600_30_Traffic_30_32</t>
  </si>
  <si>
    <t xml:space="preserve">0.1.1_intra_main_spatial_2560x1600_30_Traffic_30_34</t>
  </si>
  <si>
    <t xml:space="preserve">0.1.1_intra_main_spatial_2560x1600_30_PeopleOnStreet_26_24</t>
  </si>
  <si>
    <t xml:space="preserve">0.1.1_intra_main_spatial_2560x1600_30_PeopleOnStreet_26_26</t>
  </si>
  <si>
    <t xml:space="preserve">0.1.1_intra_main_spatial_2560x1600_30_PeopleOnStreet_26_28</t>
  </si>
  <si>
    <t xml:space="preserve">0.1.1_intra_main_spatial_2560x1600_30_PeopleOnStreet_26_30</t>
  </si>
  <si>
    <t xml:space="preserve">0.1.1_intra_main_spatial_2560x1600_30_PeopleOnStreet_30_28</t>
  </si>
  <si>
    <t xml:space="preserve">0.1.1_intra_main_spatial_2560x1600_30_PeopleOnStreet_30_30</t>
  </si>
  <si>
    <t xml:space="preserve">0.1.1_intra_main_spatial_2560x1600_30_PeopleOnStreet_30_32</t>
  </si>
  <si>
    <t xml:space="preserve">0.1.1_intra_main_spatial_2560x1600_30_PeopleOnStreet_30_34</t>
  </si>
  <si>
    <t xml:space="preserve">0.1.1_intra_main_spatial_1080p24_Kimono_26_24</t>
  </si>
  <si>
    <t xml:space="preserve">0.1.1_intra_main_spatial_1080p24_Kimono_26_26</t>
  </si>
  <si>
    <t xml:space="preserve">0.1.1_intra_main_spatial_1080p24_Kimono_26_28</t>
  </si>
  <si>
    <t xml:space="preserve">0.1.1_intra_main_spatial_1080p24_Kimono_26_30</t>
  </si>
  <si>
    <t xml:space="preserve">0.1.1_intra_main_spatial_1080p24_Kimono_30_28</t>
  </si>
  <si>
    <t xml:space="preserve">0.1.1_intra_main_spatial_1080p24_Kimono_30_30</t>
  </si>
  <si>
    <t xml:space="preserve">0.1.1_intra_main_spatial_1080p24_Kimono_30_32</t>
  </si>
  <si>
    <t xml:space="preserve">0.1.1_intra_main_spatial_1080p24_Kimono_30_34</t>
  </si>
  <si>
    <t xml:space="preserve">0.1.1_intra_main_spatial_1080p24_ParkScene_26_24</t>
  </si>
  <si>
    <t xml:space="preserve">0.1.1_intra_main_spatial_1080p24_ParkScene_26_26</t>
  </si>
  <si>
    <t xml:space="preserve">0.1.1_intra_main_spatial_1080p24_ParkScene_26_28</t>
  </si>
  <si>
    <t xml:space="preserve">0.1.1_intra_main_spatial_1080p24_ParkScene_26_30</t>
  </si>
  <si>
    <t xml:space="preserve">0.1.1_intra_main_spatial_1080p24_ParkScene_30_28</t>
  </si>
  <si>
    <t xml:space="preserve">0.1.1_intra_main_spatial_1080p24_ParkScene_30_30</t>
  </si>
  <si>
    <t xml:space="preserve">0.1.1_intra_main_spatial_1080p24_ParkScene_30_32</t>
  </si>
  <si>
    <t xml:space="preserve">0.1.1_intra_main_spatial_1080p24_ParkScene_30_34</t>
  </si>
  <si>
    <t xml:space="preserve">0.1.1_intra_main_spatial_1080p50_Cactus_26_24</t>
  </si>
  <si>
    <t xml:space="preserve">0.1.1_intra_main_spatial_1080p50_Cactus_26_26</t>
  </si>
  <si>
    <t xml:space="preserve">0.1.1_intra_main_spatial_1080p50_Cactus_26_28</t>
  </si>
  <si>
    <t xml:space="preserve">0.1.1_intra_main_spatial_1080p50_Cactus_26_30</t>
  </si>
  <si>
    <t xml:space="preserve">0.1.1_intra_main_spatial_1080p50_Cactus_30_28</t>
  </si>
  <si>
    <t xml:space="preserve">0.1.1_intra_main_spatial_1080p50_Cactus_30_30</t>
  </si>
  <si>
    <t xml:space="preserve">0.1.1_intra_main_spatial_1080p50_Cactus_30_32</t>
  </si>
  <si>
    <t xml:space="preserve">0.1.1_intra_main_spatial_1080p50_Cactus_30_34</t>
  </si>
  <si>
    <t xml:space="preserve">0.1.1_intra_main_spatial_1080p50_Basketball_26_24</t>
  </si>
  <si>
    <t xml:space="preserve">0.1.1_intra_main_spatial_1080p50_Basketball_26_26</t>
  </si>
  <si>
    <t xml:space="preserve">0.1.1_intra_main_spatial_1080p50_Basketball_26_28</t>
  </si>
  <si>
    <t xml:space="preserve">0.1.1_intra_main_spatial_1080p50_Basketball_26_30</t>
  </si>
  <si>
    <t xml:space="preserve">0.1.1_intra_main_spatial_1080p50_Basketball_30_28</t>
  </si>
  <si>
    <t xml:space="preserve">0.1.1_intra_main_spatial_1080p50_Basketball_30_30</t>
  </si>
  <si>
    <t xml:space="preserve">0.1.1_intra_main_spatial_1080p50_Basketball_30_32</t>
  </si>
  <si>
    <t xml:space="preserve">0.1.1_intra_main_spatial_1080p50_Basketball_30_34</t>
  </si>
  <si>
    <t xml:space="preserve">0.1.1_intra_main_spatial_1080p60_BQSquare_26_24</t>
  </si>
  <si>
    <t xml:space="preserve">0.1.1_intra_main_spatial_1080p60_BQSquare_26_26</t>
  </si>
  <si>
    <t xml:space="preserve">0.1.1_intra_main_spatial_1080p60_BQSquare_26_28</t>
  </si>
  <si>
    <t xml:space="preserve">0.1.1_intra_main_spatial_1080p60_BQSquare_26_30</t>
  </si>
  <si>
    <t xml:space="preserve">0.1.1_intra_main_spatial_1080p60_BQSquare_30_28</t>
  </si>
  <si>
    <t xml:space="preserve">0.1.1_intra_main_spatial_1080p60_BQSquare_30_30</t>
  </si>
  <si>
    <t xml:space="preserve">0.1.1_intra_main_spatial_1080p60_BQSquare_30_32</t>
  </si>
  <si>
    <t xml:space="preserve">0.1.1_intra_main_spatial_1080p60_BQSquare_30_34</t>
  </si>
  <si>
    <t xml:space="preserve">0.1.1_lowdelay_P_main_snr_2560x1600_30_Traffic_30_22</t>
  </si>
  <si>
    <t xml:space="preserve">0.1.1_lowdelay_P_main_snr_2560x1600_30_Traffic_30_24</t>
  </si>
  <si>
    <t xml:space="preserve">0.1.1_lowdelay_P_main_snr_2560x1600_30_Traffic_30_26</t>
  </si>
  <si>
    <t xml:space="preserve">0.1.1_lowdelay_P_main_snr_2560x1600_30_Traffic_30_28</t>
  </si>
  <si>
    <t xml:space="preserve">0.1.1_lowdelay_P_main_snr_2560x1600_30_Traffic_34_26</t>
  </si>
  <si>
    <t xml:space="preserve">0.1.1_lowdelay_P_main_snr_2560x1600_30_Traffic_34_28</t>
  </si>
  <si>
    <t xml:space="preserve">0.1.1_lowdelay_P_main_snr_2560x1600_30_Traffic_34_30</t>
  </si>
  <si>
    <t xml:space="preserve">0.1.1_lowdelay_P_main_snr_2560x1600_30_Traffic_34_32</t>
  </si>
  <si>
    <t xml:space="preserve">0.1.1_lowdelay_P_main_snr_2560x1600_30_PeopleOnStreet_30_22</t>
  </si>
  <si>
    <t xml:space="preserve">0.1.1_lowdelay_P_main_snr_2560x1600_30_PeopleOnStreet_30_24</t>
  </si>
  <si>
    <t xml:space="preserve">0.1.1_lowdelay_P_main_snr_2560x1600_30_PeopleOnStreet_30_26</t>
  </si>
  <si>
    <t xml:space="preserve">0.1.1_lowdelay_P_main_snr_2560x1600_30_PeopleOnStreet_30_28</t>
  </si>
  <si>
    <t xml:space="preserve">0.1.1_lowdelay_P_main_snr_2560x1600_30_PeopleOnStreet_34_26</t>
  </si>
  <si>
    <t xml:space="preserve">0.1.1_lowdelay_P_main_snr_2560x1600_30_PeopleOnStreet_34_28</t>
  </si>
  <si>
    <t xml:space="preserve">0.1.1_lowdelay_P_main_snr_2560x1600_30_PeopleOnStreet_34_30</t>
  </si>
  <si>
    <t xml:space="preserve">0.1.1_lowdelay_P_main_snr_2560x1600_30_PeopleOnStreet_34_32</t>
  </si>
  <si>
    <t xml:space="preserve">0.1.1_lowdelay_P_main_snr_1080p24_Kimono_30_22</t>
  </si>
  <si>
    <t xml:space="preserve">0.1.1_lowdelay_P_main_snr_1080p24_Kimono_30_24</t>
  </si>
  <si>
    <t xml:space="preserve">0.1.1_lowdelay_P_main_snr_1080p24_Kimono_30_26</t>
  </si>
  <si>
    <t xml:space="preserve">0.1.1_lowdelay_P_main_snr_1080p24_Kimono_30_28</t>
  </si>
  <si>
    <t xml:space="preserve">0.1.1_lowdelay_P_main_snr_1080p24_Kimono_34_26</t>
  </si>
  <si>
    <t xml:space="preserve">0.1.1_lowdelay_P_main_snr_1080p24_Kimono_34_28</t>
  </si>
  <si>
    <t xml:space="preserve">0.1.1_lowdelay_P_main_snr_1080p24_Kimono_34_30</t>
  </si>
  <si>
    <t xml:space="preserve">0.1.1_lowdelay_P_main_snr_1080p24_Kimono_34_32</t>
  </si>
  <si>
    <t xml:space="preserve">0.1.1_lowdelay_P_main_snr_1080p24_ParkScene_30_22</t>
  </si>
  <si>
    <t xml:space="preserve">0.1.1_lowdelay_P_main_snr_1080p24_ParkScene_30_24</t>
  </si>
  <si>
    <t xml:space="preserve">0.1.1_lowdelay_P_main_snr_1080p24_ParkScene_30_26</t>
  </si>
  <si>
    <t xml:space="preserve">0.1.1_lowdelay_P_main_snr_1080p24_ParkScene_30_28</t>
  </si>
  <si>
    <t xml:space="preserve">0.1.1_lowdelay_P_main_snr_1080p24_ParkScene_34_26</t>
  </si>
  <si>
    <t xml:space="preserve">0.1.1_lowdelay_P_main_snr_1080p24_ParkScene_34_28</t>
  </si>
  <si>
    <t xml:space="preserve">0.1.1_lowdelay_P_main_snr_1080p24_ParkScene_34_30</t>
  </si>
  <si>
    <t xml:space="preserve">0.1.1_lowdelay_P_main_snr_1080p24_ParkScene_34_32</t>
  </si>
  <si>
    <t xml:space="preserve">0.1.1_lowdelay_P_main_snr_1080p50_Cactus_30_22</t>
  </si>
  <si>
    <t xml:space="preserve">0.1.1_lowdelay_P_main_snr_1080p50_Cactus_30_24</t>
  </si>
  <si>
    <t xml:space="preserve">0.1.1_lowdelay_P_main_snr_1080p50_Cactus_30_26</t>
  </si>
  <si>
    <t xml:space="preserve">0.1.1_lowdelay_P_main_snr_1080p50_Cactus_30_28</t>
  </si>
  <si>
    <t xml:space="preserve">0.1.1_lowdelay_P_main_snr_1080p50_Cactus_34_26</t>
  </si>
  <si>
    <t xml:space="preserve">0.1.1_lowdelay_P_main_snr_1080p50_Cactus_34_28</t>
  </si>
  <si>
    <t xml:space="preserve">0.1.1_lowdelay_P_main_snr_1080p50_Cactus_34_30</t>
  </si>
  <si>
    <t xml:space="preserve">0.1.1_lowdelay_P_main_snr_1080p50_Cactus_34_32</t>
  </si>
  <si>
    <t xml:space="preserve">0.1.1_lowdelay_P_main_snr_1080p50_Basketball_30_22</t>
  </si>
  <si>
    <t xml:space="preserve">0.1.1_lowdelay_P_main_snr_1080p50_Basketball_30_24</t>
  </si>
  <si>
    <t xml:space="preserve">0.1.1_lowdelay_P_main_snr_1080p50_Basketball_30_26</t>
  </si>
  <si>
    <t xml:space="preserve">0.1.1_lowdelay_P_main_snr_1080p50_Basketball_30_28</t>
  </si>
  <si>
    <t xml:space="preserve">0.1.1_lowdelay_P_main_snr_1080p50_Basketball_34_26</t>
  </si>
  <si>
    <t xml:space="preserve">0.1.1_lowdelay_P_main_snr_1080p50_Basketball_34_28</t>
  </si>
  <si>
    <t xml:space="preserve">0.1.1_lowdelay_P_main_snr_1080p50_Basketball_34_30</t>
  </si>
  <si>
    <t xml:space="preserve">0.1.1_lowdelay_P_main_snr_1080p50_Basketball_34_32</t>
  </si>
  <si>
    <t xml:space="preserve">0.1.1_lowdelay_P_main_snr_1080p60_BQSquare_30_22</t>
  </si>
  <si>
    <t xml:space="preserve">0.1.1_lowdelay_P_main_snr_1080p60_BQSquare_30_24</t>
  </si>
  <si>
    <t xml:space="preserve">0.1.1_lowdelay_P_main_snr_1080p60_BQSquare_30_26</t>
  </si>
  <si>
    <t xml:space="preserve">0.1.1_lowdelay_P_main_snr_1080p60_BQSquare_30_28</t>
  </si>
  <si>
    <t xml:space="preserve">0.1.1_lowdelay_P_main_snr_1080p60_BQSquare_34_26</t>
  </si>
  <si>
    <t xml:space="preserve">0.1.1_lowdelay_P_main_snr_1080p60_BQSquare_34_28</t>
  </si>
  <si>
    <t xml:space="preserve">0.1.1_lowdelay_P_main_snr_1080p60_BQSquare_34_30</t>
  </si>
  <si>
    <t xml:space="preserve">0.1.1_lowdelay_P_main_snr_1080p60_BQSquare_34_32</t>
  </si>
  <si>
    <t xml:space="preserve">0.1.1_lowdelay_P_main_spatial15_1080p24_Kimono_26_24</t>
  </si>
  <si>
    <t xml:space="preserve">0.1.1_lowdelay_P_main_spatial15_1080p24_Kimono_26_26</t>
  </si>
  <si>
    <t xml:space="preserve">0.1.1_lowdelay_P_main_spatial15_1080p24_Kimono_26_28</t>
  </si>
  <si>
    <t xml:space="preserve">0.1.1_lowdelay_P_main_spatial15_1080p24_Kimono_26_30</t>
  </si>
  <si>
    <t xml:space="preserve">0.1.1_lowdelay_P_main_spatial15_1080p24_Kimono_30_28</t>
  </si>
  <si>
    <t xml:space="preserve">0.1.1_lowdelay_P_main_spatial15_1080p24_Kimono_30_30</t>
  </si>
  <si>
    <t xml:space="preserve">0.1.1_lowdelay_P_main_spatial15_1080p24_Kimono_30_32</t>
  </si>
  <si>
    <t xml:space="preserve">0.1.1_lowdelay_P_main_spatial15_1080p24_Kimono_30_34</t>
  </si>
  <si>
    <t xml:space="preserve">0.1.1_lowdelay_P_main_spatial15_1080p24_ParkScene_26_24</t>
  </si>
  <si>
    <t xml:space="preserve">0.1.1_lowdelay_P_main_spatial15_1080p24_ParkScene_26_26</t>
  </si>
  <si>
    <t xml:space="preserve">0.1.1_lowdelay_P_main_spatial15_1080p24_ParkScene_26_28</t>
  </si>
  <si>
    <t xml:space="preserve">0.1.1_lowdelay_P_main_spatial15_1080p24_ParkScene_26_30</t>
  </si>
  <si>
    <t xml:space="preserve">0.1.1_lowdelay_P_main_spatial15_1080p24_ParkScene_30_28</t>
  </si>
  <si>
    <t xml:space="preserve">0.1.1_lowdelay_P_main_spatial15_1080p24_ParkScene_30_30</t>
  </si>
  <si>
    <t xml:space="preserve">0.1.1_lowdelay_P_main_spatial15_1080p24_ParkScene_30_32</t>
  </si>
  <si>
    <t xml:space="preserve">0.1.1_lowdelay_P_main_spatial15_1080p24_ParkScene_30_34</t>
  </si>
  <si>
    <t xml:space="preserve">0.1.1_lowdelay_P_main_spatial15_1080p50_Cactus_26_24</t>
  </si>
  <si>
    <t xml:space="preserve">0.1.1_lowdelay_P_main_spatial15_1080p50_Cactus_26_26</t>
  </si>
  <si>
    <t xml:space="preserve">0.1.1_lowdelay_P_main_spatial15_1080p50_Cactus_26_28</t>
  </si>
  <si>
    <t xml:space="preserve">0.1.1_lowdelay_P_main_spatial15_1080p50_Cactus_26_30</t>
  </si>
  <si>
    <t xml:space="preserve">0.1.1_lowdelay_P_main_spatial15_1080p50_Cactus_30_28</t>
  </si>
  <si>
    <t xml:space="preserve">0.1.1_lowdelay_P_main_spatial15_1080p50_Cactus_30_30</t>
  </si>
  <si>
    <t xml:space="preserve">0.1.1_lowdelay_P_main_spatial15_1080p50_Cactus_30_32</t>
  </si>
  <si>
    <t xml:space="preserve">0.1.1_lowdelay_P_main_spatial15_1080p50_Cactus_30_34</t>
  </si>
  <si>
    <t xml:space="preserve">0.1.1_lowdelay_P_main_spatial15_1080p50_Basketball_26_24</t>
  </si>
  <si>
    <t xml:space="preserve">0.1.1_lowdelay_P_main_spatial15_1080p50_Basketball_26_26</t>
  </si>
  <si>
    <t xml:space="preserve">0.1.1_lowdelay_P_main_spatial15_1080p50_Basketball_26_28</t>
  </si>
  <si>
    <t xml:space="preserve">0.1.1_lowdelay_P_main_spatial15_1080p50_Basketball_26_30</t>
  </si>
  <si>
    <t xml:space="preserve">0.1.1_lowdelay_P_main_spatial15_1080p50_Basketball_30_28</t>
  </si>
  <si>
    <t xml:space="preserve">0.1.1_lowdelay_P_main_spatial15_1080p50_Basketball_30_30</t>
  </si>
  <si>
    <t xml:space="preserve">0.1.1_lowdelay_P_main_spatial15_1080p50_Basketball_30_32</t>
  </si>
  <si>
    <t xml:space="preserve">0.1.1_lowdelay_P_main_spatial15_1080p50_Basketball_30_34</t>
  </si>
  <si>
    <t xml:space="preserve">0.1.1_lowdelay_P_main_spatial15_1080p60_BQSquare_26_24</t>
  </si>
  <si>
    <t xml:space="preserve">0.1.1_lowdelay_P_main_spatial15_1080p60_BQSquare_26_26</t>
  </si>
  <si>
    <t xml:space="preserve">0.1.1_lowdelay_P_main_spatial15_1080p60_BQSquare_26_28</t>
  </si>
  <si>
    <t xml:space="preserve">0.1.1_lowdelay_P_main_spatial15_1080p60_BQSquare_26_30</t>
  </si>
  <si>
    <t xml:space="preserve">0.1.1_lowdelay_P_main_spatial15_1080p60_BQSquare_30_28</t>
  </si>
  <si>
    <t xml:space="preserve">0.1.1_lowdelay_P_main_spatial15_1080p60_BQSquare_30_30</t>
  </si>
  <si>
    <t xml:space="preserve">0.1.1_lowdelay_P_main_spatial15_1080p60_BQSquare_30_32</t>
  </si>
  <si>
    <t xml:space="preserve">0.1.1_lowdelay_P_main_spatial15_1080p60_BQSquare_30_34</t>
  </si>
  <si>
    <t xml:space="preserve">0.1.1_lowdelay_P_main_spatial_2560x1600_30_Traffic_26_24</t>
  </si>
  <si>
    <t xml:space="preserve">0.1.1_lowdelay_P_main_spatial_2560x1600_30_Traffic_26_26</t>
  </si>
  <si>
    <t xml:space="preserve">0.1.1_lowdelay_P_main_spatial_2560x1600_30_Traffic_26_28</t>
  </si>
  <si>
    <t xml:space="preserve">0.1.1_lowdelay_P_main_spatial_2560x1600_30_Traffic_26_30</t>
  </si>
  <si>
    <t xml:space="preserve">0.1.1_lowdelay_P_main_spatial_2560x1600_30_Traffic_30_28</t>
  </si>
  <si>
    <t xml:space="preserve">0.1.1_lowdelay_P_main_spatial_2560x1600_30_Traffic_30_30</t>
  </si>
  <si>
    <t xml:space="preserve">0.1.1_lowdelay_P_main_spatial_2560x1600_30_Traffic_30_32</t>
  </si>
  <si>
    <t xml:space="preserve">0.1.1_lowdelay_P_main_spatial_2560x1600_30_Traffic_30_34</t>
  </si>
  <si>
    <t xml:space="preserve">0.1.1_lowdelay_P_main_spatial_2560x1600_30_PeopleOnStreet_26_24</t>
  </si>
  <si>
    <t xml:space="preserve">0.1.1_lowdelay_P_main_spatial_2560x1600_30_PeopleOnStreet_26_26</t>
  </si>
  <si>
    <t xml:space="preserve">0.1.1_lowdelay_P_main_spatial_2560x1600_30_PeopleOnStreet_26_28</t>
  </si>
  <si>
    <t xml:space="preserve">0.1.1_lowdelay_P_main_spatial_2560x1600_30_PeopleOnStreet_26_30</t>
  </si>
  <si>
    <t xml:space="preserve">0.1.1_lowdelay_P_main_spatial_2560x1600_30_PeopleOnStreet_30_28</t>
  </si>
  <si>
    <t xml:space="preserve">0.1.1_lowdelay_P_main_spatial_2560x1600_30_PeopleOnStreet_30_30</t>
  </si>
  <si>
    <t xml:space="preserve">0.1.1_lowdelay_P_main_spatial_2560x1600_30_PeopleOnStreet_30_32</t>
  </si>
  <si>
    <t xml:space="preserve">0.1.1_lowdelay_P_main_spatial_2560x1600_30_PeopleOnStreet_30_34</t>
  </si>
  <si>
    <t xml:space="preserve">0.1.1_lowdelay_P_main_spatial_1080p24_Kimono_26_24</t>
  </si>
  <si>
    <t xml:space="preserve">0.1.1_lowdelay_P_main_spatial_1080p24_Kimono_26_26</t>
  </si>
  <si>
    <t xml:space="preserve">0.1.1_lowdelay_P_main_spatial_1080p24_Kimono_26_28</t>
  </si>
  <si>
    <t xml:space="preserve">0.1.1_lowdelay_P_main_spatial_1080p24_Kimono_26_30</t>
  </si>
  <si>
    <t xml:space="preserve">0.1.1_lowdelay_P_main_spatial_1080p24_Kimono_30_28</t>
  </si>
  <si>
    <t xml:space="preserve">0.1.1_lowdelay_P_main_spatial_1080p24_Kimono_30_30</t>
  </si>
  <si>
    <t xml:space="preserve">0.1.1_lowdelay_P_main_spatial_1080p24_Kimono_30_32</t>
  </si>
  <si>
    <t xml:space="preserve">0.1.1_lowdelay_P_main_spatial_1080p24_Kimono_30_34</t>
  </si>
  <si>
    <t xml:space="preserve">0.1.1_lowdelay_P_main_spatial_1080p24_ParkScene_26_24</t>
  </si>
  <si>
    <t xml:space="preserve">0.1.1_lowdelay_P_main_spatial_1080p24_ParkScene_26_26</t>
  </si>
  <si>
    <t xml:space="preserve">0.1.1_lowdelay_P_main_spatial_1080p24_ParkScene_26_28</t>
  </si>
  <si>
    <t xml:space="preserve">0.1.1_lowdelay_P_main_spatial_1080p24_ParkScene_26_30</t>
  </si>
  <si>
    <t xml:space="preserve">0.1.1_lowdelay_P_main_spatial_1080p24_ParkScene_30_28</t>
  </si>
  <si>
    <t xml:space="preserve">0.1.1_lowdelay_P_main_spatial_1080p24_ParkScene_30_30</t>
  </si>
  <si>
    <t xml:space="preserve">0.1.1_lowdelay_P_main_spatial_1080p24_ParkScene_30_32</t>
  </si>
  <si>
    <t xml:space="preserve">0.1.1_lowdelay_P_main_spatial_1080p24_ParkScene_30_34</t>
  </si>
  <si>
    <t xml:space="preserve">0.1.1_lowdelay_P_main_spatial_1080p50_Cactus_26_24</t>
  </si>
  <si>
    <t xml:space="preserve">0.1.1_lowdelay_P_main_spatial_1080p50_Cactus_26_26</t>
  </si>
  <si>
    <t xml:space="preserve">0.1.1_lowdelay_P_main_spatial_1080p50_Cactus_26_28</t>
  </si>
  <si>
    <t xml:space="preserve">0.1.1_lowdelay_P_main_spatial_1080p50_Cactus_26_30</t>
  </si>
  <si>
    <t xml:space="preserve">0.1.1_lowdelay_P_main_spatial_1080p50_Cactus_30_28</t>
  </si>
  <si>
    <t xml:space="preserve">0.1.1_lowdelay_P_main_spatial_1080p50_Cactus_30_30</t>
  </si>
  <si>
    <t xml:space="preserve">0.1.1_lowdelay_P_main_spatial_1080p50_Cactus_30_32</t>
  </si>
  <si>
    <t xml:space="preserve">0.1.1_lowdelay_P_main_spatial_1080p50_Cactus_30_34</t>
  </si>
  <si>
    <t xml:space="preserve">0.1.1_lowdelay_P_main_spatial_1080p50_Basketball_26_24</t>
  </si>
  <si>
    <t xml:space="preserve">0.1.1_lowdelay_P_main_spatial_1080p50_Basketball_26_26</t>
  </si>
  <si>
    <t xml:space="preserve">0.1.1_lowdelay_P_main_spatial_1080p50_Basketball_26_28</t>
  </si>
  <si>
    <t xml:space="preserve">0.1.1_lowdelay_P_main_spatial_1080p50_Basketball_26_30</t>
  </si>
  <si>
    <t xml:space="preserve">0.1.1_lowdelay_P_main_spatial_1080p50_Basketball_30_28</t>
  </si>
  <si>
    <t xml:space="preserve">0.1.1_lowdelay_P_main_spatial_1080p50_Basketball_30_30</t>
  </si>
  <si>
    <t xml:space="preserve">0.1.1_lowdelay_P_main_spatial_1080p50_Basketball_30_32</t>
  </si>
  <si>
    <t xml:space="preserve">0.1.1_lowdelay_P_main_spatial_1080p50_Basketball_30_34</t>
  </si>
  <si>
    <t xml:space="preserve">0.1.1_lowdelay_P_main_spatial_1080p60_BQSquare_26_24</t>
  </si>
  <si>
    <t xml:space="preserve">0.1.1_lowdelay_P_main_spatial_1080p60_BQSquare_26_26</t>
  </si>
  <si>
    <t xml:space="preserve">0.1.1_lowdelay_P_main_spatial_1080p60_BQSquare_26_28</t>
  </si>
  <si>
    <t xml:space="preserve">0.1.1_lowdelay_P_main_spatial_1080p60_BQSquare_26_30</t>
  </si>
  <si>
    <t xml:space="preserve">0.1.1_lowdelay_P_main_spatial_1080p60_BQSquare_30_28</t>
  </si>
  <si>
    <t xml:space="preserve">0.1.1_lowdelay_P_main_spatial_1080p60_BQSquare_30_30</t>
  </si>
  <si>
    <t xml:space="preserve">0.1.1_lowdelay_P_main_spatial_1080p60_BQSquare_30_32</t>
  </si>
  <si>
    <t xml:space="preserve">0.1.1_lowdelay_P_main_spatial_1080p60_BQSquare_30_34</t>
  </si>
  <si>
    <t xml:space="preserve">0.1.1_randomaccess_main_snr_2560x1600_30_Traffic_30_22</t>
  </si>
  <si>
    <t xml:space="preserve">0.1.1_randomaccess_main_snr_2560x1600_30_Traffic_30_24</t>
  </si>
  <si>
    <t xml:space="preserve">0.1.1_randomaccess_main_snr_2560x1600_30_Traffic_30_26</t>
  </si>
  <si>
    <t xml:space="preserve">0.1.1_randomaccess_main_snr_2560x1600_30_Traffic_30_28</t>
  </si>
  <si>
    <t xml:space="preserve">0.1.1_randomaccess_main_snr_2560x1600_30_Traffic_34_26</t>
  </si>
  <si>
    <t xml:space="preserve">0.1.1_randomaccess_main_snr_2560x1600_30_Traffic_34_28</t>
  </si>
  <si>
    <t xml:space="preserve">0.1.1_randomaccess_main_snr_2560x1600_30_Traffic_34_30</t>
  </si>
  <si>
    <t xml:space="preserve">0.1.1_randomaccess_main_snr_2560x1600_30_Traffic_34_32</t>
  </si>
  <si>
    <t xml:space="preserve">0.1.1_randomaccess_main_snr_2560x1600_30_PeopleOnStreet_30_22</t>
  </si>
  <si>
    <t xml:space="preserve">0.1.1_randomaccess_main_snr_2560x1600_30_PeopleOnStreet_30_24</t>
  </si>
  <si>
    <t xml:space="preserve">0.1.1_randomaccess_main_snr_2560x1600_30_PeopleOnStreet_30_26</t>
  </si>
  <si>
    <t xml:space="preserve">0.1.1_randomaccess_main_snr_2560x1600_30_PeopleOnStreet_30_28</t>
  </si>
  <si>
    <t xml:space="preserve">0.1.1_randomaccess_main_snr_2560x1600_30_PeopleOnStreet_34_26</t>
  </si>
  <si>
    <t xml:space="preserve">0.1.1_randomaccess_main_snr_2560x1600_30_PeopleOnStreet_34_28</t>
  </si>
  <si>
    <t xml:space="preserve">0.1.1_randomaccess_main_snr_2560x1600_30_PeopleOnStreet_34_30</t>
  </si>
  <si>
    <t xml:space="preserve">0.1.1_randomaccess_main_snr_2560x1600_30_PeopleOnStreet_34_32</t>
  </si>
  <si>
    <t xml:space="preserve">0.1.1_randomaccess_main_snr_1080p24_Kimono_30_22</t>
  </si>
  <si>
    <t xml:space="preserve">0.1.1_randomaccess_main_snr_1080p24_Kimono_30_24</t>
  </si>
  <si>
    <t xml:space="preserve">0.1.1_randomaccess_main_snr_1080p24_Kimono_30_26</t>
  </si>
  <si>
    <t xml:space="preserve">0.1.1_randomaccess_main_snr_1080p24_Kimono_30_28</t>
  </si>
  <si>
    <t xml:space="preserve">0.1.1_randomaccess_main_snr_1080p24_Kimono_34_26</t>
  </si>
  <si>
    <t xml:space="preserve">0.1.1_randomaccess_main_snr_1080p24_Kimono_34_28</t>
  </si>
  <si>
    <t xml:space="preserve">0.1.1_randomaccess_main_snr_1080p24_Kimono_34_30</t>
  </si>
  <si>
    <t xml:space="preserve">0.1.1_randomaccess_main_snr_1080p24_Kimono_34_32</t>
  </si>
  <si>
    <t xml:space="preserve">0.1.1_randomaccess_main_snr_1080p24_ParkScene_30_22</t>
  </si>
  <si>
    <t xml:space="preserve">0.1.1_randomaccess_main_snr_1080p24_ParkScene_30_24</t>
  </si>
  <si>
    <t xml:space="preserve">0.1.1_randomaccess_main_snr_1080p24_ParkScene_30_26</t>
  </si>
  <si>
    <t xml:space="preserve">0.1.1_randomaccess_main_snr_1080p24_ParkScene_30_28</t>
  </si>
  <si>
    <t xml:space="preserve">0.1.1_randomaccess_main_snr_1080p24_ParkScene_34_26</t>
  </si>
  <si>
    <t xml:space="preserve">0.1.1_randomaccess_main_snr_1080p24_ParkScene_34_28</t>
  </si>
  <si>
    <t xml:space="preserve">0.1.1_randomaccess_main_snr_1080p24_ParkScene_34_30</t>
  </si>
  <si>
    <t xml:space="preserve">0.1.1_randomaccess_main_snr_1080p24_ParkScene_34_32</t>
  </si>
  <si>
    <t xml:space="preserve">0.1.1_randomaccess_main_snr_1080p50_Cactus_30_22</t>
  </si>
  <si>
    <t xml:space="preserve">0.1.1_randomaccess_main_snr_1080p50_Cactus_30_24</t>
  </si>
  <si>
    <t xml:space="preserve">0.1.1_randomaccess_main_snr_1080p50_Cactus_30_26</t>
  </si>
  <si>
    <t xml:space="preserve">0.1.1_randomaccess_main_snr_1080p50_Cactus_30_28</t>
  </si>
  <si>
    <t xml:space="preserve">0.1.1_randomaccess_main_snr_1080p50_Cactus_34_26</t>
  </si>
  <si>
    <t xml:space="preserve">0.1.1_randomaccess_main_snr_1080p50_Cactus_34_28</t>
  </si>
  <si>
    <t xml:space="preserve">0.1.1_randomaccess_main_snr_1080p50_Cactus_34_30</t>
  </si>
  <si>
    <t xml:space="preserve">0.1.1_randomaccess_main_snr_1080p50_Cactus_34_32</t>
  </si>
  <si>
    <t xml:space="preserve">0.1.1_randomaccess_main_snr_1080p50_Basketball_30_22</t>
  </si>
  <si>
    <t xml:space="preserve">0.1.1_randomaccess_main_snr_1080p50_Basketball_30_24</t>
  </si>
  <si>
    <t xml:space="preserve">0.1.1_randomaccess_main_snr_1080p50_Basketball_30_26</t>
  </si>
  <si>
    <t xml:space="preserve">0.1.1_randomaccess_main_snr_1080p50_Basketball_30_28</t>
  </si>
  <si>
    <t xml:space="preserve">0.1.1_randomaccess_main_snr_1080p50_Basketball_34_26</t>
  </si>
  <si>
    <t xml:space="preserve">0.1.1_randomaccess_main_snr_1080p50_Basketball_34_28</t>
  </si>
  <si>
    <t xml:space="preserve">0.1.1_randomaccess_main_snr_1080p50_Basketball_34_30</t>
  </si>
  <si>
    <t xml:space="preserve">0.1.1_randomaccess_main_snr_1080p50_Basketball_34_32</t>
  </si>
  <si>
    <t xml:space="preserve">0.1.1_randomaccess_main_snr_1080p60_BQSquare_30_22</t>
  </si>
  <si>
    <t xml:space="preserve">0.1.1_randomaccess_main_snr_1080p60_BQSquare_30_24</t>
  </si>
  <si>
    <t xml:space="preserve">0.1.1_randomaccess_main_snr_1080p60_BQSquare_30_26</t>
  </si>
  <si>
    <t xml:space="preserve">0.1.1_randomaccess_main_snr_1080p60_BQSquare_30_28</t>
  </si>
  <si>
    <t xml:space="preserve">0.1.1_randomaccess_main_snr_1080p60_BQSquare_34_26</t>
  </si>
  <si>
    <t xml:space="preserve">0.1.1_randomaccess_main_snr_1080p60_BQSquare_34_28</t>
  </si>
  <si>
    <t xml:space="preserve">0.1.1_randomaccess_main_snr_1080p60_BQSquare_34_30</t>
  </si>
  <si>
    <t xml:space="preserve">0.1.1_randomaccess_main_snr_1080p60_BQSquare_34_32</t>
  </si>
  <si>
    <t xml:space="preserve">0.1.1_randomaccess_main_spatial15_1080p24_Kimono_26_24</t>
  </si>
  <si>
    <t xml:space="preserve">0.1.1_randomaccess_main_spatial15_1080p24_Kimono_26_26</t>
  </si>
  <si>
    <t xml:space="preserve">0.1.1_randomaccess_main_spatial15_1080p24_Kimono_26_28</t>
  </si>
  <si>
    <t xml:space="preserve">0.1.1_randomaccess_main_spatial15_1080p24_Kimono_26_30</t>
  </si>
  <si>
    <t xml:space="preserve">0.1.1_randomaccess_main_spatial15_1080p24_Kimono_30_28</t>
  </si>
  <si>
    <t xml:space="preserve">0.1.1_randomaccess_main_spatial15_1080p24_Kimono_30_30</t>
  </si>
  <si>
    <t xml:space="preserve">0.1.1_randomaccess_main_spatial15_1080p24_Kimono_30_32</t>
  </si>
  <si>
    <t xml:space="preserve">0.1.1_randomaccess_main_spatial15_1080p24_Kimono_30_34</t>
  </si>
  <si>
    <t xml:space="preserve">0.1.1_randomaccess_main_spatial15_1080p24_ParkScene_26_24</t>
  </si>
  <si>
    <t xml:space="preserve">0.1.1_randomaccess_main_spatial15_1080p24_ParkScene_26_26</t>
  </si>
  <si>
    <t xml:space="preserve">0.1.1_randomaccess_main_spatial15_1080p24_ParkScene_26_28</t>
  </si>
  <si>
    <t xml:space="preserve">0.1.1_randomaccess_main_spatial15_1080p24_ParkScene_26_30</t>
  </si>
  <si>
    <t xml:space="preserve">0.1.1_randomaccess_main_spatial15_1080p24_ParkScene_30_28</t>
  </si>
  <si>
    <t xml:space="preserve">0.1.1_randomaccess_main_spatial15_1080p24_ParkScene_30_30</t>
  </si>
  <si>
    <t xml:space="preserve">0.1.1_randomaccess_main_spatial15_1080p24_ParkScene_30_32</t>
  </si>
  <si>
    <t xml:space="preserve">0.1.1_randomaccess_main_spatial15_1080p24_ParkScene_30_34</t>
  </si>
  <si>
    <t xml:space="preserve">0.1.1_randomaccess_main_spatial15_1080p50_Cactus_26_24</t>
  </si>
  <si>
    <t xml:space="preserve">0.1.1_randomaccess_main_spatial15_1080p50_Cactus_26_26</t>
  </si>
  <si>
    <t xml:space="preserve">0.1.1_randomaccess_main_spatial15_1080p50_Cactus_26_28</t>
  </si>
  <si>
    <t xml:space="preserve">0.1.1_randomaccess_main_spatial15_1080p50_Cactus_26_30</t>
  </si>
  <si>
    <t xml:space="preserve">0.1.1_randomaccess_main_spatial15_1080p50_Cactus_30_28</t>
  </si>
  <si>
    <t xml:space="preserve">0.1.1_randomaccess_main_spatial15_1080p50_Cactus_30_30</t>
  </si>
  <si>
    <t xml:space="preserve">0.1.1_randomaccess_main_spatial15_1080p50_Cactus_30_32</t>
  </si>
  <si>
    <t xml:space="preserve">0.1.1_randomaccess_main_spatial15_1080p50_Cactus_30_34</t>
  </si>
  <si>
    <t xml:space="preserve">0.1.1_randomaccess_main_spatial15_1080p50_Basketball_26_24</t>
  </si>
  <si>
    <t xml:space="preserve">0.1.1_randomaccess_main_spatial15_1080p50_Basketball_26_26</t>
  </si>
  <si>
    <t xml:space="preserve">0.1.1_randomaccess_main_spatial15_1080p50_Basketball_26_28</t>
  </si>
  <si>
    <t xml:space="preserve">0.1.1_randomaccess_main_spatial15_1080p50_Basketball_26_30</t>
  </si>
  <si>
    <t xml:space="preserve">0.1.1_randomaccess_main_spatial15_1080p50_Basketball_30_28</t>
  </si>
  <si>
    <t xml:space="preserve">0.1.1_randomaccess_main_spatial15_1080p50_Basketball_30_30</t>
  </si>
  <si>
    <t xml:space="preserve">0.1.1_randomaccess_main_spatial15_1080p50_Basketball_30_32</t>
  </si>
  <si>
    <t xml:space="preserve">0.1.1_randomaccess_main_spatial15_1080p50_Basketball_30_34</t>
  </si>
  <si>
    <t xml:space="preserve">0.1.1_randomaccess_main_spatial15_1080p60_BQSquare_26_24</t>
  </si>
  <si>
    <t xml:space="preserve">0.1.1_randomaccess_main_spatial15_1080p60_BQSquare_26_26</t>
  </si>
  <si>
    <t xml:space="preserve">0.1.1_randomaccess_main_spatial15_1080p60_BQSquare_26_28</t>
  </si>
  <si>
    <t xml:space="preserve">0.1.1_randomaccess_main_spatial15_1080p60_BQSquare_26_30</t>
  </si>
  <si>
    <t xml:space="preserve">0.1.1_randomaccess_main_spatial15_1080p60_BQSquare_30_28</t>
  </si>
  <si>
    <t xml:space="preserve">0.1.1_randomaccess_main_spatial15_1080p60_BQSquare_30_30</t>
  </si>
  <si>
    <t xml:space="preserve">0.1.1_randomaccess_main_spatial15_1080p60_BQSquare_30_32</t>
  </si>
  <si>
    <t xml:space="preserve">0.1.1_randomaccess_main_spatial15_1080p60_BQSquare_30_34</t>
  </si>
  <si>
    <t xml:space="preserve">0.1.1_randomaccess_main_spatial_2560x1600_30_Traffic_26_24</t>
  </si>
  <si>
    <t xml:space="preserve">0.1.1_randomaccess_main_spatial_2560x1600_30_Traffic_26_26</t>
  </si>
  <si>
    <t xml:space="preserve">0.1.1_randomaccess_main_spatial_2560x1600_30_Traffic_26_28</t>
  </si>
  <si>
    <t xml:space="preserve">0.1.1_randomaccess_main_spatial_2560x1600_30_Traffic_26_30</t>
  </si>
  <si>
    <t xml:space="preserve">0.1.1_randomaccess_main_spatial_2560x1600_30_Traffic_30_28</t>
  </si>
  <si>
    <t xml:space="preserve">0.1.1_randomaccess_main_spatial_2560x1600_30_Traffic_30_30</t>
  </si>
  <si>
    <t xml:space="preserve">0.1.1_randomaccess_main_spatial_2560x1600_30_Traffic_30_32</t>
  </si>
  <si>
    <t xml:space="preserve">0.1.1_randomaccess_main_spatial_2560x1600_30_Traffic_30_34</t>
  </si>
  <si>
    <t xml:space="preserve">0.1.1_randomaccess_main_spatial_2560x1600_30_PeopleOnStreet_26_24</t>
  </si>
  <si>
    <t xml:space="preserve">0.1.1_randomaccess_main_spatial_2560x1600_30_PeopleOnStreet_26_26</t>
  </si>
  <si>
    <t xml:space="preserve">0.1.1_randomaccess_main_spatial_2560x1600_30_PeopleOnStreet_26_28</t>
  </si>
  <si>
    <t xml:space="preserve">0.1.1_randomaccess_main_spatial_2560x1600_30_PeopleOnStreet_26_30</t>
  </si>
  <si>
    <t xml:space="preserve">0.1.1_randomaccess_main_spatial_2560x1600_30_PeopleOnStreet_30_28</t>
  </si>
  <si>
    <t xml:space="preserve">0.1.1_randomaccess_main_spatial_2560x1600_30_PeopleOnStreet_30_30</t>
  </si>
  <si>
    <t xml:space="preserve">0.1.1_randomaccess_main_spatial_2560x1600_30_PeopleOnStreet_30_32</t>
  </si>
  <si>
    <t xml:space="preserve">0.1.1_randomaccess_main_spatial_2560x1600_30_PeopleOnStreet_30_34</t>
  </si>
  <si>
    <t xml:space="preserve">0.1.1_randomaccess_main_spatial_1080p24_Kimono_26_24</t>
  </si>
  <si>
    <t xml:space="preserve">0.1.1_randomaccess_main_spatial_1080p24_Kimono_26_26</t>
  </si>
  <si>
    <t xml:space="preserve">0.1.1_randomaccess_main_spatial_1080p24_Kimono_26_28</t>
  </si>
  <si>
    <t xml:space="preserve">0.1.1_randomaccess_main_spatial_1080p24_Kimono_26_30</t>
  </si>
  <si>
    <t xml:space="preserve">0.1.1_randomaccess_main_spatial_1080p24_Kimono_30_28</t>
  </si>
  <si>
    <t xml:space="preserve">0.1.1_randomaccess_main_spatial_1080p24_Kimono_30_30</t>
  </si>
  <si>
    <t xml:space="preserve">0.1.1_randomaccess_main_spatial_1080p24_Kimono_30_32</t>
  </si>
  <si>
    <t xml:space="preserve">0.1.1_randomaccess_main_spatial_1080p24_Kimono_30_34</t>
  </si>
  <si>
    <t xml:space="preserve">0.1.1_randomaccess_main_spatial_1080p24_ParkScene_26_24</t>
  </si>
  <si>
    <t xml:space="preserve">0.1.1_randomaccess_main_spatial_1080p24_ParkScene_26_26</t>
  </si>
  <si>
    <t xml:space="preserve">0.1.1_randomaccess_main_spatial_1080p24_ParkScene_26_28</t>
  </si>
  <si>
    <t xml:space="preserve">0.1.1_randomaccess_main_spatial_1080p24_ParkScene_26_30</t>
  </si>
  <si>
    <t xml:space="preserve">0.1.1_randomaccess_main_spatial_1080p24_ParkScene_30_28</t>
  </si>
  <si>
    <t xml:space="preserve">0.1.1_randomaccess_main_spatial_1080p24_ParkScene_30_30</t>
  </si>
  <si>
    <t xml:space="preserve">0.1.1_randomaccess_main_spatial_1080p24_ParkScene_30_32</t>
  </si>
  <si>
    <t xml:space="preserve">0.1.1_randomaccess_main_spatial_1080p24_ParkScene_30_34</t>
  </si>
  <si>
    <t xml:space="preserve">0.1.1_randomaccess_main_spatial_1080p50_Cactus_26_24</t>
  </si>
  <si>
    <t xml:space="preserve">0.1.1_randomaccess_main_spatial_1080p50_Cactus_26_26</t>
  </si>
  <si>
    <t xml:space="preserve">0.1.1_randomaccess_main_spatial_1080p50_Cactus_26_28</t>
  </si>
  <si>
    <t xml:space="preserve">0.1.1_randomaccess_main_spatial_1080p50_Cactus_26_30</t>
  </si>
  <si>
    <t xml:space="preserve">0.1.1_randomaccess_main_spatial_1080p50_Cactus_30_28</t>
  </si>
  <si>
    <t xml:space="preserve">0.1.1_randomaccess_main_spatial_1080p50_Cactus_30_30</t>
  </si>
  <si>
    <t xml:space="preserve">0.1.1_randomaccess_main_spatial_1080p50_Cactus_30_32</t>
  </si>
  <si>
    <t xml:space="preserve">0.1.1_randomaccess_main_spatial_1080p50_Cactus_30_34</t>
  </si>
  <si>
    <t xml:space="preserve">0.1.1_randomaccess_main_spatial_1080p50_Basketball_26_24</t>
  </si>
  <si>
    <t xml:space="preserve">0.1.1_randomaccess_main_spatial_1080p50_Basketball_26_26</t>
  </si>
  <si>
    <t xml:space="preserve">0.1.1_randomaccess_main_spatial_1080p50_Basketball_26_28</t>
  </si>
  <si>
    <t xml:space="preserve">0.1.1_randomaccess_main_spatial_1080p50_Basketball_26_30</t>
  </si>
  <si>
    <t xml:space="preserve">0.1.1_randomaccess_main_spatial_1080p50_Basketball_30_28</t>
  </si>
  <si>
    <t xml:space="preserve">0.1.1_randomaccess_main_spatial_1080p50_Basketball_30_30</t>
  </si>
  <si>
    <t xml:space="preserve">0.1.1_randomaccess_main_spatial_1080p50_Basketball_30_32</t>
  </si>
  <si>
    <t xml:space="preserve">0.1.1_randomaccess_main_spatial_1080p50_Basketball_30_34</t>
  </si>
  <si>
    <t xml:space="preserve">0.1.1_randomaccess_main_spatial_1080p60_BQSquare_26_24</t>
  </si>
  <si>
    <t xml:space="preserve">0.1.1_randomaccess_main_spatial_1080p60_BQSquare_26_26</t>
  </si>
  <si>
    <t xml:space="preserve">0.1.1_randomaccess_main_spatial_1080p60_BQSquare_26_28</t>
  </si>
  <si>
    <t xml:space="preserve">0.1.1_randomaccess_main_spatial_1080p60_BQSquare_26_30</t>
  </si>
  <si>
    <t xml:space="preserve">0.1.1_randomaccess_main_spatial_1080p60_BQSquare_30_28</t>
  </si>
  <si>
    <t xml:space="preserve">0.1.1_randomaccess_main_spatial_1080p60_BQSquare_30_30</t>
  </si>
  <si>
    <t xml:space="preserve">0.1.1_randomaccess_main_spatial_1080p60_BQSquare_30_32</t>
  </si>
  <si>
    <t xml:space="preserve">0.1.1_randomaccess_main_spatial_1080p60_BQSquare_30_34</t>
  </si>
  <si>
    <t xml:space="preserve">te5_r43_4x4_fullmv_intra_main_spatial15_1080p24_Kimono_26_24</t>
  </si>
  <si>
    <t xml:space="preserve">te5_r43_4x4_fullmv_intra_main_spatial15_1080p24_Kimono_26_26</t>
  </si>
  <si>
    <t xml:space="preserve">te5_r43_4x4_fullmv_intra_main_spatial15_1080p24_Kimono_26_28</t>
  </si>
  <si>
    <t xml:space="preserve">te5_r43_4x4_fullmv_intra_main_spatial15_1080p24_Kimono_26_30</t>
  </si>
  <si>
    <t xml:space="preserve">te5_r43_4x4_fullmv_intra_main_spatial15_1080p24_Kimono_30_28</t>
  </si>
  <si>
    <t xml:space="preserve">te5_r43_4x4_fullmv_intra_main_spatial15_1080p24_Kimono_30_30</t>
  </si>
  <si>
    <t xml:space="preserve">te5_r43_4x4_fullmv_intra_main_spatial15_1080p24_Kimono_30_32</t>
  </si>
  <si>
    <t xml:space="preserve">te5_r43_4x4_fullmv_intra_main_spatial15_1080p24_Kimono_30_34</t>
  </si>
  <si>
    <t xml:space="preserve">te5_r43_4x4_fullmv_intra_main_spatial15_1080p24_ParkScene_26_24</t>
  </si>
  <si>
    <t xml:space="preserve">te5_r43_4x4_fullmv_intra_main_spatial15_1080p24_ParkScene_26_26</t>
  </si>
  <si>
    <t xml:space="preserve">te5_r43_4x4_fullmv_intra_main_spatial15_1080p24_ParkScene_26_28</t>
  </si>
  <si>
    <t xml:space="preserve">te5_r43_4x4_fullmv_intra_main_spatial15_1080p24_ParkScene_26_30</t>
  </si>
  <si>
    <t xml:space="preserve">te5_r43_4x4_fullmv_intra_main_spatial15_1080p24_ParkScene_30_28</t>
  </si>
  <si>
    <t xml:space="preserve">te5_r43_4x4_fullmv_intra_main_spatial15_1080p24_ParkScene_30_30</t>
  </si>
  <si>
    <t xml:space="preserve">te5_r43_4x4_fullmv_intra_main_spatial15_1080p24_ParkScene_30_32</t>
  </si>
  <si>
    <t xml:space="preserve">te5_r43_4x4_fullmv_intra_main_spatial15_1080p24_ParkScene_30_34</t>
  </si>
  <si>
    <t xml:space="preserve">te5_r43_4x4_fullmv_intra_main_spatial15_1080p50_Cactus_26_24</t>
  </si>
  <si>
    <t xml:space="preserve">te5_r43_4x4_fullmv_intra_main_spatial15_1080p50_Cactus_26_26</t>
  </si>
  <si>
    <t xml:space="preserve">te5_r43_4x4_fullmv_intra_main_spatial15_1080p50_Cactus_26_28</t>
  </si>
  <si>
    <t xml:space="preserve">te5_r43_4x4_fullmv_intra_main_spatial15_1080p50_Cactus_26_30</t>
  </si>
  <si>
    <t xml:space="preserve">te5_r43_4x4_fullmv_intra_main_spatial15_1080p50_Cactus_30_28</t>
  </si>
  <si>
    <t xml:space="preserve">te5_r43_4x4_fullmv_intra_main_spatial15_1080p50_Cactus_30_30</t>
  </si>
  <si>
    <t xml:space="preserve">te5_r43_4x4_fullmv_intra_main_spatial15_1080p50_Cactus_30_32</t>
  </si>
  <si>
    <t xml:space="preserve">te5_r43_4x4_fullmv_intra_main_spatial15_1080p50_Cactus_30_34</t>
  </si>
  <si>
    <t xml:space="preserve">te5_r43_4x4_fullmv_intra_main_spatial15_1080p50_Basketball_26_24</t>
  </si>
  <si>
    <t xml:space="preserve">te5_r43_4x4_fullmv_intra_main_spatial15_1080p50_Basketball_26_26</t>
  </si>
  <si>
    <t xml:space="preserve">te5_r43_4x4_fullmv_intra_main_spatial15_1080p50_Basketball_26_28</t>
  </si>
  <si>
    <t xml:space="preserve">te5_r43_4x4_fullmv_intra_main_spatial15_1080p50_Basketball_26_30</t>
  </si>
  <si>
    <t xml:space="preserve">te5_r43_4x4_fullmv_intra_main_spatial15_1080p50_Basketball_30_28</t>
  </si>
  <si>
    <t xml:space="preserve">te5_r43_4x4_fullmv_intra_main_spatial15_1080p50_Basketball_30_30</t>
  </si>
  <si>
    <t xml:space="preserve">te5_r43_4x4_fullmv_intra_main_spatial15_1080p50_Basketball_30_32</t>
  </si>
  <si>
    <t xml:space="preserve">te5_r43_4x4_fullmv_intra_main_spatial15_1080p50_Basketball_30_34</t>
  </si>
  <si>
    <t xml:space="preserve">te5_r43_4x4_fullmv_intra_main_spatial15_1080p60_BQSquare_26_24</t>
  </si>
  <si>
    <t xml:space="preserve">te5_r43_4x4_fullmv_intra_main_spatial15_1080p60_BQSquare_26_26</t>
  </si>
  <si>
    <t xml:space="preserve">te5_r43_4x4_fullmv_intra_main_spatial15_1080p60_BQSquare_26_28</t>
  </si>
  <si>
    <t xml:space="preserve">te5_r43_4x4_fullmv_intra_main_spatial15_1080p60_BQSquare_26_30</t>
  </si>
  <si>
    <t xml:space="preserve">te5_r43_4x4_fullmv_intra_main_spatial15_1080p60_BQSquare_30_28</t>
  </si>
  <si>
    <t xml:space="preserve">te5_r43_4x4_fullmv_intra_main_spatial15_1080p60_BQSquare_30_30</t>
  </si>
  <si>
    <t xml:space="preserve">te5_r43_4x4_fullmv_intra_main_spatial15_1080p60_BQSquare_30_32</t>
  </si>
  <si>
    <t xml:space="preserve">te5_r43_4x4_fullmv_intra_main_spatial15_1080p60_BQSquare_30_34</t>
  </si>
  <si>
    <t xml:space="preserve">te5_r43_4x4_fullmv_intra_main_spatial_2560x1600_30_Traffic_26_24</t>
  </si>
  <si>
    <t xml:space="preserve">te5_r43_4x4_fullmv_intra_main_spatial_2560x1600_30_Traffic_26_26</t>
  </si>
  <si>
    <t xml:space="preserve">te5_r43_4x4_fullmv_intra_main_spatial_2560x1600_30_Traffic_26_28</t>
  </si>
  <si>
    <t xml:space="preserve">te5_r43_4x4_fullmv_intra_main_spatial_2560x1600_30_Traffic_26_30</t>
  </si>
  <si>
    <t xml:space="preserve">te5_r43_4x4_fullmv_intra_main_spatial_2560x1600_30_Traffic_30_28</t>
  </si>
  <si>
    <t xml:space="preserve">te5_r43_4x4_fullmv_intra_main_spatial_2560x1600_30_Traffic_30_30</t>
  </si>
  <si>
    <t xml:space="preserve">te5_r43_4x4_fullmv_intra_main_spatial_2560x1600_30_Traffic_30_32</t>
  </si>
  <si>
    <t xml:space="preserve">te5_r43_4x4_fullmv_intra_main_spatial_2560x1600_30_Traffic_30_34</t>
  </si>
  <si>
    <t xml:space="preserve">te5_r43_4x4_fullmv_intra_main_spatial_2560x1600_30_PeopleOnStreet_26_24</t>
  </si>
  <si>
    <t xml:space="preserve">te5_r43_4x4_fullmv_intra_main_spatial_2560x1600_30_PeopleOnStreet_26_26</t>
  </si>
  <si>
    <t xml:space="preserve">te5_r43_4x4_fullmv_intra_main_spatial_2560x1600_30_PeopleOnStreet_26_28</t>
  </si>
  <si>
    <t xml:space="preserve">te5_r43_4x4_fullmv_intra_main_spatial_2560x1600_30_PeopleOnStreet_26_30</t>
  </si>
  <si>
    <t xml:space="preserve">te5_r43_4x4_fullmv_intra_main_spatial_2560x1600_30_PeopleOnStreet_30_28</t>
  </si>
  <si>
    <t xml:space="preserve">te5_r43_4x4_fullmv_intra_main_spatial_2560x1600_30_PeopleOnStreet_30_30</t>
  </si>
  <si>
    <t xml:space="preserve">te5_r43_4x4_fullmv_intra_main_spatial_2560x1600_30_PeopleOnStreet_30_32</t>
  </si>
  <si>
    <t xml:space="preserve">te5_r43_4x4_fullmv_intra_main_spatial_2560x1600_30_PeopleOnStreet_30_34</t>
  </si>
  <si>
    <t xml:space="preserve">te5_r43_4x4_fullmv_intra_main_spatial_1080p24_Kimono_26_24</t>
  </si>
  <si>
    <t xml:space="preserve">te5_r43_4x4_fullmv_intra_main_spatial_1080p24_Kimono_26_26</t>
  </si>
  <si>
    <t xml:space="preserve">te5_r43_4x4_fullmv_intra_main_spatial_1080p24_Kimono_26_28</t>
  </si>
  <si>
    <t xml:space="preserve">te5_r43_4x4_fullmv_intra_main_spatial_1080p24_Kimono_26_30</t>
  </si>
  <si>
    <t xml:space="preserve">te5_r43_4x4_fullmv_intra_main_spatial_1080p24_Kimono_30_28</t>
  </si>
  <si>
    <t xml:space="preserve">te5_r43_4x4_fullmv_intra_main_spatial_1080p24_Kimono_30_30</t>
  </si>
  <si>
    <t xml:space="preserve">te5_r43_4x4_fullmv_intra_main_spatial_1080p24_Kimono_30_32</t>
  </si>
  <si>
    <t xml:space="preserve">te5_r43_4x4_fullmv_intra_main_spatial_1080p24_Kimono_30_34</t>
  </si>
  <si>
    <t xml:space="preserve">te5_r43_4x4_fullmv_intra_main_spatial_1080p24_ParkScene_26_24</t>
  </si>
  <si>
    <t xml:space="preserve">te5_r43_4x4_fullmv_intra_main_spatial_1080p24_ParkScene_26_26</t>
  </si>
  <si>
    <t xml:space="preserve">te5_r43_4x4_fullmv_intra_main_spatial_1080p24_ParkScene_26_28</t>
  </si>
  <si>
    <t xml:space="preserve">te5_r43_4x4_fullmv_intra_main_spatial_1080p24_ParkScene_26_30</t>
  </si>
  <si>
    <t xml:space="preserve">te5_r43_4x4_fullmv_intra_main_spatial_1080p24_ParkScene_30_28</t>
  </si>
  <si>
    <t xml:space="preserve">te5_r43_4x4_fullmv_intra_main_spatial_1080p24_ParkScene_30_30</t>
  </si>
  <si>
    <t xml:space="preserve">te5_r43_4x4_fullmv_intra_main_spatial_1080p24_ParkScene_30_32</t>
  </si>
  <si>
    <t xml:space="preserve">te5_r43_4x4_fullmv_intra_main_spatial_1080p24_ParkScene_30_34</t>
  </si>
  <si>
    <t xml:space="preserve">te5_r43_4x4_fullmv_intra_main_spatial_1080p50_Cactus_26_24</t>
  </si>
  <si>
    <t xml:space="preserve">te5_r43_4x4_fullmv_intra_main_spatial_1080p50_Cactus_26_26</t>
  </si>
  <si>
    <t xml:space="preserve">te5_r43_4x4_fullmv_intra_main_spatial_1080p50_Cactus_26_28</t>
  </si>
  <si>
    <t xml:space="preserve">te5_r43_4x4_fullmv_intra_main_spatial_1080p50_Cactus_26_30</t>
  </si>
  <si>
    <t xml:space="preserve">te5_r43_4x4_fullmv_intra_main_spatial_1080p50_Cactus_30_28</t>
  </si>
  <si>
    <t xml:space="preserve">te5_r43_4x4_fullmv_intra_main_spatial_1080p50_Cactus_30_30</t>
  </si>
  <si>
    <t xml:space="preserve">te5_r43_4x4_fullmv_intra_main_spatial_1080p50_Cactus_30_32</t>
  </si>
  <si>
    <t xml:space="preserve">te5_r43_4x4_fullmv_intra_main_spatial_1080p50_Cactus_30_34</t>
  </si>
  <si>
    <t xml:space="preserve">te5_r43_4x4_fullmv_intra_main_spatial_1080p50_Basketball_26_24</t>
  </si>
  <si>
    <t xml:space="preserve">te5_r43_4x4_fullmv_intra_main_spatial_1080p50_Basketball_26_26</t>
  </si>
  <si>
    <t xml:space="preserve">te5_r43_4x4_fullmv_intra_main_spatial_1080p50_Basketball_26_28</t>
  </si>
  <si>
    <t xml:space="preserve">te5_r43_4x4_fullmv_intra_main_spatial_1080p50_Basketball_26_30</t>
  </si>
  <si>
    <t xml:space="preserve">te5_r43_4x4_fullmv_intra_main_spatial_1080p50_Basketball_30_28</t>
  </si>
  <si>
    <t xml:space="preserve">te5_r43_4x4_fullmv_intra_main_spatial_1080p50_Basketball_30_30</t>
  </si>
  <si>
    <t xml:space="preserve">te5_r43_4x4_fullmv_intra_main_spatial_1080p50_Basketball_30_32</t>
  </si>
  <si>
    <t xml:space="preserve">te5_r43_4x4_fullmv_intra_main_spatial_1080p50_Basketball_30_34</t>
  </si>
  <si>
    <t xml:space="preserve">te5_r43_4x4_fullmv_intra_main_spatial_1080p60_BQSquare_26_24</t>
  </si>
  <si>
    <t xml:space="preserve">te5_r43_4x4_fullmv_intra_main_spatial_1080p60_BQSquare_26_26</t>
  </si>
  <si>
    <t xml:space="preserve">te5_r43_4x4_fullmv_intra_main_spatial_1080p60_BQSquare_26_28</t>
  </si>
  <si>
    <t xml:space="preserve">te5_r43_4x4_fullmv_intra_main_spatial_1080p60_BQSquare_26_30</t>
  </si>
  <si>
    <t xml:space="preserve">te5_r43_4x4_fullmv_intra_main_spatial_1080p60_BQSquare_30_28</t>
  </si>
  <si>
    <t xml:space="preserve">te5_r43_4x4_fullmv_intra_main_spatial_1080p60_BQSquare_30_30</t>
  </si>
  <si>
    <t xml:space="preserve">te5_r43_4x4_fullmv_intra_main_spatial_1080p60_BQSquare_30_32</t>
  </si>
  <si>
    <t xml:space="preserve">te5_r43_4x4_fullmv_intra_main_spatial_1080p60_BQSquare_30_34</t>
  </si>
  <si>
    <t xml:space="preserve">te5_r43_4x4_fullmv_lowdelay_P_main_snr_2560x1600_30_Traffic_30_22</t>
  </si>
  <si>
    <t xml:space="preserve">te5_r43_4x4_fullmv_lowdelay_P_main_snr_2560x1600_30_Traffic_30_24</t>
  </si>
  <si>
    <t xml:space="preserve">te5_r43_4x4_fullmv_lowdelay_P_main_snr_2560x1600_30_Traffic_30_26</t>
  </si>
  <si>
    <t xml:space="preserve">te5_r43_4x4_fullmv_lowdelay_P_main_snr_2560x1600_30_Traffic_30_28</t>
  </si>
  <si>
    <t xml:space="preserve">te5_r43_4x4_fullmv_lowdelay_P_main_snr_2560x1600_30_Traffic_34_26</t>
  </si>
  <si>
    <t xml:space="preserve">te5_r43_4x4_fullmv_lowdelay_P_main_snr_2560x1600_30_Traffic_34_28</t>
  </si>
  <si>
    <t xml:space="preserve">te5_r43_4x4_fullmv_lowdelay_P_main_snr_2560x1600_30_Traffic_34_30</t>
  </si>
  <si>
    <t xml:space="preserve">te5_r43_4x4_fullmv_lowdelay_P_main_snr_2560x1600_30_Traffic_34_32</t>
  </si>
  <si>
    <t xml:space="preserve">te5_r43_4x4_fullmv_lowdelay_P_main_snr_2560x1600_30_PeopleOnStreet_30_22</t>
  </si>
  <si>
    <t xml:space="preserve">te5_r43_4x4_fullmv_lowdelay_P_main_snr_2560x1600_30_PeopleOnStreet_30_24</t>
  </si>
  <si>
    <t xml:space="preserve">te5_r43_4x4_fullmv_lowdelay_P_main_snr_2560x1600_30_PeopleOnStreet_30_26</t>
  </si>
  <si>
    <t xml:space="preserve">te5_r43_4x4_fullmv_lowdelay_P_main_snr_2560x1600_30_PeopleOnStreet_30_28</t>
  </si>
  <si>
    <t xml:space="preserve">te5_r43_4x4_fullmv_lowdelay_P_main_snr_2560x1600_30_PeopleOnStreet_34_26</t>
  </si>
  <si>
    <t xml:space="preserve">te5_r43_4x4_fullmv_lowdelay_P_main_snr_2560x1600_30_PeopleOnStreet_34_28</t>
  </si>
  <si>
    <t xml:space="preserve">te5_r43_4x4_fullmv_lowdelay_P_main_snr_2560x1600_30_PeopleOnStreet_34_30</t>
  </si>
  <si>
    <t xml:space="preserve">te5_r43_4x4_fullmv_lowdelay_P_main_snr_2560x1600_30_PeopleOnStreet_34_32</t>
  </si>
  <si>
    <t xml:space="preserve">te5_r43_4x4_fullmv_lowdelay_P_main_snr_1080p24_Kimono_30_22</t>
  </si>
  <si>
    <t xml:space="preserve">te5_r43_4x4_fullmv_lowdelay_P_main_snr_1080p24_Kimono_30_24</t>
  </si>
  <si>
    <t xml:space="preserve">te5_r43_4x4_fullmv_lowdelay_P_main_snr_1080p24_Kimono_30_26</t>
  </si>
  <si>
    <t xml:space="preserve">te5_r43_4x4_fullmv_lowdelay_P_main_snr_1080p24_Kimono_30_28</t>
  </si>
  <si>
    <t xml:space="preserve">te5_r43_4x4_fullmv_lowdelay_P_main_snr_1080p24_Kimono_34_26</t>
  </si>
  <si>
    <t xml:space="preserve">te5_r43_4x4_fullmv_lowdelay_P_main_snr_1080p24_Kimono_34_28</t>
  </si>
  <si>
    <t xml:space="preserve">te5_r43_4x4_fullmv_lowdelay_P_main_snr_1080p24_Kimono_34_30</t>
  </si>
  <si>
    <t xml:space="preserve">te5_r43_4x4_fullmv_lowdelay_P_main_snr_1080p24_Kimono_34_32</t>
  </si>
  <si>
    <t xml:space="preserve">te5_r43_4x4_fullmv_lowdelay_P_main_snr_1080p24_ParkScene_30_22</t>
  </si>
  <si>
    <t xml:space="preserve">te5_r43_4x4_fullmv_lowdelay_P_main_snr_1080p24_ParkScene_30_24</t>
  </si>
  <si>
    <t xml:space="preserve">te5_r43_4x4_fullmv_lowdelay_P_main_snr_1080p24_ParkScene_30_26</t>
  </si>
  <si>
    <t xml:space="preserve">te5_r43_4x4_fullmv_lowdelay_P_main_snr_1080p24_ParkScene_30_28</t>
  </si>
  <si>
    <t xml:space="preserve">te5_r43_4x4_fullmv_lowdelay_P_main_snr_1080p24_ParkScene_34_26</t>
  </si>
  <si>
    <t xml:space="preserve">te5_r43_4x4_fullmv_lowdelay_P_main_snr_1080p24_ParkScene_34_28</t>
  </si>
  <si>
    <t xml:space="preserve">te5_r43_4x4_fullmv_lowdelay_P_main_snr_1080p24_ParkScene_34_30</t>
  </si>
  <si>
    <t xml:space="preserve">te5_r43_4x4_fullmv_lowdelay_P_main_snr_1080p24_ParkScene_34_32</t>
  </si>
  <si>
    <t xml:space="preserve">te5_r43_4x4_fullmv_lowdelay_P_main_snr_1080p50_Cactus_30_22</t>
  </si>
  <si>
    <t xml:space="preserve">te5_r43_4x4_fullmv_lowdelay_P_main_snr_1080p50_Cactus_30_24</t>
  </si>
  <si>
    <t xml:space="preserve">te5_r43_4x4_fullmv_lowdelay_P_main_snr_1080p50_Cactus_30_26</t>
  </si>
  <si>
    <t xml:space="preserve">te5_r43_4x4_fullmv_lowdelay_P_main_snr_1080p50_Cactus_30_28</t>
  </si>
  <si>
    <t xml:space="preserve">te5_r43_4x4_fullmv_lowdelay_P_main_snr_1080p50_Cactus_34_26</t>
  </si>
  <si>
    <t xml:space="preserve">te5_r43_4x4_fullmv_lowdelay_P_main_snr_1080p50_Cactus_34_28</t>
  </si>
  <si>
    <t xml:space="preserve">te5_r43_4x4_fullmv_lowdelay_P_main_snr_1080p50_Cactus_34_30</t>
  </si>
  <si>
    <t xml:space="preserve">te5_r43_4x4_fullmv_lowdelay_P_main_snr_1080p50_Cactus_34_32</t>
  </si>
  <si>
    <t xml:space="preserve">te5_r43_4x4_fullmv_lowdelay_P_main_snr_1080p50_Basketball_30_22</t>
  </si>
  <si>
    <t xml:space="preserve">te5_r43_4x4_fullmv_lowdelay_P_main_snr_1080p50_Basketball_30_24</t>
  </si>
  <si>
    <t xml:space="preserve">te5_r43_4x4_fullmv_lowdelay_P_main_snr_1080p50_Basketball_30_26</t>
  </si>
  <si>
    <t xml:space="preserve">te5_r43_4x4_fullmv_lowdelay_P_main_snr_1080p50_Basketball_30_28</t>
  </si>
  <si>
    <t xml:space="preserve">te5_r43_4x4_fullmv_lowdelay_P_main_snr_1080p50_Basketball_34_26</t>
  </si>
  <si>
    <t xml:space="preserve">te5_r43_4x4_fullmv_lowdelay_P_main_snr_1080p50_Basketball_34_28</t>
  </si>
  <si>
    <t xml:space="preserve">te5_r43_4x4_fullmv_lowdelay_P_main_snr_1080p50_Basketball_34_30</t>
  </si>
  <si>
    <t xml:space="preserve">te5_r43_4x4_fullmv_lowdelay_P_main_snr_1080p50_Basketball_34_32</t>
  </si>
  <si>
    <t xml:space="preserve">te5_r43_4x4_fullmv_lowdelay_P_main_snr_1080p60_BQSquare_30_22</t>
  </si>
  <si>
    <t xml:space="preserve">te5_r43_4x4_fullmv_lowdelay_P_main_snr_1080p60_BQSquare_30_24</t>
  </si>
  <si>
    <t xml:space="preserve">te5_r43_4x4_fullmv_lowdelay_P_main_snr_1080p60_BQSquare_30_26</t>
  </si>
  <si>
    <t xml:space="preserve">te5_r43_4x4_fullmv_lowdelay_P_main_snr_1080p60_BQSquare_30_28</t>
  </si>
  <si>
    <t xml:space="preserve">te5_r43_4x4_fullmv_lowdelay_P_main_snr_1080p60_BQSquare_34_26</t>
  </si>
  <si>
    <t xml:space="preserve">te5_r43_4x4_fullmv_lowdelay_P_main_snr_1080p60_BQSquare_34_28</t>
  </si>
  <si>
    <t xml:space="preserve">te5_r43_4x4_fullmv_lowdelay_P_main_snr_1080p60_BQSquare_34_30</t>
  </si>
  <si>
    <t xml:space="preserve">te5_r43_4x4_fullmv_lowdelay_P_main_snr_1080p60_BQSquare_34_32</t>
  </si>
  <si>
    <t xml:space="preserve">te5_r43_4x4_fullmv_lowdelay_P_main_spatial15_1080p24_Kimono_26_24</t>
  </si>
  <si>
    <t xml:space="preserve">te5_r43_4x4_fullmv_lowdelay_P_main_spatial15_1080p24_Kimono_26_26</t>
  </si>
  <si>
    <t xml:space="preserve">te5_r43_4x4_fullmv_lowdelay_P_main_spatial15_1080p24_Kimono_26_28</t>
  </si>
  <si>
    <t xml:space="preserve">te5_r43_4x4_fullmv_lowdelay_P_main_spatial15_1080p24_Kimono_26_30</t>
  </si>
  <si>
    <t xml:space="preserve">te5_r43_4x4_fullmv_lowdelay_P_main_spatial15_1080p24_Kimono_30_28</t>
  </si>
  <si>
    <t xml:space="preserve">te5_r43_4x4_fullmv_lowdelay_P_main_spatial15_1080p24_Kimono_30_30</t>
  </si>
  <si>
    <t xml:space="preserve">te5_r43_4x4_fullmv_lowdelay_P_main_spatial15_1080p24_Kimono_30_32</t>
  </si>
  <si>
    <t xml:space="preserve">te5_r43_4x4_fullmv_lowdelay_P_main_spatial15_1080p24_Kimono_30_34</t>
  </si>
  <si>
    <t xml:space="preserve">te5_r43_4x4_fullmv_lowdelay_P_main_spatial15_1080p24_ParkScene_26_24</t>
  </si>
  <si>
    <t xml:space="preserve">te5_r43_4x4_fullmv_lowdelay_P_main_spatial15_1080p24_ParkScene_26_26</t>
  </si>
  <si>
    <t xml:space="preserve">te5_r43_4x4_fullmv_lowdelay_P_main_spatial15_1080p24_ParkScene_26_28</t>
  </si>
  <si>
    <t xml:space="preserve">te5_r43_4x4_fullmv_lowdelay_P_main_spatial15_1080p24_ParkScene_26_30</t>
  </si>
  <si>
    <t xml:space="preserve">te5_r43_4x4_fullmv_lowdelay_P_main_spatial15_1080p24_ParkScene_30_28</t>
  </si>
  <si>
    <t xml:space="preserve">te5_r43_4x4_fullmv_lowdelay_P_main_spatial15_1080p24_ParkScene_30_30</t>
  </si>
  <si>
    <t xml:space="preserve">te5_r43_4x4_fullmv_lowdelay_P_main_spatial15_1080p24_ParkScene_30_32</t>
  </si>
  <si>
    <t xml:space="preserve">te5_r43_4x4_fullmv_lowdelay_P_main_spatial15_1080p24_ParkScene_30_34</t>
  </si>
  <si>
    <t xml:space="preserve">te5_r43_4x4_fullmv_lowdelay_P_main_spatial15_1080p50_Cactus_26_24</t>
  </si>
  <si>
    <t xml:space="preserve">te5_r43_4x4_fullmv_lowdelay_P_main_spatial15_1080p50_Cactus_26_26</t>
  </si>
  <si>
    <t xml:space="preserve">te5_r43_4x4_fullmv_lowdelay_P_main_spatial15_1080p50_Cactus_26_28</t>
  </si>
  <si>
    <t xml:space="preserve">te5_r43_4x4_fullmv_lowdelay_P_main_spatial15_1080p50_Cactus_26_30</t>
  </si>
  <si>
    <t xml:space="preserve">te5_r43_4x4_fullmv_lowdelay_P_main_spatial15_1080p50_Cactus_30_28</t>
  </si>
  <si>
    <t xml:space="preserve">te5_r43_4x4_fullmv_lowdelay_P_main_spatial15_1080p50_Cactus_30_30</t>
  </si>
  <si>
    <t xml:space="preserve">te5_r43_4x4_fullmv_lowdelay_P_main_spatial15_1080p50_Cactus_30_32</t>
  </si>
  <si>
    <t xml:space="preserve">te5_r43_4x4_fullmv_lowdelay_P_main_spatial15_1080p50_Cactus_30_34</t>
  </si>
  <si>
    <t xml:space="preserve">te5_r43_4x4_fullmv_lowdelay_P_main_spatial15_1080p50_Basketball_26_24</t>
  </si>
  <si>
    <t xml:space="preserve">te5_r43_4x4_fullmv_lowdelay_P_main_spatial15_1080p50_Basketball_26_26</t>
  </si>
  <si>
    <t xml:space="preserve">te5_r43_4x4_fullmv_lowdelay_P_main_spatial15_1080p50_Basketball_26_28</t>
  </si>
  <si>
    <t xml:space="preserve">te5_r43_4x4_fullmv_lowdelay_P_main_spatial15_1080p50_Basketball_26_30</t>
  </si>
  <si>
    <t xml:space="preserve">te5_r43_4x4_fullmv_lowdelay_P_main_spatial15_1080p50_Basketball_30_28</t>
  </si>
  <si>
    <t xml:space="preserve">te5_r43_4x4_fullmv_lowdelay_P_main_spatial15_1080p50_Basketball_30_30</t>
  </si>
  <si>
    <t xml:space="preserve">te5_r43_4x4_fullmv_lowdelay_P_main_spatial15_1080p50_Basketball_30_32</t>
  </si>
  <si>
    <t xml:space="preserve">te5_r43_4x4_fullmv_lowdelay_P_main_spatial15_1080p50_Basketball_30_34</t>
  </si>
  <si>
    <t xml:space="preserve">te5_r43_4x4_fullmv_lowdelay_P_main_spatial15_1080p60_BQSquare_26_24</t>
  </si>
  <si>
    <t xml:space="preserve">te5_r43_4x4_fullmv_lowdelay_P_main_spatial15_1080p60_BQSquare_26_26</t>
  </si>
  <si>
    <t xml:space="preserve">te5_r43_4x4_fullmv_lowdelay_P_main_spatial15_1080p60_BQSquare_26_28</t>
  </si>
  <si>
    <t xml:space="preserve">te5_r43_4x4_fullmv_lowdelay_P_main_spatial15_1080p60_BQSquare_26_30</t>
  </si>
  <si>
    <t xml:space="preserve">te5_r43_4x4_fullmv_lowdelay_P_main_spatial15_1080p60_BQSquare_30_28</t>
  </si>
  <si>
    <t xml:space="preserve">te5_r43_4x4_fullmv_lowdelay_P_main_spatial15_1080p60_BQSquare_30_30</t>
  </si>
  <si>
    <t xml:space="preserve">te5_r43_4x4_fullmv_lowdelay_P_main_spatial15_1080p60_BQSquare_30_32</t>
  </si>
  <si>
    <t xml:space="preserve">te5_r43_4x4_fullmv_lowdelay_P_main_spatial15_1080p60_BQSquare_30_34</t>
  </si>
  <si>
    <t xml:space="preserve">te5_r43_4x4_fullmv_lowdelay_P_main_spatial_2560x1600_30_Traffic_26_24</t>
  </si>
  <si>
    <t xml:space="preserve">te5_r43_4x4_fullmv_lowdelay_P_main_spatial_2560x1600_30_Traffic_26_26</t>
  </si>
  <si>
    <t xml:space="preserve">te5_r43_4x4_fullmv_lowdelay_P_main_spatial_2560x1600_30_Traffic_26_28</t>
  </si>
  <si>
    <t xml:space="preserve">te5_r43_4x4_fullmv_lowdelay_P_main_spatial_2560x1600_30_Traffic_26_30</t>
  </si>
  <si>
    <t xml:space="preserve">te5_r43_4x4_fullmv_lowdelay_P_main_spatial_2560x1600_30_Traffic_30_28</t>
  </si>
  <si>
    <t xml:space="preserve">te5_r43_4x4_fullmv_lowdelay_P_main_spatial_2560x1600_30_Traffic_30_30</t>
  </si>
  <si>
    <t xml:space="preserve">te5_r43_4x4_fullmv_lowdelay_P_main_spatial_2560x1600_30_Traffic_30_32</t>
  </si>
  <si>
    <t xml:space="preserve">te5_r43_4x4_fullmv_lowdelay_P_main_spatial_2560x1600_30_Traffic_30_34</t>
  </si>
  <si>
    <t xml:space="preserve">te5_r43_4x4_fullmv_lowdelay_P_main_spatial_2560x1600_30_PeopleOnStreet_26_24</t>
  </si>
  <si>
    <t xml:space="preserve">te5_r43_4x4_fullmv_lowdelay_P_main_spatial_2560x1600_30_PeopleOnStreet_26_26</t>
  </si>
  <si>
    <t xml:space="preserve">te5_r43_4x4_fullmv_lowdelay_P_main_spatial_2560x1600_30_PeopleOnStreet_26_28</t>
  </si>
  <si>
    <t xml:space="preserve">te5_r43_4x4_fullmv_lowdelay_P_main_spatial_2560x1600_30_PeopleOnStreet_26_30</t>
  </si>
  <si>
    <t xml:space="preserve">te5_r43_4x4_fullmv_lowdelay_P_main_spatial_2560x1600_30_PeopleOnStreet_30_28</t>
  </si>
  <si>
    <t xml:space="preserve">te5_r43_4x4_fullmv_lowdelay_P_main_spatial_2560x1600_30_PeopleOnStreet_30_30</t>
  </si>
  <si>
    <t xml:space="preserve">te5_r43_4x4_fullmv_lowdelay_P_main_spatial_2560x1600_30_PeopleOnStreet_30_32</t>
  </si>
  <si>
    <t xml:space="preserve">te5_r43_4x4_fullmv_lowdelay_P_main_spatial_2560x1600_30_PeopleOnStreet_30_34</t>
  </si>
  <si>
    <t xml:space="preserve">te5_r43_4x4_fullmv_lowdelay_P_main_spatial_1080p24_Kimono_26_24</t>
  </si>
  <si>
    <t xml:space="preserve">te5_r43_4x4_fullmv_lowdelay_P_main_spatial_1080p24_Kimono_26_26</t>
  </si>
  <si>
    <t xml:space="preserve">te5_r43_4x4_fullmv_lowdelay_P_main_spatial_1080p24_Kimono_26_28</t>
  </si>
  <si>
    <t xml:space="preserve">te5_r43_4x4_fullmv_lowdelay_P_main_spatial_1080p24_Kimono_26_30</t>
  </si>
  <si>
    <t xml:space="preserve">te5_r43_4x4_fullmv_lowdelay_P_main_spatial_1080p24_Kimono_30_28</t>
  </si>
  <si>
    <t xml:space="preserve">te5_r43_4x4_fullmv_lowdelay_P_main_spatial_1080p24_Kimono_30_30</t>
  </si>
  <si>
    <t xml:space="preserve">te5_r43_4x4_fullmv_lowdelay_P_main_spatial_1080p24_Kimono_30_32</t>
  </si>
  <si>
    <t xml:space="preserve">te5_r43_4x4_fullmv_lowdelay_P_main_spatial_1080p24_Kimono_30_34</t>
  </si>
  <si>
    <t xml:space="preserve">te5_r43_4x4_fullmv_lowdelay_P_main_spatial_1080p24_ParkScene_26_24</t>
  </si>
  <si>
    <t xml:space="preserve">te5_r43_4x4_fullmv_lowdelay_P_main_spatial_1080p24_ParkScene_26_26</t>
  </si>
  <si>
    <t xml:space="preserve">te5_r43_4x4_fullmv_lowdelay_P_main_spatial_1080p24_ParkScene_26_28</t>
  </si>
  <si>
    <t xml:space="preserve">te5_r43_4x4_fullmv_lowdelay_P_main_spatial_1080p24_ParkScene_26_30</t>
  </si>
  <si>
    <t xml:space="preserve">te5_r43_4x4_fullmv_lowdelay_P_main_spatial_1080p24_ParkScene_30_28</t>
  </si>
  <si>
    <t xml:space="preserve">te5_r43_4x4_fullmv_lowdelay_P_main_spatial_1080p24_ParkScene_30_30</t>
  </si>
  <si>
    <t xml:space="preserve">te5_r43_4x4_fullmv_lowdelay_P_main_spatial_1080p24_ParkScene_30_32</t>
  </si>
  <si>
    <t xml:space="preserve">te5_r43_4x4_fullmv_lowdelay_P_main_spatial_1080p24_ParkScene_30_34</t>
  </si>
  <si>
    <t xml:space="preserve">te5_r43_4x4_fullmv_lowdelay_P_main_spatial_1080p50_Cactus_26_24</t>
  </si>
  <si>
    <t xml:space="preserve">te5_r43_4x4_fullmv_lowdelay_P_main_spatial_1080p50_Cactus_26_26</t>
  </si>
  <si>
    <t xml:space="preserve">te5_r43_4x4_fullmv_lowdelay_P_main_spatial_1080p50_Cactus_26_28</t>
  </si>
  <si>
    <t xml:space="preserve">te5_r43_4x4_fullmv_lowdelay_P_main_spatial_1080p50_Cactus_26_30</t>
  </si>
  <si>
    <t xml:space="preserve">te5_r43_4x4_fullmv_lowdelay_P_main_spatial_1080p50_Cactus_30_28</t>
  </si>
  <si>
    <t xml:space="preserve">te5_r43_4x4_fullmv_lowdelay_P_main_spatial_1080p50_Cactus_30_30</t>
  </si>
  <si>
    <t xml:space="preserve">te5_r43_4x4_fullmv_lowdelay_P_main_spatial_1080p50_Cactus_30_32</t>
  </si>
  <si>
    <t xml:space="preserve">te5_r43_4x4_fullmv_lowdelay_P_main_spatial_1080p50_Cactus_30_34</t>
  </si>
  <si>
    <t xml:space="preserve">te5_r43_4x4_fullmv_lowdelay_P_main_spatial_1080p50_Basketball_26_24</t>
  </si>
  <si>
    <t xml:space="preserve">te5_r43_4x4_fullmv_lowdelay_P_main_spatial_1080p50_Basketball_26_26</t>
  </si>
  <si>
    <t xml:space="preserve">te5_r43_4x4_fullmv_lowdelay_P_main_spatial_1080p50_Basketball_26_28</t>
  </si>
  <si>
    <t xml:space="preserve">te5_r43_4x4_fullmv_lowdelay_P_main_spatial_1080p50_Basketball_26_30</t>
  </si>
  <si>
    <t xml:space="preserve">te5_r43_4x4_fullmv_lowdelay_P_main_spatial_1080p50_Basketball_30_28</t>
  </si>
  <si>
    <t xml:space="preserve">te5_r43_4x4_fullmv_lowdelay_P_main_spatial_1080p50_Basketball_30_30</t>
  </si>
  <si>
    <t xml:space="preserve">te5_r43_4x4_fullmv_lowdelay_P_main_spatial_1080p50_Basketball_30_32</t>
  </si>
  <si>
    <t xml:space="preserve">te5_r43_4x4_fullmv_lowdelay_P_main_spatial_1080p50_Basketball_30_34</t>
  </si>
  <si>
    <t xml:space="preserve">te5_r43_4x4_fullmv_lowdelay_P_main_spatial_1080p60_BQSquare_26_24</t>
  </si>
  <si>
    <t xml:space="preserve">te5_r43_4x4_fullmv_lowdelay_P_main_spatial_1080p60_BQSquare_26_26</t>
  </si>
  <si>
    <t xml:space="preserve">te5_r43_4x4_fullmv_lowdelay_P_main_spatial_1080p60_BQSquare_26_28</t>
  </si>
  <si>
    <t xml:space="preserve">te5_r43_4x4_fullmv_lowdelay_P_main_spatial_1080p60_BQSquare_26_30</t>
  </si>
  <si>
    <t xml:space="preserve">te5_r43_4x4_fullmv_lowdelay_P_main_spatial_1080p60_BQSquare_30_28</t>
  </si>
  <si>
    <t xml:space="preserve">te5_r43_4x4_fullmv_lowdelay_P_main_spatial_1080p60_BQSquare_30_30</t>
  </si>
  <si>
    <t xml:space="preserve">te5_r43_4x4_fullmv_lowdelay_P_main_spatial_1080p60_BQSquare_30_32</t>
  </si>
  <si>
    <t xml:space="preserve">te5_r43_4x4_fullmv_lowdelay_P_main_spatial_1080p60_BQSquare_30_34</t>
  </si>
  <si>
    <t xml:space="preserve">te5_r43_4x4_fullmv_randomaccess_main_snr_2560x1600_30_Traffic_30_22</t>
  </si>
  <si>
    <t xml:space="preserve">te5_r43_4x4_fullmv_randomaccess_main_snr_2560x1600_30_Traffic_30_24</t>
  </si>
  <si>
    <t xml:space="preserve">te5_r43_4x4_fullmv_randomaccess_main_snr_2560x1600_30_Traffic_30_26</t>
  </si>
  <si>
    <t xml:space="preserve">te5_r43_4x4_fullmv_randomaccess_main_snr_2560x1600_30_Traffic_30_28</t>
  </si>
  <si>
    <t xml:space="preserve">te5_r43_4x4_fullmv_randomaccess_main_snr_2560x1600_30_Traffic_34_26</t>
  </si>
  <si>
    <t xml:space="preserve">te5_r43_4x4_fullmv_randomaccess_main_snr_2560x1600_30_Traffic_34_28</t>
  </si>
  <si>
    <t xml:space="preserve">te5_r43_4x4_fullmv_randomaccess_main_snr_2560x1600_30_Traffic_34_30</t>
  </si>
  <si>
    <t xml:space="preserve">te5_r43_4x4_fullmv_randomaccess_main_snr_2560x1600_30_Traffic_34_32</t>
  </si>
  <si>
    <t xml:space="preserve">te5_r43_4x4_fullmv_randomaccess_main_snr_2560x1600_30_PeopleOnStreet_30_22</t>
  </si>
  <si>
    <t xml:space="preserve">te5_r43_4x4_fullmv_randomaccess_main_snr_2560x1600_30_PeopleOnStreet_30_24</t>
  </si>
  <si>
    <t xml:space="preserve">te5_r43_4x4_fullmv_randomaccess_main_snr_2560x1600_30_PeopleOnStreet_30_26</t>
  </si>
  <si>
    <t xml:space="preserve">te5_r43_4x4_fullmv_randomaccess_main_snr_2560x1600_30_PeopleOnStreet_30_28</t>
  </si>
  <si>
    <t xml:space="preserve">te5_r43_4x4_fullmv_randomaccess_main_snr_2560x1600_30_PeopleOnStreet_34_26</t>
  </si>
  <si>
    <t xml:space="preserve">te5_r43_4x4_fullmv_randomaccess_main_snr_2560x1600_30_PeopleOnStreet_34_28</t>
  </si>
  <si>
    <t xml:space="preserve">te5_r43_4x4_fullmv_randomaccess_main_snr_2560x1600_30_PeopleOnStreet_34_30</t>
  </si>
  <si>
    <t xml:space="preserve">te5_r43_4x4_fullmv_randomaccess_main_snr_2560x1600_30_PeopleOnStreet_34_32</t>
  </si>
  <si>
    <t xml:space="preserve">te5_r43_4x4_fullmv_randomaccess_main_snr_1080p24_Kimono_30_22</t>
  </si>
  <si>
    <t xml:space="preserve">te5_r43_4x4_fullmv_randomaccess_main_snr_1080p24_Kimono_30_24</t>
  </si>
  <si>
    <t xml:space="preserve">te5_r43_4x4_fullmv_randomaccess_main_snr_1080p24_Kimono_30_26</t>
  </si>
  <si>
    <t xml:space="preserve">te5_r43_4x4_fullmv_randomaccess_main_snr_1080p24_Kimono_30_28</t>
  </si>
  <si>
    <t xml:space="preserve">te5_r43_4x4_fullmv_randomaccess_main_snr_1080p24_Kimono_34_26</t>
  </si>
  <si>
    <t xml:space="preserve">te5_r43_4x4_fullmv_randomaccess_main_snr_1080p24_Kimono_34_28</t>
  </si>
  <si>
    <t xml:space="preserve">te5_r43_4x4_fullmv_randomaccess_main_snr_1080p24_Kimono_34_30</t>
  </si>
  <si>
    <t xml:space="preserve">te5_r43_4x4_fullmv_randomaccess_main_snr_1080p24_Kimono_34_32</t>
  </si>
  <si>
    <t xml:space="preserve">te5_r43_4x4_fullmv_randomaccess_main_snr_1080p24_ParkScene_30_22</t>
  </si>
  <si>
    <t xml:space="preserve">te5_r43_4x4_fullmv_randomaccess_main_snr_1080p24_ParkScene_30_24</t>
  </si>
  <si>
    <t xml:space="preserve">te5_r43_4x4_fullmv_randomaccess_main_snr_1080p24_ParkScene_30_26</t>
  </si>
  <si>
    <t xml:space="preserve">te5_r43_4x4_fullmv_randomaccess_main_snr_1080p24_ParkScene_30_28</t>
  </si>
  <si>
    <t xml:space="preserve">te5_r43_4x4_fullmv_randomaccess_main_snr_1080p24_ParkScene_34_26</t>
  </si>
  <si>
    <t xml:space="preserve">te5_r43_4x4_fullmv_randomaccess_main_snr_1080p24_ParkScene_34_28</t>
  </si>
  <si>
    <t xml:space="preserve">te5_r43_4x4_fullmv_randomaccess_main_snr_1080p24_ParkScene_34_30</t>
  </si>
  <si>
    <t xml:space="preserve">te5_r43_4x4_fullmv_randomaccess_main_snr_1080p24_ParkScene_34_32</t>
  </si>
  <si>
    <t xml:space="preserve">te5_r43_4x4_fullmv_randomaccess_main_snr_1080p50_Cactus_30_22</t>
  </si>
  <si>
    <t xml:space="preserve">te5_r43_4x4_fullmv_randomaccess_main_snr_1080p50_Cactus_30_24</t>
  </si>
  <si>
    <t xml:space="preserve">te5_r43_4x4_fullmv_randomaccess_main_snr_1080p50_Cactus_30_26</t>
  </si>
  <si>
    <t xml:space="preserve">te5_r43_4x4_fullmv_randomaccess_main_snr_1080p50_Cactus_30_28</t>
  </si>
  <si>
    <t xml:space="preserve">te5_r43_4x4_fullmv_randomaccess_main_snr_1080p50_Cactus_34_26</t>
  </si>
  <si>
    <t xml:space="preserve">te5_r43_4x4_fullmv_randomaccess_main_snr_1080p50_Cactus_34_28</t>
  </si>
  <si>
    <t xml:space="preserve">te5_r43_4x4_fullmv_randomaccess_main_snr_1080p50_Cactus_34_30</t>
  </si>
  <si>
    <t xml:space="preserve">te5_r43_4x4_fullmv_randomaccess_main_snr_1080p50_Cactus_34_32</t>
  </si>
  <si>
    <t xml:space="preserve">te5_r43_4x4_fullmv_randomaccess_main_snr_1080p50_Basketball_30_22</t>
  </si>
  <si>
    <t xml:space="preserve">te5_r43_4x4_fullmv_randomaccess_main_snr_1080p50_Basketball_30_24</t>
  </si>
  <si>
    <t xml:space="preserve">te5_r43_4x4_fullmv_randomaccess_main_snr_1080p50_Basketball_30_26</t>
  </si>
  <si>
    <t xml:space="preserve">te5_r43_4x4_fullmv_randomaccess_main_snr_1080p50_Basketball_30_28</t>
  </si>
  <si>
    <t xml:space="preserve">te5_r43_4x4_fullmv_randomaccess_main_snr_1080p50_Basketball_34_26</t>
  </si>
  <si>
    <t xml:space="preserve">te5_r43_4x4_fullmv_randomaccess_main_snr_1080p50_Basketball_34_28</t>
  </si>
  <si>
    <t xml:space="preserve">te5_r43_4x4_fullmv_randomaccess_main_snr_1080p50_Basketball_34_30</t>
  </si>
  <si>
    <t xml:space="preserve">te5_r43_4x4_fullmv_randomaccess_main_snr_1080p50_Basketball_34_32</t>
  </si>
  <si>
    <t xml:space="preserve">te5_r43_4x4_fullmv_randomaccess_main_snr_1080p60_BQSquare_30_22</t>
  </si>
  <si>
    <t xml:space="preserve">te5_r43_4x4_fullmv_randomaccess_main_snr_1080p60_BQSquare_30_24</t>
  </si>
  <si>
    <t xml:space="preserve">te5_r43_4x4_fullmv_randomaccess_main_snr_1080p60_BQSquare_30_26</t>
  </si>
  <si>
    <t xml:space="preserve">te5_r43_4x4_fullmv_randomaccess_main_snr_1080p60_BQSquare_30_28</t>
  </si>
  <si>
    <t xml:space="preserve">te5_r43_4x4_fullmv_randomaccess_main_snr_1080p60_BQSquare_34_26</t>
  </si>
  <si>
    <t xml:space="preserve">te5_r43_4x4_fullmv_randomaccess_main_snr_1080p60_BQSquare_34_28</t>
  </si>
  <si>
    <t xml:space="preserve">te5_r43_4x4_fullmv_randomaccess_main_snr_1080p60_BQSquare_34_30</t>
  </si>
  <si>
    <t xml:space="preserve">te5_r43_4x4_fullmv_randomaccess_main_snr_1080p60_BQSquare_34_32</t>
  </si>
  <si>
    <t xml:space="preserve">te5_r43_4x4_fullmv_randomaccess_main_spatial15_1080p24_Kimono_26_24</t>
  </si>
  <si>
    <t xml:space="preserve">te5_r43_4x4_fullmv_randomaccess_main_spatial15_1080p24_Kimono_26_26</t>
  </si>
  <si>
    <t xml:space="preserve">te5_r43_4x4_fullmv_randomaccess_main_spatial15_1080p24_Kimono_26_28</t>
  </si>
  <si>
    <t xml:space="preserve">te5_r43_4x4_fullmv_randomaccess_main_spatial15_1080p24_Kimono_26_30</t>
  </si>
  <si>
    <t xml:space="preserve">te5_r43_4x4_fullmv_randomaccess_main_spatial15_1080p24_Kimono_30_28</t>
  </si>
  <si>
    <t xml:space="preserve">te5_r43_4x4_fullmv_randomaccess_main_spatial15_1080p24_Kimono_30_30</t>
  </si>
  <si>
    <t xml:space="preserve">te5_r43_4x4_fullmv_randomaccess_main_spatial15_1080p24_Kimono_30_32</t>
  </si>
  <si>
    <t xml:space="preserve">te5_r43_4x4_fullmv_randomaccess_main_spatial15_1080p24_Kimono_30_34</t>
  </si>
  <si>
    <t xml:space="preserve">te5_r43_4x4_fullmv_randomaccess_main_spatial15_1080p24_ParkScene_26_24</t>
  </si>
  <si>
    <t xml:space="preserve">te5_r43_4x4_fullmv_randomaccess_main_spatial15_1080p24_ParkScene_26_26</t>
  </si>
  <si>
    <t xml:space="preserve">te5_r43_4x4_fullmv_randomaccess_main_spatial15_1080p24_ParkScene_26_28</t>
  </si>
  <si>
    <t xml:space="preserve">te5_r43_4x4_fullmv_randomaccess_main_spatial15_1080p24_ParkScene_26_30</t>
  </si>
  <si>
    <t xml:space="preserve">te5_r43_4x4_fullmv_randomaccess_main_spatial15_1080p24_ParkScene_30_28</t>
  </si>
  <si>
    <t xml:space="preserve">te5_r43_4x4_fullmv_randomaccess_main_spatial15_1080p24_ParkScene_30_30</t>
  </si>
  <si>
    <t xml:space="preserve">te5_r43_4x4_fullmv_randomaccess_main_spatial15_1080p24_ParkScene_30_32</t>
  </si>
  <si>
    <t xml:space="preserve">te5_r43_4x4_fullmv_randomaccess_main_spatial15_1080p24_ParkScene_30_34</t>
  </si>
  <si>
    <t xml:space="preserve">te5_r43_4x4_fullmv_randomaccess_main_spatial15_1080p50_Cactus_26_24</t>
  </si>
  <si>
    <t xml:space="preserve">te5_r43_4x4_fullmv_randomaccess_main_spatial15_1080p50_Cactus_26_26</t>
  </si>
  <si>
    <t xml:space="preserve">te5_r43_4x4_fullmv_randomaccess_main_spatial15_1080p50_Cactus_26_28</t>
  </si>
  <si>
    <t xml:space="preserve">te5_r43_4x4_fullmv_randomaccess_main_spatial15_1080p50_Cactus_26_30</t>
  </si>
  <si>
    <t xml:space="preserve">te5_r43_4x4_fullmv_randomaccess_main_spatial15_1080p50_Cactus_30_28</t>
  </si>
  <si>
    <t xml:space="preserve">te5_r43_4x4_fullmv_randomaccess_main_spatial15_1080p50_Cactus_30_30</t>
  </si>
  <si>
    <t xml:space="preserve">te5_r43_4x4_fullmv_randomaccess_main_spatial15_1080p50_Cactus_30_32</t>
  </si>
  <si>
    <t xml:space="preserve">te5_r43_4x4_fullmv_randomaccess_main_spatial15_1080p50_Cactus_30_34</t>
  </si>
  <si>
    <t xml:space="preserve">te5_r43_4x4_fullmv_randomaccess_main_spatial15_1080p50_Basketball_26_24</t>
  </si>
  <si>
    <t xml:space="preserve">te5_r43_4x4_fullmv_randomaccess_main_spatial15_1080p50_Basketball_26_26</t>
  </si>
  <si>
    <t xml:space="preserve">te5_r43_4x4_fullmv_randomaccess_main_spatial15_1080p50_Basketball_26_28</t>
  </si>
  <si>
    <t xml:space="preserve">te5_r43_4x4_fullmv_randomaccess_main_spatial15_1080p50_Basketball_26_30</t>
  </si>
  <si>
    <t xml:space="preserve">te5_r43_4x4_fullmv_randomaccess_main_spatial15_1080p50_Basketball_30_28</t>
  </si>
  <si>
    <t xml:space="preserve">te5_r43_4x4_fullmv_randomaccess_main_spatial15_1080p50_Basketball_30_30</t>
  </si>
  <si>
    <t xml:space="preserve">te5_r43_4x4_fullmv_randomaccess_main_spatial15_1080p50_Basketball_30_32</t>
  </si>
  <si>
    <t xml:space="preserve">te5_r43_4x4_fullmv_randomaccess_main_spatial15_1080p50_Basketball_30_34</t>
  </si>
  <si>
    <t xml:space="preserve">te5_r43_4x4_fullmv_randomaccess_main_spatial15_1080p60_BQSquare_26_24</t>
  </si>
  <si>
    <t xml:space="preserve">te5_r43_4x4_fullmv_randomaccess_main_spatial15_1080p60_BQSquare_26_26</t>
  </si>
  <si>
    <t xml:space="preserve">te5_r43_4x4_fullmv_randomaccess_main_spatial15_1080p60_BQSquare_26_28</t>
  </si>
  <si>
    <t xml:space="preserve">te5_r43_4x4_fullmv_randomaccess_main_spatial15_1080p60_BQSquare_26_30</t>
  </si>
  <si>
    <t xml:space="preserve">te5_r43_4x4_fullmv_randomaccess_main_spatial15_1080p60_BQSquare_30_28</t>
  </si>
  <si>
    <t xml:space="preserve">te5_r43_4x4_fullmv_randomaccess_main_spatial15_1080p60_BQSquare_30_30</t>
  </si>
  <si>
    <t xml:space="preserve">te5_r43_4x4_fullmv_randomaccess_main_spatial15_1080p60_BQSquare_30_32</t>
  </si>
  <si>
    <t xml:space="preserve">te5_r43_4x4_fullmv_randomaccess_main_spatial15_1080p60_BQSquare_30_34</t>
  </si>
  <si>
    <t xml:space="preserve">te5_r43_4x4_fullmv_randomaccess_main_spatial_2560x1600_30_Traffic_26_24</t>
  </si>
  <si>
    <t xml:space="preserve">te5_r43_4x4_fullmv_randomaccess_main_spatial_2560x1600_30_Traffic_26_26</t>
  </si>
  <si>
    <t xml:space="preserve">te5_r43_4x4_fullmv_randomaccess_main_spatial_2560x1600_30_Traffic_26_28</t>
  </si>
  <si>
    <t xml:space="preserve">te5_r43_4x4_fullmv_randomaccess_main_spatial_2560x1600_30_Traffic_26_30</t>
  </si>
  <si>
    <t xml:space="preserve">te5_r43_4x4_fullmv_randomaccess_main_spatial_2560x1600_30_Traffic_30_28</t>
  </si>
  <si>
    <t xml:space="preserve">te5_r43_4x4_fullmv_randomaccess_main_spatial_2560x1600_30_Traffic_30_30</t>
  </si>
  <si>
    <t xml:space="preserve">te5_r43_4x4_fullmv_randomaccess_main_spatial_2560x1600_30_Traffic_30_32</t>
  </si>
  <si>
    <t xml:space="preserve">te5_r43_4x4_fullmv_randomaccess_main_spatial_2560x1600_30_Traffic_30_34</t>
  </si>
  <si>
    <t xml:space="preserve">te5_r43_4x4_fullmv_randomaccess_main_spatial_2560x1600_30_PeopleOnStreet_26_24</t>
  </si>
  <si>
    <t xml:space="preserve">te5_r43_4x4_fullmv_randomaccess_main_spatial_2560x1600_30_PeopleOnStreet_26_26</t>
  </si>
  <si>
    <t xml:space="preserve">te5_r43_4x4_fullmv_randomaccess_main_spatial_2560x1600_30_PeopleOnStreet_26_28</t>
  </si>
  <si>
    <t xml:space="preserve">te5_r43_4x4_fullmv_randomaccess_main_spatial_2560x1600_30_PeopleOnStreet_26_30</t>
  </si>
  <si>
    <t xml:space="preserve">te5_r43_4x4_fullmv_randomaccess_main_spatial_2560x1600_30_PeopleOnStreet_30_28</t>
  </si>
  <si>
    <t xml:space="preserve">te5_r43_4x4_fullmv_randomaccess_main_spatial_2560x1600_30_PeopleOnStreet_30_30</t>
  </si>
  <si>
    <t xml:space="preserve">te5_r43_4x4_fullmv_randomaccess_main_spatial_2560x1600_30_PeopleOnStreet_30_32</t>
  </si>
  <si>
    <t xml:space="preserve">te5_r43_4x4_fullmv_randomaccess_main_spatial_2560x1600_30_PeopleOnStreet_30_34</t>
  </si>
  <si>
    <t xml:space="preserve">te5_r43_4x4_fullmv_randomaccess_main_spatial_1080p24_Kimono_26_24</t>
  </si>
  <si>
    <t xml:space="preserve">te5_r43_4x4_fullmv_randomaccess_main_spatial_1080p24_Kimono_26_26</t>
  </si>
  <si>
    <t xml:space="preserve">te5_r43_4x4_fullmv_randomaccess_main_spatial_1080p24_Kimono_26_28</t>
  </si>
  <si>
    <t xml:space="preserve">te5_r43_4x4_fullmv_randomaccess_main_spatial_1080p24_Kimono_26_30</t>
  </si>
  <si>
    <t xml:space="preserve">te5_r43_4x4_fullmv_randomaccess_main_spatial_1080p24_Kimono_30_28</t>
  </si>
  <si>
    <t xml:space="preserve">te5_r43_4x4_fullmv_randomaccess_main_spatial_1080p24_Kimono_30_30</t>
  </si>
  <si>
    <t xml:space="preserve">te5_r43_4x4_fullmv_randomaccess_main_spatial_1080p24_Kimono_30_32</t>
  </si>
  <si>
    <t xml:space="preserve">te5_r43_4x4_fullmv_randomaccess_main_spatial_1080p24_Kimono_30_34</t>
  </si>
  <si>
    <t xml:space="preserve">te5_r43_4x4_fullmv_randomaccess_main_spatial_1080p24_ParkScene_26_24</t>
  </si>
  <si>
    <t xml:space="preserve">te5_r43_4x4_fullmv_randomaccess_main_spatial_1080p24_ParkScene_26_26</t>
  </si>
  <si>
    <t xml:space="preserve">te5_r43_4x4_fullmv_randomaccess_main_spatial_1080p24_ParkScene_26_28</t>
  </si>
  <si>
    <t xml:space="preserve">te5_r43_4x4_fullmv_randomaccess_main_spatial_1080p24_ParkScene_26_30</t>
  </si>
  <si>
    <t xml:space="preserve">te5_r43_4x4_fullmv_randomaccess_main_spatial_1080p24_ParkScene_30_28</t>
  </si>
  <si>
    <t xml:space="preserve">te5_r43_4x4_fullmv_randomaccess_main_spatial_1080p24_ParkScene_30_30</t>
  </si>
  <si>
    <t xml:space="preserve">te5_r43_4x4_fullmv_randomaccess_main_spatial_1080p24_ParkScene_30_32</t>
  </si>
  <si>
    <t xml:space="preserve">te5_r43_4x4_fullmv_randomaccess_main_spatial_1080p24_ParkScene_30_34</t>
  </si>
  <si>
    <t xml:space="preserve">te5_r43_4x4_fullmv_randomaccess_main_spatial_1080p50_Cactus_26_24</t>
  </si>
  <si>
    <t xml:space="preserve">te5_r43_4x4_fullmv_randomaccess_main_spatial_1080p50_Cactus_26_26</t>
  </si>
  <si>
    <t xml:space="preserve">te5_r43_4x4_fullmv_randomaccess_main_spatial_1080p50_Cactus_26_28</t>
  </si>
  <si>
    <t xml:space="preserve">te5_r43_4x4_fullmv_randomaccess_main_spatial_1080p50_Cactus_26_30</t>
  </si>
  <si>
    <t xml:space="preserve">te5_r43_4x4_fullmv_randomaccess_main_spatial_1080p50_Cactus_30_28</t>
  </si>
  <si>
    <t xml:space="preserve">te5_r43_4x4_fullmv_randomaccess_main_spatial_1080p50_Cactus_30_30</t>
  </si>
  <si>
    <t xml:space="preserve">te5_r43_4x4_fullmv_randomaccess_main_spatial_1080p50_Cactus_30_32</t>
  </si>
  <si>
    <t xml:space="preserve">te5_r43_4x4_fullmv_randomaccess_main_spatial_1080p50_Cactus_30_34</t>
  </si>
  <si>
    <t xml:space="preserve">te5_r43_4x4_fullmv_randomaccess_main_spatial_1080p50_Basketball_26_24</t>
  </si>
  <si>
    <t xml:space="preserve">te5_r43_4x4_fullmv_randomaccess_main_spatial_1080p50_Basketball_26_26</t>
  </si>
  <si>
    <t xml:space="preserve">te5_r43_4x4_fullmv_randomaccess_main_spatial_1080p50_Basketball_26_28</t>
  </si>
  <si>
    <t xml:space="preserve">te5_r43_4x4_fullmv_randomaccess_main_spatial_1080p50_Basketball_26_30</t>
  </si>
  <si>
    <t xml:space="preserve">te5_r43_4x4_fullmv_randomaccess_main_spatial_1080p50_Basketball_30_28</t>
  </si>
  <si>
    <t xml:space="preserve">te5_r43_4x4_fullmv_randomaccess_main_spatial_1080p50_Basketball_30_30</t>
  </si>
  <si>
    <t xml:space="preserve">te5_r43_4x4_fullmv_randomaccess_main_spatial_1080p50_Basketball_30_32</t>
  </si>
  <si>
    <t xml:space="preserve">te5_r43_4x4_fullmv_randomaccess_main_spatial_1080p50_Basketball_30_34</t>
  </si>
  <si>
    <t xml:space="preserve">te5_r43_4x4_fullmv_randomaccess_main_spatial_1080p60_BQSquare_26_24</t>
  </si>
  <si>
    <t xml:space="preserve">te5_r43_4x4_fullmv_randomaccess_main_spatial_1080p60_BQSquare_26_26</t>
  </si>
  <si>
    <t xml:space="preserve">te5_r43_4x4_fullmv_randomaccess_main_spatial_1080p60_BQSquare_26_28</t>
  </si>
  <si>
    <t xml:space="preserve">te5_r43_4x4_fullmv_randomaccess_main_spatial_1080p60_BQSquare_26_30</t>
  </si>
  <si>
    <t xml:space="preserve">te5_r43_4x4_fullmv_randomaccess_main_spatial_1080p60_BQSquare_30_28</t>
  </si>
  <si>
    <t xml:space="preserve">te5_r43_4x4_fullmv_randomaccess_main_spatial_1080p60_BQSquare_30_30</t>
  </si>
  <si>
    <t xml:space="preserve">te5_r43_4x4_fullmv_randomaccess_main_spatial_1080p60_BQSquare_30_32</t>
  </si>
  <si>
    <t xml:space="preserve">te5_r43_4x4_fullmv_randomaccess_main_spatial_1080p60_BQSquare_30_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"/>
    <numFmt numFmtId="168" formatCode="0.00"/>
    <numFmt numFmtId="169" formatCode="0"/>
    <numFmt numFmtId="170" formatCode="General"/>
    <numFmt numFmtId="171" formatCode="0.00_ "/>
    <numFmt numFmtId="172" formatCode="0%"/>
    <numFmt numFmtId="173" formatCode="0.000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color rgb="FF333399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5.3.1 with 4x4 unit siz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892876"/>
        <c:axId val="86117897"/>
      </c:scatterChart>
      <c:valAx>
        <c:axId val="8989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897"/>
        <c:crossesAt val="0"/>
        <c:crossBetween val="midCat"/>
      </c:valAx>
      <c:valAx>
        <c:axId val="8611789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8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5.3.1 with 4x4 unit siz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242539"/>
        <c:axId val="36478857"/>
      </c:scatterChart>
      <c:valAx>
        <c:axId val="4924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857"/>
        <c:crossesAt val="0"/>
        <c:crossBetween val="midCat"/>
      </c:valAx>
      <c:valAx>
        <c:axId val="3647885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5.3.1 with 4x4 unit siz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514856"/>
        <c:axId val="44427822"/>
      </c:scatterChart>
      <c:valAx>
        <c:axId val="2251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822"/>
        <c:crossesAt val="0"/>
        <c:crossBetween val="midCat"/>
      </c:valAx>
      <c:valAx>
        <c:axId val="4442782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8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5.3.1 with 4x4 unit siz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53632"/>
        <c:axId val="39349335"/>
      </c:scatterChart>
      <c:valAx>
        <c:axId val="37536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335"/>
        <c:crossesAt val="0"/>
        <c:crossBetween val="midCat"/>
      </c:valAx>
      <c:valAx>
        <c:axId val="3934933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true" hidden="false" outlineLevel="0" max="11" min="3" style="1" width="7.77"/>
    <col collapsed="false" customWidth="false" hidden="false" outlineLevel="0" max="257" min="12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7"/>
      <c r="J4" s="7"/>
      <c r="K4" s="7"/>
      <c r="M4" s="9" t="s">
        <v>8</v>
      </c>
      <c r="N4" s="1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7" t="e">
        <f aca="false">'AI HEVC 2x'!P63</f>
        <v>#VALUE!</v>
      </c>
      <c r="E5" s="7" t="e">
        <f aca="false">'AI HEVC 2x'!Q63</f>
        <v>#VALUE!</v>
      </c>
      <c r="F5" s="15" t="e">
        <f aca="false">'AI HEVC 1.5x'!$O63</f>
        <v>#VALUE!</v>
      </c>
      <c r="G5" s="7" t="e">
        <f aca="false">'AI HEVC 1.5x'!$P63</f>
        <v>#VALUE!</v>
      </c>
      <c r="H5" s="16" t="e">
        <f aca="false">'AI HEVC 1.5x'!$Q63</f>
        <v>#VALUE!</v>
      </c>
      <c r="I5" s="7"/>
      <c r="J5" s="7"/>
      <c r="K5" s="7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7"/>
      <c r="J6" s="7"/>
      <c r="K6" s="7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7"/>
      <c r="J7" s="7"/>
      <c r="K7" s="7"/>
    </row>
    <row r="8" customFormat="false" ht="12" hidden="false" customHeight="true" outlineLevel="0" collapsed="false">
      <c r="B8" s="14" t="s">
        <v>13</v>
      </c>
      <c r="C8" s="14" t="n">
        <f aca="false">'AI HEVC 2x'!$AQ$64</f>
        <v>0</v>
      </c>
      <c r="D8" s="14"/>
      <c r="E8" s="14"/>
      <c r="F8" s="14" t="n">
        <f aca="false">'AI HEVC 1.5x'!$AQ$64</f>
        <v>0</v>
      </c>
      <c r="G8" s="14"/>
      <c r="H8" s="14"/>
      <c r="I8" s="21"/>
      <c r="J8" s="21"/>
      <c r="K8" s="21"/>
    </row>
    <row r="9" customFormat="false" ht="12" hidden="false" customHeight="true" outlineLevel="0" collapsed="false">
      <c r="B9" s="22" t="s">
        <v>14</v>
      </c>
      <c r="C9" s="22" t="n">
        <f aca="false">'AI HEVC 2x'!$AR$64</f>
        <v>0</v>
      </c>
      <c r="D9" s="22"/>
      <c r="E9" s="22"/>
      <c r="F9" s="22" t="n">
        <f aca="false">'AI HEVC 1.5x'!$AR$64</f>
        <v>0</v>
      </c>
      <c r="G9" s="22"/>
      <c r="H9" s="22"/>
      <c r="I9" s="21"/>
      <c r="J9" s="21"/>
      <c r="K9" s="21"/>
    </row>
    <row r="10" customFormat="false" ht="12" hidden="false" customHeight="true" outlineLevel="0" collapsed="false">
      <c r="B10" s="4" t="s">
        <v>15</v>
      </c>
      <c r="C10" s="22" t="n">
        <f aca="false">'AI HEVC 2x'!$AS$64</f>
        <v>0</v>
      </c>
      <c r="D10" s="22"/>
      <c r="E10" s="22"/>
      <c r="F10" s="22" t="n">
        <f aca="false">'AI HEVC 1.5x'!$AS$64</f>
        <v>0</v>
      </c>
      <c r="G10" s="22"/>
      <c r="H10" s="22"/>
      <c r="I10" s="21"/>
      <c r="J10" s="21"/>
      <c r="K10" s="21"/>
    </row>
    <row r="11" customFormat="false" ht="12" hidden="false" customHeight="true" outlineLevel="0" collapsed="false">
      <c r="B11" s="23" t="s">
        <v>16</v>
      </c>
      <c r="C11" s="24" t="str">
        <f aca="false">'AI HEVC 2x'!$AU$64</f>
        <v>Not matched</v>
      </c>
      <c r="D11" s="24"/>
      <c r="E11" s="24"/>
      <c r="F11" s="24" t="str">
        <f aca="false">'AI HEVC 1.5x'!$AU$64</f>
        <v>Not matched</v>
      </c>
      <c r="G11" s="24"/>
      <c r="H11" s="24"/>
      <c r="I11" s="21"/>
      <c r="J11" s="21"/>
      <c r="K11" s="21"/>
    </row>
    <row r="12" customFormat="false" ht="12" hidden="false" customHeight="true" outlineLevel="0" collapsed="false">
      <c r="B12" s="25"/>
    </row>
    <row r="13" customFormat="false" ht="12" hidden="false" customHeight="true" outlineLevel="0" collapsed="false">
      <c r="B13" s="1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1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26" t="e">
        <f aca="false">'RA HEVC 2x'!O62</f>
        <v>#VALUE!</v>
      </c>
      <c r="D15" s="27" t="e">
        <f aca="false">'RA HEVC 2x'!P62</f>
        <v>#VALUE!</v>
      </c>
      <c r="E15" s="28" t="e">
        <f aca="false">'RA HEVC 2x'!Q62</f>
        <v>#VALUE!</v>
      </c>
      <c r="F15" s="26"/>
      <c r="G15" s="27"/>
      <c r="H15" s="28"/>
      <c r="I15" s="26" t="e">
        <f aca="false">'RA HEVC SNR'!O62</f>
        <v>#VALUE!</v>
      </c>
      <c r="J15" s="27" t="e">
        <f aca="false">'RA HEVC SNR'!P62</f>
        <v>#VALUE!</v>
      </c>
      <c r="K15" s="28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29" t="e">
        <f aca="false">'RA HEVC 2x'!O63</f>
        <v>#VALUE!</v>
      </c>
      <c r="D16" s="30" t="e">
        <f aca="false">'RA HEVC 2x'!P63</f>
        <v>#VALUE!</v>
      </c>
      <c r="E16" s="30" t="e">
        <f aca="false">'RA HEVC 2x'!Q63</f>
        <v>#VALUE!</v>
      </c>
      <c r="F16" s="29" t="e">
        <f aca="false">'RA HEVC 1.5x'!O63</f>
        <v>#VALUE!</v>
      </c>
      <c r="G16" s="30" t="e">
        <f aca="false">'RA HEVC 1.5x'!P63</f>
        <v>#VALUE!</v>
      </c>
      <c r="H16" s="30" t="e">
        <f aca="false">'RA HEVC 1.5x'!Q63</f>
        <v>#VALUE!</v>
      </c>
      <c r="I16" s="29" t="e">
        <f aca="false">'RA HEVC SNR'!O63</f>
        <v>#VALUE!</v>
      </c>
      <c r="J16" s="30" t="e">
        <f aca="false">'RA HEVC SNR'!P63</f>
        <v>#VALUE!</v>
      </c>
      <c r="K16" s="31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26" t="e">
        <f aca="false">'RA HEVC 2x'!O64</f>
        <v>#VALUE!</v>
      </c>
      <c r="D17" s="27" t="e">
        <f aca="false">'RA HEVC 2x'!P64</f>
        <v>#VALUE!</v>
      </c>
      <c r="E17" s="27" t="e">
        <f aca="false">'RA HEVC 2x'!Q64</f>
        <v>#VALUE!</v>
      </c>
      <c r="F17" s="26" t="e">
        <f aca="false">'RA HEVC 1.5x'!O64</f>
        <v>#VALUE!</v>
      </c>
      <c r="G17" s="27" t="e">
        <f aca="false">'RA HEVC 1.5x'!P64</f>
        <v>#VALUE!</v>
      </c>
      <c r="H17" s="27" t="e">
        <f aca="false">'RA HEVC 1.5x'!Q64</f>
        <v>#VALUE!</v>
      </c>
      <c r="I17" s="26" t="e">
        <f aca="false">'RA HEVC SNR'!O64</f>
        <v>#VALUE!</v>
      </c>
      <c r="J17" s="27" t="e">
        <f aca="false">'RA HEVC SNR'!P64</f>
        <v>#VALUE!</v>
      </c>
      <c r="K17" s="28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32" t="e">
        <f aca="false">'RA HEVC 2x'!R64</f>
        <v>#VALUE!</v>
      </c>
      <c r="D18" s="33" t="e">
        <f aca="false">'RA HEVC 2x'!S64</f>
        <v>#VALUE!</v>
      </c>
      <c r="E18" s="34" t="e">
        <f aca="false">'RA HEVC 2x'!T64</f>
        <v>#VALUE!</v>
      </c>
      <c r="F18" s="32" t="e">
        <f aca="false">'RA HEVC 1.5x'!R64</f>
        <v>#VALUE!</v>
      </c>
      <c r="G18" s="33" t="e">
        <f aca="false">'RA HEVC 1.5x'!S64</f>
        <v>#VALUE!</v>
      </c>
      <c r="H18" s="34" t="e">
        <f aca="false">'RA HEVC 1.5x'!T64</f>
        <v>#VALUE!</v>
      </c>
      <c r="I18" s="32" t="e">
        <f aca="false">'RA HEVC SNR'!R64</f>
        <v>#VALUE!</v>
      </c>
      <c r="J18" s="33" t="e">
        <f aca="false">'RA HEVC SNR'!S64</f>
        <v>#VALUE!</v>
      </c>
      <c r="K18" s="34" t="e">
        <f aca="false">'RA HEVC SNR'!T64</f>
        <v>#VALUE!</v>
      </c>
    </row>
    <row r="19" customFormat="false" ht="12" hidden="false" customHeight="true" outlineLevel="0" collapsed="false">
      <c r="B19" s="14" t="s">
        <v>13</v>
      </c>
      <c r="C19" s="35" t="n">
        <f aca="false">'RA HEVC 2x'!$AQ$64</f>
        <v>1.00935805401024</v>
      </c>
      <c r="D19" s="35"/>
      <c r="E19" s="35"/>
      <c r="F19" s="35" t="n">
        <f aca="false">'RA HEVC 1.5x'!$AQ$64</f>
        <v>0.987398941068568</v>
      </c>
      <c r="G19" s="35"/>
      <c r="H19" s="35"/>
      <c r="I19" s="35" t="n">
        <f aca="false">'RA HEVC SNR'!$AQ$64</f>
        <v>0.997256941553114</v>
      </c>
      <c r="J19" s="35"/>
      <c r="K19" s="35"/>
    </row>
    <row r="20" customFormat="false" ht="12" hidden="false" customHeight="true" outlineLevel="0" collapsed="false">
      <c r="B20" s="22" t="s">
        <v>14</v>
      </c>
      <c r="C20" s="36" t="n">
        <f aca="false">'RA HEVC 2x'!$AR$64</f>
        <v>1.07991701248325</v>
      </c>
      <c r="D20" s="36"/>
      <c r="E20" s="36"/>
      <c r="F20" s="36" t="n">
        <f aca="false">'RA HEVC 1.5x'!$AR$64</f>
        <v>1.10182883180635</v>
      </c>
      <c r="G20" s="36"/>
      <c r="H20" s="36"/>
      <c r="I20" s="36" t="n">
        <f aca="false">'RA HEVC SNR'!$AR$64</f>
        <v>1.11751810747319</v>
      </c>
      <c r="J20" s="36"/>
      <c r="K20" s="36"/>
    </row>
    <row r="21" customFormat="false" ht="12" hidden="false" customHeight="true" outlineLevel="0" collapsed="false">
      <c r="B21" s="4" t="s">
        <v>15</v>
      </c>
      <c r="C21" s="36" t="e">
        <f aca="false">'RA HEVC 2x'!$AS$64</f>
        <v>#DIV/0!</v>
      </c>
      <c r="D21" s="36"/>
      <c r="E21" s="36"/>
      <c r="F21" s="36" t="e">
        <f aca="false">'RA HEVC 1.5x'!$AS$64</f>
        <v>#DIV/0!</v>
      </c>
      <c r="G21" s="36"/>
      <c r="H21" s="36"/>
      <c r="I21" s="36" t="e">
        <f aca="false">'RA HEVC SNR'!$AS$64</f>
        <v>#DIV/0!</v>
      </c>
      <c r="J21" s="36"/>
      <c r="K21" s="36"/>
    </row>
    <row r="22" customFormat="false" ht="12" hidden="false" customHeight="true" outlineLevel="0" collapsed="false">
      <c r="B22" s="23" t="s">
        <v>16</v>
      </c>
      <c r="C22" s="37" t="str">
        <f aca="false">'RA HEVC 2x'!$AU$64</f>
        <v>Matched</v>
      </c>
      <c r="D22" s="37"/>
      <c r="E22" s="37"/>
      <c r="F22" s="37" t="str">
        <f aca="false">'RA HEVC 1.5x'!$AU$64</f>
        <v>Matched</v>
      </c>
      <c r="G22" s="37"/>
      <c r="H22" s="37"/>
      <c r="I22" s="37" t="str">
        <f aca="false">'RA HEVC SNR'!$AU$64</f>
        <v>Matched</v>
      </c>
      <c r="J22" s="37"/>
      <c r="K22" s="37"/>
    </row>
    <row r="23" customFormat="false" ht="12" hidden="false" customHeight="true" outlineLevel="0" collapsed="false">
      <c r="B23" s="25"/>
      <c r="C23" s="38"/>
      <c r="D23" s="38"/>
      <c r="E23" s="38"/>
      <c r="F23" s="38"/>
      <c r="G23" s="38"/>
      <c r="H23" s="38"/>
      <c r="I23" s="38"/>
      <c r="J23" s="38"/>
      <c r="K23" s="38"/>
    </row>
    <row r="24" customFormat="false" ht="12" hidden="false" customHeight="true" outlineLevel="0" collapsed="false">
      <c r="B24" s="11"/>
      <c r="C24" s="39" t="s">
        <v>20</v>
      </c>
      <c r="D24" s="39"/>
      <c r="E24" s="39"/>
      <c r="F24" s="39" t="s">
        <v>21</v>
      </c>
      <c r="G24" s="39"/>
      <c r="H24" s="39"/>
      <c r="I24" s="39" t="s">
        <v>22</v>
      </c>
      <c r="J24" s="39"/>
      <c r="K24" s="39"/>
    </row>
    <row r="25" customFormat="false" ht="12" hidden="false" customHeight="true" outlineLevel="0" collapsed="false">
      <c r="B25" s="15"/>
      <c r="C25" s="40" t="s">
        <v>2</v>
      </c>
      <c r="D25" s="41" t="s">
        <v>3</v>
      </c>
      <c r="E25" s="42" t="s">
        <v>4</v>
      </c>
      <c r="F25" s="40" t="s">
        <v>2</v>
      </c>
      <c r="G25" s="41" t="s">
        <v>3</v>
      </c>
      <c r="H25" s="42" t="s">
        <v>4</v>
      </c>
      <c r="I25" s="40" t="s">
        <v>2</v>
      </c>
      <c r="J25" s="41" t="s">
        <v>3</v>
      </c>
      <c r="K25" s="42" t="s">
        <v>4</v>
      </c>
    </row>
    <row r="26" customFormat="false" ht="12" hidden="false" customHeight="true" outlineLevel="0" collapsed="false">
      <c r="B26" s="10" t="s">
        <v>7</v>
      </c>
      <c r="C26" s="26" t="e">
        <f aca="false">'LD-P HEVC 2x'!O62</f>
        <v>#VALUE!</v>
      </c>
      <c r="D26" s="27" t="e">
        <f aca="false">'LD-P HEVC 2x'!P62</f>
        <v>#VALUE!</v>
      </c>
      <c r="E26" s="28" t="e">
        <f aca="false">'LD-P HEVC 2x'!Q62</f>
        <v>#VALUE!</v>
      </c>
      <c r="F26" s="26"/>
      <c r="G26" s="27"/>
      <c r="H26" s="28"/>
      <c r="I26" s="26" t="e">
        <f aca="false">'LD-P HEVC SNR'!O62</f>
        <v>#VALUE!</v>
      </c>
      <c r="J26" s="27" t="e">
        <f aca="false">'LD-P HEVC SNR'!P62</f>
        <v>#VALUE!</v>
      </c>
      <c r="K26" s="28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29" t="e">
        <f aca="false">'LD-P HEVC 2x'!O63</f>
        <v>#VALUE!</v>
      </c>
      <c r="D27" s="30" t="e">
        <f aca="false">'LD-P HEVC 2x'!P63</f>
        <v>#VALUE!</v>
      </c>
      <c r="E27" s="30" t="e">
        <f aca="false">'LD-P HEVC 2x'!Q63</f>
        <v>#VALUE!</v>
      </c>
      <c r="F27" s="29" t="e">
        <f aca="false">'LD-P HEVC 1.5x'!O63</f>
        <v>#VALUE!</v>
      </c>
      <c r="G27" s="30" t="e">
        <f aca="false">'LD-P HEVC 1.5x'!P63</f>
        <v>#VALUE!</v>
      </c>
      <c r="H27" s="30" t="e">
        <f aca="false">'LD-P HEVC 1.5x'!Q63</f>
        <v>#VALUE!</v>
      </c>
      <c r="I27" s="29" t="e">
        <f aca="false">'LD-P HEVC SNR'!O63</f>
        <v>#VALUE!</v>
      </c>
      <c r="J27" s="30" t="e">
        <f aca="false">'LD-P HEVC SNR'!P63</f>
        <v>#VALUE!</v>
      </c>
      <c r="K27" s="31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26" t="e">
        <f aca="false">'LD-P HEVC 2x'!O64</f>
        <v>#VALUE!</v>
      </c>
      <c r="D28" s="27" t="e">
        <f aca="false">'LD-P HEVC 2x'!P64</f>
        <v>#VALUE!</v>
      </c>
      <c r="E28" s="27" t="e">
        <f aca="false">'LD-P HEVC 2x'!Q64</f>
        <v>#VALUE!</v>
      </c>
      <c r="F28" s="26" t="e">
        <f aca="false">'LD-P HEVC 1.5x'!O64</f>
        <v>#VALUE!</v>
      </c>
      <c r="G28" s="27" t="e">
        <f aca="false">'LD-P HEVC 1.5x'!P64</f>
        <v>#VALUE!</v>
      </c>
      <c r="H28" s="27" t="e">
        <f aca="false">'LD-P HEVC 1.5x'!Q64</f>
        <v>#VALUE!</v>
      </c>
      <c r="I28" s="26" t="e">
        <f aca="false">'LD-P HEVC SNR'!O64</f>
        <v>#VALUE!</v>
      </c>
      <c r="J28" s="27" t="e">
        <f aca="false">'LD-P HEVC SNR'!P64</f>
        <v>#VALUE!</v>
      </c>
      <c r="K28" s="28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32" t="e">
        <f aca="false">'LD-P HEVC 2x'!R64</f>
        <v>#VALUE!</v>
      </c>
      <c r="D29" s="33" t="e">
        <f aca="false">'LD-P HEVC 2x'!S64</f>
        <v>#VALUE!</v>
      </c>
      <c r="E29" s="34" t="e">
        <f aca="false">'LD-P HEVC 2x'!T64</f>
        <v>#VALUE!</v>
      </c>
      <c r="F29" s="32" t="e">
        <f aca="false">'LD-P HEVC 1.5x'!R64</f>
        <v>#VALUE!</v>
      </c>
      <c r="G29" s="33" t="e">
        <f aca="false">'LD-P HEVC 1.5x'!S64</f>
        <v>#VALUE!</v>
      </c>
      <c r="H29" s="34" t="e">
        <f aca="false">'LD-P HEVC 1.5x'!T64</f>
        <v>#VALUE!</v>
      </c>
      <c r="I29" s="32" t="e">
        <f aca="false">'LD-P HEVC SNR'!R64</f>
        <v>#VALUE!</v>
      </c>
      <c r="J29" s="33" t="e">
        <f aca="false">'LD-P HEVC SNR'!S64</f>
        <v>#VALUE!</v>
      </c>
      <c r="K29" s="34" t="e">
        <f aca="false">'LD-P HEVC SNR'!T64</f>
        <v>#VALUE!</v>
      </c>
    </row>
    <row r="30" customFormat="false" ht="12" hidden="false" customHeight="true" outlineLevel="0" collapsed="false">
      <c r="B30" s="14" t="s">
        <v>13</v>
      </c>
      <c r="C30" s="35" t="n">
        <f aca="false">'LD-P HEVC 2x'!$AQ$64</f>
        <v>0.988617534770291</v>
      </c>
      <c r="D30" s="35"/>
      <c r="E30" s="35"/>
      <c r="F30" s="35" t="n">
        <f aca="false">'LD-P HEVC 1.5x'!$AQ$64</f>
        <v>1.0278601101678</v>
      </c>
      <c r="G30" s="35"/>
      <c r="H30" s="35"/>
      <c r="I30" s="35" t="n">
        <f aca="false">'LD-P HEVC SNR'!$AQ$64</f>
        <v>1.0092182329033</v>
      </c>
      <c r="J30" s="35"/>
      <c r="K30" s="35"/>
    </row>
    <row r="31" customFormat="false" ht="12" hidden="false" customHeight="true" outlineLevel="0" collapsed="false">
      <c r="B31" s="22" t="s">
        <v>14</v>
      </c>
      <c r="C31" s="36" t="n">
        <f aca="false">'LD-P HEVC 2x'!$AR$64</f>
        <v>1.06665208396033</v>
      </c>
      <c r="D31" s="36"/>
      <c r="E31" s="36"/>
      <c r="F31" s="36" t="n">
        <f aca="false">'LD-P HEVC 1.5x'!$AR$64</f>
        <v>1.06865145756299</v>
      </c>
      <c r="G31" s="36"/>
      <c r="H31" s="36"/>
      <c r="I31" s="36" t="n">
        <f aca="false">'LD-P HEVC SNR'!$AR$64</f>
        <v>1.10420132025985</v>
      </c>
      <c r="J31" s="36"/>
      <c r="K31" s="36"/>
    </row>
    <row r="32" customFormat="false" ht="12" hidden="false" customHeight="true" outlineLevel="0" collapsed="false">
      <c r="B32" s="4" t="s">
        <v>15</v>
      </c>
      <c r="C32" s="22" t="e">
        <f aca="false">'LD-P HEVC 2x'!$AS$64</f>
        <v>#DIV/0!</v>
      </c>
      <c r="D32" s="22"/>
      <c r="E32" s="22"/>
      <c r="F32" s="22" t="e">
        <f aca="false">'LD-P HEVC 1.5x'!$AS$64</f>
        <v>#DIV/0!</v>
      </c>
      <c r="G32" s="22"/>
      <c r="H32" s="22"/>
      <c r="I32" s="22" t="e">
        <f aca="false">'LD-P HEVC SNR'!$AS$64</f>
        <v>#DIV/0!</v>
      </c>
      <c r="J32" s="22"/>
      <c r="K32" s="22"/>
    </row>
    <row r="33" customFormat="false" ht="12" hidden="false" customHeight="true" outlineLevel="0" collapsed="false">
      <c r="B33" s="23" t="s">
        <v>16</v>
      </c>
      <c r="C33" s="24" t="str">
        <f aca="false">'LD-P HEVC 2x'!$AU$64</f>
        <v>Matched</v>
      </c>
      <c r="D33" s="24"/>
      <c r="E33" s="24"/>
      <c r="F33" s="24" t="str">
        <f aca="false">'LD-P HEVC 1.5x'!$AU$64</f>
        <v>Matched</v>
      </c>
      <c r="G33" s="24"/>
      <c r="H33" s="24"/>
      <c r="I33" s="24" t="str">
        <f aca="false">'LD-P HEVC SNR'!$AU$64</f>
        <v>Matched</v>
      </c>
      <c r="J33" s="24"/>
      <c r="K33" s="2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4x4 unit size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4x4 unit size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30</v>
      </c>
      <c r="D4" s="49" t="n">
        <v>22</v>
      </c>
      <c r="E4" s="80" t="n">
        <f aca="false">Anchor!B97</f>
        <v>14780.1008</v>
      </c>
      <c r="F4" s="81" t="n">
        <f aca="false">Anchor!C97</f>
        <v>41.4698</v>
      </c>
      <c r="G4" s="81" t="n">
        <f aca="false">Anchor!D97</f>
        <v>41.3622</v>
      </c>
      <c r="H4" s="82" t="n">
        <f aca="false">Anchor!E97</f>
        <v>43.8097</v>
      </c>
      <c r="I4" s="83"/>
      <c r="J4" s="80" t="n">
        <f aca="false">Test!B97</f>
        <v>14572.712</v>
      </c>
      <c r="K4" s="81" t="n">
        <f aca="false">Test!C97</f>
        <v>41.4766</v>
      </c>
      <c r="L4" s="81" t="n">
        <f aca="false">Test!D97</f>
        <v>41.3679</v>
      </c>
      <c r="M4" s="82" t="n">
        <f aca="false">Test!E97</f>
        <v>43.8186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97</f>
        <v>2992.2848</v>
      </c>
      <c r="W4" s="81" t="n">
        <f aca="false">Anchor!G97</f>
        <v>37.0162</v>
      </c>
      <c r="X4" s="81" t="n">
        <f aca="false">Anchor!H97</f>
        <v>38.6758</v>
      </c>
      <c r="Y4" s="81" t="n">
        <f aca="false">Anchor!I97</f>
        <v>41.0564</v>
      </c>
      <c r="Z4" s="80" t="n">
        <f aca="false">Anchor!J97</f>
        <v>27252.5</v>
      </c>
      <c r="AA4" s="81" t="n">
        <f aca="false">Anchor!K97</f>
        <v>62.38</v>
      </c>
      <c r="AB4" s="81" t="n">
        <f aca="false">Anchor!L97</f>
        <v>0</v>
      </c>
      <c r="AC4" s="88" t="n">
        <f aca="false">Z4/3600</f>
        <v>7.57013888888889</v>
      </c>
      <c r="AD4" s="89" t="n">
        <f aca="false">E4+V4</f>
        <v>17772.3856</v>
      </c>
      <c r="AE4" s="187"/>
      <c r="AF4" s="80" t="n">
        <f aca="false">Test!F97</f>
        <v>2992.2848</v>
      </c>
      <c r="AG4" s="81" t="n">
        <f aca="false">Test!G97</f>
        <v>37.0162</v>
      </c>
      <c r="AH4" s="81" t="n">
        <f aca="false">Test!H97</f>
        <v>38.6758</v>
      </c>
      <c r="AI4" s="81" t="n">
        <f aca="false">Test!I97</f>
        <v>41.0564</v>
      </c>
      <c r="AJ4" s="80" t="n">
        <f aca="false">Test!J97</f>
        <v>29864.4</v>
      </c>
      <c r="AK4" s="81" t="n">
        <f aca="false">Test!K97</f>
        <v>67.09</v>
      </c>
      <c r="AL4" s="81" t="n">
        <f aca="false">Test!L97</f>
        <v>0</v>
      </c>
      <c r="AM4" s="88" t="n">
        <f aca="false">AJ4/3600</f>
        <v>8.29566666666667</v>
      </c>
      <c r="AN4" s="89" t="n">
        <f aca="false">J4+AF4</f>
        <v>17564.9968</v>
      </c>
      <c r="AO4" s="84"/>
      <c r="AP4" s="84"/>
      <c r="AQ4" s="90" t="n">
        <f aca="false">AJ4/Z4</f>
        <v>1.09584074855518</v>
      </c>
      <c r="AR4" s="91" t="n">
        <f aca="false">AK4/AA4</f>
        <v>1.07550496954152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30</v>
      </c>
      <c r="D5" s="49" t="n">
        <v>24</v>
      </c>
      <c r="E5" s="96" t="n">
        <f aca="false">Anchor!B98</f>
        <v>8881.1024</v>
      </c>
      <c r="F5" s="97" t="n">
        <f aca="false">Anchor!C98</f>
        <v>40.268</v>
      </c>
      <c r="G5" s="97" t="n">
        <f aca="false">Anchor!D98</f>
        <v>40.4944</v>
      </c>
      <c r="H5" s="98" t="n">
        <f aca="false">Anchor!E98</f>
        <v>42.889</v>
      </c>
      <c r="I5" s="83"/>
      <c r="J5" s="96" t="n">
        <f aca="false">Test!B98</f>
        <v>8658.0768</v>
      </c>
      <c r="K5" s="97" t="n">
        <f aca="false">Test!C98</f>
        <v>40.2735</v>
      </c>
      <c r="L5" s="97" t="n">
        <f aca="false">Test!D98</f>
        <v>40.5025</v>
      </c>
      <c r="M5" s="98" t="n">
        <f aca="false">Test!E98</f>
        <v>42.908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98</f>
        <v>2992.2848</v>
      </c>
      <c r="W5" s="97" t="n">
        <f aca="false">Anchor!G98</f>
        <v>37.0162</v>
      </c>
      <c r="X5" s="97" t="n">
        <f aca="false">Anchor!H98</f>
        <v>38.6758</v>
      </c>
      <c r="Y5" s="97" t="n">
        <f aca="false">Anchor!I98</f>
        <v>41.0564</v>
      </c>
      <c r="Z5" s="96" t="n">
        <f aca="false">Anchor!J98</f>
        <v>25402.59</v>
      </c>
      <c r="AA5" s="97" t="n">
        <f aca="false">Anchor!K98</f>
        <v>58.5</v>
      </c>
      <c r="AB5" s="97" t="n">
        <f aca="false">Anchor!L98</f>
        <v>0</v>
      </c>
      <c r="AC5" s="102" t="n">
        <f aca="false">Z5/3600</f>
        <v>7.056275</v>
      </c>
      <c r="AD5" s="103" t="n">
        <f aca="false">E5+V5</f>
        <v>11873.3872</v>
      </c>
      <c r="AE5" s="187"/>
      <c r="AF5" s="96" t="n">
        <f aca="false">Test!F98</f>
        <v>2992.2848</v>
      </c>
      <c r="AG5" s="97" t="n">
        <f aca="false">Test!G98</f>
        <v>37.0162</v>
      </c>
      <c r="AH5" s="97" t="n">
        <f aca="false">Test!H98</f>
        <v>38.6758</v>
      </c>
      <c r="AI5" s="97" t="n">
        <f aca="false">Test!I98</f>
        <v>41.0564</v>
      </c>
      <c r="AJ5" s="96" t="n">
        <f aca="false">Test!J98</f>
        <v>27752.47</v>
      </c>
      <c r="AK5" s="97" t="n">
        <f aca="false">Test!K98</f>
        <v>63.85</v>
      </c>
      <c r="AL5" s="97" t="n">
        <f aca="false">Test!L98</f>
        <v>0</v>
      </c>
      <c r="AM5" s="102" t="n">
        <f aca="false">AJ5/3600</f>
        <v>7.70901944444444</v>
      </c>
      <c r="AN5" s="103" t="n">
        <f aca="false">J5+AF5</f>
        <v>11650.3616</v>
      </c>
      <c r="AO5" s="84"/>
      <c r="AP5" s="84"/>
      <c r="AQ5" s="104" t="n">
        <f aca="false">AJ5/Z5</f>
        <v>1.09250552797963</v>
      </c>
      <c r="AR5" s="105" t="n">
        <f aca="false">AK5/AA5</f>
        <v>1.09145299145299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30</v>
      </c>
      <c r="D6" s="49" t="n">
        <v>26</v>
      </c>
      <c r="E6" s="96" t="n">
        <f aca="false">Anchor!B99</f>
        <v>5008.6224</v>
      </c>
      <c r="F6" s="97" t="n">
        <f aca="false">Anchor!C99</f>
        <v>39.05</v>
      </c>
      <c r="G6" s="97" t="n">
        <f aca="false">Anchor!D99</f>
        <v>39.6402</v>
      </c>
      <c r="H6" s="98" t="n">
        <f aca="false">Anchor!E99</f>
        <v>41.9632</v>
      </c>
      <c r="I6" s="83"/>
      <c r="J6" s="96" t="n">
        <f aca="false">Test!B99</f>
        <v>4743.776</v>
      </c>
      <c r="K6" s="97" t="n">
        <f aca="false">Test!C99</f>
        <v>39.0559</v>
      </c>
      <c r="L6" s="97" t="n">
        <f aca="false">Test!D99</f>
        <v>39.6617</v>
      </c>
      <c r="M6" s="98" t="n">
        <f aca="false">Test!E99</f>
        <v>41.9924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99</f>
        <v>2992.2848</v>
      </c>
      <c r="W6" s="97" t="n">
        <f aca="false">Anchor!G99</f>
        <v>37.0162</v>
      </c>
      <c r="X6" s="97" t="n">
        <f aca="false">Anchor!H99</f>
        <v>38.6758</v>
      </c>
      <c r="Y6" s="97" t="n">
        <f aca="false">Anchor!I99</f>
        <v>41.0564</v>
      </c>
      <c r="Z6" s="96" t="n">
        <f aca="false">Anchor!J99</f>
        <v>25985.14</v>
      </c>
      <c r="AA6" s="97" t="n">
        <f aca="false">Anchor!K99</f>
        <v>55.77</v>
      </c>
      <c r="AB6" s="97" t="n">
        <f aca="false">Anchor!L99</f>
        <v>0</v>
      </c>
      <c r="AC6" s="102" t="n">
        <f aca="false">Z6/3600</f>
        <v>7.21809444444445</v>
      </c>
      <c r="AD6" s="103" t="n">
        <f aca="false">E6+V6</f>
        <v>8000.9072</v>
      </c>
      <c r="AE6" s="187"/>
      <c r="AF6" s="96" t="n">
        <f aca="false">Test!F99</f>
        <v>2992.2848</v>
      </c>
      <c r="AG6" s="97" t="n">
        <f aca="false">Test!G99</f>
        <v>37.0162</v>
      </c>
      <c r="AH6" s="97" t="n">
        <f aca="false">Test!H99</f>
        <v>38.6758</v>
      </c>
      <c r="AI6" s="97" t="n">
        <f aca="false">Test!I99</f>
        <v>41.0564</v>
      </c>
      <c r="AJ6" s="96" t="n">
        <f aca="false">Test!J99</f>
        <v>26290.22</v>
      </c>
      <c r="AK6" s="97" t="n">
        <f aca="false">Test!K99</f>
        <v>64.19</v>
      </c>
      <c r="AL6" s="97" t="n">
        <f aca="false">Test!L99</f>
        <v>0</v>
      </c>
      <c r="AM6" s="102" t="n">
        <f aca="false">AJ6/3600</f>
        <v>7.30283888888889</v>
      </c>
      <c r="AN6" s="103" t="n">
        <f aca="false">J6+AF6</f>
        <v>7736.0608</v>
      </c>
      <c r="AO6" s="84"/>
      <c r="AP6" s="84"/>
      <c r="AQ6" s="104" t="n">
        <f aca="false">AJ6/Z6</f>
        <v>1.01174055633335</v>
      </c>
      <c r="AR6" s="105" t="n">
        <f aca="false">AK6/AA6</f>
        <v>1.1509772279003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30</v>
      </c>
      <c r="D7" s="258" t="n">
        <v>28</v>
      </c>
      <c r="E7" s="110" t="n">
        <f aca="false">Anchor!B100</f>
        <v>1817.5568</v>
      </c>
      <c r="F7" s="111" t="n">
        <f aca="false">Anchor!C100</f>
        <v>37.7552</v>
      </c>
      <c r="G7" s="111" t="n">
        <f aca="false">Anchor!D100</f>
        <v>38.8611</v>
      </c>
      <c r="H7" s="112" t="n">
        <f aca="false">Anchor!E100</f>
        <v>41.1821</v>
      </c>
      <c r="I7" s="83"/>
      <c r="J7" s="110" t="n">
        <f aca="false">Test!B100</f>
        <v>1652.5008</v>
      </c>
      <c r="K7" s="111" t="n">
        <f aca="false">Test!C100</f>
        <v>37.7887</v>
      </c>
      <c r="L7" s="111" t="n">
        <f aca="false">Test!D100</f>
        <v>38.8917</v>
      </c>
      <c r="M7" s="112" t="n">
        <f aca="false">Test!E100</f>
        <v>41.2163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100</f>
        <v>2992.2848</v>
      </c>
      <c r="W7" s="111" t="n">
        <f aca="false">Anchor!G100</f>
        <v>37.0162</v>
      </c>
      <c r="X7" s="111" t="n">
        <f aca="false">Anchor!H100</f>
        <v>38.6758</v>
      </c>
      <c r="Y7" s="111" t="n">
        <f aca="false">Anchor!I100</f>
        <v>41.0564</v>
      </c>
      <c r="Z7" s="110" t="n">
        <f aca="false">Anchor!J100</f>
        <v>24138.36</v>
      </c>
      <c r="AA7" s="111" t="n">
        <f aca="false">Anchor!K100</f>
        <v>54.56</v>
      </c>
      <c r="AB7" s="111" t="n">
        <f aca="false">Anchor!L100</f>
        <v>0</v>
      </c>
      <c r="AC7" s="116" t="n">
        <f aca="false">Z7/3600</f>
        <v>6.7051</v>
      </c>
      <c r="AD7" s="117" t="n">
        <f aca="false">E7+V7</f>
        <v>4809.8416</v>
      </c>
      <c r="AE7" s="187"/>
      <c r="AF7" s="110" t="n">
        <f aca="false">Test!F100</f>
        <v>2992.2848</v>
      </c>
      <c r="AG7" s="111" t="n">
        <f aca="false">Test!G100</f>
        <v>37.0162</v>
      </c>
      <c r="AH7" s="111" t="n">
        <f aca="false">Test!H100</f>
        <v>38.6758</v>
      </c>
      <c r="AI7" s="111" t="n">
        <f aca="false">Test!I100</f>
        <v>41.0564</v>
      </c>
      <c r="AJ7" s="110" t="n">
        <f aca="false">Test!J100</f>
        <v>23796.68</v>
      </c>
      <c r="AK7" s="111" t="n">
        <f aca="false">Test!K100</f>
        <v>63.84</v>
      </c>
      <c r="AL7" s="111" t="n">
        <f aca="false">Test!L100</f>
        <v>0</v>
      </c>
      <c r="AM7" s="116" t="n">
        <f aca="false">AJ7/3600</f>
        <v>6.61018888888889</v>
      </c>
      <c r="AN7" s="117" t="n">
        <f aca="false">J7+AF7</f>
        <v>4644.7856</v>
      </c>
      <c r="AO7" s="84"/>
      <c r="AP7" s="84"/>
      <c r="AQ7" s="118" t="n">
        <f aca="false">AJ7/Z7</f>
        <v>0.985844937269972</v>
      </c>
      <c r="AR7" s="119" t="n">
        <f aca="false">AK7/AA7</f>
        <v>1.17008797653959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0</v>
      </c>
      <c r="D8" s="49" t="n">
        <v>28</v>
      </c>
      <c r="E8" s="80" t="n">
        <f aca="false">Anchor!B101</f>
        <v>5970.0576</v>
      </c>
      <c r="F8" s="81" t="n">
        <f aca="false">Anchor!C101</f>
        <v>39.1391</v>
      </c>
      <c r="G8" s="81" t="n">
        <f aca="false">Anchor!D101</f>
        <v>39.7281</v>
      </c>
      <c r="H8" s="82" t="n">
        <f aca="false">Anchor!E101</f>
        <v>42.1179</v>
      </c>
      <c r="I8" s="83"/>
      <c r="J8" s="80" t="n">
        <f aca="false">Test!B101</f>
        <v>5874.4352</v>
      </c>
      <c r="K8" s="81" t="n">
        <f aca="false">Test!C101</f>
        <v>39.1467</v>
      </c>
      <c r="L8" s="81" t="n">
        <f aca="false">Test!D101</f>
        <v>39.733</v>
      </c>
      <c r="M8" s="82" t="n">
        <f aca="false">Test!E101</f>
        <v>42.1156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101</f>
        <v>1555.896</v>
      </c>
      <c r="W8" s="81" t="n">
        <f aca="false">Anchor!G101</f>
        <v>34.8203</v>
      </c>
      <c r="X8" s="81" t="n">
        <f aca="false">Anchor!H101</f>
        <v>37.4719</v>
      </c>
      <c r="Y8" s="81" t="n">
        <f aca="false">Anchor!I101</f>
        <v>39.7858</v>
      </c>
      <c r="Z8" s="80" t="n">
        <f aca="false">Anchor!J101</f>
        <v>24804.04</v>
      </c>
      <c r="AA8" s="81" t="n">
        <f aca="false">Anchor!K101</f>
        <v>52.15</v>
      </c>
      <c r="AB8" s="81" t="n">
        <f aca="false">Anchor!L101</f>
        <v>0</v>
      </c>
      <c r="AC8" s="88" t="n">
        <f aca="false">Z8/3600</f>
        <v>6.89001111111111</v>
      </c>
      <c r="AD8" s="89" t="n">
        <f aca="false">E8+V8</f>
        <v>7525.9536</v>
      </c>
      <c r="AE8" s="187"/>
      <c r="AF8" s="80" t="n">
        <f aca="false">Test!F101</f>
        <v>1555.896</v>
      </c>
      <c r="AG8" s="81" t="n">
        <f aca="false">Test!G101</f>
        <v>34.8203</v>
      </c>
      <c r="AH8" s="81" t="n">
        <f aca="false">Test!H101</f>
        <v>37.4719</v>
      </c>
      <c r="AI8" s="81" t="n">
        <f aca="false">Test!I101</f>
        <v>39.7858</v>
      </c>
      <c r="AJ8" s="80" t="n">
        <f aca="false">Test!J101</f>
        <v>25295.22</v>
      </c>
      <c r="AK8" s="81" t="n">
        <f aca="false">Test!K101</f>
        <v>56.84</v>
      </c>
      <c r="AL8" s="81" t="n">
        <f aca="false">Test!L101</f>
        <v>0</v>
      </c>
      <c r="AM8" s="88" t="n">
        <f aca="false">AJ8/3600</f>
        <v>7.02645</v>
      </c>
      <c r="AN8" s="89" t="n">
        <f aca="false">J8+AF8</f>
        <v>7430.3312</v>
      </c>
      <c r="AO8" s="84"/>
      <c r="AP8" s="84"/>
      <c r="AQ8" s="90" t="n">
        <f aca="false">AJ8/Z8</f>
        <v>1.01980241928331</v>
      </c>
      <c r="AR8" s="91" t="n">
        <f aca="false">AK8/AA8</f>
        <v>1.08993288590604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0</v>
      </c>
      <c r="D9" s="49" t="n">
        <v>30</v>
      </c>
      <c r="E9" s="96" t="n">
        <f aca="false">Anchor!B102</f>
        <v>3853.288</v>
      </c>
      <c r="F9" s="97" t="n">
        <f aca="false">Anchor!C102</f>
        <v>38.0332</v>
      </c>
      <c r="G9" s="97" t="n">
        <f aca="false">Anchor!D102</f>
        <v>38.9824</v>
      </c>
      <c r="H9" s="98" t="n">
        <f aca="false">Anchor!E102</f>
        <v>41.3309</v>
      </c>
      <c r="I9" s="83"/>
      <c r="J9" s="96" t="n">
        <f aca="false">Test!B102</f>
        <v>3726.0304</v>
      </c>
      <c r="K9" s="97" t="n">
        <f aca="false">Test!C102</f>
        <v>38.0334</v>
      </c>
      <c r="L9" s="97" t="n">
        <f aca="false">Test!D102</f>
        <v>38.9927</v>
      </c>
      <c r="M9" s="98" t="n">
        <f aca="false">Test!E102</f>
        <v>41.3407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102</f>
        <v>1555.896</v>
      </c>
      <c r="W9" s="97" t="n">
        <f aca="false">Anchor!G102</f>
        <v>34.8203</v>
      </c>
      <c r="X9" s="97" t="n">
        <f aca="false">Anchor!H102</f>
        <v>37.4719</v>
      </c>
      <c r="Y9" s="97" t="n">
        <f aca="false">Anchor!I102</f>
        <v>39.7858</v>
      </c>
      <c r="Z9" s="96" t="n">
        <f aca="false">Anchor!J102</f>
        <v>22254.86</v>
      </c>
      <c r="AA9" s="97" t="n">
        <f aca="false">Anchor!K102</f>
        <v>50.49</v>
      </c>
      <c r="AB9" s="97" t="n">
        <f aca="false">Anchor!L102</f>
        <v>0</v>
      </c>
      <c r="AC9" s="102" t="n">
        <f aca="false">Z9/3600</f>
        <v>6.18190555555556</v>
      </c>
      <c r="AD9" s="103" t="n">
        <f aca="false">E9+V9</f>
        <v>5409.184</v>
      </c>
      <c r="AE9" s="187"/>
      <c r="AF9" s="96" t="n">
        <f aca="false">Test!F102</f>
        <v>1555.896</v>
      </c>
      <c r="AG9" s="97" t="n">
        <f aca="false">Test!G102</f>
        <v>34.8203</v>
      </c>
      <c r="AH9" s="97" t="n">
        <f aca="false">Test!H102</f>
        <v>37.4719</v>
      </c>
      <c r="AI9" s="97" t="n">
        <f aca="false">Test!I102</f>
        <v>39.7858</v>
      </c>
      <c r="AJ9" s="96" t="n">
        <f aca="false">Test!J102</f>
        <v>24155.9</v>
      </c>
      <c r="AK9" s="97" t="n">
        <f aca="false">Test!K102</f>
        <v>55.67</v>
      </c>
      <c r="AL9" s="97" t="n">
        <f aca="false">Test!L102</f>
        <v>0</v>
      </c>
      <c r="AM9" s="102" t="n">
        <f aca="false">AJ9/3600</f>
        <v>6.70997222222222</v>
      </c>
      <c r="AN9" s="103" t="n">
        <f aca="false">J9+AF9</f>
        <v>5281.9264</v>
      </c>
      <c r="AO9" s="84"/>
      <c r="AP9" s="84"/>
      <c r="AQ9" s="104" t="n">
        <f aca="false">AJ9/Z9</f>
        <v>1.08542134167548</v>
      </c>
      <c r="AR9" s="105" t="n">
        <f aca="false">AK9/AA9</f>
        <v>1.10259457318281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0</v>
      </c>
      <c r="D10" s="49" t="n">
        <v>32</v>
      </c>
      <c r="E10" s="96" t="n">
        <f aca="false">Anchor!B103</f>
        <v>2407.7488</v>
      </c>
      <c r="F10" s="97" t="n">
        <f aca="false">Anchor!C103</f>
        <v>36.8723</v>
      </c>
      <c r="G10" s="97" t="n">
        <f aca="false">Anchor!D103</f>
        <v>38.5391</v>
      </c>
      <c r="H10" s="98" t="n">
        <f aca="false">Anchor!E103</f>
        <v>40.8615</v>
      </c>
      <c r="I10" s="83"/>
      <c r="J10" s="96" t="n">
        <f aca="false">Test!B103</f>
        <v>2226.4048</v>
      </c>
      <c r="K10" s="97" t="n">
        <f aca="false">Test!C103</f>
        <v>36.8592</v>
      </c>
      <c r="L10" s="97" t="n">
        <f aca="false">Test!D103</f>
        <v>38.5639</v>
      </c>
      <c r="M10" s="98" t="n">
        <f aca="false">Test!E103</f>
        <v>40.8887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103</f>
        <v>1555.896</v>
      </c>
      <c r="W10" s="97" t="n">
        <f aca="false">Anchor!G103</f>
        <v>34.8203</v>
      </c>
      <c r="X10" s="97" t="n">
        <f aca="false">Anchor!H103</f>
        <v>37.4719</v>
      </c>
      <c r="Y10" s="97" t="n">
        <f aca="false">Anchor!I103</f>
        <v>39.7858</v>
      </c>
      <c r="Z10" s="96" t="n">
        <f aca="false">Anchor!J103</f>
        <v>22970.89</v>
      </c>
      <c r="AA10" s="97" t="n">
        <f aca="false">Anchor!K103</f>
        <v>49.1</v>
      </c>
      <c r="AB10" s="97" t="n">
        <f aca="false">Anchor!L103</f>
        <v>0</v>
      </c>
      <c r="AC10" s="102" t="n">
        <f aca="false">Z10/3600</f>
        <v>6.38080277777778</v>
      </c>
      <c r="AD10" s="103" t="n">
        <f aca="false">E10+V10</f>
        <v>3963.6448</v>
      </c>
      <c r="AE10" s="187"/>
      <c r="AF10" s="96" t="n">
        <f aca="false">Test!F103</f>
        <v>1555.896</v>
      </c>
      <c r="AG10" s="97" t="n">
        <f aca="false">Test!G103</f>
        <v>34.8203</v>
      </c>
      <c r="AH10" s="97" t="n">
        <f aca="false">Test!H103</f>
        <v>37.4719</v>
      </c>
      <c r="AI10" s="97" t="n">
        <f aca="false">Test!I103</f>
        <v>39.7858</v>
      </c>
      <c r="AJ10" s="96" t="n">
        <f aca="false">Test!J103</f>
        <v>22008.69</v>
      </c>
      <c r="AK10" s="97" t="n">
        <f aca="false">Test!K103</f>
        <v>57.11</v>
      </c>
      <c r="AL10" s="97" t="n">
        <f aca="false">Test!L103</f>
        <v>0</v>
      </c>
      <c r="AM10" s="102" t="n">
        <f aca="false">AJ10/3600</f>
        <v>6.113525</v>
      </c>
      <c r="AN10" s="103" t="n">
        <f aca="false">J10+AF10</f>
        <v>3782.3008</v>
      </c>
      <c r="AO10" s="84"/>
      <c r="AP10" s="84"/>
      <c r="AQ10" s="104" t="n">
        <f aca="false">AJ10/Z10</f>
        <v>0.958112202008716</v>
      </c>
      <c r="AR10" s="105" t="n">
        <f aca="false">AK10/AA10</f>
        <v>1.16313645621181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0</v>
      </c>
      <c r="D11" s="258" t="n">
        <v>34</v>
      </c>
      <c r="E11" s="110" t="n">
        <f aca="false">Anchor!B104</f>
        <v>967.6304</v>
      </c>
      <c r="F11" s="111" t="n">
        <f aca="false">Anchor!C104</f>
        <v>35.5658</v>
      </c>
      <c r="G11" s="111" t="n">
        <f aca="false">Anchor!D104</f>
        <v>37.7467</v>
      </c>
      <c r="H11" s="112" t="n">
        <f aca="false">Anchor!E104</f>
        <v>40.0338</v>
      </c>
      <c r="I11" s="83"/>
      <c r="J11" s="110" t="n">
        <f aca="false">Test!B104</f>
        <v>836.704</v>
      </c>
      <c r="K11" s="111" t="n">
        <f aca="false">Test!C104</f>
        <v>35.5933</v>
      </c>
      <c r="L11" s="111" t="n">
        <f aca="false">Test!D104</f>
        <v>37.7878</v>
      </c>
      <c r="M11" s="112" t="n">
        <f aca="false">Test!E104</f>
        <v>40.0885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104</f>
        <v>1555.896</v>
      </c>
      <c r="W11" s="111" t="n">
        <f aca="false">Anchor!G104</f>
        <v>34.8203</v>
      </c>
      <c r="X11" s="111" t="n">
        <f aca="false">Anchor!H104</f>
        <v>37.4719</v>
      </c>
      <c r="Y11" s="111" t="n">
        <f aca="false">Anchor!I104</f>
        <v>39.7858</v>
      </c>
      <c r="Z11" s="110" t="n">
        <f aca="false">Anchor!J104</f>
        <v>23174.58</v>
      </c>
      <c r="AA11" s="111" t="n">
        <f aca="false">Anchor!K104</f>
        <v>49.36</v>
      </c>
      <c r="AB11" s="111" t="n">
        <f aca="false">Anchor!L104</f>
        <v>0</v>
      </c>
      <c r="AC11" s="116" t="n">
        <f aca="false">Z11/3600</f>
        <v>6.43738333333333</v>
      </c>
      <c r="AD11" s="117" t="n">
        <f aca="false">E11+V11</f>
        <v>2523.5264</v>
      </c>
      <c r="AE11" s="187"/>
      <c r="AF11" s="110" t="n">
        <f aca="false">Test!F104</f>
        <v>1555.896</v>
      </c>
      <c r="AG11" s="111" t="n">
        <f aca="false">Test!G104</f>
        <v>34.8203</v>
      </c>
      <c r="AH11" s="111" t="n">
        <f aca="false">Test!H104</f>
        <v>37.4719</v>
      </c>
      <c r="AI11" s="111" t="n">
        <f aca="false">Test!I104</f>
        <v>39.7858</v>
      </c>
      <c r="AJ11" s="110" t="n">
        <f aca="false">Test!J104</f>
        <v>22912.88</v>
      </c>
      <c r="AK11" s="111" t="n">
        <f aca="false">Test!K104</f>
        <v>58.32</v>
      </c>
      <c r="AL11" s="111" t="n">
        <f aca="false">Test!L104</f>
        <v>0</v>
      </c>
      <c r="AM11" s="116" t="n">
        <f aca="false">AJ11/3600</f>
        <v>6.36468888888889</v>
      </c>
      <c r="AN11" s="117" t="n">
        <f aca="false">J11+AF11</f>
        <v>2392.6</v>
      </c>
      <c r="AO11" s="84"/>
      <c r="AP11" s="84"/>
      <c r="AQ11" s="118" t="n">
        <f aca="false">AJ11/Z11</f>
        <v>0.988707454460879</v>
      </c>
      <c r="AR11" s="119" t="n">
        <f aca="false">AK11/AA11</f>
        <v>1.18152350081037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30</v>
      </c>
      <c r="D12" s="253" t="n">
        <f aca="false">D4</f>
        <v>22</v>
      </c>
      <c r="E12" s="80" t="n">
        <f aca="false">Anchor!B105</f>
        <v>33952.9696</v>
      </c>
      <c r="F12" s="81" t="n">
        <f aca="false">Anchor!C105</f>
        <v>40.6111</v>
      </c>
      <c r="G12" s="81" t="n">
        <f aca="false">Anchor!D105</f>
        <v>44.1191</v>
      </c>
      <c r="H12" s="82" t="n">
        <f aca="false">Anchor!E105</f>
        <v>44.1659</v>
      </c>
      <c r="I12" s="83"/>
      <c r="J12" s="80" t="n">
        <f aca="false">Test!B105</f>
        <v>33374.9712</v>
      </c>
      <c r="K12" s="81" t="n">
        <f aca="false">Test!C105</f>
        <v>40.639</v>
      </c>
      <c r="L12" s="81" t="n">
        <f aca="false">Test!D105</f>
        <v>44.2094</v>
      </c>
      <c r="M12" s="82" t="n">
        <f aca="false">Test!E105</f>
        <v>44.225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105</f>
        <v>11533.3792</v>
      </c>
      <c r="W12" s="81" t="n">
        <f aca="false">Anchor!G105</f>
        <v>35.4453</v>
      </c>
      <c r="X12" s="81" t="n">
        <f aca="false">Anchor!H105</f>
        <v>41.5856</v>
      </c>
      <c r="Y12" s="81" t="n">
        <f aca="false">Anchor!I105</f>
        <v>42.192</v>
      </c>
      <c r="Z12" s="80" t="n">
        <f aca="false">Anchor!J105</f>
        <v>48043.44</v>
      </c>
      <c r="AA12" s="81" t="n">
        <f aca="false">Anchor!K105</f>
        <v>93.01</v>
      </c>
      <c r="AB12" s="81" t="n">
        <f aca="false">Anchor!L105</f>
        <v>0</v>
      </c>
      <c r="AC12" s="88" t="n">
        <f aca="false">Z12/3600</f>
        <v>13.3454</v>
      </c>
      <c r="AD12" s="89" t="n">
        <f aca="false">E12+V12</f>
        <v>45486.3488</v>
      </c>
      <c r="AE12" s="187"/>
      <c r="AF12" s="80" t="n">
        <f aca="false">Test!F105</f>
        <v>11533.3792</v>
      </c>
      <c r="AG12" s="81" t="n">
        <f aca="false">Test!G105</f>
        <v>35.4453</v>
      </c>
      <c r="AH12" s="81" t="n">
        <f aca="false">Test!H105</f>
        <v>41.5856</v>
      </c>
      <c r="AI12" s="81" t="n">
        <f aca="false">Test!I105</f>
        <v>42.192</v>
      </c>
      <c r="AJ12" s="80" t="n">
        <f aca="false">Test!J105</f>
        <v>48718.74</v>
      </c>
      <c r="AK12" s="81" t="n">
        <f aca="false">Test!K105</f>
        <v>98.16</v>
      </c>
      <c r="AL12" s="81" t="n">
        <f aca="false">Test!L105</f>
        <v>0</v>
      </c>
      <c r="AM12" s="88" t="n">
        <f aca="false">AJ12/3600</f>
        <v>13.5329833333333</v>
      </c>
      <c r="AN12" s="89" t="n">
        <f aca="false">J12+AF12</f>
        <v>44908.3504</v>
      </c>
      <c r="AO12" s="84"/>
      <c r="AP12" s="84"/>
      <c r="AQ12" s="90" t="n">
        <f aca="false">AJ12/Z12</f>
        <v>1.01405602929349</v>
      </c>
      <c r="AR12" s="91" t="n">
        <f aca="false">AK12/AA12</f>
        <v>1.05537039028061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30</v>
      </c>
      <c r="D13" s="235" t="n">
        <f aca="false">D5</f>
        <v>24</v>
      </c>
      <c r="E13" s="96" t="n">
        <f aca="false">Anchor!B106</f>
        <v>20799.3712</v>
      </c>
      <c r="F13" s="97" t="n">
        <f aca="false">Anchor!C106</f>
        <v>39.1389</v>
      </c>
      <c r="G13" s="97" t="n">
        <f aca="false">Anchor!D106</f>
        <v>43.1014</v>
      </c>
      <c r="H13" s="98" t="n">
        <f aca="false">Anchor!E106</f>
        <v>43.4095</v>
      </c>
      <c r="I13" s="83"/>
      <c r="J13" s="96" t="n">
        <f aca="false">Test!B106</f>
        <v>20417.2496</v>
      </c>
      <c r="K13" s="97" t="n">
        <f aca="false">Test!C106</f>
        <v>39.1819</v>
      </c>
      <c r="L13" s="97" t="n">
        <f aca="false">Test!D106</f>
        <v>43.2233</v>
      </c>
      <c r="M13" s="98" t="n">
        <f aca="false">Test!E106</f>
        <v>43.4945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106</f>
        <v>11533.3792</v>
      </c>
      <c r="W13" s="97" t="n">
        <f aca="false">Anchor!G106</f>
        <v>35.4453</v>
      </c>
      <c r="X13" s="97" t="n">
        <f aca="false">Anchor!H106</f>
        <v>41.5856</v>
      </c>
      <c r="Y13" s="97" t="n">
        <f aca="false">Anchor!I106</f>
        <v>42.192</v>
      </c>
      <c r="Z13" s="96" t="n">
        <f aca="false">Anchor!J106</f>
        <v>46085.44</v>
      </c>
      <c r="AA13" s="97" t="n">
        <f aca="false">Anchor!K106</f>
        <v>85.87</v>
      </c>
      <c r="AB13" s="97" t="n">
        <f aca="false">Anchor!L106</f>
        <v>0</v>
      </c>
      <c r="AC13" s="102" t="n">
        <f aca="false">Z13/3600</f>
        <v>12.8015111111111</v>
      </c>
      <c r="AD13" s="103" t="n">
        <f aca="false">E13+V13</f>
        <v>32332.7504</v>
      </c>
      <c r="AE13" s="187"/>
      <c r="AF13" s="96" t="n">
        <f aca="false">Test!F106</f>
        <v>11533.3792</v>
      </c>
      <c r="AG13" s="97" t="n">
        <f aca="false">Test!G106</f>
        <v>35.4453</v>
      </c>
      <c r="AH13" s="97" t="n">
        <f aca="false">Test!H106</f>
        <v>41.5856</v>
      </c>
      <c r="AI13" s="97" t="n">
        <f aca="false">Test!I106</f>
        <v>42.192</v>
      </c>
      <c r="AJ13" s="96" t="n">
        <f aca="false">Test!J106</f>
        <v>46438.46</v>
      </c>
      <c r="AK13" s="97" t="n">
        <f aca="false">Test!K106</f>
        <v>92.28</v>
      </c>
      <c r="AL13" s="97" t="n">
        <f aca="false">Test!L106</f>
        <v>0</v>
      </c>
      <c r="AM13" s="102" t="n">
        <f aca="false">AJ13/3600</f>
        <v>12.8995722222222</v>
      </c>
      <c r="AN13" s="103" t="n">
        <f aca="false">J13+AF13</f>
        <v>31950.6288</v>
      </c>
      <c r="AO13" s="84"/>
      <c r="AP13" s="84"/>
      <c r="AQ13" s="104" t="n">
        <f aca="false">AJ13/Z13</f>
        <v>1.00766011998584</v>
      </c>
      <c r="AR13" s="105" t="n">
        <f aca="false">AK13/AA13</f>
        <v>1.07464772330267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30</v>
      </c>
      <c r="D14" s="235" t="n">
        <f aca="false">D6</f>
        <v>26</v>
      </c>
      <c r="E14" s="96" t="n">
        <f aca="false">Anchor!B107</f>
        <v>10887.1984</v>
      </c>
      <c r="F14" s="97" t="n">
        <f aca="false">Anchor!C107</f>
        <v>37.6472</v>
      </c>
      <c r="G14" s="97" t="n">
        <f aca="false">Anchor!D107</f>
        <v>42.2263</v>
      </c>
      <c r="H14" s="98" t="n">
        <f aca="false">Anchor!E107</f>
        <v>42.7191</v>
      </c>
      <c r="I14" s="83"/>
      <c r="J14" s="96" t="n">
        <f aca="false">Test!B107</f>
        <v>10616.1584</v>
      </c>
      <c r="K14" s="97" t="n">
        <f aca="false">Test!C107</f>
        <v>37.6901</v>
      </c>
      <c r="L14" s="97" t="n">
        <f aca="false">Test!D107</f>
        <v>42.3308</v>
      </c>
      <c r="M14" s="98" t="n">
        <f aca="false">Test!E107</f>
        <v>42.8078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107</f>
        <v>11533.3792</v>
      </c>
      <c r="W14" s="97" t="n">
        <f aca="false">Anchor!G107</f>
        <v>35.4453</v>
      </c>
      <c r="X14" s="97" t="n">
        <f aca="false">Anchor!H107</f>
        <v>41.5856</v>
      </c>
      <c r="Y14" s="97" t="n">
        <f aca="false">Anchor!I107</f>
        <v>42.192</v>
      </c>
      <c r="Z14" s="96" t="n">
        <f aca="false">Anchor!J107</f>
        <v>45091.77</v>
      </c>
      <c r="AA14" s="97" t="n">
        <f aca="false">Anchor!K107</f>
        <v>82.52</v>
      </c>
      <c r="AB14" s="97" t="n">
        <f aca="false">Anchor!L107</f>
        <v>0</v>
      </c>
      <c r="AC14" s="102" t="n">
        <f aca="false">Z14/3600</f>
        <v>12.5254916666667</v>
      </c>
      <c r="AD14" s="103" t="n">
        <f aca="false">E14+V14</f>
        <v>22420.5776</v>
      </c>
      <c r="AE14" s="187"/>
      <c r="AF14" s="96" t="n">
        <f aca="false">Test!F107</f>
        <v>11533.3792</v>
      </c>
      <c r="AG14" s="97" t="n">
        <f aca="false">Test!G107</f>
        <v>35.4453</v>
      </c>
      <c r="AH14" s="97" t="n">
        <f aca="false">Test!H107</f>
        <v>41.5856</v>
      </c>
      <c r="AI14" s="97" t="n">
        <f aca="false">Test!I107</f>
        <v>42.192</v>
      </c>
      <c r="AJ14" s="96" t="n">
        <f aca="false">Test!J107</f>
        <v>44656.63</v>
      </c>
      <c r="AK14" s="97" t="n">
        <f aca="false">Test!K107</f>
        <v>88.7</v>
      </c>
      <c r="AL14" s="97" t="n">
        <f aca="false">Test!L107</f>
        <v>0</v>
      </c>
      <c r="AM14" s="102" t="n">
        <f aca="false">AJ14/3600</f>
        <v>12.4046194444444</v>
      </c>
      <c r="AN14" s="103" t="n">
        <f aca="false">J14+AF14</f>
        <v>22149.5376</v>
      </c>
      <c r="AO14" s="84"/>
      <c r="AP14" s="84"/>
      <c r="AQ14" s="104" t="n">
        <f aca="false">AJ14/Z14</f>
        <v>0.990349901988767</v>
      </c>
      <c r="AR14" s="105" t="n">
        <f aca="false">AK14/AA14</f>
        <v>1.07489093553078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30</v>
      </c>
      <c r="D15" s="258" t="n">
        <f aca="false">D7</f>
        <v>28</v>
      </c>
      <c r="E15" s="110" t="n">
        <f aca="false">Anchor!B108</f>
        <v>3153.2192</v>
      </c>
      <c r="F15" s="111" t="n">
        <f aca="false">Anchor!C108</f>
        <v>36.1713</v>
      </c>
      <c r="G15" s="111" t="n">
        <f aca="false">Anchor!D108</f>
        <v>41.7633</v>
      </c>
      <c r="H15" s="112" t="n">
        <f aca="false">Anchor!E108</f>
        <v>42.338</v>
      </c>
      <c r="I15" s="83"/>
      <c r="J15" s="110" t="n">
        <f aca="false">Test!B108</f>
        <v>3079.1296</v>
      </c>
      <c r="K15" s="111" t="n">
        <f aca="false">Test!C108</f>
        <v>36.202</v>
      </c>
      <c r="L15" s="111" t="n">
        <f aca="false">Test!D108</f>
        <v>41.8008</v>
      </c>
      <c r="M15" s="112" t="n">
        <f aca="false">Test!E108</f>
        <v>42.3699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108</f>
        <v>11533.3792</v>
      </c>
      <c r="W15" s="111" t="n">
        <f aca="false">Anchor!G108</f>
        <v>35.4453</v>
      </c>
      <c r="X15" s="111" t="n">
        <f aca="false">Anchor!H108</f>
        <v>41.5856</v>
      </c>
      <c r="Y15" s="111" t="n">
        <f aca="false">Anchor!I108</f>
        <v>42.192</v>
      </c>
      <c r="Z15" s="110" t="n">
        <f aca="false">Anchor!J108</f>
        <v>41742.97</v>
      </c>
      <c r="AA15" s="111" t="n">
        <f aca="false">Anchor!K108</f>
        <v>79.27</v>
      </c>
      <c r="AB15" s="111" t="n">
        <f aca="false">Anchor!L108</f>
        <v>0</v>
      </c>
      <c r="AC15" s="116" t="n">
        <f aca="false">Z15/3600</f>
        <v>11.5952694444444</v>
      </c>
      <c r="AD15" s="117" t="n">
        <f aca="false">E15+V15</f>
        <v>14686.5984</v>
      </c>
      <c r="AE15" s="187"/>
      <c r="AF15" s="110" t="n">
        <f aca="false">Test!F108</f>
        <v>11533.3792</v>
      </c>
      <c r="AG15" s="111" t="n">
        <f aca="false">Test!G108</f>
        <v>35.4453</v>
      </c>
      <c r="AH15" s="111" t="n">
        <f aca="false">Test!H108</f>
        <v>41.5856</v>
      </c>
      <c r="AI15" s="111" t="n">
        <f aca="false">Test!I108</f>
        <v>42.192</v>
      </c>
      <c r="AJ15" s="110" t="n">
        <f aca="false">Test!J108</f>
        <v>43558.99</v>
      </c>
      <c r="AK15" s="111" t="n">
        <f aca="false">Test!K108</f>
        <v>84.09</v>
      </c>
      <c r="AL15" s="111" t="n">
        <f aca="false">Test!L108</f>
        <v>0</v>
      </c>
      <c r="AM15" s="116" t="n">
        <f aca="false">AJ15/3600</f>
        <v>12.0997194444444</v>
      </c>
      <c r="AN15" s="117" t="n">
        <f aca="false">J15+AF15</f>
        <v>14612.5088</v>
      </c>
      <c r="AO15" s="84"/>
      <c r="AP15" s="84"/>
      <c r="AQ15" s="118" t="n">
        <f aca="false">AJ15/Z15</f>
        <v>1.04350481051061</v>
      </c>
      <c r="AR15" s="119" t="n">
        <f aca="false">AK15/AA15</f>
        <v>1.06080484420336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0</v>
      </c>
      <c r="D16" s="253" t="n">
        <f aca="false">D8</f>
        <v>28</v>
      </c>
      <c r="E16" s="80" t="n">
        <f aca="false">Anchor!B109</f>
        <v>17499.7264</v>
      </c>
      <c r="F16" s="81" t="n">
        <f aca="false">Anchor!C109</f>
        <v>37.9118</v>
      </c>
      <c r="G16" s="81" t="n">
        <f aca="false">Anchor!D109</f>
        <v>42.4183</v>
      </c>
      <c r="H16" s="82" t="n">
        <f aca="false">Anchor!E109</f>
        <v>42.8688</v>
      </c>
      <c r="I16" s="83"/>
      <c r="J16" s="80" t="n">
        <f aca="false">Test!B109</f>
        <v>17102.976</v>
      </c>
      <c r="K16" s="81" t="n">
        <f aca="false">Test!C109</f>
        <v>37.9347</v>
      </c>
      <c r="L16" s="81" t="n">
        <f aca="false">Test!D109</f>
        <v>42.5268</v>
      </c>
      <c r="M16" s="82" t="n">
        <f aca="false">Test!E109</f>
        <v>42.9499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109</f>
        <v>7047.832</v>
      </c>
      <c r="W16" s="81" t="n">
        <f aca="false">Anchor!G109</f>
        <v>33.05</v>
      </c>
      <c r="X16" s="81" t="n">
        <f aca="false">Anchor!H109</f>
        <v>40.3359</v>
      </c>
      <c r="Y16" s="81" t="n">
        <f aca="false">Anchor!I109</f>
        <v>41.1217</v>
      </c>
      <c r="Z16" s="80" t="n">
        <f aca="false">Anchor!J109</f>
        <v>41650.44</v>
      </c>
      <c r="AA16" s="81" t="n">
        <f aca="false">Anchor!K109</f>
        <v>78.67</v>
      </c>
      <c r="AB16" s="81" t="n">
        <f aca="false">Anchor!L109</f>
        <v>0</v>
      </c>
      <c r="AC16" s="88" t="n">
        <f aca="false">Z16/3600</f>
        <v>11.5695666666667</v>
      </c>
      <c r="AD16" s="89" t="n">
        <f aca="false">E16+V16</f>
        <v>24547.5584</v>
      </c>
      <c r="AE16" s="187"/>
      <c r="AF16" s="80" t="n">
        <f aca="false">Test!F109</f>
        <v>7047.832</v>
      </c>
      <c r="AG16" s="81" t="n">
        <f aca="false">Test!G109</f>
        <v>33.05</v>
      </c>
      <c r="AH16" s="81" t="n">
        <f aca="false">Test!H109</f>
        <v>40.3359</v>
      </c>
      <c r="AI16" s="81" t="n">
        <f aca="false">Test!I109</f>
        <v>41.1217</v>
      </c>
      <c r="AJ16" s="80" t="n">
        <f aca="false">Test!J109</f>
        <v>39550.47</v>
      </c>
      <c r="AK16" s="81" t="n">
        <f aca="false">Test!K109</f>
        <v>83.3</v>
      </c>
      <c r="AL16" s="81" t="n">
        <f aca="false">Test!L109</f>
        <v>0</v>
      </c>
      <c r="AM16" s="88" t="n">
        <f aca="false">AJ16/3600</f>
        <v>10.9862416666667</v>
      </c>
      <c r="AN16" s="89" t="n">
        <f aca="false">J16+AF16</f>
        <v>24150.808</v>
      </c>
      <c r="AO16" s="84"/>
      <c r="AP16" s="84"/>
      <c r="AQ16" s="90" t="n">
        <f aca="false">AJ16/Z16</f>
        <v>0.949581084857687</v>
      </c>
      <c r="AR16" s="91" t="n">
        <f aca="false">AK16/AA16</f>
        <v>1.05885343841363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0</v>
      </c>
      <c r="D17" s="235" t="n">
        <f aca="false">D9</f>
        <v>30</v>
      </c>
      <c r="E17" s="96" t="n">
        <f aca="false">Anchor!B110</f>
        <v>11378.9776</v>
      </c>
      <c r="F17" s="97" t="n">
        <f aca="false">Anchor!C110</f>
        <v>36.5415</v>
      </c>
      <c r="G17" s="97" t="n">
        <f aca="false">Anchor!D110</f>
        <v>41.5703</v>
      </c>
      <c r="H17" s="98" t="n">
        <f aca="false">Anchor!E110</f>
        <v>42.1966</v>
      </c>
      <c r="I17" s="83"/>
      <c r="J17" s="96" t="n">
        <f aca="false">Test!B110</f>
        <v>10999.7072</v>
      </c>
      <c r="K17" s="97" t="n">
        <f aca="false">Test!C110</f>
        <v>36.5723</v>
      </c>
      <c r="L17" s="97" t="n">
        <f aca="false">Test!D110</f>
        <v>41.6883</v>
      </c>
      <c r="M17" s="98" t="n">
        <f aca="false">Test!E110</f>
        <v>42.2845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110</f>
        <v>7047.832</v>
      </c>
      <c r="W17" s="97" t="n">
        <f aca="false">Anchor!G110</f>
        <v>33.05</v>
      </c>
      <c r="X17" s="97" t="n">
        <f aca="false">Anchor!H110</f>
        <v>40.3359</v>
      </c>
      <c r="Y17" s="97" t="n">
        <f aca="false">Anchor!I110</f>
        <v>41.1217</v>
      </c>
      <c r="Z17" s="96" t="n">
        <f aca="false">Anchor!J110</f>
        <v>37796.43</v>
      </c>
      <c r="AA17" s="97" t="n">
        <f aca="false">Anchor!K110</f>
        <v>75.29</v>
      </c>
      <c r="AB17" s="97" t="n">
        <f aca="false">Anchor!L110</f>
        <v>0</v>
      </c>
      <c r="AC17" s="102" t="n">
        <f aca="false">Z17/3600</f>
        <v>10.4990083333333</v>
      </c>
      <c r="AD17" s="103" t="n">
        <f aca="false">E17+V17</f>
        <v>18426.8096</v>
      </c>
      <c r="AE17" s="187"/>
      <c r="AF17" s="96" t="n">
        <f aca="false">Test!F110</f>
        <v>7047.832</v>
      </c>
      <c r="AG17" s="97" t="n">
        <f aca="false">Test!G110</f>
        <v>33.05</v>
      </c>
      <c r="AH17" s="97" t="n">
        <f aca="false">Test!H110</f>
        <v>40.3359</v>
      </c>
      <c r="AI17" s="97" t="n">
        <f aca="false">Test!I110</f>
        <v>41.1217</v>
      </c>
      <c r="AJ17" s="96" t="n">
        <f aca="false">Test!J110</f>
        <v>41107.42</v>
      </c>
      <c r="AK17" s="97" t="n">
        <f aca="false">Test!K110</f>
        <v>81.2</v>
      </c>
      <c r="AL17" s="97" t="n">
        <f aca="false">Test!L110</f>
        <v>0</v>
      </c>
      <c r="AM17" s="102" t="n">
        <f aca="false">AJ17/3600</f>
        <v>11.4187277777778</v>
      </c>
      <c r="AN17" s="103" t="n">
        <f aca="false">J17+AF17</f>
        <v>18047.5392</v>
      </c>
      <c r="AO17" s="84"/>
      <c r="AP17" s="84"/>
      <c r="AQ17" s="104" t="n">
        <f aca="false">AJ17/Z17</f>
        <v>1.08760060143246</v>
      </c>
      <c r="AR17" s="105" t="n">
        <f aca="false">AK17/AA17</f>
        <v>1.07849648027627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0</v>
      </c>
      <c r="D18" s="235" t="n">
        <f aca="false">D10</f>
        <v>32</v>
      </c>
      <c r="E18" s="96" t="n">
        <f aca="false">Anchor!B111</f>
        <v>6155.2704</v>
      </c>
      <c r="F18" s="97" t="n">
        <f aca="false">Anchor!C111</f>
        <v>35.064</v>
      </c>
      <c r="G18" s="97" t="n">
        <f aca="false">Anchor!D111</f>
        <v>41.0149</v>
      </c>
      <c r="H18" s="98" t="n">
        <f aca="false">Anchor!E111</f>
        <v>41.7322</v>
      </c>
      <c r="I18" s="83"/>
      <c r="J18" s="96" t="n">
        <f aca="false">Test!B111</f>
        <v>5901.0864</v>
      </c>
      <c r="K18" s="97" t="n">
        <f aca="false">Test!C111</f>
        <v>35.1192</v>
      </c>
      <c r="L18" s="97" t="n">
        <f aca="false">Test!D111</f>
        <v>41.1592</v>
      </c>
      <c r="M18" s="98" t="n">
        <f aca="false">Test!E111</f>
        <v>41.8543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111</f>
        <v>7047.832</v>
      </c>
      <c r="W18" s="97" t="n">
        <f aca="false">Anchor!G111</f>
        <v>33.05</v>
      </c>
      <c r="X18" s="97" t="n">
        <f aca="false">Anchor!H111</f>
        <v>40.3359</v>
      </c>
      <c r="Y18" s="97" t="n">
        <f aca="false">Anchor!I111</f>
        <v>41.1217</v>
      </c>
      <c r="Z18" s="96" t="n">
        <f aca="false">Anchor!J111</f>
        <v>40049.62</v>
      </c>
      <c r="AA18" s="97" t="n">
        <f aca="false">Anchor!K111</f>
        <v>73.97</v>
      </c>
      <c r="AB18" s="97" t="n">
        <f aca="false">Anchor!L111</f>
        <v>0</v>
      </c>
      <c r="AC18" s="102" t="n">
        <f aca="false">Z18/3600</f>
        <v>11.1248944444444</v>
      </c>
      <c r="AD18" s="103" t="n">
        <f aca="false">E18+V18</f>
        <v>13203.1024</v>
      </c>
      <c r="AE18" s="187"/>
      <c r="AF18" s="96" t="n">
        <f aca="false">Test!F111</f>
        <v>7047.832</v>
      </c>
      <c r="AG18" s="97" t="n">
        <f aca="false">Test!G111</f>
        <v>33.05</v>
      </c>
      <c r="AH18" s="97" t="n">
        <f aca="false">Test!H111</f>
        <v>40.3359</v>
      </c>
      <c r="AI18" s="97" t="n">
        <f aca="false">Test!I111</f>
        <v>41.1217</v>
      </c>
      <c r="AJ18" s="96" t="n">
        <f aca="false">Test!J111</f>
        <v>39612.51</v>
      </c>
      <c r="AK18" s="97" t="n">
        <f aca="false">Test!K111</f>
        <v>79.82</v>
      </c>
      <c r="AL18" s="97" t="n">
        <f aca="false">Test!L111</f>
        <v>0</v>
      </c>
      <c r="AM18" s="102" t="n">
        <f aca="false">AJ18/3600</f>
        <v>11.003475</v>
      </c>
      <c r="AN18" s="103" t="n">
        <f aca="false">J18+AF18</f>
        <v>12948.9184</v>
      </c>
      <c r="AO18" s="84"/>
      <c r="AP18" s="84"/>
      <c r="AQ18" s="104" t="n">
        <f aca="false">AJ18/Z18</f>
        <v>0.989085789078648</v>
      </c>
      <c r="AR18" s="105" t="n">
        <f aca="false">AK18/AA18</f>
        <v>1.07908611599297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0</v>
      </c>
      <c r="D19" s="258" t="n">
        <f aca="false">D11</f>
        <v>34</v>
      </c>
      <c r="E19" s="110" t="n">
        <f aca="false">Anchor!B112</f>
        <v>1570.656</v>
      </c>
      <c r="F19" s="111" t="n">
        <f aca="false">Anchor!C112</f>
        <v>33.6061</v>
      </c>
      <c r="G19" s="111" t="n">
        <f aca="false">Anchor!D112</f>
        <v>40.52</v>
      </c>
      <c r="H19" s="112" t="n">
        <f aca="false">Anchor!E112</f>
        <v>41.284</v>
      </c>
      <c r="I19" s="83"/>
      <c r="J19" s="110" t="n">
        <f aca="false">Test!B112</f>
        <v>1565.656</v>
      </c>
      <c r="K19" s="111" t="n">
        <f aca="false">Test!C112</f>
        <v>33.6567</v>
      </c>
      <c r="L19" s="111" t="n">
        <f aca="false">Test!D112</f>
        <v>40.5846</v>
      </c>
      <c r="M19" s="112" t="n">
        <f aca="false">Test!E112</f>
        <v>41.3445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112</f>
        <v>7047.832</v>
      </c>
      <c r="W19" s="111" t="n">
        <f aca="false">Anchor!G112</f>
        <v>33.05</v>
      </c>
      <c r="X19" s="111" t="n">
        <f aca="false">Anchor!H112</f>
        <v>40.3359</v>
      </c>
      <c r="Y19" s="111" t="n">
        <f aca="false">Anchor!I112</f>
        <v>41.1217</v>
      </c>
      <c r="Z19" s="110" t="n">
        <f aca="false">Anchor!J112</f>
        <v>40824.2</v>
      </c>
      <c r="AA19" s="111" t="n">
        <f aca="false">Anchor!K112</f>
        <v>72.52</v>
      </c>
      <c r="AB19" s="111" t="n">
        <f aca="false">Anchor!L112</f>
        <v>0</v>
      </c>
      <c r="AC19" s="116" t="n">
        <f aca="false">Z19/3600</f>
        <v>11.3400555555556</v>
      </c>
      <c r="AD19" s="117" t="n">
        <f aca="false">E19+V19</f>
        <v>8618.488</v>
      </c>
      <c r="AE19" s="187"/>
      <c r="AF19" s="110" t="n">
        <f aca="false">Test!F112</f>
        <v>7047.832</v>
      </c>
      <c r="AG19" s="111" t="n">
        <f aca="false">Test!G112</f>
        <v>33.05</v>
      </c>
      <c r="AH19" s="111" t="n">
        <f aca="false">Test!H112</f>
        <v>40.3359</v>
      </c>
      <c r="AI19" s="111" t="n">
        <f aca="false">Test!I112</f>
        <v>41.1217</v>
      </c>
      <c r="AJ19" s="110" t="n">
        <f aca="false">Test!J112</f>
        <v>39113.76</v>
      </c>
      <c r="AK19" s="111" t="n">
        <f aca="false">Test!K112</f>
        <v>77.58</v>
      </c>
      <c r="AL19" s="111" t="n">
        <f aca="false">Test!L112</f>
        <v>0</v>
      </c>
      <c r="AM19" s="116" t="n">
        <f aca="false">AJ19/3600</f>
        <v>10.8649333333333</v>
      </c>
      <c r="AN19" s="117" t="n">
        <f aca="false">J19+AF19</f>
        <v>8613.488</v>
      </c>
      <c r="AO19" s="84"/>
      <c r="AP19" s="84"/>
      <c r="AQ19" s="118" t="n">
        <f aca="false">AJ19/Z19</f>
        <v>0.958102302065932</v>
      </c>
      <c r="AR19" s="119" t="n">
        <f aca="false">AK19/AA19</f>
        <v>1.06977385548814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30</v>
      </c>
      <c r="D20" s="253" t="n">
        <f aca="false">D12</f>
        <v>22</v>
      </c>
      <c r="E20" s="80" t="n">
        <f aca="false">Anchor!B113</f>
        <v>4940.512</v>
      </c>
      <c r="F20" s="81" t="n">
        <f aca="false">Anchor!C113</f>
        <v>41.5316</v>
      </c>
      <c r="G20" s="81" t="n">
        <f aca="false">Anchor!D113</f>
        <v>43.2185</v>
      </c>
      <c r="H20" s="82" t="n">
        <f aca="false">Anchor!E113</f>
        <v>44.727</v>
      </c>
      <c r="I20" s="83"/>
      <c r="J20" s="80" t="n">
        <f aca="false">Test!B113</f>
        <v>4889.8872</v>
      </c>
      <c r="K20" s="81" t="n">
        <f aca="false">Test!C113</f>
        <v>41.5345</v>
      </c>
      <c r="L20" s="81" t="n">
        <f aca="false">Test!D113</f>
        <v>43.2206</v>
      </c>
      <c r="M20" s="82" t="n">
        <f aca="false">Test!E113</f>
        <v>44.7372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113</f>
        <v>1610.5288</v>
      </c>
      <c r="W20" s="81" t="n">
        <f aca="false">Anchor!G113</f>
        <v>38.0684</v>
      </c>
      <c r="X20" s="81" t="n">
        <f aca="false">Anchor!H113</f>
        <v>40.898</v>
      </c>
      <c r="Y20" s="81" t="n">
        <f aca="false">Anchor!I113</f>
        <v>42.0818</v>
      </c>
      <c r="Z20" s="80" t="n">
        <f aca="false">Anchor!J113</f>
        <v>31481.9</v>
      </c>
      <c r="AA20" s="81" t="n">
        <f aca="false">Anchor!K113</f>
        <v>58.68</v>
      </c>
      <c r="AB20" s="81" t="n">
        <f aca="false">Anchor!L113</f>
        <v>0</v>
      </c>
      <c r="AC20" s="88" t="n">
        <f aca="false">Z20/3600</f>
        <v>8.74497222222222</v>
      </c>
      <c r="AD20" s="89" t="n">
        <f aca="false">E20+V20</f>
        <v>6551.0408</v>
      </c>
      <c r="AE20" s="187"/>
      <c r="AF20" s="80" t="n">
        <f aca="false">Test!F113</f>
        <v>1610.5288</v>
      </c>
      <c r="AG20" s="81" t="n">
        <f aca="false">Test!G113</f>
        <v>38.0684</v>
      </c>
      <c r="AH20" s="81" t="n">
        <f aca="false">Test!H113</f>
        <v>40.898</v>
      </c>
      <c r="AI20" s="81" t="n">
        <f aca="false">Test!I113</f>
        <v>42.0818</v>
      </c>
      <c r="AJ20" s="80" t="n">
        <f aca="false">Test!J113</f>
        <v>31974.83</v>
      </c>
      <c r="AK20" s="81" t="n">
        <f aca="false">Test!K113</f>
        <v>63.37</v>
      </c>
      <c r="AL20" s="81" t="n">
        <f aca="false">Test!L113</f>
        <v>0</v>
      </c>
      <c r="AM20" s="88" t="n">
        <f aca="false">AJ20/3600</f>
        <v>8.88189722222222</v>
      </c>
      <c r="AN20" s="89" t="n">
        <f aca="false">J20+AF20</f>
        <v>6500.416</v>
      </c>
      <c r="AO20" s="84"/>
      <c r="AP20" s="84"/>
      <c r="AQ20" s="90" t="n">
        <f aca="false">AJ20/Z20</f>
        <v>1.01565756831703</v>
      </c>
      <c r="AR20" s="91" t="n">
        <f aca="false">AK20/AA20</f>
        <v>1.07992501704158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30</v>
      </c>
      <c r="D21" s="235" t="n">
        <f aca="false">D13</f>
        <v>24</v>
      </c>
      <c r="E21" s="96" t="n">
        <f aca="false">Anchor!B114</f>
        <v>3192.4512</v>
      </c>
      <c r="F21" s="97" t="n">
        <f aca="false">Anchor!C114</f>
        <v>40.7666</v>
      </c>
      <c r="G21" s="97" t="n">
        <f aca="false">Anchor!D114</f>
        <v>42.5078</v>
      </c>
      <c r="H21" s="98" t="n">
        <f aca="false">Anchor!E114</f>
        <v>43.8019</v>
      </c>
      <c r="I21" s="83"/>
      <c r="J21" s="96" t="n">
        <f aca="false">Test!B114</f>
        <v>3137.9248</v>
      </c>
      <c r="K21" s="97" t="n">
        <f aca="false">Test!C114</f>
        <v>40.7695</v>
      </c>
      <c r="L21" s="97" t="n">
        <f aca="false">Test!D114</f>
        <v>42.5157</v>
      </c>
      <c r="M21" s="98" t="n">
        <f aca="false">Test!E114</f>
        <v>43.8247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114</f>
        <v>1610.5288</v>
      </c>
      <c r="W21" s="97" t="n">
        <f aca="false">Anchor!G114</f>
        <v>38.0684</v>
      </c>
      <c r="X21" s="97" t="n">
        <f aca="false">Anchor!H114</f>
        <v>40.898</v>
      </c>
      <c r="Y21" s="97" t="n">
        <f aca="false">Anchor!I114</f>
        <v>42.0818</v>
      </c>
      <c r="Z21" s="96" t="n">
        <f aca="false">Anchor!J114</f>
        <v>30205.99</v>
      </c>
      <c r="AA21" s="97" t="n">
        <f aca="false">Anchor!K114</f>
        <v>56.8</v>
      </c>
      <c r="AB21" s="97" t="n">
        <f aca="false">Anchor!L114</f>
        <v>0</v>
      </c>
      <c r="AC21" s="102" t="n">
        <f aca="false">Z21/3600</f>
        <v>8.39055277777778</v>
      </c>
      <c r="AD21" s="103" t="n">
        <f aca="false">E21+V21</f>
        <v>4802.98</v>
      </c>
      <c r="AE21" s="187"/>
      <c r="AF21" s="96" t="n">
        <f aca="false">Test!F114</f>
        <v>1610.5288</v>
      </c>
      <c r="AG21" s="97" t="n">
        <f aca="false">Test!G114</f>
        <v>38.0684</v>
      </c>
      <c r="AH21" s="97" t="n">
        <f aca="false">Test!H114</f>
        <v>40.898</v>
      </c>
      <c r="AI21" s="97" t="n">
        <f aca="false">Test!I114</f>
        <v>42.0818</v>
      </c>
      <c r="AJ21" s="96" t="n">
        <f aca="false">Test!J114</f>
        <v>30511.13</v>
      </c>
      <c r="AK21" s="97" t="n">
        <f aca="false">Test!K114</f>
        <v>61.9</v>
      </c>
      <c r="AL21" s="97" t="n">
        <f aca="false">Test!L114</f>
        <v>0</v>
      </c>
      <c r="AM21" s="102" t="n">
        <f aca="false">AJ21/3600</f>
        <v>8.47531388888889</v>
      </c>
      <c r="AN21" s="103" t="n">
        <f aca="false">J21+AF21</f>
        <v>4748.4536</v>
      </c>
      <c r="AO21" s="84"/>
      <c r="AP21" s="84"/>
      <c r="AQ21" s="104" t="n">
        <f aca="false">AJ21/Z21</f>
        <v>1.01010196984108</v>
      </c>
      <c r="AR21" s="105" t="n">
        <f aca="false">AK21/AA21</f>
        <v>1.08978873239437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30</v>
      </c>
      <c r="D22" s="235" t="n">
        <f aca="false">D14</f>
        <v>26</v>
      </c>
      <c r="E22" s="96" t="n">
        <f aca="false">Anchor!B115</f>
        <v>1781.36</v>
      </c>
      <c r="F22" s="97" t="n">
        <f aca="false">Anchor!C115</f>
        <v>39.8075</v>
      </c>
      <c r="G22" s="97" t="n">
        <f aca="false">Anchor!D115</f>
        <v>41.7057</v>
      </c>
      <c r="H22" s="98" t="n">
        <f aca="false">Anchor!E115</f>
        <v>42.8876</v>
      </c>
      <c r="I22" s="83"/>
      <c r="J22" s="96" t="n">
        <f aca="false">Test!B115</f>
        <v>1726.1248</v>
      </c>
      <c r="K22" s="97" t="n">
        <f aca="false">Test!C115</f>
        <v>39.8136</v>
      </c>
      <c r="L22" s="97" t="n">
        <f aca="false">Test!D115</f>
        <v>41.7331</v>
      </c>
      <c r="M22" s="98" t="n">
        <f aca="false">Test!E115</f>
        <v>42.9168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115</f>
        <v>1610.5288</v>
      </c>
      <c r="W22" s="97" t="n">
        <f aca="false">Anchor!G115</f>
        <v>38.0684</v>
      </c>
      <c r="X22" s="97" t="n">
        <f aca="false">Anchor!H115</f>
        <v>40.898</v>
      </c>
      <c r="Y22" s="97" t="n">
        <f aca="false">Anchor!I115</f>
        <v>42.0818</v>
      </c>
      <c r="Z22" s="96" t="n">
        <f aca="false">Anchor!J115</f>
        <v>27845.16</v>
      </c>
      <c r="AA22" s="97" t="n">
        <f aca="false">Anchor!K115</f>
        <v>55.19</v>
      </c>
      <c r="AB22" s="97" t="n">
        <f aca="false">Anchor!L115</f>
        <v>0</v>
      </c>
      <c r="AC22" s="102" t="n">
        <f aca="false">Z22/3600</f>
        <v>7.73476666666667</v>
      </c>
      <c r="AD22" s="103" t="n">
        <f aca="false">E22+V22</f>
        <v>3391.8888</v>
      </c>
      <c r="AE22" s="187"/>
      <c r="AF22" s="96" t="n">
        <f aca="false">Test!F115</f>
        <v>1610.5288</v>
      </c>
      <c r="AG22" s="97" t="n">
        <f aca="false">Test!G115</f>
        <v>38.0684</v>
      </c>
      <c r="AH22" s="97" t="n">
        <f aca="false">Test!H115</f>
        <v>40.898</v>
      </c>
      <c r="AI22" s="97" t="n">
        <f aca="false">Test!I115</f>
        <v>42.0818</v>
      </c>
      <c r="AJ22" s="96" t="n">
        <f aca="false">Test!J115</f>
        <v>27828.2</v>
      </c>
      <c r="AK22" s="97" t="n">
        <f aca="false">Test!K115</f>
        <v>61.72</v>
      </c>
      <c r="AL22" s="97" t="n">
        <f aca="false">Test!L115</f>
        <v>0</v>
      </c>
      <c r="AM22" s="102" t="n">
        <f aca="false">AJ22/3600</f>
        <v>7.73005555555556</v>
      </c>
      <c r="AN22" s="103" t="n">
        <f aca="false">J22+AF22</f>
        <v>3336.6536</v>
      </c>
      <c r="AO22" s="84"/>
      <c r="AP22" s="84"/>
      <c r="AQ22" s="104" t="n">
        <f aca="false">AJ22/Z22</f>
        <v>0.999390917487994</v>
      </c>
      <c r="AR22" s="105" t="n">
        <f aca="false">AK22/AA22</f>
        <v>1.11831853596666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30</v>
      </c>
      <c r="D23" s="258" t="n">
        <f aca="false">D15</f>
        <v>28</v>
      </c>
      <c r="E23" s="110" t="n">
        <f aca="false">Anchor!B116</f>
        <v>553.5704</v>
      </c>
      <c r="F23" s="111" t="n">
        <f aca="false">Anchor!C116</f>
        <v>38.6782</v>
      </c>
      <c r="G23" s="111" t="n">
        <f aca="false">Anchor!D116</f>
        <v>41.1286</v>
      </c>
      <c r="H23" s="112" t="n">
        <f aca="false">Anchor!E116</f>
        <v>42.2768</v>
      </c>
      <c r="I23" s="83"/>
      <c r="J23" s="110" t="n">
        <f aca="false">Test!B116</f>
        <v>520.5272</v>
      </c>
      <c r="K23" s="111" t="n">
        <f aca="false">Test!C116</f>
        <v>38.6901</v>
      </c>
      <c r="L23" s="111" t="n">
        <f aca="false">Test!D116</f>
        <v>41.1453</v>
      </c>
      <c r="M23" s="112" t="n">
        <f aca="false">Test!E116</f>
        <v>42.2944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116</f>
        <v>1610.5288</v>
      </c>
      <c r="W23" s="111" t="n">
        <f aca="false">Anchor!G116</f>
        <v>38.0684</v>
      </c>
      <c r="X23" s="111" t="n">
        <f aca="false">Anchor!H116</f>
        <v>40.898</v>
      </c>
      <c r="Y23" s="111" t="n">
        <f aca="false">Anchor!I116</f>
        <v>42.0818</v>
      </c>
      <c r="Z23" s="110" t="n">
        <f aca="false">Anchor!J116</f>
        <v>30951.66</v>
      </c>
      <c r="AA23" s="111" t="n">
        <f aca="false">Anchor!K116</f>
        <v>55.91</v>
      </c>
      <c r="AB23" s="111" t="n">
        <f aca="false">Anchor!L116</f>
        <v>0</v>
      </c>
      <c r="AC23" s="116" t="n">
        <f aca="false">Z23/3600</f>
        <v>8.59768333333333</v>
      </c>
      <c r="AD23" s="117" t="n">
        <f aca="false">E23+V23</f>
        <v>2164.0992</v>
      </c>
      <c r="AE23" s="187"/>
      <c r="AF23" s="110" t="n">
        <f aca="false">Test!F116</f>
        <v>1610.5288</v>
      </c>
      <c r="AG23" s="111" t="n">
        <f aca="false">Test!G116</f>
        <v>38.0684</v>
      </c>
      <c r="AH23" s="111" t="n">
        <f aca="false">Test!H116</f>
        <v>40.898</v>
      </c>
      <c r="AI23" s="111" t="n">
        <f aca="false">Test!I116</f>
        <v>42.0818</v>
      </c>
      <c r="AJ23" s="110" t="n">
        <f aca="false">Test!J116</f>
        <v>29907.05</v>
      </c>
      <c r="AK23" s="111" t="n">
        <f aca="false">Test!K116</f>
        <v>61.21</v>
      </c>
      <c r="AL23" s="111" t="n">
        <f aca="false">Test!L116</f>
        <v>0</v>
      </c>
      <c r="AM23" s="116" t="n">
        <f aca="false">AJ23/3600</f>
        <v>8.30751388888889</v>
      </c>
      <c r="AN23" s="117" t="n">
        <f aca="false">J23+AF23</f>
        <v>2131.056</v>
      </c>
      <c r="AO23" s="84"/>
      <c r="AP23" s="84"/>
      <c r="AQ23" s="118" t="n">
        <f aca="false">AJ23/Z23</f>
        <v>0.966250275429492</v>
      </c>
      <c r="AR23" s="119" t="n">
        <f aca="false">AK23/AA23</f>
        <v>1.09479520658201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0</v>
      </c>
      <c r="D24" s="253" t="n">
        <f aca="false">D16</f>
        <v>28</v>
      </c>
      <c r="E24" s="80" t="n">
        <f aca="false">Anchor!B117</f>
        <v>2582.3104</v>
      </c>
      <c r="F24" s="81" t="n">
        <f aca="false">Anchor!C117</f>
        <v>39.9677</v>
      </c>
      <c r="G24" s="81" t="n">
        <f aca="false">Anchor!D117</f>
        <v>41.8449</v>
      </c>
      <c r="H24" s="82" t="n">
        <f aca="false">Anchor!E117</f>
        <v>43.065</v>
      </c>
      <c r="I24" s="83"/>
      <c r="J24" s="80" t="n">
        <f aca="false">Test!B117</f>
        <v>2557.4728</v>
      </c>
      <c r="K24" s="81" t="n">
        <f aca="false">Test!C117</f>
        <v>39.9718</v>
      </c>
      <c r="L24" s="81" t="n">
        <f aca="false">Test!D117</f>
        <v>41.8495</v>
      </c>
      <c r="M24" s="82" t="n">
        <f aca="false">Test!E117</f>
        <v>43.0773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117</f>
        <v>897.252</v>
      </c>
      <c r="W24" s="81" t="n">
        <f aca="false">Anchor!G117</f>
        <v>35.948</v>
      </c>
      <c r="X24" s="81" t="n">
        <f aca="false">Anchor!H117</f>
        <v>39.935</v>
      </c>
      <c r="Y24" s="81" t="n">
        <f aca="false">Anchor!I117</f>
        <v>41.1898</v>
      </c>
      <c r="Z24" s="80" t="n">
        <f aca="false">Anchor!J117</f>
        <v>25298.57</v>
      </c>
      <c r="AA24" s="81" t="n">
        <f aca="false">Anchor!K117</f>
        <v>52.18</v>
      </c>
      <c r="AB24" s="81" t="n">
        <f aca="false">Anchor!L117</f>
        <v>0</v>
      </c>
      <c r="AC24" s="88" t="n">
        <f aca="false">Z24/3600</f>
        <v>7.02738055555556</v>
      </c>
      <c r="AD24" s="89" t="n">
        <f aca="false">E24+V24</f>
        <v>3479.5624</v>
      </c>
      <c r="AE24" s="187"/>
      <c r="AF24" s="80" t="n">
        <f aca="false">Test!F117</f>
        <v>897.252</v>
      </c>
      <c r="AG24" s="81" t="n">
        <f aca="false">Test!G117</f>
        <v>35.948</v>
      </c>
      <c r="AH24" s="81" t="n">
        <f aca="false">Test!H117</f>
        <v>39.935</v>
      </c>
      <c r="AI24" s="81" t="n">
        <f aca="false">Test!I117</f>
        <v>41.1898</v>
      </c>
      <c r="AJ24" s="80" t="n">
        <f aca="false">Test!J117</f>
        <v>27762.91</v>
      </c>
      <c r="AK24" s="81" t="n">
        <f aca="false">Test!K117</f>
        <v>56.19</v>
      </c>
      <c r="AL24" s="81" t="n">
        <f aca="false">Test!L117</f>
        <v>0</v>
      </c>
      <c r="AM24" s="88" t="n">
        <f aca="false">AJ24/3600</f>
        <v>7.71191944444445</v>
      </c>
      <c r="AN24" s="89" t="n">
        <f aca="false">J24+AF24</f>
        <v>3454.7248</v>
      </c>
      <c r="AO24" s="84"/>
      <c r="AP24" s="84"/>
      <c r="AQ24" s="90" t="n">
        <f aca="false">AJ24/Z24</f>
        <v>1.09741024887968</v>
      </c>
      <c r="AR24" s="91" t="n">
        <f aca="false">AK24/AA24</f>
        <v>1.07684936757378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0</v>
      </c>
      <c r="D25" s="235" t="n">
        <f aca="false">D17</f>
        <v>30</v>
      </c>
      <c r="E25" s="96" t="n">
        <f aca="false">Anchor!B118</f>
        <v>1754.6656</v>
      </c>
      <c r="F25" s="97" t="n">
        <f aca="false">Anchor!C118</f>
        <v>39.0121</v>
      </c>
      <c r="G25" s="97" t="n">
        <f aca="false">Anchor!D118</f>
        <v>41.1945</v>
      </c>
      <c r="H25" s="98" t="n">
        <f aca="false">Anchor!E118</f>
        <v>42.3319</v>
      </c>
      <c r="I25" s="83"/>
      <c r="J25" s="96" t="n">
        <f aca="false">Test!B118</f>
        <v>1723.3904</v>
      </c>
      <c r="K25" s="97" t="n">
        <f aca="false">Test!C118</f>
        <v>39.0147</v>
      </c>
      <c r="L25" s="97" t="n">
        <f aca="false">Test!D118</f>
        <v>41.2003</v>
      </c>
      <c r="M25" s="98" t="n">
        <f aca="false">Test!E118</f>
        <v>42.3524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118</f>
        <v>897.252</v>
      </c>
      <c r="W25" s="97" t="n">
        <f aca="false">Anchor!G118</f>
        <v>35.948</v>
      </c>
      <c r="X25" s="97" t="n">
        <f aca="false">Anchor!H118</f>
        <v>39.935</v>
      </c>
      <c r="Y25" s="97" t="n">
        <f aca="false">Anchor!I118</f>
        <v>41.1898</v>
      </c>
      <c r="Z25" s="96" t="n">
        <f aca="false">Anchor!J118</f>
        <v>26576.11</v>
      </c>
      <c r="AA25" s="97" t="n">
        <f aca="false">Anchor!K118</f>
        <v>50.96</v>
      </c>
      <c r="AB25" s="97" t="n">
        <f aca="false">Anchor!L118</f>
        <v>0</v>
      </c>
      <c r="AC25" s="102" t="n">
        <f aca="false">Z25/3600</f>
        <v>7.38225277777778</v>
      </c>
      <c r="AD25" s="103" t="n">
        <f aca="false">E25+V25</f>
        <v>2651.9176</v>
      </c>
      <c r="AE25" s="187"/>
      <c r="AF25" s="96" t="n">
        <f aca="false">Test!F118</f>
        <v>897.252</v>
      </c>
      <c r="AG25" s="97" t="n">
        <f aca="false">Test!G118</f>
        <v>35.948</v>
      </c>
      <c r="AH25" s="97" t="n">
        <f aca="false">Test!H118</f>
        <v>39.935</v>
      </c>
      <c r="AI25" s="97" t="n">
        <f aca="false">Test!I118</f>
        <v>41.1898</v>
      </c>
      <c r="AJ25" s="96" t="n">
        <f aca="false">Test!J118</f>
        <v>26880.87</v>
      </c>
      <c r="AK25" s="97" t="n">
        <f aca="false">Test!K118</f>
        <v>55.67</v>
      </c>
      <c r="AL25" s="97" t="n">
        <f aca="false">Test!L118</f>
        <v>0</v>
      </c>
      <c r="AM25" s="102" t="n">
        <f aca="false">AJ25/3600</f>
        <v>7.46690833333333</v>
      </c>
      <c r="AN25" s="103" t="n">
        <f aca="false">J25+AF25</f>
        <v>2620.6424</v>
      </c>
      <c r="AO25" s="84"/>
      <c r="AP25" s="84"/>
      <c r="AQ25" s="104" t="n">
        <f aca="false">AJ25/Z25</f>
        <v>1.0114674419996</v>
      </c>
      <c r="AR25" s="105" t="n">
        <f aca="false">AK25/AA25</f>
        <v>1.09242543171115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0</v>
      </c>
      <c r="D26" s="235" t="n">
        <f aca="false">D18</f>
        <v>32</v>
      </c>
      <c r="E26" s="96" t="n">
        <f aca="false">Anchor!B119</f>
        <v>1039.0928</v>
      </c>
      <c r="F26" s="97" t="n">
        <f aca="false">Anchor!C119</f>
        <v>37.8822</v>
      </c>
      <c r="G26" s="97" t="n">
        <f aca="false">Anchor!D119</f>
        <v>40.7031</v>
      </c>
      <c r="H26" s="98" t="n">
        <f aca="false">Anchor!E119</f>
        <v>41.8609</v>
      </c>
      <c r="I26" s="83"/>
      <c r="J26" s="96" t="n">
        <f aca="false">Test!B119</f>
        <v>1000.0528</v>
      </c>
      <c r="K26" s="97" t="n">
        <f aca="false">Test!C119</f>
        <v>37.8841</v>
      </c>
      <c r="L26" s="97" t="n">
        <f aca="false">Test!D119</f>
        <v>40.7384</v>
      </c>
      <c r="M26" s="98" t="n">
        <f aca="false">Test!E119</f>
        <v>41.8998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119</f>
        <v>897.252</v>
      </c>
      <c r="W26" s="97" t="n">
        <f aca="false">Anchor!G119</f>
        <v>35.948</v>
      </c>
      <c r="X26" s="97" t="n">
        <f aca="false">Anchor!H119</f>
        <v>39.935</v>
      </c>
      <c r="Y26" s="97" t="n">
        <f aca="false">Anchor!I119</f>
        <v>41.1898</v>
      </c>
      <c r="Z26" s="96" t="n">
        <f aca="false">Anchor!J119</f>
        <v>26138.14</v>
      </c>
      <c r="AA26" s="97" t="n">
        <f aca="false">Anchor!K119</f>
        <v>49.54</v>
      </c>
      <c r="AB26" s="97" t="n">
        <f aca="false">Anchor!L119</f>
        <v>0</v>
      </c>
      <c r="AC26" s="102" t="n">
        <f aca="false">Z26/3600</f>
        <v>7.26059444444444</v>
      </c>
      <c r="AD26" s="103" t="n">
        <f aca="false">E26+V26</f>
        <v>1936.3448</v>
      </c>
      <c r="AE26" s="187"/>
      <c r="AF26" s="96" t="n">
        <f aca="false">Test!F119</f>
        <v>897.252</v>
      </c>
      <c r="AG26" s="97" t="n">
        <f aca="false">Test!G119</f>
        <v>35.948</v>
      </c>
      <c r="AH26" s="97" t="n">
        <f aca="false">Test!H119</f>
        <v>39.935</v>
      </c>
      <c r="AI26" s="97" t="n">
        <f aca="false">Test!I119</f>
        <v>41.1898</v>
      </c>
      <c r="AJ26" s="96" t="n">
        <f aca="false">Test!J119</f>
        <v>24251.57</v>
      </c>
      <c r="AK26" s="97" t="n">
        <f aca="false">Test!K119</f>
        <v>56.28</v>
      </c>
      <c r="AL26" s="97" t="n">
        <f aca="false">Test!L119</f>
        <v>0</v>
      </c>
      <c r="AM26" s="102" t="n">
        <f aca="false">AJ26/3600</f>
        <v>6.73654722222222</v>
      </c>
      <c r="AN26" s="103" t="n">
        <f aca="false">J26+AF26</f>
        <v>1897.3048</v>
      </c>
      <c r="AO26" s="84"/>
      <c r="AP26" s="84"/>
      <c r="AQ26" s="104" t="n">
        <f aca="false">AJ26/Z26</f>
        <v>0.927823096823263</v>
      </c>
      <c r="AR26" s="105" t="n">
        <f aca="false">AK26/AA26</f>
        <v>1.13605167541381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0</v>
      </c>
      <c r="D27" s="258" t="n">
        <f aca="false">D19</f>
        <v>34</v>
      </c>
      <c r="E27" s="110" t="n">
        <f aca="false">Anchor!B120</f>
        <v>327.8648</v>
      </c>
      <c r="F27" s="111" t="n">
        <f aca="false">Anchor!C120</f>
        <v>36.6037</v>
      </c>
      <c r="G27" s="111" t="n">
        <f aca="false">Anchor!D120</f>
        <v>40.1143</v>
      </c>
      <c r="H27" s="112" t="n">
        <f aca="false">Anchor!E120</f>
        <v>41.3184</v>
      </c>
      <c r="I27" s="83"/>
      <c r="J27" s="110" t="n">
        <f aca="false">Test!B120</f>
        <v>306.7248</v>
      </c>
      <c r="K27" s="111" t="n">
        <f aca="false">Test!C120</f>
        <v>36.6195</v>
      </c>
      <c r="L27" s="111" t="n">
        <f aca="false">Test!D120</f>
        <v>40.1424</v>
      </c>
      <c r="M27" s="112" t="n">
        <f aca="false">Test!E120</f>
        <v>41.3454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120</f>
        <v>897.252</v>
      </c>
      <c r="W27" s="111" t="n">
        <f aca="false">Anchor!G120</f>
        <v>35.948</v>
      </c>
      <c r="X27" s="111" t="n">
        <f aca="false">Anchor!H120</f>
        <v>39.935</v>
      </c>
      <c r="Y27" s="111" t="n">
        <f aca="false">Anchor!I120</f>
        <v>41.1898</v>
      </c>
      <c r="Z27" s="110" t="n">
        <f aca="false">Anchor!J120</f>
        <v>27237.26</v>
      </c>
      <c r="AA27" s="111" t="n">
        <f aca="false">Anchor!K120</f>
        <v>51.13</v>
      </c>
      <c r="AB27" s="111" t="n">
        <f aca="false">Anchor!L120</f>
        <v>0</v>
      </c>
      <c r="AC27" s="116" t="n">
        <f aca="false">Z27/3600</f>
        <v>7.56590555555556</v>
      </c>
      <c r="AD27" s="117" t="n">
        <f aca="false">E27+V27</f>
        <v>1225.1168</v>
      </c>
      <c r="AE27" s="187"/>
      <c r="AF27" s="110" t="n">
        <f aca="false">Test!F120</f>
        <v>897.252</v>
      </c>
      <c r="AG27" s="111" t="n">
        <f aca="false">Test!G120</f>
        <v>35.948</v>
      </c>
      <c r="AH27" s="111" t="n">
        <f aca="false">Test!H120</f>
        <v>39.935</v>
      </c>
      <c r="AI27" s="111" t="n">
        <f aca="false">Test!I120</f>
        <v>41.1898</v>
      </c>
      <c r="AJ27" s="110" t="n">
        <f aca="false">Test!J120</f>
        <v>26012.77</v>
      </c>
      <c r="AK27" s="111" t="n">
        <f aca="false">Test!K120</f>
        <v>56.01</v>
      </c>
      <c r="AL27" s="111" t="n">
        <f aca="false">Test!L120</f>
        <v>0</v>
      </c>
      <c r="AM27" s="116" t="n">
        <f aca="false">AJ27/3600</f>
        <v>7.22576944444444</v>
      </c>
      <c r="AN27" s="117" t="n">
        <f aca="false">J27+AF27</f>
        <v>1203.9768</v>
      </c>
      <c r="AO27" s="84"/>
      <c r="AP27" s="84"/>
      <c r="AQ27" s="118" t="n">
        <f aca="false">AJ27/Z27</f>
        <v>0.955043568993357</v>
      </c>
      <c r="AR27" s="119" t="n">
        <f aca="false">AK27/AA27</f>
        <v>1.09544298846079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30</v>
      </c>
      <c r="D28" s="253" t="n">
        <f aca="false">D20</f>
        <v>22</v>
      </c>
      <c r="E28" s="80" t="n">
        <f aca="false">Anchor!B121</f>
        <v>8096.856</v>
      </c>
      <c r="F28" s="81" t="n">
        <f aca="false">Anchor!C121</f>
        <v>39.8162</v>
      </c>
      <c r="G28" s="81" t="n">
        <f aca="false">Anchor!D121</f>
        <v>41.8701</v>
      </c>
      <c r="H28" s="82" t="n">
        <f aca="false">Anchor!E121</f>
        <v>43.0089</v>
      </c>
      <c r="I28" s="83"/>
      <c r="J28" s="80" t="n">
        <f aca="false">Test!B121</f>
        <v>8022.7632</v>
      </c>
      <c r="K28" s="81" t="n">
        <f aca="false">Test!C121</f>
        <v>39.8235</v>
      </c>
      <c r="L28" s="81" t="n">
        <f aca="false">Test!D121</f>
        <v>41.8762</v>
      </c>
      <c r="M28" s="82" t="n">
        <f aca="false">Test!E121</f>
        <v>43.0196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121</f>
        <v>1940.6392</v>
      </c>
      <c r="W28" s="81" t="n">
        <f aca="false">Anchor!G121</f>
        <v>35.2691</v>
      </c>
      <c r="X28" s="81" t="n">
        <f aca="false">Anchor!H121</f>
        <v>38.906</v>
      </c>
      <c r="Y28" s="81" t="n">
        <f aca="false">Anchor!I121</f>
        <v>40.0258</v>
      </c>
      <c r="Z28" s="80" t="n">
        <f aca="false">Anchor!J121</f>
        <v>27395.56</v>
      </c>
      <c r="AA28" s="81" t="n">
        <f aca="false">Anchor!K121</f>
        <v>59.42</v>
      </c>
      <c r="AB28" s="81" t="n">
        <f aca="false">Anchor!L121</f>
        <v>0</v>
      </c>
      <c r="AC28" s="88" t="n">
        <f aca="false">Z28/3600</f>
        <v>7.60987777777778</v>
      </c>
      <c r="AD28" s="89" t="n">
        <f aca="false">E28+V28</f>
        <v>10037.4952</v>
      </c>
      <c r="AE28" s="187"/>
      <c r="AF28" s="80" t="n">
        <f aca="false">Test!F121</f>
        <v>1940.6392</v>
      </c>
      <c r="AG28" s="81" t="n">
        <f aca="false">Test!G121</f>
        <v>35.2691</v>
      </c>
      <c r="AH28" s="81" t="n">
        <f aca="false">Test!H121</f>
        <v>38.906</v>
      </c>
      <c r="AI28" s="81" t="n">
        <f aca="false">Test!I121</f>
        <v>40.0258</v>
      </c>
      <c r="AJ28" s="80" t="n">
        <f aca="false">Test!J121</f>
        <v>26242.28</v>
      </c>
      <c r="AK28" s="81" t="n">
        <f aca="false">Test!K121</f>
        <v>62.59</v>
      </c>
      <c r="AL28" s="81" t="n">
        <f aca="false">Test!L121</f>
        <v>0</v>
      </c>
      <c r="AM28" s="88" t="n">
        <f aca="false">AJ28/3600</f>
        <v>7.28952222222222</v>
      </c>
      <c r="AN28" s="89" t="n">
        <f aca="false">J28+AF28</f>
        <v>9963.4024</v>
      </c>
      <c r="AO28" s="84"/>
      <c r="AP28" s="84"/>
      <c r="AQ28" s="90" t="n">
        <f aca="false">AJ28/Z28</f>
        <v>0.957902667439541</v>
      </c>
      <c r="AR28" s="91" t="n">
        <f aca="false">AK28/AA28</f>
        <v>1.05334904072703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30</v>
      </c>
      <c r="D29" s="235" t="n">
        <f aca="false">D21</f>
        <v>24</v>
      </c>
      <c r="E29" s="96" t="n">
        <f aca="false">Anchor!B122</f>
        <v>5168.4232</v>
      </c>
      <c r="F29" s="97" t="n">
        <f aca="false">Anchor!C122</f>
        <v>38.6535</v>
      </c>
      <c r="G29" s="97" t="n">
        <f aca="false">Anchor!D122</f>
        <v>40.9852</v>
      </c>
      <c r="H29" s="98" t="n">
        <f aca="false">Anchor!E122</f>
        <v>42.0049</v>
      </c>
      <c r="I29" s="83"/>
      <c r="J29" s="96" t="n">
        <f aca="false">Test!B122</f>
        <v>5087.6368</v>
      </c>
      <c r="K29" s="97" t="n">
        <f aca="false">Test!C122</f>
        <v>38.6631</v>
      </c>
      <c r="L29" s="97" t="n">
        <f aca="false">Test!D122</f>
        <v>40.9946</v>
      </c>
      <c r="M29" s="98" t="n">
        <f aca="false">Test!E122</f>
        <v>42.0189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122</f>
        <v>1940.6392</v>
      </c>
      <c r="W29" s="97" t="n">
        <f aca="false">Anchor!G122</f>
        <v>35.2691</v>
      </c>
      <c r="X29" s="97" t="n">
        <f aca="false">Anchor!H122</f>
        <v>38.906</v>
      </c>
      <c r="Y29" s="97" t="n">
        <f aca="false">Anchor!I122</f>
        <v>40.0258</v>
      </c>
      <c r="Z29" s="96" t="n">
        <f aca="false">Anchor!J122</f>
        <v>25566.51</v>
      </c>
      <c r="AA29" s="97" t="n">
        <f aca="false">Anchor!K122</f>
        <v>55.82</v>
      </c>
      <c r="AB29" s="97" t="n">
        <f aca="false">Anchor!L122</f>
        <v>0</v>
      </c>
      <c r="AC29" s="102" t="n">
        <f aca="false">Z29/3600</f>
        <v>7.10180833333333</v>
      </c>
      <c r="AD29" s="103" t="n">
        <f aca="false">E29+V29</f>
        <v>7109.0624</v>
      </c>
      <c r="AE29" s="187"/>
      <c r="AF29" s="96" t="n">
        <f aca="false">Test!F122</f>
        <v>1940.6392</v>
      </c>
      <c r="AG29" s="97" t="n">
        <f aca="false">Test!G122</f>
        <v>35.2691</v>
      </c>
      <c r="AH29" s="97" t="n">
        <f aca="false">Test!H122</f>
        <v>38.906</v>
      </c>
      <c r="AI29" s="97" t="n">
        <f aca="false">Test!I122</f>
        <v>40.0258</v>
      </c>
      <c r="AJ29" s="96" t="n">
        <f aca="false">Test!J122</f>
        <v>24554</v>
      </c>
      <c r="AK29" s="97" t="n">
        <f aca="false">Test!K122</f>
        <v>59.78</v>
      </c>
      <c r="AL29" s="97" t="n">
        <f aca="false">Test!L122</f>
        <v>0</v>
      </c>
      <c r="AM29" s="102" t="n">
        <f aca="false">AJ29/3600</f>
        <v>6.82055555555556</v>
      </c>
      <c r="AN29" s="103" t="n">
        <f aca="false">J29+AF29</f>
        <v>7028.276</v>
      </c>
      <c r="AO29" s="84"/>
      <c r="AP29" s="84"/>
      <c r="AQ29" s="104" t="n">
        <f aca="false">AJ29/Z29</f>
        <v>0.960397019381996</v>
      </c>
      <c r="AR29" s="105" t="n">
        <f aca="false">AK29/AA29</f>
        <v>1.07094231458259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30</v>
      </c>
      <c r="D30" s="235" t="n">
        <f aca="false">D22</f>
        <v>26</v>
      </c>
      <c r="E30" s="96" t="n">
        <f aca="false">Anchor!B123</f>
        <v>3032.844</v>
      </c>
      <c r="F30" s="97" t="n">
        <f aca="false">Anchor!C123</f>
        <v>37.4263</v>
      </c>
      <c r="G30" s="97" t="n">
        <f aca="false">Anchor!D123</f>
        <v>40.0337</v>
      </c>
      <c r="H30" s="98" t="n">
        <f aca="false">Anchor!E123</f>
        <v>41.0121</v>
      </c>
      <c r="I30" s="83"/>
      <c r="J30" s="96" t="n">
        <f aca="false">Test!B123</f>
        <v>2934.2008</v>
      </c>
      <c r="K30" s="97" t="n">
        <f aca="false">Test!C123</f>
        <v>37.4367</v>
      </c>
      <c r="L30" s="97" t="n">
        <f aca="false">Test!D123</f>
        <v>40.0539</v>
      </c>
      <c r="M30" s="98" t="n">
        <f aca="false">Test!E123</f>
        <v>41.0374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123</f>
        <v>1940.6392</v>
      </c>
      <c r="W30" s="97" t="n">
        <f aca="false">Anchor!G123</f>
        <v>35.2691</v>
      </c>
      <c r="X30" s="97" t="n">
        <f aca="false">Anchor!H123</f>
        <v>38.906</v>
      </c>
      <c r="Y30" s="97" t="n">
        <f aca="false">Anchor!I123</f>
        <v>40.0258</v>
      </c>
      <c r="Z30" s="96" t="n">
        <f aca="false">Anchor!J123</f>
        <v>24516.73</v>
      </c>
      <c r="AA30" s="97" t="n">
        <f aca="false">Anchor!K123</f>
        <v>53.29</v>
      </c>
      <c r="AB30" s="97" t="n">
        <f aca="false">Anchor!L123</f>
        <v>0</v>
      </c>
      <c r="AC30" s="102" t="n">
        <f aca="false">Z30/3600</f>
        <v>6.81020277777778</v>
      </c>
      <c r="AD30" s="103" t="n">
        <f aca="false">E30+V30</f>
        <v>4973.4832</v>
      </c>
      <c r="AE30" s="187"/>
      <c r="AF30" s="96" t="n">
        <f aca="false">Test!F123</f>
        <v>1940.6392</v>
      </c>
      <c r="AG30" s="97" t="n">
        <f aca="false">Test!G123</f>
        <v>35.2691</v>
      </c>
      <c r="AH30" s="97" t="n">
        <f aca="false">Test!H123</f>
        <v>38.906</v>
      </c>
      <c r="AI30" s="97" t="n">
        <f aca="false">Test!I123</f>
        <v>40.0258</v>
      </c>
      <c r="AJ30" s="96" t="n">
        <f aca="false">Test!J123</f>
        <v>24992.35</v>
      </c>
      <c r="AK30" s="97" t="n">
        <f aca="false">Test!K123</f>
        <v>59.62</v>
      </c>
      <c r="AL30" s="97" t="n">
        <f aca="false">Test!L123</f>
        <v>0</v>
      </c>
      <c r="AM30" s="102" t="n">
        <f aca="false">AJ30/3600</f>
        <v>6.94231944444444</v>
      </c>
      <c r="AN30" s="103" t="n">
        <f aca="false">J30+AF30</f>
        <v>4874.84</v>
      </c>
      <c r="AO30" s="84"/>
      <c r="AP30" s="84"/>
      <c r="AQ30" s="104" t="n">
        <f aca="false">AJ30/Z30</f>
        <v>1.01939981392298</v>
      </c>
      <c r="AR30" s="105" t="n">
        <f aca="false">AK30/AA30</f>
        <v>1.11878401200976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30</v>
      </c>
      <c r="D31" s="258" t="n">
        <f aca="false">D23</f>
        <v>28</v>
      </c>
      <c r="E31" s="110" t="n">
        <f aca="false">Anchor!B124</f>
        <v>1135.2024</v>
      </c>
      <c r="F31" s="111" t="n">
        <f aca="false">Anchor!C124</f>
        <v>36.1046</v>
      </c>
      <c r="G31" s="111" t="n">
        <f aca="false">Anchor!D124</f>
        <v>39.1182</v>
      </c>
      <c r="H31" s="112" t="n">
        <f aca="false">Anchor!E124</f>
        <v>40.1929</v>
      </c>
      <c r="I31" s="83"/>
      <c r="J31" s="110" t="n">
        <f aca="false">Test!B124</f>
        <v>1056.0552</v>
      </c>
      <c r="K31" s="111" t="n">
        <f aca="false">Test!C124</f>
        <v>36.1307</v>
      </c>
      <c r="L31" s="111" t="n">
        <f aca="false">Test!D124</f>
        <v>39.147</v>
      </c>
      <c r="M31" s="112" t="n">
        <f aca="false">Test!E124</f>
        <v>40.2132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124</f>
        <v>1940.6392</v>
      </c>
      <c r="W31" s="111" t="n">
        <f aca="false">Anchor!G124</f>
        <v>35.2691</v>
      </c>
      <c r="X31" s="111" t="n">
        <f aca="false">Anchor!H124</f>
        <v>38.906</v>
      </c>
      <c r="Y31" s="111" t="n">
        <f aca="false">Anchor!I124</f>
        <v>40.0258</v>
      </c>
      <c r="Z31" s="110" t="n">
        <f aca="false">Anchor!J124</f>
        <v>24110.21</v>
      </c>
      <c r="AA31" s="111" t="n">
        <f aca="false">Anchor!K124</f>
        <v>51.51</v>
      </c>
      <c r="AB31" s="111" t="n">
        <f aca="false">Anchor!L124</f>
        <v>0</v>
      </c>
      <c r="AC31" s="116" t="n">
        <f aca="false">Z31/3600</f>
        <v>6.69728055555556</v>
      </c>
      <c r="AD31" s="117" t="n">
        <f aca="false">E31+V31</f>
        <v>3075.8416</v>
      </c>
      <c r="AE31" s="187"/>
      <c r="AF31" s="110" t="n">
        <f aca="false">Test!F124</f>
        <v>1940.6392</v>
      </c>
      <c r="AG31" s="111" t="n">
        <f aca="false">Test!G124</f>
        <v>35.2691</v>
      </c>
      <c r="AH31" s="111" t="n">
        <f aca="false">Test!H124</f>
        <v>38.906</v>
      </c>
      <c r="AI31" s="111" t="n">
        <f aca="false">Test!I124</f>
        <v>40.0258</v>
      </c>
      <c r="AJ31" s="110" t="n">
        <f aca="false">Test!J124</f>
        <v>22406.16</v>
      </c>
      <c r="AK31" s="111" t="n">
        <f aca="false">Test!K124</f>
        <v>59.71</v>
      </c>
      <c r="AL31" s="111" t="n">
        <f aca="false">Test!L124</f>
        <v>0</v>
      </c>
      <c r="AM31" s="116" t="n">
        <f aca="false">AJ31/3600</f>
        <v>6.22393333333333</v>
      </c>
      <c r="AN31" s="117" t="n">
        <f aca="false">J31+AF31</f>
        <v>2996.6944</v>
      </c>
      <c r="AO31" s="84"/>
      <c r="AP31" s="84"/>
      <c r="AQ31" s="118" t="n">
        <f aca="false">AJ31/Z31</f>
        <v>0.929322473756969</v>
      </c>
      <c r="AR31" s="119" t="n">
        <f aca="false">AK31/AA31</f>
        <v>1.15919238982722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0</v>
      </c>
      <c r="D32" s="253" t="n">
        <f aca="false">D24</f>
        <v>28</v>
      </c>
      <c r="E32" s="80" t="n">
        <f aca="false">Anchor!B125</f>
        <v>3721.9176</v>
      </c>
      <c r="F32" s="81" t="n">
        <f aca="false">Anchor!C125</f>
        <v>37.5018</v>
      </c>
      <c r="G32" s="81" t="n">
        <f aca="false">Anchor!D125</f>
        <v>40.1304</v>
      </c>
      <c r="H32" s="82" t="n">
        <f aca="false">Anchor!E125</f>
        <v>41.1192</v>
      </c>
      <c r="I32" s="83"/>
      <c r="J32" s="80" t="n">
        <f aca="false">Test!B125</f>
        <v>3691.348</v>
      </c>
      <c r="K32" s="81" t="n">
        <f aca="false">Test!C125</f>
        <v>37.5096</v>
      </c>
      <c r="L32" s="81" t="n">
        <f aca="false">Test!D125</f>
        <v>40.1348</v>
      </c>
      <c r="M32" s="82" t="n">
        <f aca="false">Test!E125</f>
        <v>41.1284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125</f>
        <v>975.48</v>
      </c>
      <c r="W32" s="81" t="n">
        <f aca="false">Anchor!G125</f>
        <v>33.104</v>
      </c>
      <c r="X32" s="81" t="n">
        <f aca="false">Anchor!H125</f>
        <v>37.6667</v>
      </c>
      <c r="Y32" s="81" t="n">
        <f aca="false">Anchor!I125</f>
        <v>39.0367</v>
      </c>
      <c r="Z32" s="80" t="n">
        <f aca="false">Anchor!J125</f>
        <v>23103.05</v>
      </c>
      <c r="AA32" s="81" t="n">
        <f aca="false">Anchor!K125</f>
        <v>50.21</v>
      </c>
      <c r="AB32" s="81" t="n">
        <f aca="false">Anchor!L125</f>
        <v>0</v>
      </c>
      <c r="AC32" s="88" t="n">
        <f aca="false">Z32/3600</f>
        <v>6.41751388888889</v>
      </c>
      <c r="AD32" s="89" t="n">
        <f aca="false">E32+V32</f>
        <v>4697.3976</v>
      </c>
      <c r="AE32" s="187"/>
      <c r="AF32" s="80" t="n">
        <f aca="false">Test!F125</f>
        <v>975.48</v>
      </c>
      <c r="AG32" s="81" t="n">
        <f aca="false">Test!G125</f>
        <v>33.104</v>
      </c>
      <c r="AH32" s="81" t="n">
        <f aca="false">Test!H125</f>
        <v>37.6667</v>
      </c>
      <c r="AI32" s="81" t="n">
        <f aca="false">Test!I125</f>
        <v>39.0367</v>
      </c>
      <c r="AJ32" s="80" t="n">
        <f aca="false">Test!J125</f>
        <v>23565.07</v>
      </c>
      <c r="AK32" s="81" t="n">
        <f aca="false">Test!K125</f>
        <v>52.92</v>
      </c>
      <c r="AL32" s="81" t="n">
        <f aca="false">Test!L125</f>
        <v>0</v>
      </c>
      <c r="AM32" s="88" t="n">
        <f aca="false">AJ32/3600</f>
        <v>6.54585277777778</v>
      </c>
      <c r="AN32" s="89" t="n">
        <f aca="false">J32+AF32</f>
        <v>4666.828</v>
      </c>
      <c r="AO32" s="84"/>
      <c r="AP32" s="84"/>
      <c r="AQ32" s="90" t="n">
        <f aca="false">AJ32/Z32</f>
        <v>1.01999822534254</v>
      </c>
      <c r="AR32" s="91" t="n">
        <f aca="false">AK32/AA32</f>
        <v>1.05397331208923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0</v>
      </c>
      <c r="D33" s="235" t="n">
        <f aca="false">D25</f>
        <v>30</v>
      </c>
      <c r="E33" s="96" t="n">
        <f aca="false">Anchor!B126</f>
        <v>2463.2928</v>
      </c>
      <c r="F33" s="97" t="n">
        <f aca="false">Anchor!C126</f>
        <v>36.3643</v>
      </c>
      <c r="G33" s="97" t="n">
        <f aca="false">Anchor!D126</f>
        <v>39.3066</v>
      </c>
      <c r="H33" s="98" t="n">
        <f aca="false">Anchor!E126</f>
        <v>40.3258</v>
      </c>
      <c r="I33" s="83"/>
      <c r="J33" s="96" t="n">
        <f aca="false">Test!B126</f>
        <v>2423.248</v>
      </c>
      <c r="K33" s="97" t="n">
        <f aca="false">Test!C126</f>
        <v>36.3714</v>
      </c>
      <c r="L33" s="97" t="n">
        <f aca="false">Test!D126</f>
        <v>39.3226</v>
      </c>
      <c r="M33" s="98" t="n">
        <f aca="false">Test!E126</f>
        <v>40.344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126</f>
        <v>975.48</v>
      </c>
      <c r="W33" s="97" t="n">
        <f aca="false">Anchor!G126</f>
        <v>33.104</v>
      </c>
      <c r="X33" s="97" t="n">
        <f aca="false">Anchor!H126</f>
        <v>37.6667</v>
      </c>
      <c r="Y33" s="97" t="n">
        <f aca="false">Anchor!I126</f>
        <v>39.0367</v>
      </c>
      <c r="Z33" s="96" t="n">
        <f aca="false">Anchor!J126</f>
        <v>22225.52</v>
      </c>
      <c r="AA33" s="97" t="n">
        <f aca="false">Anchor!K126</f>
        <v>48.35</v>
      </c>
      <c r="AB33" s="97" t="n">
        <f aca="false">Anchor!L126</f>
        <v>0</v>
      </c>
      <c r="AC33" s="102" t="n">
        <f aca="false">Z33/3600</f>
        <v>6.17375555555556</v>
      </c>
      <c r="AD33" s="103" t="n">
        <f aca="false">E33+V33</f>
        <v>3438.7728</v>
      </c>
      <c r="AE33" s="187"/>
      <c r="AF33" s="96" t="n">
        <f aca="false">Test!F126</f>
        <v>975.48</v>
      </c>
      <c r="AG33" s="97" t="n">
        <f aca="false">Test!G126</f>
        <v>33.104</v>
      </c>
      <c r="AH33" s="97" t="n">
        <f aca="false">Test!H126</f>
        <v>37.6667</v>
      </c>
      <c r="AI33" s="97" t="n">
        <f aca="false">Test!I126</f>
        <v>39.0367</v>
      </c>
      <c r="AJ33" s="96" t="n">
        <f aca="false">Test!J126</f>
        <v>22710.81</v>
      </c>
      <c r="AK33" s="97" t="n">
        <f aca="false">Test!K126</f>
        <v>52.26</v>
      </c>
      <c r="AL33" s="97" t="n">
        <f aca="false">Test!L126</f>
        <v>0</v>
      </c>
      <c r="AM33" s="102" t="n">
        <f aca="false">AJ33/3600</f>
        <v>6.30855833333333</v>
      </c>
      <c r="AN33" s="103" t="n">
        <f aca="false">J33+AF33</f>
        <v>3398.728</v>
      </c>
      <c r="AO33" s="84"/>
      <c r="AP33" s="84"/>
      <c r="AQ33" s="104" t="n">
        <f aca="false">AJ33/Z33</f>
        <v>1.02183480971424</v>
      </c>
      <c r="AR33" s="105" t="n">
        <f aca="false">AK33/AA33</f>
        <v>1.08086866597725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0</v>
      </c>
      <c r="D34" s="235" t="n">
        <f aca="false">D26</f>
        <v>32</v>
      </c>
      <c r="E34" s="96" t="n">
        <f aca="false">Anchor!B127</f>
        <v>1507.168</v>
      </c>
      <c r="F34" s="97" t="n">
        <f aca="false">Anchor!C127</f>
        <v>35.1906</v>
      </c>
      <c r="G34" s="97" t="n">
        <f aca="false">Anchor!D127</f>
        <v>38.8013</v>
      </c>
      <c r="H34" s="98" t="n">
        <f aca="false">Anchor!E127</f>
        <v>39.8896</v>
      </c>
      <c r="I34" s="83"/>
      <c r="J34" s="96" t="n">
        <f aca="false">Test!B127</f>
        <v>1454.5728</v>
      </c>
      <c r="K34" s="97" t="n">
        <f aca="false">Test!C127</f>
        <v>35.1943</v>
      </c>
      <c r="L34" s="97" t="n">
        <f aca="false">Test!D127</f>
        <v>38.8242</v>
      </c>
      <c r="M34" s="98" t="n">
        <f aca="false">Test!E127</f>
        <v>39.9238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127</f>
        <v>975.48</v>
      </c>
      <c r="W34" s="97" t="n">
        <f aca="false">Anchor!G127</f>
        <v>33.104</v>
      </c>
      <c r="X34" s="97" t="n">
        <f aca="false">Anchor!H127</f>
        <v>37.6667</v>
      </c>
      <c r="Y34" s="97" t="n">
        <f aca="false">Anchor!I127</f>
        <v>39.0367</v>
      </c>
      <c r="Z34" s="96" t="n">
        <f aca="false">Anchor!J127</f>
        <v>19941.77</v>
      </c>
      <c r="AA34" s="97" t="n">
        <f aca="false">Anchor!K127</f>
        <v>46.82</v>
      </c>
      <c r="AB34" s="97" t="n">
        <f aca="false">Anchor!L127</f>
        <v>0</v>
      </c>
      <c r="AC34" s="102" t="n">
        <f aca="false">Z34/3600</f>
        <v>5.53938055555556</v>
      </c>
      <c r="AD34" s="103" t="n">
        <f aca="false">E34+V34</f>
        <v>2482.648</v>
      </c>
      <c r="AE34" s="187"/>
      <c r="AF34" s="96" t="n">
        <f aca="false">Test!F127</f>
        <v>975.48</v>
      </c>
      <c r="AG34" s="97" t="n">
        <f aca="false">Test!G127</f>
        <v>33.104</v>
      </c>
      <c r="AH34" s="97" t="n">
        <f aca="false">Test!H127</f>
        <v>37.6667</v>
      </c>
      <c r="AI34" s="97" t="n">
        <f aca="false">Test!I127</f>
        <v>39.0367</v>
      </c>
      <c r="AJ34" s="96" t="n">
        <f aca="false">Test!J127</f>
        <v>21828.8</v>
      </c>
      <c r="AK34" s="97" t="n">
        <f aca="false">Test!K127</f>
        <v>52.6</v>
      </c>
      <c r="AL34" s="97" t="n">
        <f aca="false">Test!L127</f>
        <v>0</v>
      </c>
      <c r="AM34" s="102" t="n">
        <f aca="false">AJ34/3600</f>
        <v>6.06355555555556</v>
      </c>
      <c r="AN34" s="103" t="n">
        <f aca="false">J34+AF34</f>
        <v>2430.0528</v>
      </c>
      <c r="AO34" s="84"/>
      <c r="AP34" s="84"/>
      <c r="AQ34" s="104" t="n">
        <f aca="false">AJ34/Z34</f>
        <v>1.09462700652951</v>
      </c>
      <c r="AR34" s="105" t="n">
        <f aca="false">AK34/AA34</f>
        <v>1.12345151644596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0</v>
      </c>
      <c r="D35" s="258" t="n">
        <f aca="false">D27</f>
        <v>34</v>
      </c>
      <c r="E35" s="110" t="n">
        <f aca="false">Anchor!B128</f>
        <v>588.4328</v>
      </c>
      <c r="F35" s="111" t="n">
        <f aca="false">Anchor!C128</f>
        <v>33.92</v>
      </c>
      <c r="G35" s="111" t="n">
        <f aca="false">Anchor!D128</f>
        <v>37.9193</v>
      </c>
      <c r="H35" s="112" t="n">
        <f aca="false">Anchor!E128</f>
        <v>39.2052</v>
      </c>
      <c r="I35" s="83"/>
      <c r="J35" s="110" t="n">
        <f aca="false">Test!B128</f>
        <v>540.948</v>
      </c>
      <c r="K35" s="111" t="n">
        <f aca="false">Test!C128</f>
        <v>33.9443</v>
      </c>
      <c r="L35" s="111" t="n">
        <f aca="false">Test!D128</f>
        <v>37.9579</v>
      </c>
      <c r="M35" s="112" t="n">
        <f aca="false">Test!E128</f>
        <v>39.2358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128</f>
        <v>975.48</v>
      </c>
      <c r="W35" s="111" t="n">
        <f aca="false">Anchor!G128</f>
        <v>33.104</v>
      </c>
      <c r="X35" s="111" t="n">
        <f aca="false">Anchor!H128</f>
        <v>37.6667</v>
      </c>
      <c r="Y35" s="111" t="n">
        <f aca="false">Anchor!I128</f>
        <v>39.0367</v>
      </c>
      <c r="Z35" s="110" t="n">
        <f aca="false">Anchor!J128</f>
        <v>21219.76</v>
      </c>
      <c r="AA35" s="111" t="n">
        <f aca="false">Anchor!K128</f>
        <v>46.42</v>
      </c>
      <c r="AB35" s="111" t="n">
        <f aca="false">Anchor!L128</f>
        <v>0</v>
      </c>
      <c r="AC35" s="116" t="n">
        <f aca="false">Z35/3600</f>
        <v>5.89437777777778</v>
      </c>
      <c r="AD35" s="117" t="n">
        <f aca="false">E35+V35</f>
        <v>1563.9128</v>
      </c>
      <c r="AE35" s="187"/>
      <c r="AF35" s="110" t="n">
        <f aca="false">Test!F128</f>
        <v>975.48</v>
      </c>
      <c r="AG35" s="111" t="n">
        <f aca="false">Test!G128</f>
        <v>33.104</v>
      </c>
      <c r="AH35" s="111" t="n">
        <f aca="false">Test!H128</f>
        <v>37.6667</v>
      </c>
      <c r="AI35" s="111" t="n">
        <f aca="false">Test!I128</f>
        <v>39.0367</v>
      </c>
      <c r="AJ35" s="110" t="n">
        <f aca="false">Test!J128</f>
        <v>21265.55</v>
      </c>
      <c r="AK35" s="111" t="n">
        <f aca="false">Test!K128</f>
        <v>54.75</v>
      </c>
      <c r="AL35" s="111" t="n">
        <f aca="false">Test!L128</f>
        <v>0</v>
      </c>
      <c r="AM35" s="116" t="n">
        <f aca="false">AJ35/3600</f>
        <v>5.90709722222222</v>
      </c>
      <c r="AN35" s="117" t="n">
        <f aca="false">J35+AF35</f>
        <v>1516.428</v>
      </c>
      <c r="AO35" s="84"/>
      <c r="AP35" s="84"/>
      <c r="AQ35" s="118" t="n">
        <f aca="false">AJ35/Z35</f>
        <v>1.00215789433999</v>
      </c>
      <c r="AR35" s="119" t="n">
        <f aca="false">AK35/AA35</f>
        <v>1.17944851357174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30</v>
      </c>
      <c r="D36" s="253" t="n">
        <f aca="false">D28</f>
        <v>22</v>
      </c>
      <c r="E36" s="80" t="n">
        <f aca="false">Anchor!B129</f>
        <v>21697.0256</v>
      </c>
      <c r="F36" s="81" t="n">
        <f aca="false">Anchor!C129</f>
        <v>38.5732</v>
      </c>
      <c r="G36" s="81" t="n">
        <f aca="false">Anchor!D129</f>
        <v>40.0631</v>
      </c>
      <c r="H36" s="82" t="n">
        <f aca="false">Anchor!E129</f>
        <v>43.1909</v>
      </c>
      <c r="I36" s="83"/>
      <c r="J36" s="80" t="n">
        <f aca="false">Test!B129</f>
        <v>21584.636</v>
      </c>
      <c r="K36" s="81" t="n">
        <f aca="false">Test!C129</f>
        <v>38.5767</v>
      </c>
      <c r="L36" s="81" t="n">
        <f aca="false">Test!D129</f>
        <v>40.0658</v>
      </c>
      <c r="M36" s="82" t="n">
        <f aca="false">Test!E129</f>
        <v>43.1986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129</f>
        <v>3639.492</v>
      </c>
      <c r="W36" s="81" t="n">
        <f aca="false">Anchor!G129</f>
        <v>35.3868</v>
      </c>
      <c r="X36" s="81" t="n">
        <f aca="false">Anchor!H129</f>
        <v>38.3919</v>
      </c>
      <c r="Y36" s="81" t="n">
        <f aca="false">Anchor!I129</f>
        <v>40.5509</v>
      </c>
      <c r="Z36" s="80" t="n">
        <f aca="false">Anchor!J129</f>
        <v>59679.04</v>
      </c>
      <c r="AA36" s="81" t="n">
        <f aca="false">Anchor!K129</f>
        <v>117.73</v>
      </c>
      <c r="AB36" s="81" t="n">
        <f aca="false">Anchor!L129</f>
        <v>0</v>
      </c>
      <c r="AC36" s="88" t="n">
        <f aca="false">Z36/3600</f>
        <v>16.5775111111111</v>
      </c>
      <c r="AD36" s="89" t="n">
        <f aca="false">E36+V36</f>
        <v>25336.5176</v>
      </c>
      <c r="AE36" s="187"/>
      <c r="AF36" s="80" t="n">
        <f aca="false">Test!F129</f>
        <v>3639.492</v>
      </c>
      <c r="AG36" s="81" t="n">
        <f aca="false">Test!G129</f>
        <v>35.3868</v>
      </c>
      <c r="AH36" s="81" t="n">
        <f aca="false">Test!H129</f>
        <v>38.3919</v>
      </c>
      <c r="AI36" s="81" t="n">
        <f aca="false">Test!I129</f>
        <v>40.5509</v>
      </c>
      <c r="AJ36" s="80" t="n">
        <f aca="false">Test!J129</f>
        <v>60718.04</v>
      </c>
      <c r="AK36" s="81" t="n">
        <f aca="false">Test!K129</f>
        <v>127.02</v>
      </c>
      <c r="AL36" s="81" t="n">
        <f aca="false">Test!L129</f>
        <v>0</v>
      </c>
      <c r="AM36" s="88" t="n">
        <f aca="false">AJ36/3600</f>
        <v>16.8661222222222</v>
      </c>
      <c r="AN36" s="89" t="n">
        <f aca="false">J36+AF36</f>
        <v>25224.128</v>
      </c>
      <c r="AO36" s="84"/>
      <c r="AP36" s="84"/>
      <c r="AQ36" s="90" t="n">
        <f aca="false">AJ36/Z36</f>
        <v>1.01740979747664</v>
      </c>
      <c r="AR36" s="91" t="n">
        <f aca="false">AK36/AA36</f>
        <v>1.07890936889493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30</v>
      </c>
      <c r="D37" s="235" t="n">
        <f aca="false">D29</f>
        <v>24</v>
      </c>
      <c r="E37" s="96" t="n">
        <f aca="false">Anchor!B130</f>
        <v>10827.3488</v>
      </c>
      <c r="F37" s="97" t="n">
        <f aca="false">Anchor!C130</f>
        <v>37.7505</v>
      </c>
      <c r="G37" s="97" t="n">
        <f aca="false">Anchor!D130</f>
        <v>39.4631</v>
      </c>
      <c r="H37" s="98" t="n">
        <f aca="false">Anchor!E130</f>
        <v>42.4147</v>
      </c>
      <c r="I37" s="83"/>
      <c r="J37" s="96" t="n">
        <f aca="false">Test!B130</f>
        <v>10693.8728</v>
      </c>
      <c r="K37" s="97" t="n">
        <f aca="false">Test!C130</f>
        <v>37.7523</v>
      </c>
      <c r="L37" s="97" t="n">
        <f aca="false">Test!D130</f>
        <v>39.4709</v>
      </c>
      <c r="M37" s="98" t="n">
        <f aca="false">Test!E130</f>
        <v>42.4314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130</f>
        <v>3639.492</v>
      </c>
      <c r="W37" s="97" t="n">
        <f aca="false">Anchor!G130</f>
        <v>35.3868</v>
      </c>
      <c r="X37" s="97" t="n">
        <f aca="false">Anchor!H130</f>
        <v>38.3919</v>
      </c>
      <c r="Y37" s="97" t="n">
        <f aca="false">Anchor!I130</f>
        <v>40.5509</v>
      </c>
      <c r="Z37" s="96" t="n">
        <f aca="false">Anchor!J130</f>
        <v>54820.17</v>
      </c>
      <c r="AA37" s="97" t="n">
        <f aca="false">Anchor!K130</f>
        <v>104.49</v>
      </c>
      <c r="AB37" s="97" t="n">
        <f aca="false">Anchor!L130</f>
        <v>0</v>
      </c>
      <c r="AC37" s="102" t="n">
        <f aca="false">Z37/3600</f>
        <v>15.227825</v>
      </c>
      <c r="AD37" s="103" t="n">
        <f aca="false">E37+V37</f>
        <v>14466.8408</v>
      </c>
      <c r="AE37" s="187"/>
      <c r="AF37" s="96" t="n">
        <f aca="false">Test!F130</f>
        <v>3639.492</v>
      </c>
      <c r="AG37" s="97" t="n">
        <f aca="false">Test!G130</f>
        <v>35.3868</v>
      </c>
      <c r="AH37" s="97" t="n">
        <f aca="false">Test!H130</f>
        <v>38.3919</v>
      </c>
      <c r="AI37" s="97" t="n">
        <f aca="false">Test!I130</f>
        <v>40.5509</v>
      </c>
      <c r="AJ37" s="96" t="n">
        <f aca="false">Test!J130</f>
        <v>51996.43</v>
      </c>
      <c r="AK37" s="97" t="n">
        <f aca="false">Test!K130</f>
        <v>114.65</v>
      </c>
      <c r="AL37" s="97" t="n">
        <f aca="false">Test!L130</f>
        <v>0</v>
      </c>
      <c r="AM37" s="102" t="n">
        <f aca="false">AJ37/3600</f>
        <v>14.4434527777778</v>
      </c>
      <c r="AN37" s="103" t="n">
        <f aca="false">J37+AF37</f>
        <v>14333.3648</v>
      </c>
      <c r="AO37" s="84"/>
      <c r="AP37" s="84"/>
      <c r="AQ37" s="104" t="n">
        <f aca="false">AJ37/Z37</f>
        <v>0.948490856558818</v>
      </c>
      <c r="AR37" s="105" t="n">
        <f aca="false">AK37/AA37</f>
        <v>1.09723418508948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30</v>
      </c>
      <c r="D38" s="235" t="n">
        <f aca="false">D30</f>
        <v>26</v>
      </c>
      <c r="E38" s="96" t="n">
        <f aca="false">Anchor!B131</f>
        <v>5440.4968</v>
      </c>
      <c r="F38" s="97" t="n">
        <f aca="false">Anchor!C131</f>
        <v>36.9411</v>
      </c>
      <c r="G38" s="97" t="n">
        <f aca="false">Anchor!D131</f>
        <v>38.9725</v>
      </c>
      <c r="H38" s="98" t="n">
        <f aca="false">Anchor!E131</f>
        <v>41.5188</v>
      </c>
      <c r="I38" s="83"/>
      <c r="J38" s="96" t="n">
        <f aca="false">Test!B131</f>
        <v>5276.4048</v>
      </c>
      <c r="K38" s="97" t="n">
        <f aca="false">Test!C131</f>
        <v>36.9434</v>
      </c>
      <c r="L38" s="97" t="n">
        <f aca="false">Test!D131</f>
        <v>38.9823</v>
      </c>
      <c r="M38" s="98" t="n">
        <f aca="false">Test!E131</f>
        <v>41.547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131</f>
        <v>3639.492</v>
      </c>
      <c r="W38" s="97" t="n">
        <f aca="false">Anchor!G131</f>
        <v>35.3868</v>
      </c>
      <c r="X38" s="97" t="n">
        <f aca="false">Anchor!H131</f>
        <v>38.3919</v>
      </c>
      <c r="Y38" s="97" t="n">
        <f aca="false">Anchor!I131</f>
        <v>40.5509</v>
      </c>
      <c r="Z38" s="96" t="n">
        <f aca="false">Anchor!J131</f>
        <v>48243.9</v>
      </c>
      <c r="AA38" s="97" t="n">
        <f aca="false">Anchor!K131</f>
        <v>97.92</v>
      </c>
      <c r="AB38" s="97" t="n">
        <f aca="false">Anchor!L131</f>
        <v>0</v>
      </c>
      <c r="AC38" s="102" t="n">
        <f aca="false">Z38/3600</f>
        <v>13.4010833333333</v>
      </c>
      <c r="AD38" s="103" t="n">
        <f aca="false">E38+V38</f>
        <v>9079.9888</v>
      </c>
      <c r="AE38" s="187"/>
      <c r="AF38" s="96" t="n">
        <f aca="false">Test!F131</f>
        <v>3639.492</v>
      </c>
      <c r="AG38" s="97" t="n">
        <f aca="false">Test!G131</f>
        <v>35.3868</v>
      </c>
      <c r="AH38" s="97" t="n">
        <f aca="false">Test!H131</f>
        <v>38.3919</v>
      </c>
      <c r="AI38" s="97" t="n">
        <f aca="false">Test!I131</f>
        <v>40.5509</v>
      </c>
      <c r="AJ38" s="96" t="n">
        <f aca="false">Test!J131</f>
        <v>52527.04</v>
      </c>
      <c r="AK38" s="97" t="n">
        <f aca="false">Test!K131</f>
        <v>112</v>
      </c>
      <c r="AL38" s="97" t="n">
        <f aca="false">Test!L131</f>
        <v>0</v>
      </c>
      <c r="AM38" s="102" t="n">
        <f aca="false">AJ38/3600</f>
        <v>14.5908444444444</v>
      </c>
      <c r="AN38" s="103" t="n">
        <f aca="false">J38+AF38</f>
        <v>8915.8968</v>
      </c>
      <c r="AO38" s="84"/>
      <c r="AP38" s="84"/>
      <c r="AQ38" s="104" t="n">
        <f aca="false">AJ38/Z38</f>
        <v>1.08878096505465</v>
      </c>
      <c r="AR38" s="105" t="n">
        <f aca="false">AK38/AA38</f>
        <v>1.1437908496732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30</v>
      </c>
      <c r="D39" s="258" t="n">
        <f aca="false">D31</f>
        <v>28</v>
      </c>
      <c r="E39" s="110" t="n">
        <f aca="false">Anchor!B132</f>
        <v>1795.2408</v>
      </c>
      <c r="F39" s="111" t="n">
        <f aca="false">Anchor!C132</f>
        <v>35.9781</v>
      </c>
      <c r="G39" s="111" t="n">
        <f aca="false">Anchor!D132</f>
        <v>38.5344</v>
      </c>
      <c r="H39" s="112" t="n">
        <f aca="false">Anchor!E132</f>
        <v>40.768</v>
      </c>
      <c r="I39" s="83"/>
      <c r="J39" s="110" t="n">
        <f aca="false">Test!B132</f>
        <v>1709.2104</v>
      </c>
      <c r="K39" s="111" t="n">
        <f aca="false">Test!C132</f>
        <v>35.9955</v>
      </c>
      <c r="L39" s="111" t="n">
        <f aca="false">Test!D132</f>
        <v>38.5506</v>
      </c>
      <c r="M39" s="112" t="n">
        <f aca="false">Test!E132</f>
        <v>40.7951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132</f>
        <v>3639.492</v>
      </c>
      <c r="W39" s="111" t="n">
        <f aca="false">Anchor!G132</f>
        <v>35.3868</v>
      </c>
      <c r="X39" s="111" t="n">
        <f aca="false">Anchor!H132</f>
        <v>38.3919</v>
      </c>
      <c r="Y39" s="111" t="n">
        <f aca="false">Anchor!I132</f>
        <v>40.5509</v>
      </c>
      <c r="Z39" s="110" t="n">
        <f aca="false">Anchor!J132</f>
        <v>47399.34</v>
      </c>
      <c r="AA39" s="111" t="n">
        <f aca="false">Anchor!K132</f>
        <v>95.1</v>
      </c>
      <c r="AB39" s="111" t="n">
        <f aca="false">Anchor!L132</f>
        <v>0</v>
      </c>
      <c r="AC39" s="116" t="n">
        <f aca="false">Z39/3600</f>
        <v>13.1664833333333</v>
      </c>
      <c r="AD39" s="117" t="n">
        <f aca="false">E39+V39</f>
        <v>5434.7328</v>
      </c>
      <c r="AE39" s="187"/>
      <c r="AF39" s="110" t="n">
        <f aca="false">Test!F132</f>
        <v>3639.492</v>
      </c>
      <c r="AG39" s="111" t="n">
        <f aca="false">Test!G132</f>
        <v>35.3868</v>
      </c>
      <c r="AH39" s="111" t="n">
        <f aca="false">Test!H132</f>
        <v>38.3919</v>
      </c>
      <c r="AI39" s="111" t="n">
        <f aca="false">Test!I132</f>
        <v>40.5509</v>
      </c>
      <c r="AJ39" s="110" t="n">
        <f aca="false">Test!J132</f>
        <v>47150.16</v>
      </c>
      <c r="AK39" s="111" t="n">
        <f aca="false">Test!K132</f>
        <v>109.48</v>
      </c>
      <c r="AL39" s="111" t="n">
        <f aca="false">Test!L132</f>
        <v>0</v>
      </c>
      <c r="AM39" s="116" t="n">
        <f aca="false">AJ39/3600</f>
        <v>13.0972666666667</v>
      </c>
      <c r="AN39" s="117" t="n">
        <f aca="false">J39+AF39</f>
        <v>5348.7024</v>
      </c>
      <c r="AO39" s="84"/>
      <c r="AP39" s="84"/>
      <c r="AQ39" s="118" t="n">
        <f aca="false">AJ39/Z39</f>
        <v>0.994742964775459</v>
      </c>
      <c r="AR39" s="119" t="n">
        <f aca="false">AK39/AA39</f>
        <v>1.15120925341746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0</v>
      </c>
      <c r="D40" s="253" t="n">
        <f aca="false">D32</f>
        <v>28</v>
      </c>
      <c r="E40" s="80" t="n">
        <f aca="false">Anchor!B133</f>
        <v>6922.5496</v>
      </c>
      <c r="F40" s="81" t="n">
        <f aca="false">Anchor!C133</f>
        <v>37.0082</v>
      </c>
      <c r="G40" s="81" t="n">
        <f aca="false">Anchor!D133</f>
        <v>39.0344</v>
      </c>
      <c r="H40" s="82" t="n">
        <f aca="false">Anchor!E133</f>
        <v>41.6902</v>
      </c>
      <c r="I40" s="83"/>
      <c r="J40" s="80" t="n">
        <f aca="false">Test!B133</f>
        <v>6863.188</v>
      </c>
      <c r="K40" s="81" t="n">
        <f aca="false">Test!C133</f>
        <v>37.0095</v>
      </c>
      <c r="L40" s="81" t="n">
        <f aca="false">Test!D133</f>
        <v>39.036</v>
      </c>
      <c r="M40" s="82" t="n">
        <f aca="false">Test!E133</f>
        <v>41.7004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133</f>
        <v>1983.6312</v>
      </c>
      <c r="W40" s="81" t="n">
        <f aca="false">Anchor!G133</f>
        <v>33.5822</v>
      </c>
      <c r="X40" s="81" t="n">
        <f aca="false">Anchor!H133</f>
        <v>37.5641</v>
      </c>
      <c r="Y40" s="81" t="n">
        <f aca="false">Anchor!I133</f>
        <v>39.225</v>
      </c>
      <c r="Z40" s="80" t="n">
        <f aca="false">Anchor!J133</f>
        <v>45727.69</v>
      </c>
      <c r="AA40" s="81" t="n">
        <f aca="false">Anchor!K133</f>
        <v>92.77</v>
      </c>
      <c r="AB40" s="81" t="n">
        <f aca="false">Anchor!L133</f>
        <v>0</v>
      </c>
      <c r="AC40" s="88" t="n">
        <f aca="false">Z40/3600</f>
        <v>12.7021361111111</v>
      </c>
      <c r="AD40" s="89" t="n">
        <f aca="false">E40+V40</f>
        <v>8906.1808</v>
      </c>
      <c r="AE40" s="187"/>
      <c r="AF40" s="80" t="n">
        <f aca="false">Test!F133</f>
        <v>1983.6312</v>
      </c>
      <c r="AG40" s="81" t="n">
        <f aca="false">Test!G133</f>
        <v>33.5822</v>
      </c>
      <c r="AH40" s="81" t="n">
        <f aca="false">Test!H133</f>
        <v>37.5641</v>
      </c>
      <c r="AI40" s="81" t="n">
        <f aca="false">Test!I133</f>
        <v>39.225</v>
      </c>
      <c r="AJ40" s="80" t="n">
        <f aca="false">Test!J133</f>
        <v>50193.59</v>
      </c>
      <c r="AK40" s="81" t="n">
        <f aca="false">Test!K133</f>
        <v>100.15</v>
      </c>
      <c r="AL40" s="81" t="n">
        <f aca="false">Test!L133</f>
        <v>0</v>
      </c>
      <c r="AM40" s="88" t="n">
        <f aca="false">AJ40/3600</f>
        <v>13.9426638888889</v>
      </c>
      <c r="AN40" s="89" t="n">
        <f aca="false">J40+AF40</f>
        <v>8846.8192</v>
      </c>
      <c r="AO40" s="84"/>
      <c r="AP40" s="84"/>
      <c r="AQ40" s="90" t="n">
        <f aca="false">AJ40/Z40</f>
        <v>1.09766292589895</v>
      </c>
      <c r="AR40" s="91" t="n">
        <f aca="false">AK40/AA40</f>
        <v>1.0795515791743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0</v>
      </c>
      <c r="D41" s="235" t="n">
        <f aca="false">D33</f>
        <v>30</v>
      </c>
      <c r="E41" s="96" t="n">
        <f aca="false">Anchor!B134</f>
        <v>4404.2864</v>
      </c>
      <c r="F41" s="97" t="n">
        <f aca="false">Anchor!C134</f>
        <v>36.188</v>
      </c>
      <c r="G41" s="97" t="n">
        <f aca="false">Anchor!D134</f>
        <v>38.5975</v>
      </c>
      <c r="H41" s="98" t="n">
        <f aca="false">Anchor!E134</f>
        <v>40.879</v>
      </c>
      <c r="I41" s="83"/>
      <c r="J41" s="96" t="n">
        <f aca="false">Test!B134</f>
        <v>4317.1504</v>
      </c>
      <c r="K41" s="97" t="n">
        <f aca="false">Test!C134</f>
        <v>36.1885</v>
      </c>
      <c r="L41" s="97" t="n">
        <f aca="false">Test!D134</f>
        <v>38.5968</v>
      </c>
      <c r="M41" s="98" t="n">
        <f aca="false">Test!E134</f>
        <v>40.8832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134</f>
        <v>1983.6312</v>
      </c>
      <c r="W41" s="97" t="n">
        <f aca="false">Anchor!G134</f>
        <v>33.5822</v>
      </c>
      <c r="X41" s="97" t="n">
        <f aca="false">Anchor!H134</f>
        <v>37.5641</v>
      </c>
      <c r="Y41" s="97" t="n">
        <f aca="false">Anchor!I134</f>
        <v>39.225</v>
      </c>
      <c r="Z41" s="96" t="n">
        <f aca="false">Anchor!J134</f>
        <v>43894.13</v>
      </c>
      <c r="AA41" s="97" t="n">
        <f aca="false">Anchor!K134</f>
        <v>89.32</v>
      </c>
      <c r="AB41" s="97" t="n">
        <f aca="false">Anchor!L134</f>
        <v>0</v>
      </c>
      <c r="AC41" s="102" t="n">
        <f aca="false">Z41/3600</f>
        <v>12.1928138888889</v>
      </c>
      <c r="AD41" s="103" t="n">
        <f aca="false">E41+V41</f>
        <v>6387.9176</v>
      </c>
      <c r="AE41" s="187"/>
      <c r="AF41" s="96" t="n">
        <f aca="false">Test!F134</f>
        <v>1983.6312</v>
      </c>
      <c r="AG41" s="97" t="n">
        <f aca="false">Test!G134</f>
        <v>33.5822</v>
      </c>
      <c r="AH41" s="97" t="n">
        <f aca="false">Test!H134</f>
        <v>37.5641</v>
      </c>
      <c r="AI41" s="97" t="n">
        <f aca="false">Test!I134</f>
        <v>39.225</v>
      </c>
      <c r="AJ41" s="96" t="n">
        <f aca="false">Test!J134</f>
        <v>48053.99</v>
      </c>
      <c r="AK41" s="97" t="n">
        <f aca="false">Test!K134</f>
        <v>99.91</v>
      </c>
      <c r="AL41" s="97" t="n">
        <f aca="false">Test!L134</f>
        <v>0</v>
      </c>
      <c r="AM41" s="102" t="n">
        <f aca="false">AJ41/3600</f>
        <v>13.3483305555556</v>
      </c>
      <c r="AN41" s="103" t="n">
        <f aca="false">J41+AF41</f>
        <v>6300.7816</v>
      </c>
      <c r="AO41" s="84"/>
      <c r="AP41" s="84"/>
      <c r="AQ41" s="104" t="n">
        <f aca="false">AJ41/Z41</f>
        <v>1.09477030299951</v>
      </c>
      <c r="AR41" s="105" t="n">
        <f aca="false">AK41/AA41</f>
        <v>1.11856247201075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0</v>
      </c>
      <c r="D42" s="235" t="n">
        <f aca="false">D34</f>
        <v>32</v>
      </c>
      <c r="E42" s="96" t="n">
        <f aca="false">Anchor!B135</f>
        <v>2648.2256</v>
      </c>
      <c r="F42" s="97" t="n">
        <f aca="false">Anchor!C135</f>
        <v>35.2607</v>
      </c>
      <c r="G42" s="97" t="n">
        <f aca="false">Anchor!D135</f>
        <v>38.2711</v>
      </c>
      <c r="H42" s="98" t="n">
        <f aca="false">Anchor!E135</f>
        <v>40.3329</v>
      </c>
      <c r="I42" s="83"/>
      <c r="J42" s="96" t="n">
        <f aca="false">Test!B135</f>
        <v>2528.868</v>
      </c>
      <c r="K42" s="97" t="n">
        <f aca="false">Test!C135</f>
        <v>35.2601</v>
      </c>
      <c r="L42" s="97" t="n">
        <f aca="false">Test!D135</f>
        <v>38.2913</v>
      </c>
      <c r="M42" s="98" t="n">
        <f aca="false">Test!E135</f>
        <v>40.3574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135</f>
        <v>1983.6312</v>
      </c>
      <c r="W42" s="97" t="n">
        <f aca="false">Anchor!G135</f>
        <v>33.5822</v>
      </c>
      <c r="X42" s="97" t="n">
        <f aca="false">Anchor!H135</f>
        <v>37.5641</v>
      </c>
      <c r="Y42" s="97" t="n">
        <f aca="false">Anchor!I135</f>
        <v>39.225</v>
      </c>
      <c r="Z42" s="96" t="n">
        <f aca="false">Anchor!J135</f>
        <v>42330.82</v>
      </c>
      <c r="AA42" s="97" t="n">
        <f aca="false">Anchor!K135</f>
        <v>85.87</v>
      </c>
      <c r="AB42" s="97" t="n">
        <f aca="false">Anchor!L135</f>
        <v>0</v>
      </c>
      <c r="AC42" s="102" t="n">
        <f aca="false">Z42/3600</f>
        <v>11.7585611111111</v>
      </c>
      <c r="AD42" s="103" t="n">
        <f aca="false">E42+V42</f>
        <v>4631.8568</v>
      </c>
      <c r="AE42" s="187"/>
      <c r="AF42" s="96" t="n">
        <f aca="false">Test!F135</f>
        <v>1983.6312</v>
      </c>
      <c r="AG42" s="97" t="n">
        <f aca="false">Test!G135</f>
        <v>33.5822</v>
      </c>
      <c r="AH42" s="97" t="n">
        <f aca="false">Test!H135</f>
        <v>37.5641</v>
      </c>
      <c r="AI42" s="97" t="n">
        <f aca="false">Test!I135</f>
        <v>39.225</v>
      </c>
      <c r="AJ42" s="96" t="n">
        <f aca="false">Test!J135</f>
        <v>46451.75</v>
      </c>
      <c r="AK42" s="97" t="n">
        <f aca="false">Test!K135</f>
        <v>101.64</v>
      </c>
      <c r="AL42" s="97" t="n">
        <f aca="false">Test!L135</f>
        <v>0</v>
      </c>
      <c r="AM42" s="102" t="n">
        <f aca="false">AJ42/3600</f>
        <v>12.9032638888889</v>
      </c>
      <c r="AN42" s="103" t="n">
        <f aca="false">J42+AF42</f>
        <v>4512.4992</v>
      </c>
      <c r="AO42" s="84"/>
      <c r="AP42" s="84"/>
      <c r="AQ42" s="104" t="n">
        <f aca="false">AJ42/Z42</f>
        <v>1.09735058286138</v>
      </c>
      <c r="AR42" s="105" t="n">
        <f aca="false">AK42/AA42</f>
        <v>1.18364970303948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0</v>
      </c>
      <c r="D43" s="258" t="n">
        <f aca="false">D35</f>
        <v>34</v>
      </c>
      <c r="E43" s="110" t="n">
        <f aca="false">Anchor!B136</f>
        <v>963.5848</v>
      </c>
      <c r="F43" s="111" t="n">
        <f aca="false">Anchor!C136</f>
        <v>34.1762</v>
      </c>
      <c r="G43" s="111" t="n">
        <f aca="false">Anchor!D136</f>
        <v>37.7549</v>
      </c>
      <c r="H43" s="112" t="n">
        <f aca="false">Anchor!E136</f>
        <v>39.5036</v>
      </c>
      <c r="I43" s="83"/>
      <c r="J43" s="110" t="n">
        <f aca="false">Test!B136</f>
        <v>874.6912</v>
      </c>
      <c r="K43" s="111" t="n">
        <f aca="false">Test!C136</f>
        <v>34.1881</v>
      </c>
      <c r="L43" s="111" t="n">
        <f aca="false">Test!D136</f>
        <v>37.7719</v>
      </c>
      <c r="M43" s="112" t="n">
        <f aca="false">Test!E136</f>
        <v>39.5388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136</f>
        <v>1983.6312</v>
      </c>
      <c r="W43" s="111" t="n">
        <f aca="false">Anchor!G136</f>
        <v>33.5822</v>
      </c>
      <c r="X43" s="111" t="n">
        <f aca="false">Anchor!H136</f>
        <v>37.5641</v>
      </c>
      <c r="Y43" s="111" t="n">
        <f aca="false">Anchor!I136</f>
        <v>39.225</v>
      </c>
      <c r="Z43" s="110" t="n">
        <f aca="false">Anchor!J136</f>
        <v>45312.06</v>
      </c>
      <c r="AA43" s="111" t="n">
        <f aca="false">Anchor!K136</f>
        <v>86.2</v>
      </c>
      <c r="AB43" s="111" t="n">
        <f aca="false">Anchor!L136</f>
        <v>0</v>
      </c>
      <c r="AC43" s="116" t="n">
        <f aca="false">Z43/3600</f>
        <v>12.5866833333333</v>
      </c>
      <c r="AD43" s="117" t="n">
        <f aca="false">E43+V43</f>
        <v>2947.216</v>
      </c>
      <c r="AE43" s="187"/>
      <c r="AF43" s="110" t="n">
        <f aca="false">Test!F136</f>
        <v>1983.6312</v>
      </c>
      <c r="AG43" s="111" t="n">
        <f aca="false">Test!G136</f>
        <v>33.5822</v>
      </c>
      <c r="AH43" s="111" t="n">
        <f aca="false">Test!H136</f>
        <v>37.5641</v>
      </c>
      <c r="AI43" s="111" t="n">
        <f aca="false">Test!I136</f>
        <v>39.225</v>
      </c>
      <c r="AJ43" s="110" t="n">
        <f aca="false">Test!J136</f>
        <v>44954.96</v>
      </c>
      <c r="AK43" s="111" t="n">
        <f aca="false">Test!K136</f>
        <v>100.61</v>
      </c>
      <c r="AL43" s="111" t="n">
        <f aca="false">Test!L136</f>
        <v>0</v>
      </c>
      <c r="AM43" s="116" t="n">
        <f aca="false">AJ43/3600</f>
        <v>12.4874888888889</v>
      </c>
      <c r="AN43" s="117" t="n">
        <f aca="false">J43+AF43</f>
        <v>2858.3224</v>
      </c>
      <c r="AO43" s="84"/>
      <c r="AP43" s="84"/>
      <c r="AQ43" s="118" t="n">
        <f aca="false">AJ43/Z43</f>
        <v>0.992119095887497</v>
      </c>
      <c r="AR43" s="119" t="n">
        <f aca="false">AK43/AA43</f>
        <v>1.16716937354988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30</v>
      </c>
      <c r="D44" s="253" t="n">
        <f aca="false">D36</f>
        <v>22</v>
      </c>
      <c r="E44" s="80" t="n">
        <f aca="false">Anchor!B137</f>
        <v>19605.8032</v>
      </c>
      <c r="F44" s="81" t="n">
        <f aca="false">Anchor!C137</f>
        <v>39.3318</v>
      </c>
      <c r="G44" s="81" t="n">
        <f aca="false">Anchor!D137</f>
        <v>43.4808</v>
      </c>
      <c r="H44" s="82" t="n">
        <f aca="false">Anchor!E137</f>
        <v>44.6078</v>
      </c>
      <c r="I44" s="83"/>
      <c r="J44" s="80" t="n">
        <f aca="false">Test!B137</f>
        <v>19494.3392</v>
      </c>
      <c r="K44" s="81" t="n">
        <f aca="false">Test!C137</f>
        <v>39.3385</v>
      </c>
      <c r="L44" s="81" t="n">
        <f aca="false">Test!D137</f>
        <v>43.4958</v>
      </c>
      <c r="M44" s="82" t="n">
        <f aca="false">Test!E137</f>
        <v>44.6298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137</f>
        <v>4440.7704</v>
      </c>
      <c r="W44" s="81" t="n">
        <f aca="false">Anchor!G137</f>
        <v>36.2319</v>
      </c>
      <c r="X44" s="81" t="n">
        <f aca="false">Anchor!H137</f>
        <v>41.426</v>
      </c>
      <c r="Y44" s="81" t="n">
        <f aca="false">Anchor!I137</f>
        <v>41.5433</v>
      </c>
      <c r="Z44" s="80" t="n">
        <f aca="false">Anchor!J137</f>
        <v>73860.86</v>
      </c>
      <c r="AA44" s="81" t="n">
        <f aca="false">Anchor!K137</f>
        <v>137.33</v>
      </c>
      <c r="AB44" s="81" t="n">
        <f aca="false">Anchor!L137</f>
        <v>0</v>
      </c>
      <c r="AC44" s="88" t="n">
        <f aca="false">Z44/3600</f>
        <v>20.5169055555556</v>
      </c>
      <c r="AD44" s="89" t="n">
        <f aca="false">E44+V44</f>
        <v>24046.5736</v>
      </c>
      <c r="AE44" s="187"/>
      <c r="AF44" s="80" t="n">
        <f aca="false">Test!F137</f>
        <v>4440.7704</v>
      </c>
      <c r="AG44" s="81" t="n">
        <f aca="false">Test!G137</f>
        <v>36.2319</v>
      </c>
      <c r="AH44" s="81" t="n">
        <f aca="false">Test!H137</f>
        <v>41.426</v>
      </c>
      <c r="AI44" s="81" t="n">
        <f aca="false">Test!I137</f>
        <v>41.5433</v>
      </c>
      <c r="AJ44" s="80" t="n">
        <f aca="false">Test!J137</f>
        <v>69678.12</v>
      </c>
      <c r="AK44" s="81" t="n">
        <f aca="false">Test!K137</f>
        <v>145.24</v>
      </c>
      <c r="AL44" s="81" t="n">
        <f aca="false">Test!L137</f>
        <v>0</v>
      </c>
      <c r="AM44" s="88" t="n">
        <f aca="false">AJ44/3600</f>
        <v>19.3550333333333</v>
      </c>
      <c r="AN44" s="89" t="n">
        <f aca="false">J44+AF44</f>
        <v>23935.1096</v>
      </c>
      <c r="AO44" s="84"/>
      <c r="AP44" s="84"/>
      <c r="AQ44" s="90" t="n">
        <f aca="false">AJ44/Z44</f>
        <v>0.943370006793855</v>
      </c>
      <c r="AR44" s="91" t="n">
        <f aca="false">AK44/AA44</f>
        <v>1.05759848540013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30</v>
      </c>
      <c r="D45" s="235" t="n">
        <f aca="false">D37</f>
        <v>24</v>
      </c>
      <c r="E45" s="96" t="n">
        <f aca="false">Anchor!B138</f>
        <v>10544.8408</v>
      </c>
      <c r="F45" s="97" t="n">
        <f aca="false">Anchor!C138</f>
        <v>38.4703</v>
      </c>
      <c r="G45" s="97" t="n">
        <f aca="false">Anchor!D138</f>
        <v>42.8489</v>
      </c>
      <c r="H45" s="98" t="n">
        <f aca="false">Anchor!E138</f>
        <v>43.6375</v>
      </c>
      <c r="I45" s="83"/>
      <c r="J45" s="96" t="n">
        <f aca="false">Test!B138</f>
        <v>10448.5496</v>
      </c>
      <c r="K45" s="97" t="n">
        <f aca="false">Test!C138</f>
        <v>38.4813</v>
      </c>
      <c r="L45" s="97" t="n">
        <f aca="false">Test!D138</f>
        <v>42.8741</v>
      </c>
      <c r="M45" s="98" t="n">
        <f aca="false">Test!E138</f>
        <v>43.6705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138</f>
        <v>4440.7704</v>
      </c>
      <c r="W45" s="97" t="n">
        <f aca="false">Anchor!G138</f>
        <v>36.2319</v>
      </c>
      <c r="X45" s="97" t="n">
        <f aca="false">Anchor!H138</f>
        <v>41.426</v>
      </c>
      <c r="Y45" s="97" t="n">
        <f aca="false">Anchor!I138</f>
        <v>41.5433</v>
      </c>
      <c r="Z45" s="96" t="n">
        <f aca="false">Anchor!J138</f>
        <v>64250.06</v>
      </c>
      <c r="AA45" s="97" t="n">
        <f aca="false">Anchor!K138</f>
        <v>127.43</v>
      </c>
      <c r="AB45" s="97" t="n">
        <f aca="false">Anchor!L138</f>
        <v>0</v>
      </c>
      <c r="AC45" s="102" t="n">
        <f aca="false">Z45/3600</f>
        <v>17.8472388888889</v>
      </c>
      <c r="AD45" s="103" t="n">
        <f aca="false">E45+V45</f>
        <v>14985.6112</v>
      </c>
      <c r="AE45" s="187"/>
      <c r="AF45" s="96" t="n">
        <f aca="false">Test!F138</f>
        <v>4440.7704</v>
      </c>
      <c r="AG45" s="97" t="n">
        <f aca="false">Test!G138</f>
        <v>36.2319</v>
      </c>
      <c r="AH45" s="97" t="n">
        <f aca="false">Test!H138</f>
        <v>41.426</v>
      </c>
      <c r="AI45" s="97" t="n">
        <f aca="false">Test!I138</f>
        <v>41.5433</v>
      </c>
      <c r="AJ45" s="96" t="n">
        <f aca="false">Test!J138</f>
        <v>64847.67</v>
      </c>
      <c r="AK45" s="97" t="n">
        <f aca="false">Test!K138</f>
        <v>138.58</v>
      </c>
      <c r="AL45" s="97" t="n">
        <f aca="false">Test!L138</f>
        <v>0</v>
      </c>
      <c r="AM45" s="102" t="n">
        <f aca="false">AJ45/3600</f>
        <v>18.0132416666667</v>
      </c>
      <c r="AN45" s="103" t="n">
        <f aca="false">J45+AF45</f>
        <v>14889.32</v>
      </c>
      <c r="AO45" s="84"/>
      <c r="AP45" s="84"/>
      <c r="AQ45" s="104" t="n">
        <f aca="false">AJ45/Z45</f>
        <v>1.00930131427115</v>
      </c>
      <c r="AR45" s="105" t="n">
        <f aca="false">AK45/AA45</f>
        <v>1.08749901906929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30</v>
      </c>
      <c r="D46" s="235" t="n">
        <f aca="false">D38</f>
        <v>26</v>
      </c>
      <c r="E46" s="96" t="n">
        <f aca="false">Anchor!B139</f>
        <v>5388.1952</v>
      </c>
      <c r="F46" s="97" t="n">
        <f aca="false">Anchor!C139</f>
        <v>37.6504</v>
      </c>
      <c r="G46" s="97" t="n">
        <f aca="false">Anchor!D139</f>
        <v>42.1397</v>
      </c>
      <c r="H46" s="98" t="n">
        <f aca="false">Anchor!E139</f>
        <v>42.5642</v>
      </c>
      <c r="I46" s="83"/>
      <c r="J46" s="96" t="n">
        <f aca="false">Test!B139</f>
        <v>5306.096</v>
      </c>
      <c r="K46" s="97" t="n">
        <f aca="false">Test!C139</f>
        <v>37.665</v>
      </c>
      <c r="L46" s="97" t="n">
        <f aca="false">Test!D139</f>
        <v>42.1767</v>
      </c>
      <c r="M46" s="98" t="n">
        <f aca="false">Test!E139</f>
        <v>42.6107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139</f>
        <v>4440.7704</v>
      </c>
      <c r="W46" s="97" t="n">
        <f aca="false">Anchor!G139</f>
        <v>36.2319</v>
      </c>
      <c r="X46" s="97" t="n">
        <f aca="false">Anchor!H139</f>
        <v>41.426</v>
      </c>
      <c r="Y46" s="97" t="n">
        <f aca="false">Anchor!I139</f>
        <v>41.5433</v>
      </c>
      <c r="Z46" s="96" t="n">
        <f aca="false">Anchor!J139</f>
        <v>62005.83</v>
      </c>
      <c r="AA46" s="97" t="n">
        <f aca="false">Anchor!K139</f>
        <v>121.28</v>
      </c>
      <c r="AB46" s="97" t="n">
        <f aca="false">Anchor!L139</f>
        <v>0</v>
      </c>
      <c r="AC46" s="102" t="n">
        <f aca="false">Z46/3600</f>
        <v>17.2238416666667</v>
      </c>
      <c r="AD46" s="103" t="n">
        <f aca="false">E46+V46</f>
        <v>9828.9656</v>
      </c>
      <c r="AE46" s="187"/>
      <c r="AF46" s="96" t="n">
        <f aca="false">Test!F139</f>
        <v>4440.7704</v>
      </c>
      <c r="AG46" s="97" t="n">
        <f aca="false">Test!G139</f>
        <v>36.2319</v>
      </c>
      <c r="AH46" s="97" t="n">
        <f aca="false">Test!H139</f>
        <v>41.426</v>
      </c>
      <c r="AI46" s="97" t="n">
        <f aca="false">Test!I139</f>
        <v>41.5433</v>
      </c>
      <c r="AJ46" s="96" t="n">
        <f aca="false">Test!J139</f>
        <v>61943.36</v>
      </c>
      <c r="AK46" s="97" t="n">
        <f aca="false">Test!K139</f>
        <v>134.87</v>
      </c>
      <c r="AL46" s="97" t="n">
        <f aca="false">Test!L139</f>
        <v>0</v>
      </c>
      <c r="AM46" s="102" t="n">
        <f aca="false">AJ46/3600</f>
        <v>17.2064888888889</v>
      </c>
      <c r="AN46" s="103" t="n">
        <f aca="false">J46+AF46</f>
        <v>9746.8664</v>
      </c>
      <c r="AO46" s="84"/>
      <c r="AP46" s="84"/>
      <c r="AQ46" s="104" t="n">
        <f aca="false">AJ46/Z46</f>
        <v>0.998992514091014</v>
      </c>
      <c r="AR46" s="105" t="n">
        <f aca="false">AK46/AA46</f>
        <v>1.11205474934037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30</v>
      </c>
      <c r="D47" s="258" t="n">
        <f aca="false">D39</f>
        <v>28</v>
      </c>
      <c r="E47" s="110" t="n">
        <f aca="false">Anchor!B140</f>
        <v>1654.2832</v>
      </c>
      <c r="F47" s="111" t="n">
        <f aca="false">Anchor!C140</f>
        <v>36.7345</v>
      </c>
      <c r="G47" s="111" t="n">
        <f aca="false">Anchor!D140</f>
        <v>41.6083</v>
      </c>
      <c r="H47" s="112" t="n">
        <f aca="false">Anchor!E140</f>
        <v>41.8239</v>
      </c>
      <c r="I47" s="83"/>
      <c r="J47" s="110" t="n">
        <f aca="false">Test!B140</f>
        <v>1596.3888</v>
      </c>
      <c r="K47" s="111" t="n">
        <f aca="false">Test!C140</f>
        <v>36.7505</v>
      </c>
      <c r="L47" s="111" t="n">
        <f aca="false">Test!D140</f>
        <v>41.6302</v>
      </c>
      <c r="M47" s="112" t="n">
        <f aca="false">Test!E140</f>
        <v>41.8494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140</f>
        <v>4440.7704</v>
      </c>
      <c r="W47" s="111" t="n">
        <f aca="false">Anchor!G140</f>
        <v>36.2319</v>
      </c>
      <c r="X47" s="111" t="n">
        <f aca="false">Anchor!H140</f>
        <v>41.426</v>
      </c>
      <c r="Y47" s="111" t="n">
        <f aca="false">Anchor!I140</f>
        <v>41.5433</v>
      </c>
      <c r="Z47" s="110" t="n">
        <f aca="false">Anchor!J140</f>
        <v>61298.22</v>
      </c>
      <c r="AA47" s="111" t="n">
        <f aca="false">Anchor!K140</f>
        <v>119.48</v>
      </c>
      <c r="AB47" s="111" t="n">
        <f aca="false">Anchor!L140</f>
        <v>0</v>
      </c>
      <c r="AC47" s="116" t="n">
        <f aca="false">Z47/3600</f>
        <v>17.0272833333333</v>
      </c>
      <c r="AD47" s="117" t="n">
        <f aca="false">E47+V47</f>
        <v>6095.0536</v>
      </c>
      <c r="AE47" s="187"/>
      <c r="AF47" s="110" t="n">
        <f aca="false">Test!F140</f>
        <v>4440.7704</v>
      </c>
      <c r="AG47" s="111" t="n">
        <f aca="false">Test!G140</f>
        <v>36.2319</v>
      </c>
      <c r="AH47" s="111" t="n">
        <f aca="false">Test!H140</f>
        <v>41.426</v>
      </c>
      <c r="AI47" s="111" t="n">
        <f aca="false">Test!I140</f>
        <v>41.5433</v>
      </c>
      <c r="AJ47" s="110" t="n">
        <f aca="false">Test!J140</f>
        <v>60450.36</v>
      </c>
      <c r="AK47" s="111" t="n">
        <f aca="false">Test!K140</f>
        <v>132.14</v>
      </c>
      <c r="AL47" s="111" t="n">
        <f aca="false">Test!L140</f>
        <v>0</v>
      </c>
      <c r="AM47" s="116" t="n">
        <f aca="false">AJ47/3600</f>
        <v>16.7917666666667</v>
      </c>
      <c r="AN47" s="117" t="n">
        <f aca="false">J47+AF47</f>
        <v>6037.1592</v>
      </c>
      <c r="AO47" s="84"/>
      <c r="AP47" s="84"/>
      <c r="AQ47" s="118" t="n">
        <f aca="false">AJ47/Z47</f>
        <v>0.986168276990751</v>
      </c>
      <c r="AR47" s="119" t="n">
        <f aca="false">AK47/AA47</f>
        <v>1.10595915634416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0</v>
      </c>
      <c r="D48" s="253" t="n">
        <f aca="false">D40</f>
        <v>28</v>
      </c>
      <c r="E48" s="80" t="n">
        <f aca="false">Anchor!B141</f>
        <v>7740.2312</v>
      </c>
      <c r="F48" s="81" t="n">
        <f aca="false">Anchor!C141</f>
        <v>37.7568</v>
      </c>
      <c r="G48" s="81" t="n">
        <f aca="false">Anchor!D141</f>
        <v>42.3104</v>
      </c>
      <c r="H48" s="82" t="n">
        <f aca="false">Anchor!E141</f>
        <v>42.837</v>
      </c>
      <c r="I48" s="83"/>
      <c r="J48" s="80" t="n">
        <f aca="false">Test!B141</f>
        <v>7653.7616</v>
      </c>
      <c r="K48" s="81" t="n">
        <f aca="false">Test!C141</f>
        <v>37.764</v>
      </c>
      <c r="L48" s="81" t="n">
        <f aca="false">Test!D141</f>
        <v>42.326</v>
      </c>
      <c r="M48" s="82" t="n">
        <f aca="false">Test!E141</f>
        <v>42.8568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141</f>
        <v>2476.1992</v>
      </c>
      <c r="W48" s="81" t="n">
        <f aca="false">Anchor!G141</f>
        <v>34.5264</v>
      </c>
      <c r="X48" s="81" t="n">
        <f aca="false">Anchor!H141</f>
        <v>40.3999</v>
      </c>
      <c r="Y48" s="81" t="n">
        <f aca="false">Anchor!I141</f>
        <v>40.1326</v>
      </c>
      <c r="Z48" s="80" t="n">
        <f aca="false">Anchor!J141</f>
        <v>61627.97</v>
      </c>
      <c r="AA48" s="81" t="n">
        <f aca="false">Anchor!K141</f>
        <v>116.39</v>
      </c>
      <c r="AB48" s="81" t="n">
        <f aca="false">Anchor!L141</f>
        <v>0</v>
      </c>
      <c r="AC48" s="88" t="n">
        <f aca="false">Z48/3600</f>
        <v>17.1188805555556</v>
      </c>
      <c r="AD48" s="89" t="n">
        <f aca="false">E48+V48</f>
        <v>10216.4304</v>
      </c>
      <c r="AE48" s="187"/>
      <c r="AF48" s="80" t="n">
        <f aca="false">Test!F141</f>
        <v>2476.1992</v>
      </c>
      <c r="AG48" s="81" t="n">
        <f aca="false">Test!G141</f>
        <v>34.5264</v>
      </c>
      <c r="AH48" s="81" t="n">
        <f aca="false">Test!H141</f>
        <v>40.3999</v>
      </c>
      <c r="AI48" s="81" t="n">
        <f aca="false">Test!I141</f>
        <v>40.1326</v>
      </c>
      <c r="AJ48" s="80" t="n">
        <f aca="false">Test!J141</f>
        <v>58290.74</v>
      </c>
      <c r="AK48" s="81" t="n">
        <f aca="false">Test!K141</f>
        <v>125.62</v>
      </c>
      <c r="AL48" s="81" t="n">
        <f aca="false">Test!L141</f>
        <v>0</v>
      </c>
      <c r="AM48" s="88" t="n">
        <f aca="false">AJ48/3600</f>
        <v>16.1918722222222</v>
      </c>
      <c r="AN48" s="89" t="n">
        <f aca="false">J48+AF48</f>
        <v>10129.9608</v>
      </c>
      <c r="AO48" s="84"/>
      <c r="AP48" s="84"/>
      <c r="AQ48" s="90" t="n">
        <f aca="false">AJ48/Z48</f>
        <v>0.945848776132006</v>
      </c>
      <c r="AR48" s="91" t="n">
        <f aca="false">AK48/AA48</f>
        <v>1.07930234556233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0</v>
      </c>
      <c r="D49" s="235" t="n">
        <f aca="false">D41</f>
        <v>30</v>
      </c>
      <c r="E49" s="96" t="n">
        <f aca="false">Anchor!B142</f>
        <v>4897.28</v>
      </c>
      <c r="F49" s="97" t="n">
        <f aca="false">Anchor!C142</f>
        <v>36.98</v>
      </c>
      <c r="G49" s="97" t="n">
        <f aca="false">Anchor!D142</f>
        <v>41.6805</v>
      </c>
      <c r="H49" s="98" t="n">
        <f aca="false">Anchor!E142</f>
        <v>41.9399</v>
      </c>
      <c r="I49" s="83"/>
      <c r="J49" s="96" t="n">
        <f aca="false">Test!B142</f>
        <v>4804.7504</v>
      </c>
      <c r="K49" s="97" t="n">
        <f aca="false">Test!C142</f>
        <v>36.9871</v>
      </c>
      <c r="L49" s="97" t="n">
        <f aca="false">Test!D142</f>
        <v>41.7059</v>
      </c>
      <c r="M49" s="98" t="n">
        <f aca="false">Test!E142</f>
        <v>41.9682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142</f>
        <v>2476.1992</v>
      </c>
      <c r="W49" s="97" t="n">
        <f aca="false">Anchor!G142</f>
        <v>34.5264</v>
      </c>
      <c r="X49" s="97" t="n">
        <f aca="false">Anchor!H142</f>
        <v>40.3999</v>
      </c>
      <c r="Y49" s="97" t="n">
        <f aca="false">Anchor!I142</f>
        <v>40.1326</v>
      </c>
      <c r="Z49" s="96" t="n">
        <f aca="false">Anchor!J142</f>
        <v>54879.4</v>
      </c>
      <c r="AA49" s="97" t="n">
        <f aca="false">Anchor!K142</f>
        <v>111.36</v>
      </c>
      <c r="AB49" s="97" t="n">
        <f aca="false">Anchor!L142</f>
        <v>0</v>
      </c>
      <c r="AC49" s="102" t="n">
        <f aca="false">Z49/3600</f>
        <v>15.2442777777778</v>
      </c>
      <c r="AD49" s="103" t="n">
        <f aca="false">E49+V49</f>
        <v>7373.4792</v>
      </c>
      <c r="AE49" s="187"/>
      <c r="AF49" s="96" t="n">
        <f aca="false">Test!F142</f>
        <v>2476.1992</v>
      </c>
      <c r="AG49" s="97" t="n">
        <f aca="false">Test!G142</f>
        <v>34.5264</v>
      </c>
      <c r="AH49" s="97" t="n">
        <f aca="false">Test!H142</f>
        <v>40.3999</v>
      </c>
      <c r="AI49" s="97" t="n">
        <f aca="false">Test!I142</f>
        <v>40.1326</v>
      </c>
      <c r="AJ49" s="96" t="n">
        <f aca="false">Test!J142</f>
        <v>55604.91</v>
      </c>
      <c r="AK49" s="97" t="n">
        <f aca="false">Test!K142</f>
        <v>122.69</v>
      </c>
      <c r="AL49" s="97" t="n">
        <f aca="false">Test!L142</f>
        <v>0</v>
      </c>
      <c r="AM49" s="102" t="n">
        <f aca="false">AJ49/3600</f>
        <v>15.4458083333333</v>
      </c>
      <c r="AN49" s="103" t="n">
        <f aca="false">J49+AF49</f>
        <v>7280.9496</v>
      </c>
      <c r="AO49" s="84"/>
      <c r="AP49" s="84"/>
      <c r="AQ49" s="104" t="n">
        <f aca="false">AJ49/Z49</f>
        <v>1.01322007893672</v>
      </c>
      <c r="AR49" s="105" t="n">
        <f aca="false">AK49/AA49</f>
        <v>1.10174209770115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0</v>
      </c>
      <c r="D50" s="235" t="n">
        <f aca="false">D42</f>
        <v>32</v>
      </c>
      <c r="E50" s="96" t="n">
        <f aca="false">Anchor!B143</f>
        <v>2746.624</v>
      </c>
      <c r="F50" s="97" t="n">
        <f aca="false">Anchor!C143</f>
        <v>36.0845</v>
      </c>
      <c r="G50" s="97" t="n">
        <f aca="false">Anchor!D143</f>
        <v>41.1728</v>
      </c>
      <c r="H50" s="98" t="n">
        <f aca="false">Anchor!E143</f>
        <v>41.1702</v>
      </c>
      <c r="I50" s="83"/>
      <c r="J50" s="96" t="n">
        <f aca="false">Test!B143</f>
        <v>2654.9608</v>
      </c>
      <c r="K50" s="97" t="n">
        <f aca="false">Test!C143</f>
        <v>36.0971</v>
      </c>
      <c r="L50" s="97" t="n">
        <f aca="false">Test!D143</f>
        <v>41.2138</v>
      </c>
      <c r="M50" s="98" t="n">
        <f aca="false">Test!E143</f>
        <v>41.221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143</f>
        <v>2476.1992</v>
      </c>
      <c r="W50" s="97" t="n">
        <f aca="false">Anchor!G143</f>
        <v>34.5264</v>
      </c>
      <c r="X50" s="97" t="n">
        <f aca="false">Anchor!H143</f>
        <v>40.3999</v>
      </c>
      <c r="Y50" s="97" t="n">
        <f aca="false">Anchor!I143</f>
        <v>40.1326</v>
      </c>
      <c r="Z50" s="96" t="n">
        <f aca="false">Anchor!J143</f>
        <v>57375.89</v>
      </c>
      <c r="AA50" s="97" t="n">
        <f aca="false">Anchor!K143</f>
        <v>108.73</v>
      </c>
      <c r="AB50" s="97" t="n">
        <f aca="false">Anchor!L143</f>
        <v>0</v>
      </c>
      <c r="AC50" s="102" t="n">
        <f aca="false">Z50/3600</f>
        <v>15.9377472222222</v>
      </c>
      <c r="AD50" s="103" t="n">
        <f aca="false">E50+V50</f>
        <v>5222.8232</v>
      </c>
      <c r="AE50" s="187"/>
      <c r="AF50" s="96" t="n">
        <f aca="false">Test!F143</f>
        <v>2476.1992</v>
      </c>
      <c r="AG50" s="97" t="n">
        <f aca="false">Test!G143</f>
        <v>34.5264</v>
      </c>
      <c r="AH50" s="97" t="n">
        <f aca="false">Test!H143</f>
        <v>40.3999</v>
      </c>
      <c r="AI50" s="97" t="n">
        <f aca="false">Test!I143</f>
        <v>40.1326</v>
      </c>
      <c r="AJ50" s="96" t="n">
        <f aca="false">Test!J143</f>
        <v>53787.77</v>
      </c>
      <c r="AK50" s="97" t="n">
        <f aca="false">Test!K143</f>
        <v>121.38</v>
      </c>
      <c r="AL50" s="97" t="n">
        <f aca="false">Test!L143</f>
        <v>0</v>
      </c>
      <c r="AM50" s="102" t="n">
        <f aca="false">AJ50/3600</f>
        <v>14.9410472222222</v>
      </c>
      <c r="AN50" s="103" t="n">
        <f aca="false">J50+AF50</f>
        <v>5131.16</v>
      </c>
      <c r="AO50" s="84"/>
      <c r="AP50" s="84"/>
      <c r="AQ50" s="104" t="n">
        <f aca="false">AJ50/Z50</f>
        <v>0.93746293085824</v>
      </c>
      <c r="AR50" s="105" t="n">
        <f aca="false">AK50/AA50</f>
        <v>1.11634323553757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0</v>
      </c>
      <c r="D51" s="258" t="n">
        <f aca="false">D43</f>
        <v>34</v>
      </c>
      <c r="E51" s="110" t="n">
        <f aca="false">Anchor!B144</f>
        <v>868.9672</v>
      </c>
      <c r="F51" s="111" t="n">
        <f aca="false">Anchor!C144</f>
        <v>35.0599</v>
      </c>
      <c r="G51" s="111" t="n">
        <f aca="false">Anchor!D144</f>
        <v>40.5765</v>
      </c>
      <c r="H51" s="112" t="n">
        <f aca="false">Anchor!E144</f>
        <v>40.3814</v>
      </c>
      <c r="I51" s="83"/>
      <c r="J51" s="110" t="n">
        <f aca="false">Test!B144</f>
        <v>826.3544</v>
      </c>
      <c r="K51" s="111" t="n">
        <f aca="false">Test!C144</f>
        <v>35.0846</v>
      </c>
      <c r="L51" s="111" t="n">
        <f aca="false">Test!D144</f>
        <v>40.6</v>
      </c>
      <c r="M51" s="112" t="n">
        <f aca="false">Test!E144</f>
        <v>40.4081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144</f>
        <v>2476.1992</v>
      </c>
      <c r="W51" s="111" t="n">
        <f aca="false">Anchor!G144</f>
        <v>34.5264</v>
      </c>
      <c r="X51" s="111" t="n">
        <f aca="false">Anchor!H144</f>
        <v>40.3999</v>
      </c>
      <c r="Y51" s="111" t="n">
        <f aca="false">Anchor!I144</f>
        <v>40.1326</v>
      </c>
      <c r="Z51" s="110" t="n">
        <f aca="false">Anchor!J144</f>
        <v>53422.35</v>
      </c>
      <c r="AA51" s="111" t="n">
        <f aca="false">Anchor!K144</f>
        <v>108.47</v>
      </c>
      <c r="AB51" s="111" t="n">
        <f aca="false">Anchor!L144</f>
        <v>0</v>
      </c>
      <c r="AC51" s="116" t="n">
        <f aca="false">Z51/3600</f>
        <v>14.8395416666667</v>
      </c>
      <c r="AD51" s="117" t="n">
        <f aca="false">E51+V51</f>
        <v>3345.1664</v>
      </c>
      <c r="AE51" s="187"/>
      <c r="AF51" s="110" t="n">
        <f aca="false">Test!F144</f>
        <v>2476.1992</v>
      </c>
      <c r="AG51" s="111" t="n">
        <f aca="false">Test!G144</f>
        <v>34.5264</v>
      </c>
      <c r="AH51" s="111" t="n">
        <f aca="false">Test!H144</f>
        <v>40.3999</v>
      </c>
      <c r="AI51" s="111" t="n">
        <f aca="false">Test!I144</f>
        <v>40.1326</v>
      </c>
      <c r="AJ51" s="110" t="n">
        <f aca="false">Test!J144</f>
        <v>52455.98</v>
      </c>
      <c r="AK51" s="111" t="n">
        <f aca="false">Test!K144</f>
        <v>121.9</v>
      </c>
      <c r="AL51" s="111" t="n">
        <f aca="false">Test!L144</f>
        <v>0</v>
      </c>
      <c r="AM51" s="116" t="n">
        <f aca="false">AJ51/3600</f>
        <v>14.5711055555556</v>
      </c>
      <c r="AN51" s="117" t="n">
        <f aca="false">J51+AF51</f>
        <v>3302.5536</v>
      </c>
      <c r="AO51" s="84"/>
      <c r="AP51" s="84"/>
      <c r="AQ51" s="118" t="n">
        <f aca="false">AJ51/Z51</f>
        <v>0.981910754581182</v>
      </c>
      <c r="AR51" s="119" t="n">
        <f aca="false">AK51/AA51</f>
        <v>1.12381303586245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30</v>
      </c>
      <c r="D52" s="253" t="n">
        <f aca="false">D44</f>
        <v>22</v>
      </c>
      <c r="E52" s="80" t="n">
        <f aca="false">Anchor!B145</f>
        <v>62232.452</v>
      </c>
      <c r="F52" s="81" t="n">
        <f aca="false">Anchor!C145</f>
        <v>38.3005</v>
      </c>
      <c r="G52" s="81" t="n">
        <f aca="false">Anchor!D145</f>
        <v>41.4216</v>
      </c>
      <c r="H52" s="82" t="n">
        <f aca="false">Anchor!E145</f>
        <v>43.5388</v>
      </c>
      <c r="I52" s="83"/>
      <c r="J52" s="80" t="n">
        <f aca="false">Test!B145</f>
        <v>61795.2048</v>
      </c>
      <c r="K52" s="81" t="n">
        <f aca="false">Test!C145</f>
        <v>38.3018</v>
      </c>
      <c r="L52" s="81" t="n">
        <f aca="false">Test!D145</f>
        <v>41.4476</v>
      </c>
      <c r="M52" s="82" t="n">
        <f aca="false">Test!E145</f>
        <v>43.5655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145</f>
        <v>3873.52</v>
      </c>
      <c r="W52" s="81" t="n">
        <f aca="false">Anchor!G145</f>
        <v>34.1449</v>
      </c>
      <c r="X52" s="81" t="n">
        <f aca="false">Anchor!H145</f>
        <v>39.7452</v>
      </c>
      <c r="Y52" s="81" t="n">
        <f aca="false">Anchor!I145</f>
        <v>42.2659</v>
      </c>
      <c r="Z52" s="80" t="n">
        <f aca="false">Anchor!J145</f>
        <v>71791.53</v>
      </c>
      <c r="AA52" s="81" t="n">
        <f aca="false">Anchor!K145</f>
        <v>186</v>
      </c>
      <c r="AB52" s="81" t="n">
        <f aca="false">Anchor!L145</f>
        <v>0</v>
      </c>
      <c r="AC52" s="88" t="n">
        <f aca="false">Z52/3600</f>
        <v>19.9420916666667</v>
      </c>
      <c r="AD52" s="89" t="n">
        <f aca="false">E52+V52</f>
        <v>66105.972</v>
      </c>
      <c r="AE52" s="187"/>
      <c r="AF52" s="80" t="n">
        <f aca="false">Test!F145</f>
        <v>3873.52</v>
      </c>
      <c r="AG52" s="81" t="n">
        <f aca="false">Test!G145</f>
        <v>34.1449</v>
      </c>
      <c r="AH52" s="81" t="n">
        <f aca="false">Test!H145</f>
        <v>39.7452</v>
      </c>
      <c r="AI52" s="81" t="n">
        <f aca="false">Test!I145</f>
        <v>42.2659</v>
      </c>
      <c r="AJ52" s="80" t="n">
        <f aca="false">Test!J145</f>
        <v>73573.78</v>
      </c>
      <c r="AK52" s="81" t="n">
        <f aca="false">Test!K145</f>
        <v>195.03</v>
      </c>
      <c r="AL52" s="81" t="n">
        <f aca="false">Test!L145</f>
        <v>0</v>
      </c>
      <c r="AM52" s="88" t="n">
        <f aca="false">AJ52/3600</f>
        <v>20.4371611111111</v>
      </c>
      <c r="AN52" s="89" t="n">
        <f aca="false">J52+AF52</f>
        <v>65668.7248</v>
      </c>
      <c r="AO52" s="84"/>
      <c r="AP52" s="84"/>
      <c r="AQ52" s="90" t="n">
        <f aca="false">AJ52/Z52</f>
        <v>1.02482535196004</v>
      </c>
      <c r="AR52" s="91" t="n">
        <f aca="false">AK52/AA52</f>
        <v>1.04854838709677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30</v>
      </c>
      <c r="D53" s="235" t="n">
        <f aca="false">D45</f>
        <v>24</v>
      </c>
      <c r="E53" s="96" t="n">
        <f aca="false">Anchor!B146</f>
        <v>28162.02</v>
      </c>
      <c r="F53" s="97" t="n">
        <f aca="false">Anchor!C146</f>
        <v>36.4773</v>
      </c>
      <c r="G53" s="97" t="n">
        <f aca="false">Anchor!D146</f>
        <v>40.8454</v>
      </c>
      <c r="H53" s="98" t="n">
        <f aca="false">Anchor!E146</f>
        <v>43.0725</v>
      </c>
      <c r="I53" s="83"/>
      <c r="J53" s="96" t="n">
        <f aca="false">Test!B146</f>
        <v>27858.216</v>
      </c>
      <c r="K53" s="97" t="n">
        <f aca="false">Test!C146</f>
        <v>36.4861</v>
      </c>
      <c r="L53" s="97" t="n">
        <f aca="false">Test!D146</f>
        <v>40.8756</v>
      </c>
      <c r="M53" s="98" t="n">
        <f aca="false">Test!E146</f>
        <v>43.0978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146</f>
        <v>3873.52</v>
      </c>
      <c r="W53" s="97" t="n">
        <f aca="false">Anchor!G146</f>
        <v>34.1449</v>
      </c>
      <c r="X53" s="97" t="n">
        <f aca="false">Anchor!H146</f>
        <v>39.7452</v>
      </c>
      <c r="Y53" s="97" t="n">
        <f aca="false">Anchor!I146</f>
        <v>42.2659</v>
      </c>
      <c r="Z53" s="96" t="n">
        <f aca="false">Anchor!J146</f>
        <v>60683.84</v>
      </c>
      <c r="AA53" s="97" t="n">
        <f aca="false">Anchor!K146</f>
        <v>154.66</v>
      </c>
      <c r="AB53" s="97" t="n">
        <f aca="false">Anchor!L146</f>
        <v>0</v>
      </c>
      <c r="AC53" s="102" t="n">
        <f aca="false">Z53/3600</f>
        <v>16.8566222222222</v>
      </c>
      <c r="AD53" s="103" t="n">
        <f aca="false">E53+V53</f>
        <v>32035.54</v>
      </c>
      <c r="AE53" s="187"/>
      <c r="AF53" s="96" t="n">
        <f aca="false">Test!F146</f>
        <v>3873.52</v>
      </c>
      <c r="AG53" s="97" t="n">
        <f aca="false">Test!G146</f>
        <v>34.1449</v>
      </c>
      <c r="AH53" s="97" t="n">
        <f aca="false">Test!H146</f>
        <v>39.7452</v>
      </c>
      <c r="AI53" s="97" t="n">
        <f aca="false">Test!I146</f>
        <v>42.2659</v>
      </c>
      <c r="AJ53" s="96" t="n">
        <f aca="false">Test!J146</f>
        <v>62065.77</v>
      </c>
      <c r="AK53" s="97" t="n">
        <f aca="false">Test!K146</f>
        <v>167.9</v>
      </c>
      <c r="AL53" s="97" t="n">
        <f aca="false">Test!L146</f>
        <v>0</v>
      </c>
      <c r="AM53" s="102" t="n">
        <f aca="false">AJ53/3600</f>
        <v>17.2404916666667</v>
      </c>
      <c r="AN53" s="103" t="n">
        <f aca="false">J53+AF53</f>
        <v>31731.736</v>
      </c>
      <c r="AO53" s="84"/>
      <c r="AP53" s="84"/>
      <c r="AQ53" s="104" t="n">
        <f aca="false">AJ53/Z53</f>
        <v>1.022772619531</v>
      </c>
      <c r="AR53" s="105" t="n">
        <f aca="false">AK53/AA53</f>
        <v>1.08560713823872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30</v>
      </c>
      <c r="D54" s="235" t="n">
        <f aca="false">D46</f>
        <v>26</v>
      </c>
      <c r="E54" s="96" t="n">
        <f aca="false">Anchor!B147</f>
        <v>11778.9792</v>
      </c>
      <c r="F54" s="97" t="n">
        <f aca="false">Anchor!C147</f>
        <v>35.42</v>
      </c>
      <c r="G54" s="97" t="n">
        <f aca="false">Anchor!D147</f>
        <v>40.3457</v>
      </c>
      <c r="H54" s="98" t="n">
        <f aca="false">Anchor!E147</f>
        <v>42.67</v>
      </c>
      <c r="I54" s="83"/>
      <c r="J54" s="96" t="n">
        <f aca="false">Test!B147</f>
        <v>11614.3552</v>
      </c>
      <c r="K54" s="97" t="n">
        <f aca="false">Test!C147</f>
        <v>35.4418</v>
      </c>
      <c r="L54" s="97" t="n">
        <f aca="false">Test!D147</f>
        <v>40.3788</v>
      </c>
      <c r="M54" s="98" t="n">
        <f aca="false">Test!E147</f>
        <v>42.694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147</f>
        <v>3873.52</v>
      </c>
      <c r="W54" s="97" t="n">
        <f aca="false">Anchor!G147</f>
        <v>34.1449</v>
      </c>
      <c r="X54" s="97" t="n">
        <f aca="false">Anchor!H147</f>
        <v>39.7452</v>
      </c>
      <c r="Y54" s="97" t="n">
        <f aca="false">Anchor!I147</f>
        <v>42.2659</v>
      </c>
      <c r="Z54" s="96" t="n">
        <f aca="false">Anchor!J147</f>
        <v>57410.19</v>
      </c>
      <c r="AA54" s="97" t="n">
        <f aca="false">Anchor!K147</f>
        <v>136.17</v>
      </c>
      <c r="AB54" s="97" t="n">
        <f aca="false">Anchor!L147</f>
        <v>0</v>
      </c>
      <c r="AC54" s="102" t="n">
        <f aca="false">Z54/3600</f>
        <v>15.947275</v>
      </c>
      <c r="AD54" s="103" t="n">
        <f aca="false">E54+V54</f>
        <v>15652.4992</v>
      </c>
      <c r="AE54" s="187"/>
      <c r="AF54" s="96" t="n">
        <f aca="false">Test!F147</f>
        <v>3873.52</v>
      </c>
      <c r="AG54" s="97" t="n">
        <f aca="false">Test!G147</f>
        <v>34.1449</v>
      </c>
      <c r="AH54" s="97" t="n">
        <f aca="false">Test!H147</f>
        <v>39.7452</v>
      </c>
      <c r="AI54" s="97" t="n">
        <f aca="false">Test!I147</f>
        <v>42.2659</v>
      </c>
      <c r="AJ54" s="96" t="n">
        <f aca="false">Test!J147</f>
        <v>54821.87</v>
      </c>
      <c r="AK54" s="97" t="n">
        <f aca="false">Test!K147</f>
        <v>149.04</v>
      </c>
      <c r="AL54" s="97" t="n">
        <f aca="false">Test!L147</f>
        <v>0</v>
      </c>
      <c r="AM54" s="102" t="n">
        <f aca="false">AJ54/3600</f>
        <v>15.2282972222222</v>
      </c>
      <c r="AN54" s="103" t="n">
        <f aca="false">J54+AF54</f>
        <v>15487.8752</v>
      </c>
      <c r="AO54" s="84"/>
      <c r="AP54" s="84"/>
      <c r="AQ54" s="104" t="n">
        <f aca="false">AJ54/Z54</f>
        <v>0.954915320781903</v>
      </c>
      <c r="AR54" s="105" t="n">
        <f aca="false">AK54/AA54</f>
        <v>1.09451421017845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30</v>
      </c>
      <c r="D55" s="258" t="n">
        <f aca="false">D47</f>
        <v>28</v>
      </c>
      <c r="E55" s="110" t="n">
        <f aca="false">Anchor!B148</f>
        <v>3558.2144</v>
      </c>
      <c r="F55" s="111" t="n">
        <f aca="false">Anchor!C148</f>
        <v>34.6319</v>
      </c>
      <c r="G55" s="111" t="n">
        <f aca="false">Anchor!D148</f>
        <v>39.8631</v>
      </c>
      <c r="H55" s="112" t="n">
        <f aca="false">Anchor!E148</f>
        <v>42.3438</v>
      </c>
      <c r="I55" s="83"/>
      <c r="J55" s="110" t="n">
        <f aca="false">Test!B148</f>
        <v>3493.528</v>
      </c>
      <c r="K55" s="111" t="n">
        <f aca="false">Test!C148</f>
        <v>34.669</v>
      </c>
      <c r="L55" s="111" t="n">
        <f aca="false">Test!D148</f>
        <v>39.886</v>
      </c>
      <c r="M55" s="112" t="n">
        <f aca="false">Test!E148</f>
        <v>42.3622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148</f>
        <v>3873.52</v>
      </c>
      <c r="W55" s="111" t="n">
        <f aca="false">Anchor!G148</f>
        <v>34.1449</v>
      </c>
      <c r="X55" s="111" t="n">
        <f aca="false">Anchor!H148</f>
        <v>39.7452</v>
      </c>
      <c r="Y55" s="111" t="n">
        <f aca="false">Anchor!I148</f>
        <v>42.2659</v>
      </c>
      <c r="Z55" s="110" t="n">
        <f aca="false">Anchor!J148</f>
        <v>54301.05</v>
      </c>
      <c r="AA55" s="111" t="n">
        <f aca="false">Anchor!K148</f>
        <v>126.01</v>
      </c>
      <c r="AB55" s="111" t="n">
        <f aca="false">Anchor!L148</f>
        <v>0</v>
      </c>
      <c r="AC55" s="116" t="n">
        <f aca="false">Z55/3600</f>
        <v>15.083625</v>
      </c>
      <c r="AD55" s="117" t="n">
        <f aca="false">E55+V55</f>
        <v>7431.7344</v>
      </c>
      <c r="AE55" s="187"/>
      <c r="AF55" s="110" t="n">
        <f aca="false">Test!F148</f>
        <v>3873.52</v>
      </c>
      <c r="AG55" s="111" t="n">
        <f aca="false">Test!G148</f>
        <v>34.1449</v>
      </c>
      <c r="AH55" s="111" t="n">
        <f aca="false">Test!H148</f>
        <v>39.7452</v>
      </c>
      <c r="AI55" s="111" t="n">
        <f aca="false">Test!I148</f>
        <v>42.2659</v>
      </c>
      <c r="AJ55" s="110" t="n">
        <f aca="false">Test!J148</f>
        <v>54224.82</v>
      </c>
      <c r="AK55" s="111" t="n">
        <f aca="false">Test!K148</f>
        <v>141.81</v>
      </c>
      <c r="AL55" s="111" t="n">
        <f aca="false">Test!L148</f>
        <v>0</v>
      </c>
      <c r="AM55" s="116" t="n">
        <f aca="false">AJ55/3600</f>
        <v>15.06245</v>
      </c>
      <c r="AN55" s="117" t="n">
        <f aca="false">J55+AF55</f>
        <v>7367.048</v>
      </c>
      <c r="AO55" s="84"/>
      <c r="AP55" s="84"/>
      <c r="AQ55" s="118" t="n">
        <f aca="false">AJ55/Z55</f>
        <v>0.998596159742767</v>
      </c>
      <c r="AR55" s="119" t="n">
        <f aca="false">AK55/AA55</f>
        <v>1.12538687405761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0</v>
      </c>
      <c r="D56" s="253" t="n">
        <f aca="false">D48</f>
        <v>28</v>
      </c>
      <c r="E56" s="80" t="n">
        <f aca="false">Anchor!B149</f>
        <v>13549.532</v>
      </c>
      <c r="F56" s="81" t="n">
        <f aca="false">Anchor!C149</f>
        <v>35.4719</v>
      </c>
      <c r="G56" s="81" t="n">
        <f aca="false">Anchor!D149</f>
        <v>40.5914</v>
      </c>
      <c r="H56" s="82" t="n">
        <f aca="false">Anchor!E149</f>
        <v>42.8783</v>
      </c>
      <c r="I56" s="83"/>
      <c r="J56" s="80" t="n">
        <f aca="false">Test!B149</f>
        <v>13442.6416</v>
      </c>
      <c r="K56" s="81" t="n">
        <f aca="false">Test!C149</f>
        <v>35.48</v>
      </c>
      <c r="L56" s="81" t="n">
        <f aca="false">Test!D149</f>
        <v>40.5995</v>
      </c>
      <c r="M56" s="82" t="n">
        <f aca="false">Test!E149</f>
        <v>42.8842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149</f>
        <v>1515.812</v>
      </c>
      <c r="W56" s="81" t="n">
        <f aca="false">Anchor!G149</f>
        <v>32.5955</v>
      </c>
      <c r="X56" s="81" t="n">
        <f aca="false">Anchor!H149</f>
        <v>38.7509</v>
      </c>
      <c r="Y56" s="81" t="n">
        <f aca="false">Anchor!I149</f>
        <v>41.3717</v>
      </c>
      <c r="Z56" s="80" t="n">
        <f aca="false">Anchor!J149</f>
        <v>50595.58</v>
      </c>
      <c r="AA56" s="81" t="n">
        <f aca="false">Anchor!K149</f>
        <v>122.39</v>
      </c>
      <c r="AB56" s="81" t="n">
        <f aca="false">Anchor!L149</f>
        <v>0</v>
      </c>
      <c r="AC56" s="88" t="n">
        <f aca="false">Z56/3600</f>
        <v>14.0543277777778</v>
      </c>
      <c r="AD56" s="89" t="n">
        <f aca="false">E56+V56</f>
        <v>15065.344</v>
      </c>
      <c r="AE56" s="187"/>
      <c r="AF56" s="80" t="n">
        <f aca="false">Test!F149</f>
        <v>1515.812</v>
      </c>
      <c r="AG56" s="81" t="n">
        <f aca="false">Test!G149</f>
        <v>32.5955</v>
      </c>
      <c r="AH56" s="81" t="n">
        <f aca="false">Test!H149</f>
        <v>38.7509</v>
      </c>
      <c r="AI56" s="81" t="n">
        <f aca="false">Test!I149</f>
        <v>41.3717</v>
      </c>
      <c r="AJ56" s="80" t="n">
        <f aca="false">Test!J149</f>
        <v>55558.56</v>
      </c>
      <c r="AK56" s="81" t="n">
        <f aca="false">Test!K149</f>
        <v>133.75</v>
      </c>
      <c r="AL56" s="81" t="n">
        <f aca="false">Test!L149</f>
        <v>0</v>
      </c>
      <c r="AM56" s="88" t="n">
        <f aca="false">AJ56/3600</f>
        <v>15.4329333333333</v>
      </c>
      <c r="AN56" s="89" t="n">
        <f aca="false">J56+AF56</f>
        <v>14958.4536</v>
      </c>
      <c r="AO56" s="84"/>
      <c r="AP56" s="84"/>
      <c r="AQ56" s="90" t="n">
        <f aca="false">AJ56/Z56</f>
        <v>1.09809117713445</v>
      </c>
      <c r="AR56" s="91" t="n">
        <f aca="false">AK56/AA56</f>
        <v>1.0928180406896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0</v>
      </c>
      <c r="D57" s="235" t="n">
        <f aca="false">D49</f>
        <v>30</v>
      </c>
      <c r="E57" s="96" t="n">
        <f aca="false">Anchor!B150</f>
        <v>6583.564</v>
      </c>
      <c r="F57" s="97" t="n">
        <f aca="false">Anchor!C150</f>
        <v>34.7945</v>
      </c>
      <c r="G57" s="97" t="n">
        <f aca="false">Anchor!D150</f>
        <v>39.993</v>
      </c>
      <c r="H57" s="98" t="n">
        <f aca="false">Anchor!E150</f>
        <v>42.4126</v>
      </c>
      <c r="I57" s="83"/>
      <c r="J57" s="96" t="n">
        <f aca="false">Test!B150</f>
        <v>6475.7688</v>
      </c>
      <c r="K57" s="97" t="n">
        <f aca="false">Test!C150</f>
        <v>34.8047</v>
      </c>
      <c r="L57" s="97" t="n">
        <f aca="false">Test!D150</f>
        <v>40.0104</v>
      </c>
      <c r="M57" s="98" t="n">
        <f aca="false">Test!E150</f>
        <v>42.4254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150</f>
        <v>1515.812</v>
      </c>
      <c r="W57" s="97" t="n">
        <f aca="false">Anchor!G150</f>
        <v>32.5955</v>
      </c>
      <c r="X57" s="97" t="n">
        <f aca="false">Anchor!H150</f>
        <v>38.7509</v>
      </c>
      <c r="Y57" s="97" t="n">
        <f aca="false">Anchor!I150</f>
        <v>41.3717</v>
      </c>
      <c r="Z57" s="96" t="n">
        <f aca="false">Anchor!J150</f>
        <v>49697.47</v>
      </c>
      <c r="AA57" s="97" t="n">
        <f aca="false">Anchor!K150</f>
        <v>110.59</v>
      </c>
      <c r="AB57" s="97" t="n">
        <f aca="false">Anchor!L150</f>
        <v>0</v>
      </c>
      <c r="AC57" s="102" t="n">
        <f aca="false">Z57/3600</f>
        <v>13.8048527777778</v>
      </c>
      <c r="AD57" s="103" t="n">
        <f aca="false">E57+V57</f>
        <v>8099.376</v>
      </c>
      <c r="AE57" s="187"/>
      <c r="AF57" s="96" t="n">
        <f aca="false">Test!F150</f>
        <v>1515.812</v>
      </c>
      <c r="AG57" s="97" t="n">
        <f aca="false">Test!G150</f>
        <v>32.5955</v>
      </c>
      <c r="AH57" s="97" t="n">
        <f aca="false">Test!H150</f>
        <v>38.7509</v>
      </c>
      <c r="AI57" s="97" t="n">
        <f aca="false">Test!I150</f>
        <v>41.3717</v>
      </c>
      <c r="AJ57" s="96" t="n">
        <f aca="false">Test!J150</f>
        <v>50832.15</v>
      </c>
      <c r="AK57" s="97" t="n">
        <f aca="false">Test!K150</f>
        <v>121.9</v>
      </c>
      <c r="AL57" s="97" t="n">
        <f aca="false">Test!L150</f>
        <v>0</v>
      </c>
      <c r="AM57" s="102" t="n">
        <f aca="false">AJ57/3600</f>
        <v>14.1200416666667</v>
      </c>
      <c r="AN57" s="103" t="n">
        <f aca="false">J57+AF57</f>
        <v>7991.5808</v>
      </c>
      <c r="AO57" s="84"/>
      <c r="AP57" s="84"/>
      <c r="AQ57" s="104" t="n">
        <f aca="false">AJ57/Z57</f>
        <v>1.0228317457609</v>
      </c>
      <c r="AR57" s="105" t="n">
        <f aca="false">AK57/AA57</f>
        <v>1.10226964463333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0</v>
      </c>
      <c r="D58" s="235" t="n">
        <f aca="false">D50</f>
        <v>32</v>
      </c>
      <c r="E58" s="96" t="n">
        <f aca="false">Anchor!B151</f>
        <v>3320.0888</v>
      </c>
      <c r="F58" s="97" t="n">
        <f aca="false">Anchor!C151</f>
        <v>34.1159</v>
      </c>
      <c r="G58" s="97" t="n">
        <f aca="false">Anchor!D151</f>
        <v>39.6334</v>
      </c>
      <c r="H58" s="98" t="n">
        <f aca="false">Anchor!E151</f>
        <v>42.1026</v>
      </c>
      <c r="I58" s="83"/>
      <c r="J58" s="96" t="n">
        <f aca="false">Test!B151</f>
        <v>3207.6128</v>
      </c>
      <c r="K58" s="97" t="n">
        <f aca="false">Test!C151</f>
        <v>34.125</v>
      </c>
      <c r="L58" s="97" t="n">
        <f aca="false">Test!D151</f>
        <v>39.6459</v>
      </c>
      <c r="M58" s="98" t="n">
        <f aca="false">Test!E151</f>
        <v>42.12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151</f>
        <v>1515.812</v>
      </c>
      <c r="W58" s="97" t="n">
        <f aca="false">Anchor!G151</f>
        <v>32.5955</v>
      </c>
      <c r="X58" s="97" t="n">
        <f aca="false">Anchor!H151</f>
        <v>38.7509</v>
      </c>
      <c r="Y58" s="97" t="n">
        <f aca="false">Anchor!I151</f>
        <v>41.3717</v>
      </c>
      <c r="Z58" s="96" t="n">
        <f aca="false">Anchor!J151</f>
        <v>43763.31</v>
      </c>
      <c r="AA58" s="97" t="n">
        <f aca="false">Anchor!K151</f>
        <v>104.3</v>
      </c>
      <c r="AB58" s="97" t="n">
        <f aca="false">Anchor!L151</f>
        <v>0</v>
      </c>
      <c r="AC58" s="102" t="n">
        <f aca="false">Z58/3600</f>
        <v>12.156475</v>
      </c>
      <c r="AD58" s="103" t="n">
        <f aca="false">E58+V58</f>
        <v>4835.9008</v>
      </c>
      <c r="AE58" s="187"/>
      <c r="AF58" s="96" t="n">
        <f aca="false">Test!F151</f>
        <v>1515.812</v>
      </c>
      <c r="AG58" s="97" t="n">
        <f aca="false">Test!G151</f>
        <v>32.5955</v>
      </c>
      <c r="AH58" s="97" t="n">
        <f aca="false">Test!H151</f>
        <v>38.7509</v>
      </c>
      <c r="AI58" s="97" t="n">
        <f aca="false">Test!I151</f>
        <v>41.3717</v>
      </c>
      <c r="AJ58" s="96" t="n">
        <f aca="false">Test!J151</f>
        <v>45049.03</v>
      </c>
      <c r="AK58" s="97" t="n">
        <f aca="false">Test!K151</f>
        <v>118.58</v>
      </c>
      <c r="AL58" s="97" t="n">
        <f aca="false">Test!L151</f>
        <v>0</v>
      </c>
      <c r="AM58" s="102" t="n">
        <f aca="false">AJ58/3600</f>
        <v>12.5136194444444</v>
      </c>
      <c r="AN58" s="103" t="n">
        <f aca="false">J58+AF58</f>
        <v>4723.4248</v>
      </c>
      <c r="AO58" s="84"/>
      <c r="AP58" s="84"/>
      <c r="AQ58" s="104" t="n">
        <f aca="false">AJ58/Z58</f>
        <v>1.02937894779897</v>
      </c>
      <c r="AR58" s="105" t="n">
        <f aca="false">AK58/AA58</f>
        <v>1.13691275167785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0</v>
      </c>
      <c r="D59" s="258" t="n">
        <f aca="false">D51</f>
        <v>34</v>
      </c>
      <c r="E59" s="110" t="n">
        <f aca="false">Anchor!B152</f>
        <v>1349.2472</v>
      </c>
      <c r="F59" s="111" t="n">
        <f aca="false">Anchor!C152</f>
        <v>33.2778</v>
      </c>
      <c r="G59" s="111" t="n">
        <f aca="false">Anchor!D152</f>
        <v>38.9805</v>
      </c>
      <c r="H59" s="112" t="n">
        <f aca="false">Anchor!E152</f>
        <v>41.5516</v>
      </c>
      <c r="I59" s="83"/>
      <c r="J59" s="110" t="n">
        <f aca="false">Test!B152</f>
        <v>1242.1464</v>
      </c>
      <c r="K59" s="111" t="n">
        <f aca="false">Test!C152</f>
        <v>33.3021</v>
      </c>
      <c r="L59" s="111" t="n">
        <f aca="false">Test!D152</f>
        <v>39.0017</v>
      </c>
      <c r="M59" s="112" t="n">
        <f aca="false">Test!E152</f>
        <v>41.5728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152</f>
        <v>1515.812</v>
      </c>
      <c r="W59" s="111" t="n">
        <f aca="false">Anchor!G152</f>
        <v>32.5955</v>
      </c>
      <c r="X59" s="111" t="n">
        <f aca="false">Anchor!H152</f>
        <v>38.7509</v>
      </c>
      <c r="Y59" s="111" t="n">
        <f aca="false">Anchor!I152</f>
        <v>41.3717</v>
      </c>
      <c r="Z59" s="110" t="n">
        <f aca="false">Anchor!J152</f>
        <v>45309.54</v>
      </c>
      <c r="AA59" s="111" t="n">
        <f aca="false">Anchor!K152</f>
        <v>102.39</v>
      </c>
      <c r="AB59" s="111" t="n">
        <f aca="false">Anchor!L152</f>
        <v>0</v>
      </c>
      <c r="AC59" s="116" t="n">
        <f aca="false">Z59/3600</f>
        <v>12.5859833333333</v>
      </c>
      <c r="AD59" s="117" t="n">
        <f aca="false">E59+V59</f>
        <v>2865.0592</v>
      </c>
      <c r="AE59" s="187"/>
      <c r="AF59" s="110" t="n">
        <f aca="false">Test!F152</f>
        <v>1515.812</v>
      </c>
      <c r="AG59" s="111" t="n">
        <f aca="false">Test!G152</f>
        <v>32.5955</v>
      </c>
      <c r="AH59" s="111" t="n">
        <f aca="false">Test!H152</f>
        <v>38.7509</v>
      </c>
      <c r="AI59" s="111" t="n">
        <f aca="false">Test!I152</f>
        <v>41.3717</v>
      </c>
      <c r="AJ59" s="110" t="n">
        <f aca="false">Test!J152</f>
        <v>46103.85</v>
      </c>
      <c r="AK59" s="111" t="n">
        <f aca="false">Test!K152</f>
        <v>120.65</v>
      </c>
      <c r="AL59" s="111" t="n">
        <f aca="false">Test!L152</f>
        <v>0</v>
      </c>
      <c r="AM59" s="116" t="n">
        <f aca="false">AJ59/3600</f>
        <v>12.806625</v>
      </c>
      <c r="AN59" s="117" t="n">
        <f aca="false">J59+AF59</f>
        <v>2757.9584</v>
      </c>
      <c r="AO59" s="84"/>
      <c r="AP59" s="84"/>
      <c r="AQ59" s="118" t="n">
        <f aca="false">AJ59/Z59</f>
        <v>1.01753074518082</v>
      </c>
      <c r="AR59" s="119" t="n">
        <f aca="false">AK59/AA59</f>
        <v>1.17833772829378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1.0092182329033</v>
      </c>
      <c r="AR64" s="130" t="n">
        <f aca="false">GEOMEAN(AR4:AR59)</f>
        <v>1.10420132025985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37654.7452919058</v>
      </c>
      <c r="AA80" s="264" t="n">
        <f aca="false">GEOMEAN(AA4:AA59)</f>
        <v>77.7561741407255</v>
      </c>
      <c r="AB80" s="264"/>
      <c r="AC80" s="230" t="n">
        <f aca="false">GEOMEAN(AC4:AC59)</f>
        <v>10.4596514699738</v>
      </c>
      <c r="AE80" s="264"/>
      <c r="AI80" s="264"/>
      <c r="AJ80" s="264" t="n">
        <f aca="false">GEOMEAN(AJ4:AJ59)</f>
        <v>38001.8555039211</v>
      </c>
      <c r="AK80" s="264" t="n">
        <f aca="false">GEOMEAN(AK4:AK59)</f>
        <v>85.8584701445441</v>
      </c>
      <c r="AL80" s="264"/>
      <c r="AM80" s="230" t="n">
        <f aca="false">GEOMEAN(AM4:AM59)</f>
        <v>10.5560709733114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627.989280555556</v>
      </c>
      <c r="AA81" s="229" t="n">
        <f aca="false">SUM(AA4:AA59)/3600</f>
        <v>1.29945555555556</v>
      </c>
      <c r="AC81" s="266" t="n">
        <f aca="false">SUM(AC4:AC59)</f>
        <v>627.989280555556</v>
      </c>
      <c r="AJ81" s="229" t="n">
        <f aca="false">SUM(AJ4:AJ59)/3600</f>
        <v>633.017358333333</v>
      </c>
      <c r="AK81" s="229" t="n">
        <f aca="false">SUM(AK4:AK59)/3600</f>
        <v>1.43198888888889</v>
      </c>
      <c r="AM81" s="266" t="n">
        <f aca="false">SUM(AM4:AM59)</f>
        <v>633.017358333333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J1" activeCellId="0" sqref="J1:K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784.15</v>
      </c>
      <c r="K1" s="0" t="n">
        <v>74.27</v>
      </c>
      <c r="L1" s="0" t="n">
        <v>0</v>
      </c>
      <c r="M1" s="0" t="n">
        <v>0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51.74</v>
      </c>
      <c r="K2" s="0" t="n">
        <v>72.54</v>
      </c>
      <c r="L2" s="0" t="n">
        <v>0</v>
      </c>
      <c r="M2" s="0" t="n">
        <v>0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224.57</v>
      </c>
      <c r="K3" s="0" t="n">
        <v>69.91</v>
      </c>
      <c r="L3" s="0" t="n">
        <v>0</v>
      </c>
      <c r="M3" s="0" t="n">
        <v>0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45.59</v>
      </c>
      <c r="K4" s="0" t="n">
        <v>66.85</v>
      </c>
      <c r="L4" s="0" t="n">
        <v>0</v>
      </c>
      <c r="M4" s="0" t="n">
        <v>0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09.92</v>
      </c>
      <c r="K5" s="0" t="n">
        <v>70.35</v>
      </c>
      <c r="L5" s="0" t="n">
        <v>0</v>
      </c>
      <c r="M5" s="0" t="n">
        <v>0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93.73</v>
      </c>
      <c r="K6" s="0" t="n">
        <v>68.89</v>
      </c>
      <c r="L6" s="0" t="n">
        <v>0</v>
      </c>
      <c r="M6" s="0" t="n">
        <v>0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23.22</v>
      </c>
      <c r="K7" s="0" t="n">
        <v>66.39</v>
      </c>
      <c r="L7" s="0" t="n">
        <v>0</v>
      </c>
      <c r="M7" s="0" t="n">
        <v>0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98.87</v>
      </c>
      <c r="K8" s="0" t="n">
        <v>64.81</v>
      </c>
      <c r="L8" s="0" t="n">
        <v>0</v>
      </c>
      <c r="M8" s="0" t="n">
        <v>0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47.81</v>
      </c>
      <c r="K9" s="0" t="n">
        <v>92.06</v>
      </c>
      <c r="L9" s="0" t="n">
        <v>0</v>
      </c>
      <c r="M9" s="0" t="n">
        <v>0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85.98</v>
      </c>
      <c r="K10" s="0" t="n">
        <v>88.73</v>
      </c>
      <c r="L10" s="0" t="n">
        <v>0</v>
      </c>
      <c r="M10" s="0" t="n">
        <v>0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17.09</v>
      </c>
      <c r="K11" s="0" t="n">
        <v>84.48</v>
      </c>
      <c r="L11" s="0" t="n">
        <v>0</v>
      </c>
      <c r="M11" s="0" t="n">
        <v>0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831.52</v>
      </c>
      <c r="K12" s="0" t="n">
        <v>79.1</v>
      </c>
      <c r="L12" s="0" t="n">
        <v>0</v>
      </c>
      <c r="M12" s="0" t="n">
        <v>0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051.02</v>
      </c>
      <c r="K13" s="0" t="n">
        <v>84.19</v>
      </c>
      <c r="L13" s="0" t="n">
        <v>0</v>
      </c>
      <c r="M13" s="0" t="n">
        <v>0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66.54</v>
      </c>
      <c r="K14" s="0" t="n">
        <v>81.89</v>
      </c>
      <c r="L14" s="0" t="n">
        <v>0</v>
      </c>
      <c r="M14" s="0" t="n">
        <v>0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70.33</v>
      </c>
      <c r="K15" s="0" t="n">
        <v>77.97</v>
      </c>
      <c r="L15" s="0" t="n">
        <v>0</v>
      </c>
      <c r="M15" s="0" t="n">
        <v>0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216.95</v>
      </c>
      <c r="K16" s="0" t="n">
        <v>72.94</v>
      </c>
      <c r="L16" s="0" t="n">
        <v>0</v>
      </c>
      <c r="M16" s="0" t="n">
        <v>0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301.44</v>
      </c>
      <c r="K17" s="0" t="n">
        <v>188.34</v>
      </c>
      <c r="L17" s="0" t="n">
        <v>0</v>
      </c>
      <c r="M17" s="0" t="n">
        <v>0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05.1</v>
      </c>
      <c r="K18" s="0" t="n">
        <v>178.72</v>
      </c>
      <c r="L18" s="0" t="n">
        <v>0</v>
      </c>
      <c r="M18" s="0" t="n">
        <v>0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445.29</v>
      </c>
      <c r="K19" s="0" t="n">
        <v>169.32</v>
      </c>
      <c r="L19" s="0" t="n">
        <v>0</v>
      </c>
      <c r="M19" s="0" t="n">
        <v>0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836.37</v>
      </c>
      <c r="K20" s="0" t="n">
        <v>160.62</v>
      </c>
      <c r="L20" s="0" t="n">
        <v>0</v>
      </c>
      <c r="M20" s="0" t="n">
        <v>0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625.55</v>
      </c>
      <c r="K21" s="0" t="n">
        <v>173.44</v>
      </c>
      <c r="L21" s="0" t="n">
        <v>0</v>
      </c>
      <c r="M21" s="0" t="n">
        <v>0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103.72</v>
      </c>
      <c r="K22" s="0" t="n">
        <v>167.03</v>
      </c>
      <c r="L22" s="0" t="n">
        <v>0</v>
      </c>
      <c r="M22" s="0" t="n">
        <v>0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519.72</v>
      </c>
      <c r="K23" s="0" t="n">
        <v>158.3</v>
      </c>
      <c r="L23" s="0" t="n">
        <v>0</v>
      </c>
      <c r="M23" s="0" t="n">
        <v>0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052.48</v>
      </c>
      <c r="K24" s="0" t="n">
        <v>150.4</v>
      </c>
      <c r="L24" s="0" t="n">
        <v>0</v>
      </c>
      <c r="M24" s="0" t="n">
        <v>0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366.91</v>
      </c>
      <c r="K25" s="0" t="n">
        <v>177.09</v>
      </c>
      <c r="L25" s="0" t="n">
        <v>0</v>
      </c>
      <c r="M25" s="0" t="n">
        <v>0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210.55</v>
      </c>
      <c r="K26" s="0" t="n">
        <v>166.49</v>
      </c>
      <c r="L26" s="0" t="n">
        <v>0</v>
      </c>
      <c r="M26" s="0" t="n">
        <v>0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535.26</v>
      </c>
      <c r="K27" s="0" t="n">
        <v>158.15</v>
      </c>
      <c r="L27" s="0" t="n">
        <v>0</v>
      </c>
      <c r="M27" s="0" t="n">
        <v>0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014.93</v>
      </c>
      <c r="K28" s="0" t="n">
        <v>151.75</v>
      </c>
      <c r="L28" s="0" t="n">
        <v>0</v>
      </c>
      <c r="M28" s="0" t="n">
        <v>0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447.49</v>
      </c>
      <c r="K29" s="0" t="n">
        <v>159.95</v>
      </c>
      <c r="L29" s="0" t="n">
        <v>0</v>
      </c>
      <c r="M29" s="0" t="n">
        <v>0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971.8</v>
      </c>
      <c r="K30" s="0" t="n">
        <v>154.24</v>
      </c>
      <c r="L30" s="0" t="n">
        <v>0</v>
      </c>
      <c r="M30" s="0" t="n">
        <v>0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769.98</v>
      </c>
      <c r="K31" s="0" t="n">
        <v>148.67</v>
      </c>
      <c r="L31" s="0" t="n">
        <v>0</v>
      </c>
      <c r="M31" s="0" t="n">
        <v>0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442.51</v>
      </c>
      <c r="K32" s="0" t="n">
        <v>142.95</v>
      </c>
      <c r="L32" s="0" t="n">
        <v>0</v>
      </c>
      <c r="M32" s="0" t="n">
        <v>0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790.92</v>
      </c>
      <c r="K33" s="0" t="n">
        <v>262.55</v>
      </c>
      <c r="L33" s="0" t="n">
        <v>0</v>
      </c>
      <c r="M33" s="0" t="n">
        <v>0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427</v>
      </c>
      <c r="K34" s="0" t="n">
        <v>240.29</v>
      </c>
      <c r="L34" s="0" t="n">
        <v>0</v>
      </c>
      <c r="M34" s="0" t="n">
        <v>0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270.13</v>
      </c>
      <c r="K35" s="0" t="n">
        <v>218.31</v>
      </c>
      <c r="L35" s="0" t="n">
        <v>0</v>
      </c>
      <c r="M35" s="0" t="n">
        <v>0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107.93</v>
      </c>
      <c r="K36" s="0" t="n">
        <v>203.61</v>
      </c>
      <c r="L36" s="0" t="n">
        <v>0</v>
      </c>
      <c r="M36" s="0" t="n">
        <v>0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820.47</v>
      </c>
      <c r="K37" s="0" t="n">
        <v>221.87</v>
      </c>
      <c r="L37" s="0" t="n">
        <v>0</v>
      </c>
      <c r="M37" s="0" t="n">
        <v>0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975.77</v>
      </c>
      <c r="K38" s="0" t="n">
        <v>211.82</v>
      </c>
      <c r="L38" s="0" t="n">
        <v>0</v>
      </c>
      <c r="M38" s="0" t="n">
        <v>0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11.64</v>
      </c>
      <c r="K39" s="0" t="n">
        <v>200.18</v>
      </c>
      <c r="L39" s="0" t="n">
        <v>0</v>
      </c>
      <c r="M39" s="0" t="n">
        <v>0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528.03</v>
      </c>
      <c r="K40" s="0" t="n">
        <v>191.39</v>
      </c>
      <c r="L40" s="0" t="n">
        <v>0</v>
      </c>
      <c r="M40" s="0" t="n">
        <v>0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437.45</v>
      </c>
      <c r="K41" s="0" t="n">
        <v>97.17</v>
      </c>
      <c r="L41" s="0" t="n">
        <v>0</v>
      </c>
      <c r="M41" s="0" t="n">
        <v>0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71.34</v>
      </c>
      <c r="K42" s="0" t="n">
        <v>92.55</v>
      </c>
      <c r="L42" s="0" t="n">
        <v>0</v>
      </c>
      <c r="M42" s="0" t="n">
        <v>0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745.91</v>
      </c>
      <c r="K43" s="0" t="n">
        <v>89.19</v>
      </c>
      <c r="L43" s="0" t="n">
        <v>0</v>
      </c>
      <c r="M43" s="0" t="n">
        <v>0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461.04</v>
      </c>
      <c r="K44" s="0" t="n">
        <v>84.72</v>
      </c>
      <c r="L44" s="0" t="n">
        <v>0</v>
      </c>
      <c r="M44" s="0" t="n">
        <v>0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726.65</v>
      </c>
      <c r="K45" s="0" t="n">
        <v>91.21</v>
      </c>
      <c r="L45" s="0" t="n">
        <v>0</v>
      </c>
      <c r="M45" s="0" t="n">
        <v>0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337.6</v>
      </c>
      <c r="K46" s="0" t="n">
        <v>86.51</v>
      </c>
      <c r="L46" s="0" t="n">
        <v>0</v>
      </c>
      <c r="M46" s="0" t="n">
        <v>0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20.86</v>
      </c>
      <c r="K47" s="0" t="n">
        <v>83.22</v>
      </c>
      <c r="L47" s="0" t="n">
        <v>0</v>
      </c>
      <c r="M47" s="0" t="n">
        <v>0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81.32</v>
      </c>
      <c r="K48" s="0" t="n">
        <v>79.1</v>
      </c>
      <c r="L48" s="0" t="n">
        <v>0</v>
      </c>
      <c r="M48" s="0" t="n">
        <v>0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78.05</v>
      </c>
      <c r="K49" s="0" t="n">
        <v>98.22</v>
      </c>
      <c r="L49" s="0" t="n">
        <v>0</v>
      </c>
      <c r="M49" s="0" t="n">
        <v>0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12.66</v>
      </c>
      <c r="K50" s="0" t="n">
        <v>95.88</v>
      </c>
      <c r="L50" s="0" t="n">
        <v>0</v>
      </c>
      <c r="M50" s="0" t="n">
        <v>0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13.94</v>
      </c>
      <c r="K51" s="0" t="n">
        <v>92.26</v>
      </c>
      <c r="L51" s="0" t="n">
        <v>0</v>
      </c>
      <c r="M51" s="0" t="n">
        <v>0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92.78</v>
      </c>
      <c r="K52" s="0" t="n">
        <v>88.12</v>
      </c>
      <c r="L52" s="0" t="n">
        <v>0</v>
      </c>
      <c r="M52" s="0" t="n">
        <v>0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676.43</v>
      </c>
      <c r="K53" s="0" t="n">
        <v>93.03</v>
      </c>
      <c r="L53" s="0" t="n">
        <v>0</v>
      </c>
      <c r="M53" s="0" t="n">
        <v>0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384.21</v>
      </c>
      <c r="K54" s="0" t="n">
        <v>89.16</v>
      </c>
      <c r="L54" s="0" t="n">
        <v>0</v>
      </c>
      <c r="M54" s="0" t="n">
        <v>0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22.94</v>
      </c>
      <c r="K55" s="0" t="n">
        <v>87.26</v>
      </c>
      <c r="L55" s="0" t="n">
        <v>0</v>
      </c>
      <c r="M55" s="0" t="n">
        <v>0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77.18</v>
      </c>
      <c r="K56" s="0" t="n">
        <v>82.08</v>
      </c>
      <c r="L56" s="0" t="n">
        <v>0</v>
      </c>
      <c r="M56" s="0" t="n">
        <v>0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90.27</v>
      </c>
      <c r="K57" s="0" t="n">
        <v>65.71</v>
      </c>
      <c r="L57" s="0" t="n">
        <v>0</v>
      </c>
      <c r="M57" s="0" t="n">
        <v>0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27.71</v>
      </c>
      <c r="K58" s="0" t="n">
        <v>63.46</v>
      </c>
      <c r="L58" s="0" t="n">
        <v>0</v>
      </c>
      <c r="M58" s="0" t="n">
        <v>0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679.97</v>
      </c>
      <c r="K59" s="0" t="n">
        <v>61.64</v>
      </c>
      <c r="L59" s="0" t="n">
        <v>0</v>
      </c>
      <c r="M59" s="0" t="n">
        <v>0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505.52</v>
      </c>
      <c r="K60" s="0" t="n">
        <v>59.56</v>
      </c>
      <c r="L60" s="0" t="n">
        <v>0</v>
      </c>
      <c r="M60" s="0" t="n">
        <v>0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61.97</v>
      </c>
      <c r="K61" s="0" t="n">
        <v>61.83</v>
      </c>
      <c r="L61" s="0" t="n">
        <v>0</v>
      </c>
      <c r="M61" s="0" t="n">
        <v>0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2.69</v>
      </c>
      <c r="K62" s="0" t="n">
        <v>60.16</v>
      </c>
      <c r="L62" s="0" t="n">
        <v>0</v>
      </c>
      <c r="M62" s="0" t="n">
        <v>0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30.53</v>
      </c>
      <c r="K63" s="0" t="n">
        <v>58.87</v>
      </c>
      <c r="L63" s="0" t="n">
        <v>0</v>
      </c>
      <c r="M63" s="0" t="n">
        <v>0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88.58</v>
      </c>
      <c r="K64" s="0" t="n">
        <v>57.37</v>
      </c>
      <c r="L64" s="0" t="n">
        <v>0</v>
      </c>
      <c r="M64" s="0" t="n">
        <v>0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5999.98</v>
      </c>
      <c r="K65" s="0" t="n">
        <v>81.05</v>
      </c>
      <c r="L65" s="0" t="n">
        <v>0</v>
      </c>
      <c r="M65" s="0" t="n">
        <v>0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604.02</v>
      </c>
      <c r="K66" s="0" t="n">
        <v>77.38</v>
      </c>
      <c r="L66" s="0" t="n">
        <v>0</v>
      </c>
      <c r="M66" s="0" t="n">
        <v>0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315.64</v>
      </c>
      <c r="K67" s="0" t="n">
        <v>74.52</v>
      </c>
      <c r="L67" s="0" t="n">
        <v>0</v>
      </c>
      <c r="M67" s="0" t="n">
        <v>0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060.09</v>
      </c>
      <c r="K68" s="0" t="n">
        <v>71.27</v>
      </c>
      <c r="L68" s="0" t="n">
        <v>0</v>
      </c>
      <c r="M68" s="0" t="n">
        <v>0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252.22</v>
      </c>
      <c r="K69" s="0" t="n">
        <v>73.91</v>
      </c>
      <c r="L69" s="0" t="n">
        <v>0</v>
      </c>
      <c r="M69" s="0" t="n">
        <v>0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996.52</v>
      </c>
      <c r="K70" s="0" t="n">
        <v>71.5</v>
      </c>
      <c r="L70" s="0" t="n">
        <v>0</v>
      </c>
      <c r="M70" s="0" t="n">
        <v>0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37.59</v>
      </c>
      <c r="K71" s="0" t="n">
        <v>68.6</v>
      </c>
      <c r="L71" s="0" t="n">
        <v>0</v>
      </c>
      <c r="M71" s="0" t="n">
        <v>0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07.75</v>
      </c>
      <c r="K72" s="0" t="n">
        <v>66.03</v>
      </c>
      <c r="L72" s="0" t="n">
        <v>0</v>
      </c>
      <c r="M72" s="0" t="n">
        <v>0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509.84</v>
      </c>
      <c r="K73" s="0" t="n">
        <v>168.17</v>
      </c>
      <c r="L73" s="0" t="n">
        <v>0</v>
      </c>
      <c r="M73" s="0" t="n">
        <v>0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607.01</v>
      </c>
      <c r="K74" s="0" t="n">
        <v>158.93</v>
      </c>
      <c r="L74" s="0" t="n">
        <v>0</v>
      </c>
      <c r="M74" s="0" t="n">
        <v>0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812.87</v>
      </c>
      <c r="K75" s="0" t="n">
        <v>151.87</v>
      </c>
      <c r="L75" s="0" t="n">
        <v>0</v>
      </c>
      <c r="M75" s="0" t="n">
        <v>0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509.43</v>
      </c>
      <c r="K76" s="0" t="n">
        <v>145.59</v>
      </c>
      <c r="L76" s="0" t="n">
        <v>0</v>
      </c>
      <c r="M76" s="0" t="n">
        <v>0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076.14</v>
      </c>
      <c r="K77" s="0" t="n">
        <v>153.09</v>
      </c>
      <c r="L77" s="0" t="n">
        <v>0</v>
      </c>
      <c r="M77" s="0" t="n">
        <v>0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519.09</v>
      </c>
      <c r="K78" s="0" t="n">
        <v>147.97</v>
      </c>
      <c r="L78" s="0" t="n">
        <v>0</v>
      </c>
      <c r="M78" s="0" t="n">
        <v>0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14.65</v>
      </c>
      <c r="K79" s="0" t="n">
        <v>142.28</v>
      </c>
      <c r="L79" s="0" t="n">
        <v>0</v>
      </c>
      <c r="M79" s="0" t="n">
        <v>0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596.61</v>
      </c>
      <c r="K80" s="0" t="n">
        <v>134.82</v>
      </c>
      <c r="L80" s="0" t="n">
        <v>0</v>
      </c>
      <c r="M80" s="0" t="n">
        <v>0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491.07</v>
      </c>
      <c r="K81" s="0" t="n">
        <v>158.15</v>
      </c>
      <c r="L81" s="0" t="n">
        <v>0</v>
      </c>
      <c r="M81" s="0" t="n">
        <v>0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674.14</v>
      </c>
      <c r="K82" s="0" t="n">
        <v>149.78</v>
      </c>
      <c r="L82" s="0" t="n">
        <v>0</v>
      </c>
      <c r="M82" s="0" t="n">
        <v>0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015.9</v>
      </c>
      <c r="K83" s="0" t="n">
        <v>142.77</v>
      </c>
      <c r="L83" s="0" t="n">
        <v>0</v>
      </c>
      <c r="M83" s="0" t="n">
        <v>0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27.93</v>
      </c>
      <c r="K84" s="0" t="n">
        <v>135.47</v>
      </c>
      <c r="L84" s="0" t="n">
        <v>0</v>
      </c>
      <c r="M84" s="0" t="n">
        <v>0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03.35</v>
      </c>
      <c r="K85" s="0" t="n">
        <v>143.99</v>
      </c>
      <c r="L85" s="0" t="n">
        <v>0</v>
      </c>
      <c r="M85" s="0" t="n">
        <v>0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493.01</v>
      </c>
      <c r="K86" s="0" t="n">
        <v>139.14</v>
      </c>
      <c r="L86" s="0" t="n">
        <v>0</v>
      </c>
      <c r="M86" s="0" t="n">
        <v>0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07.7</v>
      </c>
      <c r="K87" s="0" t="n">
        <v>134.18</v>
      </c>
      <c r="L87" s="0" t="n">
        <v>0</v>
      </c>
      <c r="M87" s="0" t="n">
        <v>0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94.29</v>
      </c>
      <c r="K88" s="0" t="n">
        <v>127.22</v>
      </c>
      <c r="L88" s="0" t="n">
        <v>0</v>
      </c>
      <c r="M88" s="0" t="n">
        <v>0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400.36</v>
      </c>
      <c r="K89" s="0" t="n">
        <v>237.79</v>
      </c>
      <c r="L89" s="0" t="n">
        <v>0</v>
      </c>
      <c r="M89" s="0" t="n">
        <v>0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839.14</v>
      </c>
      <c r="K90" s="0" t="n">
        <v>213.57</v>
      </c>
      <c r="L90" s="0" t="n">
        <v>0</v>
      </c>
      <c r="M90" s="0" t="n">
        <v>0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831.17</v>
      </c>
      <c r="K91" s="0" t="n">
        <v>197.35</v>
      </c>
      <c r="L91" s="0" t="n">
        <v>0</v>
      </c>
      <c r="M91" s="0" t="n">
        <v>0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404.62</v>
      </c>
      <c r="K92" s="0" t="n">
        <v>187.1</v>
      </c>
      <c r="L92" s="0" t="n">
        <v>0</v>
      </c>
      <c r="M92" s="0" t="n">
        <v>0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3707.98</v>
      </c>
      <c r="K93" s="0" t="n">
        <v>201.04</v>
      </c>
      <c r="L93" s="0" t="n">
        <v>0</v>
      </c>
      <c r="M93" s="0" t="n">
        <v>0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665.67</v>
      </c>
      <c r="K94" s="0" t="n">
        <v>191.61</v>
      </c>
      <c r="L94" s="0" t="n">
        <v>0</v>
      </c>
      <c r="M94" s="0" t="n">
        <v>0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654.8</v>
      </c>
      <c r="K95" s="0" t="n">
        <v>180.9</v>
      </c>
      <c r="L95" s="0" t="n">
        <v>0</v>
      </c>
      <c r="M95" s="0" t="n">
        <v>0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672.2</v>
      </c>
      <c r="K96" s="0" t="n">
        <v>172.21</v>
      </c>
      <c r="L96" s="0" t="n">
        <v>0</v>
      </c>
      <c r="M96" s="0" t="n">
        <v>0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252.5</v>
      </c>
      <c r="K97" s="0" t="n">
        <v>62.38</v>
      </c>
      <c r="L97" s="0" t="n">
        <v>0</v>
      </c>
      <c r="M97" s="0" t="n">
        <v>0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402.59</v>
      </c>
      <c r="K98" s="0" t="n">
        <v>58.5</v>
      </c>
      <c r="L98" s="0" t="n">
        <v>0</v>
      </c>
      <c r="M98" s="0" t="n">
        <v>0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985.14</v>
      </c>
      <c r="K99" s="0" t="n">
        <v>55.77</v>
      </c>
      <c r="L99" s="0" t="n">
        <v>0</v>
      </c>
      <c r="M99" s="0" t="n">
        <v>0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4138.36</v>
      </c>
      <c r="K100" s="0" t="n">
        <v>54.56</v>
      </c>
      <c r="L100" s="0" t="n">
        <v>0</v>
      </c>
      <c r="M100" s="0" t="n">
        <v>0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804.04</v>
      </c>
      <c r="K101" s="0" t="n">
        <v>52.15</v>
      </c>
      <c r="L101" s="0" t="n">
        <v>0</v>
      </c>
      <c r="M101" s="0" t="n">
        <v>0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254.86</v>
      </c>
      <c r="K102" s="0" t="n">
        <v>50.49</v>
      </c>
      <c r="L102" s="0" t="n">
        <v>0</v>
      </c>
      <c r="M102" s="0" t="n">
        <v>0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970.89</v>
      </c>
      <c r="K103" s="0" t="n">
        <v>49.1</v>
      </c>
      <c r="L103" s="0" t="n">
        <v>0</v>
      </c>
      <c r="M103" s="0" t="n">
        <v>0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174.58</v>
      </c>
      <c r="K104" s="0" t="n">
        <v>49.36</v>
      </c>
      <c r="L104" s="0" t="n">
        <v>0</v>
      </c>
      <c r="M104" s="0" t="n">
        <v>0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8043.44</v>
      </c>
      <c r="K105" s="0" t="n">
        <v>93.01</v>
      </c>
      <c r="L105" s="0" t="n">
        <v>0</v>
      </c>
      <c r="M105" s="0" t="n">
        <v>0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085.44</v>
      </c>
      <c r="K106" s="0" t="n">
        <v>85.87</v>
      </c>
      <c r="L106" s="0" t="n">
        <v>0</v>
      </c>
      <c r="M106" s="0" t="n">
        <v>0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5091.77</v>
      </c>
      <c r="K107" s="0" t="n">
        <v>82.52</v>
      </c>
      <c r="L107" s="0" t="n">
        <v>0</v>
      </c>
      <c r="M107" s="0" t="n">
        <v>0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1742.97</v>
      </c>
      <c r="K108" s="0" t="n">
        <v>79.27</v>
      </c>
      <c r="L108" s="0" t="n">
        <v>0</v>
      </c>
      <c r="M108" s="0" t="n">
        <v>0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1650.44</v>
      </c>
      <c r="K109" s="0" t="n">
        <v>78.67</v>
      </c>
      <c r="L109" s="0" t="n">
        <v>0</v>
      </c>
      <c r="M109" s="0" t="n">
        <v>0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796.43</v>
      </c>
      <c r="K110" s="0" t="n">
        <v>75.29</v>
      </c>
      <c r="L110" s="0" t="n">
        <v>0</v>
      </c>
      <c r="M110" s="0" t="n">
        <v>0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049.62</v>
      </c>
      <c r="K111" s="0" t="n">
        <v>73.97</v>
      </c>
      <c r="L111" s="0" t="n">
        <v>0</v>
      </c>
      <c r="M111" s="0" t="n">
        <v>0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824.2</v>
      </c>
      <c r="K112" s="0" t="n">
        <v>72.52</v>
      </c>
      <c r="L112" s="0" t="n">
        <v>0</v>
      </c>
      <c r="M112" s="0" t="n">
        <v>0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481.9</v>
      </c>
      <c r="K113" s="0" t="n">
        <v>58.68</v>
      </c>
      <c r="L113" s="0" t="n">
        <v>0</v>
      </c>
      <c r="M113" s="0" t="n">
        <v>0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205.99</v>
      </c>
      <c r="K114" s="0" t="n">
        <v>56.8</v>
      </c>
      <c r="L114" s="0" t="n">
        <v>0</v>
      </c>
      <c r="M114" s="0" t="n">
        <v>0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845.16</v>
      </c>
      <c r="K115" s="0" t="n">
        <v>55.19</v>
      </c>
      <c r="L115" s="0" t="n">
        <v>0</v>
      </c>
      <c r="M115" s="0" t="n">
        <v>0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951.66</v>
      </c>
      <c r="K116" s="0" t="n">
        <v>55.91</v>
      </c>
      <c r="L116" s="0" t="n">
        <v>0</v>
      </c>
      <c r="M116" s="0" t="n">
        <v>0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298.57</v>
      </c>
      <c r="K117" s="0" t="n">
        <v>52.18</v>
      </c>
      <c r="L117" s="0" t="n">
        <v>0</v>
      </c>
      <c r="M117" s="0" t="n">
        <v>0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576.11</v>
      </c>
      <c r="K118" s="0" t="n">
        <v>50.96</v>
      </c>
      <c r="L118" s="0" t="n">
        <v>0</v>
      </c>
      <c r="M118" s="0" t="n">
        <v>0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138.14</v>
      </c>
      <c r="K119" s="0" t="n">
        <v>49.54</v>
      </c>
      <c r="L119" s="0" t="n">
        <v>0</v>
      </c>
      <c r="M119" s="0" t="n">
        <v>0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237.26</v>
      </c>
      <c r="K120" s="0" t="n">
        <v>51.13</v>
      </c>
      <c r="L120" s="0" t="n">
        <v>0</v>
      </c>
      <c r="M120" s="0" t="n">
        <v>0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395.56</v>
      </c>
      <c r="K121" s="0" t="n">
        <v>59.42</v>
      </c>
      <c r="L121" s="0" t="n">
        <v>0</v>
      </c>
      <c r="M121" s="0" t="n">
        <v>0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566.51</v>
      </c>
      <c r="K122" s="0" t="n">
        <v>55.82</v>
      </c>
      <c r="L122" s="0" t="n">
        <v>0</v>
      </c>
      <c r="M122" s="0" t="n">
        <v>0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516.73</v>
      </c>
      <c r="K123" s="0" t="n">
        <v>53.29</v>
      </c>
      <c r="L123" s="0" t="n">
        <v>0</v>
      </c>
      <c r="M123" s="0" t="n">
        <v>0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110.21</v>
      </c>
      <c r="K124" s="0" t="n">
        <v>51.51</v>
      </c>
      <c r="L124" s="0" t="n">
        <v>0</v>
      </c>
      <c r="M124" s="0" t="n">
        <v>0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103.05</v>
      </c>
      <c r="K125" s="0" t="n">
        <v>50.21</v>
      </c>
      <c r="L125" s="0" t="n">
        <v>0</v>
      </c>
      <c r="M125" s="0" t="n">
        <v>0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225.52</v>
      </c>
      <c r="K126" s="0" t="n">
        <v>48.35</v>
      </c>
      <c r="L126" s="0" t="n">
        <v>0</v>
      </c>
      <c r="M126" s="0" t="n">
        <v>0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941.77</v>
      </c>
      <c r="K127" s="0" t="n">
        <v>46.82</v>
      </c>
      <c r="L127" s="0" t="n">
        <v>0</v>
      </c>
      <c r="M127" s="0" t="n">
        <v>0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219.76</v>
      </c>
      <c r="K128" s="0" t="n">
        <v>46.42</v>
      </c>
      <c r="L128" s="0" t="n">
        <v>0</v>
      </c>
      <c r="M128" s="0" t="n">
        <v>0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679.04</v>
      </c>
      <c r="K129" s="0" t="n">
        <v>117.73</v>
      </c>
      <c r="L129" s="0" t="n">
        <v>0</v>
      </c>
      <c r="M129" s="0" t="n">
        <v>0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4820.17</v>
      </c>
      <c r="K130" s="0" t="n">
        <v>104.49</v>
      </c>
      <c r="L130" s="0" t="n">
        <v>0</v>
      </c>
      <c r="M130" s="0" t="n">
        <v>0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8243.9</v>
      </c>
      <c r="K131" s="0" t="n">
        <v>97.92</v>
      </c>
      <c r="L131" s="0" t="n">
        <v>0</v>
      </c>
      <c r="M131" s="0" t="n">
        <v>0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7399.34</v>
      </c>
      <c r="K132" s="0" t="n">
        <v>95.1</v>
      </c>
      <c r="L132" s="0" t="n">
        <v>0</v>
      </c>
      <c r="M132" s="0" t="n">
        <v>0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5727.69</v>
      </c>
      <c r="K133" s="0" t="n">
        <v>92.77</v>
      </c>
      <c r="L133" s="0" t="n">
        <v>0</v>
      </c>
      <c r="M133" s="0" t="n">
        <v>0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3894.13</v>
      </c>
      <c r="K134" s="0" t="n">
        <v>89.32</v>
      </c>
      <c r="L134" s="0" t="n">
        <v>0</v>
      </c>
      <c r="M134" s="0" t="n">
        <v>0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330.82</v>
      </c>
      <c r="K135" s="0" t="n">
        <v>85.87</v>
      </c>
      <c r="L135" s="0" t="n">
        <v>0</v>
      </c>
      <c r="M135" s="0" t="n">
        <v>0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5312.06</v>
      </c>
      <c r="K136" s="0" t="n">
        <v>86.2</v>
      </c>
      <c r="L136" s="0" t="n">
        <v>0</v>
      </c>
      <c r="M136" s="0" t="n">
        <v>0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860.86</v>
      </c>
      <c r="K137" s="0" t="n">
        <v>137.33</v>
      </c>
      <c r="L137" s="0" t="n">
        <v>0</v>
      </c>
      <c r="M137" s="0" t="n">
        <v>0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250.06</v>
      </c>
      <c r="K138" s="0" t="n">
        <v>127.43</v>
      </c>
      <c r="L138" s="0" t="n">
        <v>0</v>
      </c>
      <c r="M138" s="0" t="n">
        <v>0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2005.83</v>
      </c>
      <c r="K139" s="0" t="n">
        <v>121.28</v>
      </c>
      <c r="L139" s="0" t="n">
        <v>0</v>
      </c>
      <c r="M139" s="0" t="n">
        <v>0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1298.22</v>
      </c>
      <c r="K140" s="0" t="n">
        <v>119.48</v>
      </c>
      <c r="L140" s="0" t="n">
        <v>0</v>
      </c>
      <c r="M140" s="0" t="n">
        <v>0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1627.97</v>
      </c>
      <c r="K141" s="0" t="n">
        <v>116.39</v>
      </c>
      <c r="L141" s="0" t="n">
        <v>0</v>
      </c>
      <c r="M141" s="0" t="n">
        <v>0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4879.4</v>
      </c>
      <c r="K142" s="0" t="n">
        <v>111.36</v>
      </c>
      <c r="L142" s="0" t="n">
        <v>0</v>
      </c>
      <c r="M142" s="0" t="n">
        <v>0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375.89</v>
      </c>
      <c r="K143" s="0" t="n">
        <v>108.73</v>
      </c>
      <c r="L143" s="0" t="n">
        <v>0</v>
      </c>
      <c r="M143" s="0" t="n">
        <v>0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3422.35</v>
      </c>
      <c r="K144" s="0" t="n">
        <v>108.47</v>
      </c>
      <c r="L144" s="0" t="n">
        <v>0</v>
      </c>
      <c r="M144" s="0" t="n">
        <v>0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1791.53</v>
      </c>
      <c r="K145" s="0" t="n">
        <v>186</v>
      </c>
      <c r="L145" s="0" t="n">
        <v>0</v>
      </c>
      <c r="M145" s="0" t="n">
        <v>0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683.84</v>
      </c>
      <c r="K146" s="0" t="n">
        <v>154.66</v>
      </c>
      <c r="L146" s="0" t="n">
        <v>0</v>
      </c>
      <c r="M146" s="0" t="n">
        <v>0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7410.19</v>
      </c>
      <c r="K147" s="0" t="n">
        <v>136.17</v>
      </c>
      <c r="L147" s="0" t="n">
        <v>0</v>
      </c>
      <c r="M147" s="0" t="n">
        <v>0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4301.05</v>
      </c>
      <c r="K148" s="0" t="n">
        <v>126.01</v>
      </c>
      <c r="L148" s="0" t="n">
        <v>0</v>
      </c>
      <c r="M148" s="0" t="n">
        <v>0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0595.58</v>
      </c>
      <c r="K149" s="0" t="n">
        <v>122.39</v>
      </c>
      <c r="L149" s="0" t="n">
        <v>0</v>
      </c>
      <c r="M149" s="0" t="n">
        <v>0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697.47</v>
      </c>
      <c r="K150" s="0" t="n">
        <v>110.59</v>
      </c>
      <c r="L150" s="0" t="n">
        <v>0</v>
      </c>
      <c r="M150" s="0" t="n">
        <v>0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763.31</v>
      </c>
      <c r="K151" s="0" t="n">
        <v>104.3</v>
      </c>
      <c r="L151" s="0" t="n">
        <v>0</v>
      </c>
      <c r="M151" s="0" t="n">
        <v>0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5309.54</v>
      </c>
      <c r="K152" s="0" t="n">
        <v>102.39</v>
      </c>
      <c r="L152" s="0" t="n">
        <v>0</v>
      </c>
      <c r="M152" s="0" t="n">
        <v>0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269.19</v>
      </c>
      <c r="K153" s="0" t="n">
        <v>53.77</v>
      </c>
      <c r="L153" s="0" t="n">
        <v>0</v>
      </c>
      <c r="M153" s="0" t="n">
        <v>0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371.06</v>
      </c>
      <c r="K154" s="0" t="n">
        <v>53.05</v>
      </c>
      <c r="L154" s="0" t="n">
        <v>0</v>
      </c>
      <c r="M154" s="0" t="n">
        <v>0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321.3</v>
      </c>
      <c r="K155" s="0" t="n">
        <v>52.74</v>
      </c>
      <c r="L155" s="0" t="n">
        <v>0</v>
      </c>
      <c r="M155" s="0" t="n">
        <v>0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534</v>
      </c>
      <c r="K156" s="0" t="n">
        <v>55.11</v>
      </c>
      <c r="L156" s="0" t="n">
        <v>0</v>
      </c>
      <c r="M156" s="0" t="n">
        <v>0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587.65</v>
      </c>
      <c r="K157" s="0" t="n">
        <v>49.19</v>
      </c>
      <c r="L157" s="0" t="n">
        <v>0</v>
      </c>
      <c r="M157" s="0" t="n">
        <v>0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950.58</v>
      </c>
      <c r="K158" s="0" t="n">
        <v>48.87</v>
      </c>
      <c r="L158" s="0" t="n">
        <v>0</v>
      </c>
      <c r="M158" s="0" t="n">
        <v>0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060.55</v>
      </c>
      <c r="K159" s="0" t="n">
        <v>50.37</v>
      </c>
      <c r="L159" s="0" t="n">
        <v>0</v>
      </c>
      <c r="M159" s="0" t="n">
        <v>0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220.76</v>
      </c>
      <c r="K160" s="0" t="n">
        <v>54.28</v>
      </c>
      <c r="L160" s="0" t="n">
        <v>0</v>
      </c>
      <c r="M160" s="0" t="n">
        <v>0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102.8</v>
      </c>
      <c r="K161" s="0" t="n">
        <v>53.63</v>
      </c>
      <c r="L161" s="0" t="n">
        <v>0</v>
      </c>
      <c r="M161" s="0" t="n">
        <v>0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954.38</v>
      </c>
      <c r="K162" s="0" t="n">
        <v>51.38</v>
      </c>
      <c r="L162" s="0" t="n">
        <v>0</v>
      </c>
      <c r="M162" s="0" t="n">
        <v>0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775.16</v>
      </c>
      <c r="K163" s="0" t="n">
        <v>50.37</v>
      </c>
      <c r="L163" s="0" t="n">
        <v>0</v>
      </c>
      <c r="M163" s="0" t="n">
        <v>0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953.04</v>
      </c>
      <c r="K164" s="0" t="n">
        <v>51.48</v>
      </c>
      <c r="L164" s="0" t="n">
        <v>0</v>
      </c>
      <c r="M164" s="0" t="n">
        <v>0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90.39</v>
      </c>
      <c r="K165" s="0" t="n">
        <v>47.38</v>
      </c>
      <c r="L165" s="0" t="n">
        <v>0</v>
      </c>
      <c r="M165" s="0" t="n">
        <v>0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581.05</v>
      </c>
      <c r="K166" s="0" t="n">
        <v>46.08</v>
      </c>
      <c r="L166" s="0" t="n">
        <v>0</v>
      </c>
      <c r="M166" s="0" t="n">
        <v>0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466.13</v>
      </c>
      <c r="K167" s="0" t="n">
        <v>46.91</v>
      </c>
      <c r="L167" s="0" t="n">
        <v>0</v>
      </c>
      <c r="M167" s="0" t="n">
        <v>0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176.36</v>
      </c>
      <c r="K168" s="0" t="n">
        <v>50.57</v>
      </c>
      <c r="L168" s="0" t="n">
        <v>0</v>
      </c>
      <c r="M168" s="0" t="n">
        <v>0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3262.39</v>
      </c>
      <c r="K169" s="0" t="n">
        <v>103.39</v>
      </c>
      <c r="L169" s="0" t="n">
        <v>0</v>
      </c>
      <c r="M169" s="0" t="n">
        <v>0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185.08</v>
      </c>
      <c r="K170" s="0" t="n">
        <v>96.82</v>
      </c>
      <c r="L170" s="0" t="n">
        <v>0</v>
      </c>
      <c r="M170" s="0" t="n">
        <v>0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6859.86</v>
      </c>
      <c r="K171" s="0" t="n">
        <v>92.94</v>
      </c>
      <c r="L171" s="0" t="n">
        <v>0</v>
      </c>
      <c r="M171" s="0" t="n">
        <v>0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377.42</v>
      </c>
      <c r="K172" s="0" t="n">
        <v>95.08</v>
      </c>
      <c r="L172" s="0" t="n">
        <v>0</v>
      </c>
      <c r="M172" s="0" t="n">
        <v>0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6864.11</v>
      </c>
      <c r="K173" s="0" t="n">
        <v>89.99</v>
      </c>
      <c r="L173" s="0" t="n">
        <v>0</v>
      </c>
      <c r="M173" s="0" t="n">
        <v>0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5578.31</v>
      </c>
      <c r="K174" s="0" t="n">
        <v>87.69</v>
      </c>
      <c r="L174" s="0" t="n">
        <v>0</v>
      </c>
      <c r="M174" s="0" t="n">
        <v>0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216.23</v>
      </c>
      <c r="K175" s="0" t="n">
        <v>87.99</v>
      </c>
      <c r="L175" s="0" t="n">
        <v>0</v>
      </c>
      <c r="M175" s="0" t="n">
        <v>0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209.27</v>
      </c>
      <c r="K176" s="0" t="n">
        <v>91.88</v>
      </c>
      <c r="L176" s="0" t="n">
        <v>0</v>
      </c>
      <c r="M176" s="0" t="n">
        <v>0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5283.55</v>
      </c>
      <c r="K177" s="0" t="n">
        <v>121.16</v>
      </c>
      <c r="L177" s="0" t="n">
        <v>0</v>
      </c>
      <c r="M177" s="0" t="n">
        <v>0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762.51</v>
      </c>
      <c r="K178" s="0" t="n">
        <v>115.57</v>
      </c>
      <c r="L178" s="0" t="n">
        <v>0</v>
      </c>
      <c r="M178" s="0" t="n">
        <v>0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702</v>
      </c>
      <c r="K179" s="0" t="n">
        <v>111.94</v>
      </c>
      <c r="L179" s="0" t="n">
        <v>0</v>
      </c>
      <c r="M179" s="0" t="n">
        <v>0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478.59</v>
      </c>
      <c r="K180" s="0" t="n">
        <v>113.2</v>
      </c>
      <c r="L180" s="0" t="n">
        <v>0</v>
      </c>
      <c r="M180" s="0" t="n">
        <v>0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6796.46</v>
      </c>
      <c r="K181" s="0" t="n">
        <v>107.87</v>
      </c>
      <c r="L181" s="0" t="n">
        <v>0</v>
      </c>
      <c r="M181" s="0" t="n">
        <v>0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626.97</v>
      </c>
      <c r="K182" s="0" t="n">
        <v>103.82</v>
      </c>
      <c r="L182" s="0" t="n">
        <v>0</v>
      </c>
      <c r="M182" s="0" t="n">
        <v>0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219.93</v>
      </c>
      <c r="K183" s="0" t="n">
        <v>104.43</v>
      </c>
      <c r="L183" s="0" t="n">
        <v>0</v>
      </c>
      <c r="M183" s="0" t="n">
        <v>0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097.93</v>
      </c>
      <c r="K184" s="0" t="n">
        <v>108.33</v>
      </c>
      <c r="L184" s="0" t="n">
        <v>0</v>
      </c>
      <c r="M184" s="0" t="n">
        <v>0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2847.92</v>
      </c>
      <c r="K185" s="0" t="n">
        <v>151.05</v>
      </c>
      <c r="L185" s="0" t="n">
        <v>0</v>
      </c>
      <c r="M185" s="0" t="n">
        <v>0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5572.07</v>
      </c>
      <c r="K186" s="0" t="n">
        <v>129.65</v>
      </c>
      <c r="L186" s="0" t="n">
        <v>0</v>
      </c>
      <c r="M186" s="0" t="n">
        <v>0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1325.74</v>
      </c>
      <c r="K187" s="0" t="n">
        <v>118.87</v>
      </c>
      <c r="L187" s="0" t="n">
        <v>0</v>
      </c>
      <c r="M187" s="0" t="n">
        <v>0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9913.61</v>
      </c>
      <c r="K188" s="0" t="n">
        <v>115.47</v>
      </c>
      <c r="L188" s="0" t="n">
        <v>0</v>
      </c>
      <c r="M188" s="0" t="n">
        <v>0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9219.87</v>
      </c>
      <c r="K189" s="0" t="n">
        <v>112.21</v>
      </c>
      <c r="L189" s="0" t="n">
        <v>0</v>
      </c>
      <c r="M189" s="0" t="n">
        <v>0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957.62</v>
      </c>
      <c r="K190" s="0" t="n">
        <v>105.64</v>
      </c>
      <c r="L190" s="0" t="n">
        <v>0</v>
      </c>
      <c r="M190" s="0" t="n">
        <v>0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368.89</v>
      </c>
      <c r="K191" s="0" t="n">
        <v>103.23</v>
      </c>
      <c r="L191" s="0" t="n">
        <v>0</v>
      </c>
      <c r="M191" s="0" t="n">
        <v>0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416.86</v>
      </c>
      <c r="K192" s="0" t="n">
        <v>104.83</v>
      </c>
      <c r="L192" s="0" t="n">
        <v>0</v>
      </c>
      <c r="M192" s="0" t="n">
        <v>0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904.82</v>
      </c>
      <c r="K193" s="0" t="n">
        <v>51.08</v>
      </c>
      <c r="L193" s="0" t="n">
        <v>0</v>
      </c>
      <c r="M193" s="0" t="n">
        <v>0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578.49</v>
      </c>
      <c r="K194" s="0" t="n">
        <v>47.62</v>
      </c>
      <c r="L194" s="0" t="n">
        <v>0</v>
      </c>
      <c r="M194" s="0" t="n">
        <v>0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670.91</v>
      </c>
      <c r="K195" s="0" t="n">
        <v>45.94</v>
      </c>
      <c r="L195" s="0" t="n">
        <v>0</v>
      </c>
      <c r="M195" s="0" t="n">
        <v>0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139.08</v>
      </c>
      <c r="K196" s="0" t="n">
        <v>44.99</v>
      </c>
      <c r="L196" s="0" t="n">
        <v>0</v>
      </c>
      <c r="M196" s="0" t="n">
        <v>0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173.39</v>
      </c>
      <c r="K197" s="0" t="n">
        <v>44.07</v>
      </c>
      <c r="L197" s="0" t="n">
        <v>0</v>
      </c>
      <c r="M197" s="0" t="n">
        <v>0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442.89</v>
      </c>
      <c r="K198" s="0" t="n">
        <v>42.42</v>
      </c>
      <c r="L198" s="0" t="n">
        <v>0</v>
      </c>
      <c r="M198" s="0" t="n">
        <v>0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867.06</v>
      </c>
      <c r="K199" s="0" t="n">
        <v>41.47</v>
      </c>
      <c r="L199" s="0" t="n">
        <v>0</v>
      </c>
      <c r="M199" s="0" t="n">
        <v>0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632.48</v>
      </c>
      <c r="K200" s="0" t="n">
        <v>41.62</v>
      </c>
      <c r="L200" s="0" t="n">
        <v>0</v>
      </c>
      <c r="M200" s="0" t="n">
        <v>0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9659.61</v>
      </c>
      <c r="K201" s="0" t="n">
        <v>71.44</v>
      </c>
      <c r="L201" s="0" t="n">
        <v>0</v>
      </c>
      <c r="M201" s="0" t="n">
        <v>0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288.24</v>
      </c>
      <c r="K202" s="0" t="n">
        <v>67.79</v>
      </c>
      <c r="L202" s="0" t="n">
        <v>0</v>
      </c>
      <c r="M202" s="0" t="n">
        <v>0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7348.94</v>
      </c>
      <c r="K203" s="0" t="n">
        <v>65.91</v>
      </c>
      <c r="L203" s="0" t="n">
        <v>0</v>
      </c>
      <c r="M203" s="0" t="n">
        <v>0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878.87</v>
      </c>
      <c r="K204" s="0" t="n">
        <v>63.63</v>
      </c>
      <c r="L204" s="0" t="n">
        <v>0</v>
      </c>
      <c r="M204" s="0" t="n">
        <v>0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838.62</v>
      </c>
      <c r="K205" s="0" t="n">
        <v>63.44</v>
      </c>
      <c r="L205" s="0" t="n">
        <v>0</v>
      </c>
      <c r="M205" s="0" t="n">
        <v>0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777.39</v>
      </c>
      <c r="K206" s="0" t="n">
        <v>61.13</v>
      </c>
      <c r="L206" s="0" t="n">
        <v>0</v>
      </c>
      <c r="M206" s="0" t="n">
        <v>0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416.25</v>
      </c>
      <c r="K207" s="0" t="n">
        <v>60.47</v>
      </c>
      <c r="L207" s="0" t="n">
        <v>0</v>
      </c>
      <c r="M207" s="0" t="n">
        <v>0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610.34</v>
      </c>
      <c r="K208" s="0" t="n">
        <v>60.88</v>
      </c>
      <c r="L208" s="0" t="n">
        <v>0</v>
      </c>
      <c r="M208" s="0" t="n">
        <v>0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854.02</v>
      </c>
      <c r="K209" s="0" t="n">
        <v>47.19</v>
      </c>
      <c r="L209" s="0" t="n">
        <v>0</v>
      </c>
      <c r="M209" s="0" t="n">
        <v>0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168.23</v>
      </c>
      <c r="K210" s="0" t="n">
        <v>45.77</v>
      </c>
      <c r="L210" s="0" t="n">
        <v>0</v>
      </c>
      <c r="M210" s="0" t="n">
        <v>0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753.62</v>
      </c>
      <c r="K211" s="0" t="n">
        <v>44.56</v>
      </c>
      <c r="L211" s="0" t="n">
        <v>0</v>
      </c>
      <c r="M211" s="0" t="n">
        <v>0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841.77</v>
      </c>
      <c r="K212" s="0" t="n">
        <v>45.53</v>
      </c>
      <c r="L212" s="0" t="n">
        <v>0</v>
      </c>
      <c r="M212" s="0" t="n">
        <v>0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784.76</v>
      </c>
      <c r="K213" s="0" t="n">
        <v>43.33</v>
      </c>
      <c r="L213" s="0" t="n">
        <v>0</v>
      </c>
      <c r="M213" s="0" t="n">
        <v>0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434.3</v>
      </c>
      <c r="K214" s="0" t="n">
        <v>41.75</v>
      </c>
      <c r="L214" s="0" t="n">
        <v>0</v>
      </c>
      <c r="M214" s="0" t="n">
        <v>0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171.28</v>
      </c>
      <c r="K215" s="0" t="n">
        <v>41.23</v>
      </c>
      <c r="L215" s="0" t="n">
        <v>0</v>
      </c>
      <c r="M215" s="0" t="n">
        <v>0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825.52</v>
      </c>
      <c r="K216" s="0" t="n">
        <v>43.36</v>
      </c>
      <c r="L216" s="0" t="n">
        <v>0</v>
      </c>
      <c r="M216" s="0" t="n">
        <v>0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949.15</v>
      </c>
      <c r="K217" s="0" t="n">
        <v>47.17</v>
      </c>
      <c r="L217" s="0" t="n">
        <v>0</v>
      </c>
      <c r="M217" s="0" t="n">
        <v>0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769.15</v>
      </c>
      <c r="K218" s="0" t="n">
        <v>44.66</v>
      </c>
      <c r="L218" s="0" t="n">
        <v>0</v>
      </c>
      <c r="M218" s="0" t="n">
        <v>0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743.28</v>
      </c>
      <c r="K219" s="0" t="n">
        <v>42.37</v>
      </c>
      <c r="L219" s="0" t="n">
        <v>0</v>
      </c>
      <c r="M219" s="0" t="n">
        <v>0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159.02</v>
      </c>
      <c r="K220" s="0" t="n">
        <v>42.06</v>
      </c>
      <c r="L220" s="0" t="n">
        <v>0</v>
      </c>
      <c r="M220" s="0" t="n">
        <v>0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217.16</v>
      </c>
      <c r="K221" s="0" t="n">
        <v>41.39</v>
      </c>
      <c r="L221" s="0" t="n">
        <v>0</v>
      </c>
      <c r="M221" s="0" t="n">
        <v>0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369.6</v>
      </c>
      <c r="K222" s="0" t="n">
        <v>39.63</v>
      </c>
      <c r="L222" s="0" t="n">
        <v>0</v>
      </c>
      <c r="M222" s="0" t="n">
        <v>0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819.33</v>
      </c>
      <c r="K223" s="0" t="n">
        <v>38.32</v>
      </c>
      <c r="L223" s="0" t="n">
        <v>0</v>
      </c>
      <c r="M223" s="0" t="n">
        <v>0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479.44</v>
      </c>
      <c r="K224" s="0" t="n">
        <v>38.94</v>
      </c>
      <c r="L224" s="0" t="n">
        <v>0</v>
      </c>
      <c r="M224" s="0" t="n">
        <v>0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749.62</v>
      </c>
      <c r="K225" s="0" t="n">
        <v>90.24</v>
      </c>
      <c r="L225" s="0" t="n">
        <v>0</v>
      </c>
      <c r="M225" s="0" t="n">
        <v>0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324.54</v>
      </c>
      <c r="K226" s="0" t="n">
        <v>83.65</v>
      </c>
      <c r="L226" s="0" t="n">
        <v>0</v>
      </c>
      <c r="M226" s="0" t="n">
        <v>0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3464.04</v>
      </c>
      <c r="K227" s="0" t="n">
        <v>79.81</v>
      </c>
      <c r="L227" s="0" t="n">
        <v>0</v>
      </c>
      <c r="M227" s="0" t="n">
        <v>0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0165.87</v>
      </c>
      <c r="K228" s="0" t="n">
        <v>78.24</v>
      </c>
      <c r="L228" s="0" t="n">
        <v>0</v>
      </c>
      <c r="M228" s="0" t="n">
        <v>0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392.28</v>
      </c>
      <c r="K229" s="0" t="n">
        <v>78.43</v>
      </c>
      <c r="L229" s="0" t="n">
        <v>0</v>
      </c>
      <c r="M229" s="0" t="n">
        <v>0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614.25</v>
      </c>
      <c r="K230" s="0" t="n">
        <v>75.36</v>
      </c>
      <c r="L230" s="0" t="n">
        <v>0</v>
      </c>
      <c r="M230" s="0" t="n">
        <v>0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400.48</v>
      </c>
      <c r="K231" s="0" t="n">
        <v>73.51</v>
      </c>
      <c r="L231" s="0" t="n">
        <v>0</v>
      </c>
      <c r="M231" s="0" t="n">
        <v>0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123.35</v>
      </c>
      <c r="K232" s="0" t="n">
        <v>74.03</v>
      </c>
      <c r="L232" s="0" t="n">
        <v>0</v>
      </c>
      <c r="M232" s="0" t="n">
        <v>0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284.73</v>
      </c>
      <c r="K233" s="0" t="n">
        <v>105.47</v>
      </c>
      <c r="L233" s="0" t="n">
        <v>0</v>
      </c>
      <c r="M233" s="0" t="n">
        <v>0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202.13</v>
      </c>
      <c r="K234" s="0" t="n">
        <v>100.98</v>
      </c>
      <c r="L234" s="0" t="n">
        <v>0</v>
      </c>
      <c r="M234" s="0" t="n">
        <v>0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9966.06</v>
      </c>
      <c r="K235" s="0" t="n">
        <v>96.9</v>
      </c>
      <c r="L235" s="0" t="n">
        <v>0</v>
      </c>
      <c r="M235" s="0" t="n">
        <v>0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848.49</v>
      </c>
      <c r="K236" s="0" t="n">
        <v>94.59</v>
      </c>
      <c r="L236" s="0" t="n">
        <v>0</v>
      </c>
      <c r="M236" s="0" t="n">
        <v>0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7992.24</v>
      </c>
      <c r="K237" s="0" t="n">
        <v>94.53</v>
      </c>
      <c r="L237" s="0" t="n">
        <v>0</v>
      </c>
      <c r="M237" s="0" t="n">
        <v>0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174.1</v>
      </c>
      <c r="K238" s="0" t="n">
        <v>90.1</v>
      </c>
      <c r="L238" s="0" t="n">
        <v>0</v>
      </c>
      <c r="M238" s="0" t="n">
        <v>0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737.38</v>
      </c>
      <c r="K239" s="0" t="n">
        <v>88.6</v>
      </c>
      <c r="L239" s="0" t="n">
        <v>0</v>
      </c>
      <c r="M239" s="0" t="n">
        <v>0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215.64</v>
      </c>
      <c r="K240" s="0" t="n">
        <v>88.8</v>
      </c>
      <c r="L240" s="0" t="n">
        <v>0</v>
      </c>
      <c r="M240" s="0" t="n">
        <v>0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640.8</v>
      </c>
      <c r="K241" s="0" t="n">
        <v>131.77</v>
      </c>
      <c r="L241" s="0" t="n">
        <v>0</v>
      </c>
      <c r="M241" s="0" t="n">
        <v>0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0235.44</v>
      </c>
      <c r="K242" s="0" t="n">
        <v>111.52</v>
      </c>
      <c r="L242" s="0" t="n">
        <v>0</v>
      </c>
      <c r="M242" s="0" t="n">
        <v>0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235.6</v>
      </c>
      <c r="K243" s="0" t="n">
        <v>100.79</v>
      </c>
      <c r="L243" s="0" t="n">
        <v>0</v>
      </c>
      <c r="M243" s="0" t="n">
        <v>0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764.37</v>
      </c>
      <c r="K244" s="0" t="n">
        <v>94.4</v>
      </c>
      <c r="L244" s="0" t="n">
        <v>0</v>
      </c>
      <c r="M244" s="0" t="n">
        <v>0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355.16</v>
      </c>
      <c r="K245" s="0" t="n">
        <v>98.3</v>
      </c>
      <c r="L245" s="0" t="n">
        <v>0</v>
      </c>
      <c r="M245" s="0" t="n">
        <v>0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735.67</v>
      </c>
      <c r="K246" s="0" t="n">
        <v>91.27</v>
      </c>
      <c r="L246" s="0" t="n">
        <v>0</v>
      </c>
      <c r="M246" s="0" t="n">
        <v>0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941.21</v>
      </c>
      <c r="K247" s="0" t="n">
        <v>87.35</v>
      </c>
      <c r="L247" s="0" t="n">
        <v>0</v>
      </c>
      <c r="M247" s="0" t="n">
        <v>0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592.95</v>
      </c>
      <c r="K248" s="0" t="n">
        <v>84.54</v>
      </c>
      <c r="L248" s="0" t="n">
        <v>0</v>
      </c>
      <c r="M248" s="0" t="n">
        <v>0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967.5</v>
      </c>
      <c r="K249" s="0" t="n">
        <v>70.56</v>
      </c>
      <c r="L249" s="0" t="n">
        <v>0</v>
      </c>
      <c r="M249" s="0" t="n">
        <v>0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557.35</v>
      </c>
      <c r="K250" s="0" t="n">
        <v>68.1</v>
      </c>
      <c r="L250" s="0" t="n">
        <v>0</v>
      </c>
      <c r="M250" s="0" t="n">
        <v>0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922.1</v>
      </c>
      <c r="K251" s="0" t="n">
        <v>65.96</v>
      </c>
      <c r="L251" s="0" t="n">
        <v>0</v>
      </c>
      <c r="M251" s="0" t="n">
        <v>0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384.55</v>
      </c>
      <c r="K252" s="0" t="n">
        <v>65.15</v>
      </c>
      <c r="L252" s="0" t="n">
        <v>0</v>
      </c>
      <c r="M252" s="0" t="n">
        <v>0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758.22</v>
      </c>
      <c r="K253" s="0" t="n">
        <v>63.57</v>
      </c>
      <c r="L253" s="0" t="n">
        <v>0</v>
      </c>
      <c r="M253" s="0" t="n">
        <v>0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095.34</v>
      </c>
      <c r="K254" s="0" t="n">
        <v>62.46</v>
      </c>
      <c r="L254" s="0" t="n">
        <v>0</v>
      </c>
      <c r="M254" s="0" t="n">
        <v>0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658.33</v>
      </c>
      <c r="K255" s="0" t="n">
        <v>60.73</v>
      </c>
      <c r="L255" s="0" t="n">
        <v>0</v>
      </c>
      <c r="M255" s="0" t="n">
        <v>0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443.22</v>
      </c>
      <c r="K256" s="0" t="n">
        <v>60.59</v>
      </c>
      <c r="L256" s="0" t="n">
        <v>0</v>
      </c>
      <c r="M256" s="0" t="n">
        <v>0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085.48</v>
      </c>
      <c r="K257" s="0" t="n">
        <v>92.36</v>
      </c>
      <c r="L257" s="0" t="n">
        <v>0</v>
      </c>
      <c r="M257" s="0" t="n">
        <v>0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715.07</v>
      </c>
      <c r="K258" s="0" t="n">
        <v>88.48</v>
      </c>
      <c r="L258" s="0" t="n">
        <v>0</v>
      </c>
      <c r="M258" s="0" t="n">
        <v>0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891.42</v>
      </c>
      <c r="K259" s="0" t="n">
        <v>84.62</v>
      </c>
      <c r="L259" s="0" t="n">
        <v>0</v>
      </c>
      <c r="M259" s="0" t="n">
        <v>0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816.37</v>
      </c>
      <c r="K260" s="0" t="n">
        <v>81.16</v>
      </c>
      <c r="L260" s="0" t="n">
        <v>0</v>
      </c>
      <c r="M260" s="0" t="n">
        <v>0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6394.42</v>
      </c>
      <c r="K261" s="0" t="n">
        <v>82.81</v>
      </c>
      <c r="L261" s="0" t="n">
        <v>0</v>
      </c>
      <c r="M261" s="0" t="n">
        <v>0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459.93</v>
      </c>
      <c r="K262" s="0" t="n">
        <v>79.04</v>
      </c>
      <c r="L262" s="0" t="n">
        <v>0</v>
      </c>
      <c r="M262" s="0" t="n">
        <v>0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5450.17</v>
      </c>
      <c r="K263" s="0" t="n">
        <v>77.02</v>
      </c>
      <c r="L263" s="0" t="n">
        <v>0</v>
      </c>
      <c r="M263" s="0" t="n">
        <v>0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8502.93</v>
      </c>
      <c r="K264" s="0" t="n">
        <v>76.23</v>
      </c>
      <c r="L264" s="0" t="n">
        <v>0</v>
      </c>
      <c r="M264" s="0" t="n">
        <v>0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624.99</v>
      </c>
      <c r="K265" s="0" t="n">
        <v>63.98</v>
      </c>
      <c r="L265" s="0" t="n">
        <v>0</v>
      </c>
      <c r="M265" s="0" t="n">
        <v>0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188.95</v>
      </c>
      <c r="K266" s="0" t="n">
        <v>62.35</v>
      </c>
      <c r="L266" s="0" t="n">
        <v>0</v>
      </c>
      <c r="M266" s="0" t="n">
        <v>0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932.99</v>
      </c>
      <c r="K267" s="0" t="n">
        <v>60.32</v>
      </c>
      <c r="L267" s="0" t="n">
        <v>0</v>
      </c>
      <c r="M267" s="0" t="n">
        <v>0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294.71</v>
      </c>
      <c r="K268" s="0" t="n">
        <v>60.52</v>
      </c>
      <c r="L268" s="0" t="n">
        <v>0</v>
      </c>
      <c r="M268" s="0" t="n">
        <v>0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157.1</v>
      </c>
      <c r="K269" s="0" t="n">
        <v>58.7</v>
      </c>
      <c r="L269" s="0" t="n">
        <v>0</v>
      </c>
      <c r="M269" s="0" t="n">
        <v>0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2645.92</v>
      </c>
      <c r="K270" s="0" t="n">
        <v>57.3</v>
      </c>
      <c r="L270" s="0" t="n">
        <v>0</v>
      </c>
      <c r="M270" s="0" t="n">
        <v>0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617.68</v>
      </c>
      <c r="K271" s="0" t="n">
        <v>56.58</v>
      </c>
      <c r="L271" s="0" t="n">
        <v>0</v>
      </c>
      <c r="M271" s="0" t="n">
        <v>0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684.65</v>
      </c>
      <c r="K272" s="0" t="n">
        <v>58.38</v>
      </c>
      <c r="L272" s="0" t="n">
        <v>0</v>
      </c>
      <c r="M272" s="0" t="n">
        <v>0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3307.21</v>
      </c>
      <c r="K273" s="0" t="n">
        <v>64.37</v>
      </c>
      <c r="L273" s="0" t="n">
        <v>0</v>
      </c>
      <c r="M273" s="0" t="n">
        <v>0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735.97</v>
      </c>
      <c r="K274" s="0" t="n">
        <v>62.34</v>
      </c>
      <c r="L274" s="0" t="n">
        <v>0</v>
      </c>
      <c r="M274" s="0" t="n">
        <v>0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1574.88</v>
      </c>
      <c r="K275" s="0" t="n">
        <v>59.79</v>
      </c>
      <c r="L275" s="0" t="n">
        <v>0</v>
      </c>
      <c r="M275" s="0" t="n">
        <v>0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138.81</v>
      </c>
      <c r="K276" s="0" t="n">
        <v>58.63</v>
      </c>
      <c r="L276" s="0" t="n">
        <v>0</v>
      </c>
      <c r="M276" s="0" t="n">
        <v>0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002.62</v>
      </c>
      <c r="K277" s="0" t="n">
        <v>58.61</v>
      </c>
      <c r="L277" s="0" t="n">
        <v>0</v>
      </c>
      <c r="M277" s="0" t="n">
        <v>0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337.76</v>
      </c>
      <c r="K278" s="0" t="n">
        <v>56.94</v>
      </c>
      <c r="L278" s="0" t="n">
        <v>0</v>
      </c>
      <c r="M278" s="0" t="n">
        <v>0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078.88</v>
      </c>
      <c r="K279" s="0" t="n">
        <v>55.33</v>
      </c>
      <c r="L279" s="0" t="n">
        <v>0</v>
      </c>
      <c r="M279" s="0" t="n">
        <v>0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220.73</v>
      </c>
      <c r="K280" s="0" t="n">
        <v>55.43</v>
      </c>
      <c r="L280" s="0" t="n">
        <v>0</v>
      </c>
      <c r="M280" s="0" t="n">
        <v>0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562.73</v>
      </c>
      <c r="K281" s="0" t="n">
        <v>121.17</v>
      </c>
      <c r="L281" s="0" t="n">
        <v>0</v>
      </c>
      <c r="M281" s="0" t="n">
        <v>0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3152.84</v>
      </c>
      <c r="K282" s="0" t="n">
        <v>110.81</v>
      </c>
      <c r="L282" s="0" t="n">
        <v>0</v>
      </c>
      <c r="M282" s="0" t="n">
        <v>0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402.19</v>
      </c>
      <c r="K283" s="0" t="n">
        <v>106.37</v>
      </c>
      <c r="L283" s="0" t="n">
        <v>0</v>
      </c>
      <c r="M283" s="0" t="n">
        <v>0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549.05</v>
      </c>
      <c r="K284" s="0" t="n">
        <v>104.91</v>
      </c>
      <c r="L284" s="0" t="n">
        <v>0</v>
      </c>
      <c r="M284" s="0" t="n">
        <v>0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242.27</v>
      </c>
      <c r="K285" s="0" t="n">
        <v>104.43</v>
      </c>
      <c r="L285" s="0" t="n">
        <v>0</v>
      </c>
      <c r="M285" s="0" t="n">
        <v>0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4319.38</v>
      </c>
      <c r="K286" s="0" t="n">
        <v>100.63</v>
      </c>
      <c r="L286" s="0" t="n">
        <v>0</v>
      </c>
      <c r="M286" s="0" t="n">
        <v>0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588.57</v>
      </c>
      <c r="K287" s="0" t="n">
        <v>98.87</v>
      </c>
      <c r="L287" s="0" t="n">
        <v>0</v>
      </c>
      <c r="M287" s="0" t="n">
        <v>0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7241.12</v>
      </c>
      <c r="K288" s="0" t="n">
        <v>100.67</v>
      </c>
      <c r="L288" s="0" t="n">
        <v>0</v>
      </c>
      <c r="M288" s="0" t="n">
        <v>0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3177.83</v>
      </c>
      <c r="K289" s="0" t="n">
        <v>142.66</v>
      </c>
      <c r="L289" s="0" t="n">
        <v>0</v>
      </c>
      <c r="M289" s="0" t="n">
        <v>0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027.45</v>
      </c>
      <c r="K290" s="0" t="n">
        <v>132.6</v>
      </c>
      <c r="L290" s="0" t="n">
        <v>0</v>
      </c>
      <c r="M290" s="0" t="n">
        <v>0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2810.32</v>
      </c>
      <c r="K291" s="0" t="n">
        <v>127.98</v>
      </c>
      <c r="L291" s="0" t="n">
        <v>0</v>
      </c>
      <c r="M291" s="0" t="n">
        <v>0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4097.87</v>
      </c>
      <c r="K292" s="0" t="n">
        <v>126.2</v>
      </c>
      <c r="L292" s="0" t="n">
        <v>0</v>
      </c>
      <c r="M292" s="0" t="n">
        <v>0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8665.25</v>
      </c>
      <c r="K293" s="0" t="n">
        <v>126.29</v>
      </c>
      <c r="L293" s="0" t="n">
        <v>0</v>
      </c>
      <c r="M293" s="0" t="n">
        <v>0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7185.52</v>
      </c>
      <c r="K294" s="0" t="n">
        <v>121.79</v>
      </c>
      <c r="L294" s="0" t="n">
        <v>0</v>
      </c>
      <c r="M294" s="0" t="n">
        <v>0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913.02</v>
      </c>
      <c r="K295" s="0" t="n">
        <v>120.04</v>
      </c>
      <c r="L295" s="0" t="n">
        <v>0</v>
      </c>
      <c r="M295" s="0" t="n">
        <v>0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8518.11</v>
      </c>
      <c r="K296" s="0" t="n">
        <v>120.85</v>
      </c>
      <c r="L296" s="0" t="n">
        <v>0</v>
      </c>
      <c r="M296" s="0" t="n">
        <v>0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2794.68</v>
      </c>
      <c r="K297" s="0" t="n">
        <v>180.1</v>
      </c>
      <c r="L297" s="0" t="n">
        <v>0</v>
      </c>
      <c r="M297" s="0" t="n">
        <v>0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4197.97</v>
      </c>
      <c r="K298" s="0" t="n">
        <v>156.3</v>
      </c>
      <c r="L298" s="0" t="n">
        <v>0</v>
      </c>
      <c r="M298" s="0" t="n">
        <v>0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9377.56</v>
      </c>
      <c r="K299" s="0" t="n">
        <v>143.05</v>
      </c>
      <c r="L299" s="0" t="n">
        <v>0</v>
      </c>
      <c r="M299" s="0" t="n">
        <v>0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7729.5</v>
      </c>
      <c r="K300" s="0" t="n">
        <v>136</v>
      </c>
      <c r="L300" s="0" t="n">
        <v>0</v>
      </c>
      <c r="M300" s="0" t="n">
        <v>0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3185.89</v>
      </c>
      <c r="K301" s="0" t="n">
        <v>138.57</v>
      </c>
      <c r="L301" s="0" t="n">
        <v>0</v>
      </c>
      <c r="M301" s="0" t="n">
        <v>0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0307.56</v>
      </c>
      <c r="K302" s="0" t="n">
        <v>130.9</v>
      </c>
      <c r="L302" s="0" t="n">
        <v>0</v>
      </c>
      <c r="M302" s="0" t="n">
        <v>0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1746.34</v>
      </c>
      <c r="K303" s="0" t="n">
        <v>128.09</v>
      </c>
      <c r="L303" s="0" t="n">
        <v>0</v>
      </c>
      <c r="M303" s="0" t="n">
        <v>0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2112.36</v>
      </c>
      <c r="K304" s="0" t="n">
        <v>127.76</v>
      </c>
      <c r="L304" s="0" t="n">
        <v>0</v>
      </c>
      <c r="M304" s="0" t="n">
        <v>0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748.08</v>
      </c>
      <c r="K305" s="0" t="n">
        <v>56.74</v>
      </c>
      <c r="L305" s="0" t="n">
        <v>0</v>
      </c>
      <c r="M305" s="0" t="n">
        <v>0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396.95</v>
      </c>
      <c r="K306" s="0" t="n">
        <v>55.74</v>
      </c>
      <c r="L306" s="0" t="n">
        <v>0</v>
      </c>
      <c r="M306" s="0" t="n">
        <v>0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851.52</v>
      </c>
      <c r="K307" s="0" t="n">
        <v>55.89</v>
      </c>
      <c r="L307" s="0" t="n">
        <v>0</v>
      </c>
      <c r="M307" s="0" t="n">
        <v>0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205.56</v>
      </c>
      <c r="K308" s="0" t="n">
        <v>56.48</v>
      </c>
      <c r="L308" s="0" t="n">
        <v>0</v>
      </c>
      <c r="M308" s="0" t="n">
        <v>0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733.15</v>
      </c>
      <c r="K309" s="0" t="n">
        <v>53.17</v>
      </c>
      <c r="L309" s="0" t="n">
        <v>0</v>
      </c>
      <c r="M309" s="0" t="n">
        <v>0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913.72</v>
      </c>
      <c r="K310" s="0" t="n">
        <v>52.86</v>
      </c>
      <c r="L310" s="0" t="n">
        <v>0</v>
      </c>
      <c r="M310" s="0" t="n">
        <v>0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106.96</v>
      </c>
      <c r="K311" s="0" t="n">
        <v>54</v>
      </c>
      <c r="L311" s="0" t="n">
        <v>0</v>
      </c>
      <c r="M311" s="0" t="n">
        <v>0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330.95</v>
      </c>
      <c r="K312" s="0" t="n">
        <v>55.72</v>
      </c>
      <c r="L312" s="0" t="n">
        <v>0</v>
      </c>
      <c r="M312" s="0" t="n">
        <v>0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427.22</v>
      </c>
      <c r="K313" s="0" t="n">
        <v>57.35</v>
      </c>
      <c r="L313" s="0" t="n">
        <v>0</v>
      </c>
      <c r="M313" s="0" t="n">
        <v>0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842.47</v>
      </c>
      <c r="K314" s="0" t="n">
        <v>55.6</v>
      </c>
      <c r="L314" s="0" t="n">
        <v>0</v>
      </c>
      <c r="M314" s="0" t="n">
        <v>0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531.86</v>
      </c>
      <c r="K315" s="0" t="n">
        <v>54.5</v>
      </c>
      <c r="L315" s="0" t="n">
        <v>0</v>
      </c>
      <c r="M315" s="0" t="n">
        <v>0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11.42</v>
      </c>
      <c r="K316" s="0" t="n">
        <v>54.6</v>
      </c>
      <c r="L316" s="0" t="n">
        <v>0</v>
      </c>
      <c r="M316" s="0" t="n">
        <v>0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444.74</v>
      </c>
      <c r="K317" s="0" t="n">
        <v>52.65</v>
      </c>
      <c r="L317" s="0" t="n">
        <v>0</v>
      </c>
      <c r="M317" s="0" t="n">
        <v>0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101.46</v>
      </c>
      <c r="K318" s="0" t="n">
        <v>51.87</v>
      </c>
      <c r="L318" s="0" t="n">
        <v>0</v>
      </c>
      <c r="M318" s="0" t="n">
        <v>0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21.24</v>
      </c>
      <c r="K319" s="0" t="n">
        <v>51.28</v>
      </c>
      <c r="L319" s="0" t="n">
        <v>0</v>
      </c>
      <c r="M319" s="0" t="n">
        <v>0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409.18</v>
      </c>
      <c r="K320" s="0" t="n">
        <v>53.22</v>
      </c>
      <c r="L320" s="0" t="n">
        <v>0</v>
      </c>
      <c r="M320" s="0" t="n">
        <v>0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825.72</v>
      </c>
      <c r="K321" s="0" t="n">
        <v>105.42</v>
      </c>
      <c r="L321" s="0" t="n">
        <v>0</v>
      </c>
      <c r="M321" s="0" t="n">
        <v>0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886.67</v>
      </c>
      <c r="K322" s="0" t="n">
        <v>101.31</v>
      </c>
      <c r="L322" s="0" t="n">
        <v>0</v>
      </c>
      <c r="M322" s="0" t="n">
        <v>0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102.18</v>
      </c>
      <c r="K323" s="0" t="n">
        <v>98.8</v>
      </c>
      <c r="L323" s="0" t="n">
        <v>0</v>
      </c>
      <c r="M323" s="0" t="n">
        <v>0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9064.9</v>
      </c>
      <c r="K324" s="0" t="n">
        <v>100.31</v>
      </c>
      <c r="L324" s="0" t="n">
        <v>0</v>
      </c>
      <c r="M324" s="0" t="n">
        <v>0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786.87</v>
      </c>
      <c r="K325" s="0" t="n">
        <v>97.06</v>
      </c>
      <c r="L325" s="0" t="n">
        <v>0</v>
      </c>
      <c r="M325" s="0" t="n">
        <v>0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758.16</v>
      </c>
      <c r="K326" s="0" t="n">
        <v>95.3</v>
      </c>
      <c r="L326" s="0" t="n">
        <v>0</v>
      </c>
      <c r="M326" s="0" t="n">
        <v>0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847.85</v>
      </c>
      <c r="K327" s="0" t="n">
        <v>95.22</v>
      </c>
      <c r="L327" s="0" t="n">
        <v>0</v>
      </c>
      <c r="M327" s="0" t="n">
        <v>0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975.69</v>
      </c>
      <c r="K328" s="0" t="n">
        <v>98.65</v>
      </c>
      <c r="L328" s="0" t="n">
        <v>0</v>
      </c>
      <c r="M328" s="0" t="n">
        <v>0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6893.58</v>
      </c>
      <c r="K329" s="0" t="n">
        <v>123.71</v>
      </c>
      <c r="L329" s="0" t="n">
        <v>0</v>
      </c>
      <c r="M329" s="0" t="n">
        <v>0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768.83</v>
      </c>
      <c r="K330" s="0" t="n">
        <v>118.55</v>
      </c>
      <c r="L330" s="0" t="n">
        <v>0</v>
      </c>
      <c r="M330" s="0" t="n">
        <v>0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8381.1</v>
      </c>
      <c r="K331" s="0" t="n">
        <v>115.02</v>
      </c>
      <c r="L331" s="0" t="n">
        <v>0</v>
      </c>
      <c r="M331" s="0" t="n">
        <v>0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384.22</v>
      </c>
      <c r="K332" s="0" t="n">
        <v>116.49</v>
      </c>
      <c r="L332" s="0" t="n">
        <v>0</v>
      </c>
      <c r="M332" s="0" t="n">
        <v>0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409.95</v>
      </c>
      <c r="K333" s="0" t="n">
        <v>112.36</v>
      </c>
      <c r="L333" s="0" t="n">
        <v>0</v>
      </c>
      <c r="M333" s="0" t="n">
        <v>0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775.73</v>
      </c>
      <c r="K334" s="0" t="n">
        <v>110.06</v>
      </c>
      <c r="L334" s="0" t="n">
        <v>0</v>
      </c>
      <c r="M334" s="0" t="n">
        <v>0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253.81</v>
      </c>
      <c r="K335" s="0" t="n">
        <v>110.46</v>
      </c>
      <c r="L335" s="0" t="n">
        <v>0</v>
      </c>
      <c r="M335" s="0" t="n">
        <v>0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338.18</v>
      </c>
      <c r="K336" s="0" t="n">
        <v>113.49</v>
      </c>
      <c r="L336" s="0" t="n">
        <v>0</v>
      </c>
      <c r="M336" s="0" t="n">
        <v>0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0715.81</v>
      </c>
      <c r="K337" s="0" t="n">
        <v>146.36</v>
      </c>
      <c r="L337" s="0" t="n">
        <v>0</v>
      </c>
      <c r="M337" s="0" t="n">
        <v>0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208.05</v>
      </c>
      <c r="K338" s="0" t="n">
        <v>132.07</v>
      </c>
      <c r="L338" s="0" t="n">
        <v>0</v>
      </c>
      <c r="M338" s="0" t="n">
        <v>0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873.78</v>
      </c>
      <c r="K339" s="0" t="n">
        <v>125.25</v>
      </c>
      <c r="L339" s="0" t="n">
        <v>0</v>
      </c>
      <c r="M339" s="0" t="n">
        <v>0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128.81</v>
      </c>
      <c r="K340" s="0" t="n">
        <v>123.88</v>
      </c>
      <c r="L340" s="0" t="n">
        <v>0</v>
      </c>
      <c r="M340" s="0" t="n">
        <v>0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0981.39</v>
      </c>
      <c r="K341" s="0" t="n">
        <v>123.78</v>
      </c>
      <c r="L341" s="0" t="n">
        <v>0</v>
      </c>
      <c r="M341" s="0" t="n">
        <v>0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9039.42</v>
      </c>
      <c r="K342" s="0" t="n">
        <v>119.94</v>
      </c>
      <c r="L342" s="0" t="n">
        <v>0</v>
      </c>
      <c r="M342" s="0" t="n">
        <v>0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8251.2</v>
      </c>
      <c r="K343" s="0" t="n">
        <v>117.61</v>
      </c>
      <c r="L343" s="0" t="n">
        <v>0</v>
      </c>
      <c r="M343" s="0" t="n">
        <v>0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997.67</v>
      </c>
      <c r="K344" s="0" t="n">
        <v>119.05</v>
      </c>
      <c r="L344" s="0" t="n">
        <v>0</v>
      </c>
      <c r="M344" s="0" t="n">
        <v>0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714.73</v>
      </c>
      <c r="K345" s="0" t="n">
        <v>55.52</v>
      </c>
      <c r="L345" s="0" t="n">
        <v>0</v>
      </c>
      <c r="M345" s="0" t="n">
        <v>0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729.19</v>
      </c>
      <c r="K346" s="0" t="n">
        <v>53.32</v>
      </c>
      <c r="L346" s="0" t="n">
        <v>0</v>
      </c>
      <c r="M346" s="0" t="n">
        <v>0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142.78</v>
      </c>
      <c r="K347" s="0" t="n">
        <v>51.87</v>
      </c>
      <c r="L347" s="0" t="n">
        <v>0</v>
      </c>
      <c r="M347" s="0" t="n">
        <v>0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799.5</v>
      </c>
      <c r="K348" s="0" t="n">
        <v>50.97</v>
      </c>
      <c r="L348" s="0" t="n">
        <v>0</v>
      </c>
      <c r="M348" s="0" t="n">
        <v>0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695.75</v>
      </c>
      <c r="K349" s="0" t="n">
        <v>51.64</v>
      </c>
      <c r="L349" s="0" t="n">
        <v>0</v>
      </c>
      <c r="M349" s="0" t="n">
        <v>0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095.38</v>
      </c>
      <c r="K350" s="0" t="n">
        <v>50.33</v>
      </c>
      <c r="L350" s="0" t="n">
        <v>0</v>
      </c>
      <c r="M350" s="0" t="n">
        <v>0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855.13</v>
      </c>
      <c r="K351" s="0" t="n">
        <v>49.35</v>
      </c>
      <c r="L351" s="0" t="n">
        <v>0</v>
      </c>
      <c r="M351" s="0" t="n">
        <v>0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784.63</v>
      </c>
      <c r="K352" s="0" t="n">
        <v>48.72</v>
      </c>
      <c r="L352" s="0" t="n">
        <v>0</v>
      </c>
      <c r="M352" s="0" t="n">
        <v>0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308.15</v>
      </c>
      <c r="K353" s="0" t="n">
        <v>71.79</v>
      </c>
      <c r="L353" s="0" t="n">
        <v>0</v>
      </c>
      <c r="M353" s="0" t="n">
        <v>0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238.05</v>
      </c>
      <c r="K354" s="0" t="n">
        <v>68.88</v>
      </c>
      <c r="L354" s="0" t="n">
        <v>0</v>
      </c>
      <c r="M354" s="0" t="n">
        <v>0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390.72</v>
      </c>
      <c r="K355" s="0" t="n">
        <v>66.59</v>
      </c>
      <c r="L355" s="0" t="n">
        <v>0</v>
      </c>
      <c r="M355" s="0" t="n">
        <v>0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061.64</v>
      </c>
      <c r="K356" s="0" t="n">
        <v>64.63</v>
      </c>
      <c r="L356" s="0" t="n">
        <v>0</v>
      </c>
      <c r="M356" s="0" t="n">
        <v>0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181.64</v>
      </c>
      <c r="K357" s="0" t="n">
        <v>65.43</v>
      </c>
      <c r="L357" s="0" t="n">
        <v>0</v>
      </c>
      <c r="M357" s="0" t="n">
        <v>0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453.04</v>
      </c>
      <c r="K358" s="0" t="n">
        <v>63.11</v>
      </c>
      <c r="L358" s="0" t="n">
        <v>0</v>
      </c>
      <c r="M358" s="0" t="n">
        <v>0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224.78</v>
      </c>
      <c r="K359" s="0" t="n">
        <v>62.1</v>
      </c>
      <c r="L359" s="0" t="n">
        <v>0</v>
      </c>
      <c r="M359" s="0" t="n">
        <v>0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323.62</v>
      </c>
      <c r="K360" s="0" t="n">
        <v>62.15</v>
      </c>
      <c r="L360" s="0" t="n">
        <v>0</v>
      </c>
      <c r="M360" s="0" t="n">
        <v>0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042.09</v>
      </c>
      <c r="K361" s="0" t="n">
        <v>49.8</v>
      </c>
      <c r="L361" s="0" t="n">
        <v>0</v>
      </c>
      <c r="M361" s="0" t="n">
        <v>0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612.96</v>
      </c>
      <c r="K362" s="0" t="n">
        <v>48.51</v>
      </c>
      <c r="L362" s="0" t="n">
        <v>0</v>
      </c>
      <c r="M362" s="0" t="n">
        <v>0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983.99</v>
      </c>
      <c r="K363" s="0" t="n">
        <v>47.59</v>
      </c>
      <c r="L363" s="0" t="n">
        <v>0</v>
      </c>
      <c r="M363" s="0" t="n">
        <v>0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906.58</v>
      </c>
      <c r="K364" s="0" t="n">
        <v>48.07</v>
      </c>
      <c r="L364" s="0" t="n">
        <v>0</v>
      </c>
      <c r="M364" s="0" t="n">
        <v>0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230.23</v>
      </c>
      <c r="K365" s="0" t="n">
        <v>46.67</v>
      </c>
      <c r="L365" s="0" t="n">
        <v>0</v>
      </c>
      <c r="M365" s="0" t="n">
        <v>0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865.38</v>
      </c>
      <c r="K366" s="0" t="n">
        <v>45.16</v>
      </c>
      <c r="L366" s="0" t="n">
        <v>0</v>
      </c>
      <c r="M366" s="0" t="n">
        <v>0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174.75</v>
      </c>
      <c r="K367" s="0" t="n">
        <v>45.43</v>
      </c>
      <c r="L367" s="0" t="n">
        <v>0</v>
      </c>
      <c r="M367" s="0" t="n">
        <v>0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856.68</v>
      </c>
      <c r="K368" s="0" t="n">
        <v>46.86</v>
      </c>
      <c r="L368" s="0" t="n">
        <v>0</v>
      </c>
      <c r="M368" s="0" t="n">
        <v>0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214.07</v>
      </c>
      <c r="K369" s="0" t="n">
        <v>50.27</v>
      </c>
      <c r="L369" s="0" t="n">
        <v>0</v>
      </c>
      <c r="M369" s="0" t="n">
        <v>0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288.36</v>
      </c>
      <c r="K370" s="0" t="n">
        <v>48.27</v>
      </c>
      <c r="L370" s="0" t="n">
        <v>0</v>
      </c>
      <c r="M370" s="0" t="n">
        <v>0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731.24</v>
      </c>
      <c r="K371" s="0" t="n">
        <v>46.58</v>
      </c>
      <c r="L371" s="0" t="n">
        <v>0</v>
      </c>
      <c r="M371" s="0" t="n">
        <v>0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570.08</v>
      </c>
      <c r="K372" s="0" t="n">
        <v>45.91</v>
      </c>
      <c r="L372" s="0" t="n">
        <v>0</v>
      </c>
      <c r="M372" s="0" t="n">
        <v>0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277.11</v>
      </c>
      <c r="K373" s="0" t="n">
        <v>45.76</v>
      </c>
      <c r="L373" s="0" t="n">
        <v>0</v>
      </c>
      <c r="M373" s="0" t="n">
        <v>0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952.11</v>
      </c>
      <c r="K374" s="0" t="n">
        <v>44.58</v>
      </c>
      <c r="L374" s="0" t="n">
        <v>0</v>
      </c>
      <c r="M374" s="0" t="n">
        <v>0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30.65</v>
      </c>
      <c r="K375" s="0" t="n">
        <v>44.11</v>
      </c>
      <c r="L375" s="0" t="n">
        <v>0</v>
      </c>
      <c r="M375" s="0" t="n">
        <v>0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04.7</v>
      </c>
      <c r="K376" s="0" t="n">
        <v>43.49</v>
      </c>
      <c r="L376" s="0" t="n">
        <v>0</v>
      </c>
      <c r="M376" s="0" t="n">
        <v>0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6534.32</v>
      </c>
      <c r="K377" s="0" t="n">
        <v>92.68</v>
      </c>
      <c r="L377" s="0" t="n">
        <v>0</v>
      </c>
      <c r="M377" s="0" t="n">
        <v>0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368</v>
      </c>
      <c r="K378" s="0" t="n">
        <v>88.53</v>
      </c>
      <c r="L378" s="0" t="n">
        <v>0</v>
      </c>
      <c r="M378" s="0" t="n">
        <v>0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048.13</v>
      </c>
      <c r="K379" s="0" t="n">
        <v>85.35</v>
      </c>
      <c r="L379" s="0" t="n">
        <v>0</v>
      </c>
      <c r="M379" s="0" t="n">
        <v>0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602.1</v>
      </c>
      <c r="K380" s="0" t="n">
        <v>85.04</v>
      </c>
      <c r="L380" s="0" t="n">
        <v>0</v>
      </c>
      <c r="M380" s="0" t="n">
        <v>0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933.99</v>
      </c>
      <c r="K381" s="0" t="n">
        <v>84.09</v>
      </c>
      <c r="L381" s="0" t="n">
        <v>0</v>
      </c>
      <c r="M381" s="0" t="n">
        <v>0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0851.21</v>
      </c>
      <c r="K382" s="0" t="n">
        <v>83</v>
      </c>
      <c r="L382" s="0" t="n">
        <v>0</v>
      </c>
      <c r="M382" s="0" t="n">
        <v>0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160.62</v>
      </c>
      <c r="K383" s="0" t="n">
        <v>81.14</v>
      </c>
      <c r="L383" s="0" t="n">
        <v>0</v>
      </c>
      <c r="M383" s="0" t="n">
        <v>0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116.12</v>
      </c>
      <c r="K384" s="0" t="n">
        <v>82.33</v>
      </c>
      <c r="L384" s="0" t="n">
        <v>0</v>
      </c>
      <c r="M384" s="0" t="n">
        <v>0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3589.13</v>
      </c>
      <c r="K385" s="0" t="n">
        <v>108.78</v>
      </c>
      <c r="L385" s="0" t="n">
        <v>0</v>
      </c>
      <c r="M385" s="0" t="n">
        <v>0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744.29</v>
      </c>
      <c r="K386" s="0" t="n">
        <v>103.91</v>
      </c>
      <c r="L386" s="0" t="n">
        <v>0</v>
      </c>
      <c r="M386" s="0" t="n">
        <v>0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0371.7</v>
      </c>
      <c r="K387" s="0" t="n">
        <v>100.52</v>
      </c>
      <c r="L387" s="0" t="n">
        <v>0</v>
      </c>
      <c r="M387" s="0" t="n">
        <v>0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243.52</v>
      </c>
      <c r="K388" s="0" t="n">
        <v>97.91</v>
      </c>
      <c r="L388" s="0" t="n">
        <v>0</v>
      </c>
      <c r="M388" s="0" t="n">
        <v>0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699.32</v>
      </c>
      <c r="K389" s="0" t="n">
        <v>98.48</v>
      </c>
      <c r="L389" s="0" t="n">
        <v>0</v>
      </c>
      <c r="M389" s="0" t="n">
        <v>0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7337.81</v>
      </c>
      <c r="K390" s="0" t="n">
        <v>95.84</v>
      </c>
      <c r="L390" s="0" t="n">
        <v>0</v>
      </c>
      <c r="M390" s="0" t="n">
        <v>0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595.24</v>
      </c>
      <c r="K391" s="0" t="n">
        <v>94.2</v>
      </c>
      <c r="L391" s="0" t="n">
        <v>0</v>
      </c>
      <c r="M391" s="0" t="n">
        <v>0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032.45</v>
      </c>
      <c r="K392" s="0" t="n">
        <v>95.71</v>
      </c>
      <c r="L392" s="0" t="n">
        <v>0</v>
      </c>
      <c r="M392" s="0" t="n">
        <v>0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155.82</v>
      </c>
      <c r="K393" s="0" t="n">
        <v>129.86</v>
      </c>
      <c r="L393" s="0" t="n">
        <v>0</v>
      </c>
      <c r="M393" s="0" t="n">
        <v>0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959.51</v>
      </c>
      <c r="K394" s="0" t="n">
        <v>116.46</v>
      </c>
      <c r="L394" s="0" t="n">
        <v>0</v>
      </c>
      <c r="M394" s="0" t="n">
        <v>0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4360.9</v>
      </c>
      <c r="K395" s="0" t="n">
        <v>108.46</v>
      </c>
      <c r="L395" s="0" t="n">
        <v>0</v>
      </c>
      <c r="M395" s="0" t="n">
        <v>0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786.22</v>
      </c>
      <c r="K396" s="0" t="n">
        <v>104.93</v>
      </c>
      <c r="L396" s="0" t="n">
        <v>0</v>
      </c>
      <c r="M396" s="0" t="n">
        <v>0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6185.77</v>
      </c>
      <c r="K397" s="0" t="n">
        <v>108</v>
      </c>
      <c r="L397" s="0" t="n">
        <v>0</v>
      </c>
      <c r="M397" s="0" t="n">
        <v>0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4101.76</v>
      </c>
      <c r="K398" s="0" t="n">
        <v>103.55</v>
      </c>
      <c r="L398" s="0" t="n">
        <v>0</v>
      </c>
      <c r="M398" s="0" t="n">
        <v>0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024.76</v>
      </c>
      <c r="K399" s="0" t="n">
        <v>102.24</v>
      </c>
      <c r="L399" s="0" t="n">
        <v>0</v>
      </c>
      <c r="M399" s="0" t="n">
        <v>0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344.87</v>
      </c>
      <c r="K400" s="0" t="n">
        <v>100.05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A94" colorId="64" zoomScale="85" zoomScaleNormal="85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false" hidden="false" outlineLevel="0" max="24" min="15" style="268" width="8.88"/>
  </cols>
  <sheetData>
    <row r="1" customFormat="false" ht="17.2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7.2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7.2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7.2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7.2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7.2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7.2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7.2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7.2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7.2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7.2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7.2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7.2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7.2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7.2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7.2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7.2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7.2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7.2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7.2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7.2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7.2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7.2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7.2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7.2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7.2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7.2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7.2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7.2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7.2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7.2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7.2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7.2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7.2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7.2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7.2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7.2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7.2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7.2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7.2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7.2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7.2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7.2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7.2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7.2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7.2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7.2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7.2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7.2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7.2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7.2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7.2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7.2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7.2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7.2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7.2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7.2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7.2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7.2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7.2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7.2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7.2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7.2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7.2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7.2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7.2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7.2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7.2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7.2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7.2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7.2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7.2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7.2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7.2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7.2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7.2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7.2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7.2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7.2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7.2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7.2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7.2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7.2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7.2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7.2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7.2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7.2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7.2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7.2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7.2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7.2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7.2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7.2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7.2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7.2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7.2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7.25" hidden="false" customHeight="false" outlineLevel="0" collapsed="false">
      <c r="A97" s="0" t="s">
        <v>576</v>
      </c>
      <c r="B97" s="268" t="n">
        <v>14572.712</v>
      </c>
      <c r="C97" s="268" t="n">
        <v>41.4766</v>
      </c>
      <c r="D97" s="268" t="n">
        <v>41.3679</v>
      </c>
      <c r="E97" s="268" t="n">
        <v>43.8186</v>
      </c>
      <c r="F97" s="268" t="n">
        <v>2992.2848</v>
      </c>
      <c r="G97" s="268" t="n">
        <v>37.0162</v>
      </c>
      <c r="H97" s="268" t="n">
        <v>38.6758</v>
      </c>
      <c r="I97" s="268" t="n">
        <v>41.0564</v>
      </c>
      <c r="J97" s="268" t="n">
        <v>29864.4</v>
      </c>
      <c r="K97" s="268" t="n">
        <v>67.09</v>
      </c>
      <c r="L97" s="0" t="n">
        <v>0</v>
      </c>
      <c r="M97" s="0" t="n">
        <v>0</v>
      </c>
    </row>
    <row r="98" customFormat="false" ht="17.25" hidden="false" customHeight="false" outlineLevel="0" collapsed="false">
      <c r="A98" s="0" t="s">
        <v>577</v>
      </c>
      <c r="B98" s="268" t="n">
        <v>8658.0768</v>
      </c>
      <c r="C98" s="268" t="n">
        <v>40.2735</v>
      </c>
      <c r="D98" s="268" t="n">
        <v>40.5025</v>
      </c>
      <c r="E98" s="268" t="n">
        <v>42.908</v>
      </c>
      <c r="F98" s="268" t="n">
        <v>2992.2848</v>
      </c>
      <c r="G98" s="268" t="n">
        <v>37.0162</v>
      </c>
      <c r="H98" s="268" t="n">
        <v>38.6758</v>
      </c>
      <c r="I98" s="268" t="n">
        <v>41.0564</v>
      </c>
      <c r="J98" s="268" t="n">
        <v>27752.47</v>
      </c>
      <c r="K98" s="268" t="n">
        <v>63.85</v>
      </c>
      <c r="L98" s="0" t="n">
        <v>0</v>
      </c>
      <c r="M98" s="0" t="n">
        <v>0</v>
      </c>
    </row>
    <row r="99" customFormat="false" ht="17.25" hidden="false" customHeight="false" outlineLevel="0" collapsed="false">
      <c r="A99" s="0" t="s">
        <v>578</v>
      </c>
      <c r="B99" s="268" t="n">
        <v>4743.776</v>
      </c>
      <c r="C99" s="268" t="n">
        <v>39.0559</v>
      </c>
      <c r="D99" s="268" t="n">
        <v>39.6617</v>
      </c>
      <c r="E99" s="268" t="n">
        <v>41.9924</v>
      </c>
      <c r="F99" s="268" t="n">
        <v>2992.2848</v>
      </c>
      <c r="G99" s="268" t="n">
        <v>37.0162</v>
      </c>
      <c r="H99" s="268" t="n">
        <v>38.6758</v>
      </c>
      <c r="I99" s="268" t="n">
        <v>41.0564</v>
      </c>
      <c r="J99" s="268" t="n">
        <v>26290.22</v>
      </c>
      <c r="K99" s="268" t="n">
        <v>64.19</v>
      </c>
      <c r="L99" s="0" t="n">
        <v>0</v>
      </c>
      <c r="M99" s="0" t="n">
        <v>0</v>
      </c>
    </row>
    <row r="100" customFormat="false" ht="17.25" hidden="false" customHeight="false" outlineLevel="0" collapsed="false">
      <c r="A100" s="0" t="s">
        <v>579</v>
      </c>
      <c r="B100" s="268" t="n">
        <v>1652.5008</v>
      </c>
      <c r="C100" s="268" t="n">
        <v>37.7887</v>
      </c>
      <c r="D100" s="268" t="n">
        <v>38.8917</v>
      </c>
      <c r="E100" s="268" t="n">
        <v>41.2163</v>
      </c>
      <c r="F100" s="268" t="n">
        <v>2992.2848</v>
      </c>
      <c r="G100" s="268" t="n">
        <v>37.0162</v>
      </c>
      <c r="H100" s="268" t="n">
        <v>38.6758</v>
      </c>
      <c r="I100" s="268" t="n">
        <v>41.0564</v>
      </c>
      <c r="J100" s="268" t="n">
        <v>23796.68</v>
      </c>
      <c r="K100" s="268" t="n">
        <v>63.84</v>
      </c>
      <c r="L100" s="0" t="n">
        <v>0</v>
      </c>
      <c r="M100" s="0" t="n">
        <v>0</v>
      </c>
    </row>
    <row r="101" customFormat="false" ht="17.25" hidden="false" customHeight="false" outlineLevel="0" collapsed="false">
      <c r="A101" s="0" t="s">
        <v>580</v>
      </c>
      <c r="B101" s="268" t="n">
        <v>5874.4352</v>
      </c>
      <c r="C101" s="268" t="n">
        <v>39.1467</v>
      </c>
      <c r="D101" s="268" t="n">
        <v>39.733</v>
      </c>
      <c r="E101" s="268" t="n">
        <v>42.1156</v>
      </c>
      <c r="F101" s="268" t="n">
        <v>1555.896</v>
      </c>
      <c r="G101" s="268" t="n">
        <v>34.8203</v>
      </c>
      <c r="H101" s="268" t="n">
        <v>37.4719</v>
      </c>
      <c r="I101" s="268" t="n">
        <v>39.7858</v>
      </c>
      <c r="J101" s="268" t="n">
        <v>25295.22</v>
      </c>
      <c r="K101" s="268" t="n">
        <v>56.84</v>
      </c>
      <c r="L101" s="0" t="n">
        <v>0</v>
      </c>
      <c r="M101" s="0" t="n">
        <v>0</v>
      </c>
    </row>
    <row r="102" customFormat="false" ht="17.25" hidden="false" customHeight="false" outlineLevel="0" collapsed="false">
      <c r="A102" s="0" t="s">
        <v>581</v>
      </c>
      <c r="B102" s="268" t="n">
        <v>3726.0304</v>
      </c>
      <c r="C102" s="268" t="n">
        <v>38.0334</v>
      </c>
      <c r="D102" s="268" t="n">
        <v>38.9927</v>
      </c>
      <c r="E102" s="268" t="n">
        <v>41.3407</v>
      </c>
      <c r="F102" s="268" t="n">
        <v>1555.896</v>
      </c>
      <c r="G102" s="268" t="n">
        <v>34.8203</v>
      </c>
      <c r="H102" s="268" t="n">
        <v>37.4719</v>
      </c>
      <c r="I102" s="268" t="n">
        <v>39.7858</v>
      </c>
      <c r="J102" s="268" t="n">
        <v>24155.9</v>
      </c>
      <c r="K102" s="268" t="n">
        <v>55.67</v>
      </c>
      <c r="L102" s="0" t="n">
        <v>0</v>
      </c>
      <c r="M102" s="0" t="n">
        <v>0</v>
      </c>
    </row>
    <row r="103" customFormat="false" ht="17.25" hidden="false" customHeight="false" outlineLevel="0" collapsed="false">
      <c r="A103" s="0" t="s">
        <v>582</v>
      </c>
      <c r="B103" s="268" t="n">
        <v>2226.4048</v>
      </c>
      <c r="C103" s="268" t="n">
        <v>36.8592</v>
      </c>
      <c r="D103" s="268" t="n">
        <v>38.5639</v>
      </c>
      <c r="E103" s="268" t="n">
        <v>40.8887</v>
      </c>
      <c r="F103" s="268" t="n">
        <v>1555.896</v>
      </c>
      <c r="G103" s="268" t="n">
        <v>34.8203</v>
      </c>
      <c r="H103" s="268" t="n">
        <v>37.4719</v>
      </c>
      <c r="I103" s="268" t="n">
        <v>39.7858</v>
      </c>
      <c r="J103" s="268" t="n">
        <v>22008.69</v>
      </c>
      <c r="K103" s="268" t="n">
        <v>57.11</v>
      </c>
      <c r="L103" s="0" t="n">
        <v>0</v>
      </c>
      <c r="M103" s="0" t="n">
        <v>0</v>
      </c>
    </row>
    <row r="104" customFormat="false" ht="17.25" hidden="false" customHeight="false" outlineLevel="0" collapsed="false">
      <c r="A104" s="0" t="s">
        <v>583</v>
      </c>
      <c r="B104" s="268" t="n">
        <v>836.704</v>
      </c>
      <c r="C104" s="268" t="n">
        <v>35.5933</v>
      </c>
      <c r="D104" s="268" t="n">
        <v>37.7878</v>
      </c>
      <c r="E104" s="268" t="n">
        <v>40.0885</v>
      </c>
      <c r="F104" s="268" t="n">
        <v>1555.896</v>
      </c>
      <c r="G104" s="268" t="n">
        <v>34.8203</v>
      </c>
      <c r="H104" s="268" t="n">
        <v>37.4719</v>
      </c>
      <c r="I104" s="268" t="n">
        <v>39.7858</v>
      </c>
      <c r="J104" s="268" t="n">
        <v>22912.88</v>
      </c>
      <c r="K104" s="268" t="n">
        <v>58.32</v>
      </c>
      <c r="L104" s="0" t="n">
        <v>0</v>
      </c>
      <c r="M104" s="0" t="n">
        <v>0</v>
      </c>
    </row>
    <row r="105" customFormat="false" ht="17.25" hidden="false" customHeight="false" outlineLevel="0" collapsed="false">
      <c r="A105" s="0" t="s">
        <v>584</v>
      </c>
      <c r="B105" s="268" t="n">
        <v>33374.9712</v>
      </c>
      <c r="C105" s="268" t="n">
        <v>40.639</v>
      </c>
      <c r="D105" s="268" t="n">
        <v>44.2094</v>
      </c>
      <c r="E105" s="268" t="n">
        <v>44.225</v>
      </c>
      <c r="F105" s="268" t="n">
        <v>11533.3792</v>
      </c>
      <c r="G105" s="268" t="n">
        <v>35.4453</v>
      </c>
      <c r="H105" s="268" t="n">
        <v>41.5856</v>
      </c>
      <c r="I105" s="268" t="n">
        <v>42.192</v>
      </c>
      <c r="J105" s="268" t="n">
        <v>48718.74</v>
      </c>
      <c r="K105" s="268" t="n">
        <v>98.16</v>
      </c>
      <c r="L105" s="0" t="n">
        <v>0</v>
      </c>
      <c r="M105" s="0" t="n">
        <v>0</v>
      </c>
    </row>
    <row r="106" customFormat="false" ht="17.25" hidden="false" customHeight="false" outlineLevel="0" collapsed="false">
      <c r="A106" s="0" t="s">
        <v>585</v>
      </c>
      <c r="B106" s="268" t="n">
        <v>20417.2496</v>
      </c>
      <c r="C106" s="268" t="n">
        <v>39.1819</v>
      </c>
      <c r="D106" s="268" t="n">
        <v>43.2233</v>
      </c>
      <c r="E106" s="268" t="n">
        <v>43.4945</v>
      </c>
      <c r="F106" s="268" t="n">
        <v>11533.3792</v>
      </c>
      <c r="G106" s="268" t="n">
        <v>35.4453</v>
      </c>
      <c r="H106" s="268" t="n">
        <v>41.5856</v>
      </c>
      <c r="I106" s="268" t="n">
        <v>42.192</v>
      </c>
      <c r="J106" s="268" t="n">
        <v>46438.46</v>
      </c>
      <c r="K106" s="268" t="n">
        <v>92.28</v>
      </c>
      <c r="L106" s="0" t="n">
        <v>0</v>
      </c>
      <c r="M106" s="0" t="n">
        <v>0</v>
      </c>
    </row>
    <row r="107" customFormat="false" ht="17.25" hidden="false" customHeight="false" outlineLevel="0" collapsed="false">
      <c r="A107" s="0" t="s">
        <v>586</v>
      </c>
      <c r="B107" s="268" t="n">
        <v>10616.1584</v>
      </c>
      <c r="C107" s="268" t="n">
        <v>37.6901</v>
      </c>
      <c r="D107" s="268" t="n">
        <v>42.3308</v>
      </c>
      <c r="E107" s="268" t="n">
        <v>42.8078</v>
      </c>
      <c r="F107" s="268" t="n">
        <v>11533.3792</v>
      </c>
      <c r="G107" s="268" t="n">
        <v>35.4453</v>
      </c>
      <c r="H107" s="268" t="n">
        <v>41.5856</v>
      </c>
      <c r="I107" s="268" t="n">
        <v>42.192</v>
      </c>
      <c r="J107" s="268" t="n">
        <v>44656.63</v>
      </c>
      <c r="K107" s="268" t="n">
        <v>88.7</v>
      </c>
      <c r="L107" s="0" t="n">
        <v>0</v>
      </c>
      <c r="M107" s="0" t="n">
        <v>0</v>
      </c>
    </row>
    <row r="108" customFormat="false" ht="17.25" hidden="false" customHeight="false" outlineLevel="0" collapsed="false">
      <c r="A108" s="0" t="s">
        <v>587</v>
      </c>
      <c r="B108" s="268" t="n">
        <v>3079.1296</v>
      </c>
      <c r="C108" s="268" t="n">
        <v>36.202</v>
      </c>
      <c r="D108" s="268" t="n">
        <v>41.8008</v>
      </c>
      <c r="E108" s="268" t="n">
        <v>42.3699</v>
      </c>
      <c r="F108" s="268" t="n">
        <v>11533.3792</v>
      </c>
      <c r="G108" s="268" t="n">
        <v>35.4453</v>
      </c>
      <c r="H108" s="268" t="n">
        <v>41.5856</v>
      </c>
      <c r="I108" s="268" t="n">
        <v>42.192</v>
      </c>
      <c r="J108" s="268" t="n">
        <v>43558.99</v>
      </c>
      <c r="K108" s="268" t="n">
        <v>84.09</v>
      </c>
      <c r="L108" s="0" t="n">
        <v>0</v>
      </c>
      <c r="M108" s="0" t="n">
        <v>0</v>
      </c>
    </row>
    <row r="109" customFormat="false" ht="17.25" hidden="false" customHeight="false" outlineLevel="0" collapsed="false">
      <c r="A109" s="0" t="s">
        <v>588</v>
      </c>
      <c r="B109" s="268" t="n">
        <v>17102.976</v>
      </c>
      <c r="C109" s="268" t="n">
        <v>37.9347</v>
      </c>
      <c r="D109" s="268" t="n">
        <v>42.5268</v>
      </c>
      <c r="E109" s="268" t="n">
        <v>42.9499</v>
      </c>
      <c r="F109" s="268" t="n">
        <v>7047.832</v>
      </c>
      <c r="G109" s="268" t="n">
        <v>33.05</v>
      </c>
      <c r="H109" s="268" t="n">
        <v>40.3359</v>
      </c>
      <c r="I109" s="268" t="n">
        <v>41.1217</v>
      </c>
      <c r="J109" s="268" t="n">
        <v>39550.47</v>
      </c>
      <c r="K109" s="268" t="n">
        <v>83.3</v>
      </c>
      <c r="L109" s="0" t="n">
        <v>0</v>
      </c>
      <c r="M109" s="0" t="n">
        <v>0</v>
      </c>
    </row>
    <row r="110" customFormat="false" ht="17.25" hidden="false" customHeight="false" outlineLevel="0" collapsed="false">
      <c r="A110" s="0" t="s">
        <v>589</v>
      </c>
      <c r="B110" s="268" t="n">
        <v>10999.7072</v>
      </c>
      <c r="C110" s="268" t="n">
        <v>36.5723</v>
      </c>
      <c r="D110" s="268" t="n">
        <v>41.6883</v>
      </c>
      <c r="E110" s="268" t="n">
        <v>42.2845</v>
      </c>
      <c r="F110" s="268" t="n">
        <v>7047.832</v>
      </c>
      <c r="G110" s="268" t="n">
        <v>33.05</v>
      </c>
      <c r="H110" s="268" t="n">
        <v>40.3359</v>
      </c>
      <c r="I110" s="268" t="n">
        <v>41.1217</v>
      </c>
      <c r="J110" s="268" t="n">
        <v>41107.42</v>
      </c>
      <c r="K110" s="268" t="n">
        <v>81.2</v>
      </c>
      <c r="L110" s="0" t="n">
        <v>0</v>
      </c>
      <c r="M110" s="0" t="n">
        <v>0</v>
      </c>
    </row>
    <row r="111" customFormat="false" ht="17.25" hidden="false" customHeight="false" outlineLevel="0" collapsed="false">
      <c r="A111" s="0" t="s">
        <v>590</v>
      </c>
      <c r="B111" s="268" t="n">
        <v>5901.0864</v>
      </c>
      <c r="C111" s="268" t="n">
        <v>35.1192</v>
      </c>
      <c r="D111" s="268" t="n">
        <v>41.1592</v>
      </c>
      <c r="E111" s="268" t="n">
        <v>41.8543</v>
      </c>
      <c r="F111" s="268" t="n">
        <v>7047.832</v>
      </c>
      <c r="G111" s="268" t="n">
        <v>33.05</v>
      </c>
      <c r="H111" s="268" t="n">
        <v>40.3359</v>
      </c>
      <c r="I111" s="268" t="n">
        <v>41.1217</v>
      </c>
      <c r="J111" s="268" t="n">
        <v>39612.51</v>
      </c>
      <c r="K111" s="268" t="n">
        <v>79.82</v>
      </c>
      <c r="L111" s="0" t="n">
        <v>0</v>
      </c>
      <c r="M111" s="0" t="n">
        <v>0</v>
      </c>
    </row>
    <row r="112" customFormat="false" ht="17.25" hidden="false" customHeight="false" outlineLevel="0" collapsed="false">
      <c r="A112" s="0" t="s">
        <v>591</v>
      </c>
      <c r="B112" s="268" t="n">
        <v>1565.656</v>
      </c>
      <c r="C112" s="268" t="n">
        <v>33.6567</v>
      </c>
      <c r="D112" s="268" t="n">
        <v>40.5846</v>
      </c>
      <c r="E112" s="268" t="n">
        <v>41.3445</v>
      </c>
      <c r="F112" s="268" t="n">
        <v>7047.832</v>
      </c>
      <c r="G112" s="268" t="n">
        <v>33.05</v>
      </c>
      <c r="H112" s="268" t="n">
        <v>40.3359</v>
      </c>
      <c r="I112" s="268" t="n">
        <v>41.1217</v>
      </c>
      <c r="J112" s="268" t="n">
        <v>39113.76</v>
      </c>
      <c r="K112" s="268" t="n">
        <v>77.58</v>
      </c>
      <c r="L112" s="0" t="n">
        <v>0</v>
      </c>
      <c r="M112" s="0" t="n">
        <v>0</v>
      </c>
    </row>
    <row r="113" customFormat="false" ht="17.25" hidden="false" customHeight="false" outlineLevel="0" collapsed="false">
      <c r="A113" s="0" t="s">
        <v>592</v>
      </c>
      <c r="B113" s="268" t="n">
        <v>4889.8872</v>
      </c>
      <c r="C113" s="268" t="n">
        <v>41.5345</v>
      </c>
      <c r="D113" s="268" t="n">
        <v>43.2206</v>
      </c>
      <c r="E113" s="268" t="n">
        <v>44.7372</v>
      </c>
      <c r="F113" s="268" t="n">
        <v>1610.5288</v>
      </c>
      <c r="G113" s="268" t="n">
        <v>38.0684</v>
      </c>
      <c r="H113" s="268" t="n">
        <v>40.898</v>
      </c>
      <c r="I113" s="268" t="n">
        <v>42.0818</v>
      </c>
      <c r="J113" s="268" t="n">
        <v>31974.83</v>
      </c>
      <c r="K113" s="268" t="n">
        <v>63.37</v>
      </c>
      <c r="L113" s="0" t="n">
        <v>0</v>
      </c>
      <c r="M113" s="0" t="n">
        <v>0</v>
      </c>
    </row>
    <row r="114" customFormat="false" ht="17.25" hidden="false" customHeight="false" outlineLevel="0" collapsed="false">
      <c r="A114" s="0" t="s">
        <v>593</v>
      </c>
      <c r="B114" s="268" t="n">
        <v>3137.9248</v>
      </c>
      <c r="C114" s="268" t="n">
        <v>40.7695</v>
      </c>
      <c r="D114" s="268" t="n">
        <v>42.5157</v>
      </c>
      <c r="E114" s="268" t="n">
        <v>43.8247</v>
      </c>
      <c r="F114" s="268" t="n">
        <v>1610.5288</v>
      </c>
      <c r="G114" s="268" t="n">
        <v>38.0684</v>
      </c>
      <c r="H114" s="268" t="n">
        <v>40.898</v>
      </c>
      <c r="I114" s="268" t="n">
        <v>42.0818</v>
      </c>
      <c r="J114" s="268" t="n">
        <v>30511.13</v>
      </c>
      <c r="K114" s="268" t="n">
        <v>61.9</v>
      </c>
      <c r="L114" s="0" t="n">
        <v>0</v>
      </c>
      <c r="M114" s="0" t="n">
        <v>0</v>
      </c>
    </row>
    <row r="115" customFormat="false" ht="17.25" hidden="false" customHeight="false" outlineLevel="0" collapsed="false">
      <c r="A115" s="0" t="s">
        <v>594</v>
      </c>
      <c r="B115" s="268" t="n">
        <v>1726.1248</v>
      </c>
      <c r="C115" s="268" t="n">
        <v>39.8136</v>
      </c>
      <c r="D115" s="268" t="n">
        <v>41.7331</v>
      </c>
      <c r="E115" s="268" t="n">
        <v>42.9168</v>
      </c>
      <c r="F115" s="268" t="n">
        <v>1610.5288</v>
      </c>
      <c r="G115" s="268" t="n">
        <v>38.0684</v>
      </c>
      <c r="H115" s="268" t="n">
        <v>40.898</v>
      </c>
      <c r="I115" s="268" t="n">
        <v>42.0818</v>
      </c>
      <c r="J115" s="268" t="n">
        <v>27828.2</v>
      </c>
      <c r="K115" s="268" t="n">
        <v>61.72</v>
      </c>
      <c r="L115" s="0" t="n">
        <v>0</v>
      </c>
      <c r="M115" s="0" t="n">
        <v>0</v>
      </c>
    </row>
    <row r="116" customFormat="false" ht="17.25" hidden="false" customHeight="false" outlineLevel="0" collapsed="false">
      <c r="A116" s="0" t="s">
        <v>595</v>
      </c>
      <c r="B116" s="268" t="n">
        <v>520.5272</v>
      </c>
      <c r="C116" s="268" t="n">
        <v>38.6901</v>
      </c>
      <c r="D116" s="268" t="n">
        <v>41.1453</v>
      </c>
      <c r="E116" s="268" t="n">
        <v>42.2944</v>
      </c>
      <c r="F116" s="268" t="n">
        <v>1610.5288</v>
      </c>
      <c r="G116" s="268" t="n">
        <v>38.0684</v>
      </c>
      <c r="H116" s="268" t="n">
        <v>40.898</v>
      </c>
      <c r="I116" s="268" t="n">
        <v>42.0818</v>
      </c>
      <c r="J116" s="268" t="n">
        <v>29907.05</v>
      </c>
      <c r="K116" s="268" t="n">
        <v>61.21</v>
      </c>
      <c r="L116" s="0" t="n">
        <v>0</v>
      </c>
      <c r="M116" s="0" t="n">
        <v>0</v>
      </c>
    </row>
    <row r="117" customFormat="false" ht="17.25" hidden="false" customHeight="false" outlineLevel="0" collapsed="false">
      <c r="A117" s="0" t="s">
        <v>596</v>
      </c>
      <c r="B117" s="268" t="n">
        <v>2557.4728</v>
      </c>
      <c r="C117" s="268" t="n">
        <v>39.9718</v>
      </c>
      <c r="D117" s="268" t="n">
        <v>41.8495</v>
      </c>
      <c r="E117" s="268" t="n">
        <v>43.0773</v>
      </c>
      <c r="F117" s="268" t="n">
        <v>897.252</v>
      </c>
      <c r="G117" s="268" t="n">
        <v>35.948</v>
      </c>
      <c r="H117" s="268" t="n">
        <v>39.935</v>
      </c>
      <c r="I117" s="268" t="n">
        <v>41.1898</v>
      </c>
      <c r="J117" s="268" t="n">
        <v>27762.91</v>
      </c>
      <c r="K117" s="268" t="n">
        <v>56.19</v>
      </c>
      <c r="L117" s="0" t="n">
        <v>0</v>
      </c>
      <c r="M117" s="0" t="n">
        <v>0</v>
      </c>
    </row>
    <row r="118" customFormat="false" ht="17.25" hidden="false" customHeight="false" outlineLevel="0" collapsed="false">
      <c r="A118" s="0" t="s">
        <v>597</v>
      </c>
      <c r="B118" s="268" t="n">
        <v>1723.3904</v>
      </c>
      <c r="C118" s="268" t="n">
        <v>39.0147</v>
      </c>
      <c r="D118" s="268" t="n">
        <v>41.2003</v>
      </c>
      <c r="E118" s="268" t="n">
        <v>42.3524</v>
      </c>
      <c r="F118" s="268" t="n">
        <v>897.252</v>
      </c>
      <c r="G118" s="268" t="n">
        <v>35.948</v>
      </c>
      <c r="H118" s="268" t="n">
        <v>39.935</v>
      </c>
      <c r="I118" s="268" t="n">
        <v>41.1898</v>
      </c>
      <c r="J118" s="268" t="n">
        <v>26880.87</v>
      </c>
      <c r="K118" s="268" t="n">
        <v>55.67</v>
      </c>
      <c r="L118" s="0" t="n">
        <v>0</v>
      </c>
      <c r="M118" s="0" t="n">
        <v>0</v>
      </c>
    </row>
    <row r="119" customFormat="false" ht="17.25" hidden="false" customHeight="false" outlineLevel="0" collapsed="false">
      <c r="A119" s="0" t="s">
        <v>598</v>
      </c>
      <c r="B119" s="268" t="n">
        <v>1000.0528</v>
      </c>
      <c r="C119" s="268" t="n">
        <v>37.8841</v>
      </c>
      <c r="D119" s="268" t="n">
        <v>40.7384</v>
      </c>
      <c r="E119" s="268" t="n">
        <v>41.8998</v>
      </c>
      <c r="F119" s="268" t="n">
        <v>897.252</v>
      </c>
      <c r="G119" s="268" t="n">
        <v>35.948</v>
      </c>
      <c r="H119" s="268" t="n">
        <v>39.935</v>
      </c>
      <c r="I119" s="268" t="n">
        <v>41.1898</v>
      </c>
      <c r="J119" s="268" t="n">
        <v>24251.57</v>
      </c>
      <c r="K119" s="268" t="n">
        <v>56.28</v>
      </c>
      <c r="L119" s="0" t="n">
        <v>0</v>
      </c>
      <c r="M119" s="0" t="n">
        <v>0</v>
      </c>
    </row>
    <row r="120" customFormat="false" ht="17.25" hidden="false" customHeight="false" outlineLevel="0" collapsed="false">
      <c r="A120" s="0" t="s">
        <v>599</v>
      </c>
      <c r="B120" s="268" t="n">
        <v>306.7248</v>
      </c>
      <c r="C120" s="268" t="n">
        <v>36.6195</v>
      </c>
      <c r="D120" s="268" t="n">
        <v>40.1424</v>
      </c>
      <c r="E120" s="268" t="n">
        <v>41.3454</v>
      </c>
      <c r="F120" s="268" t="n">
        <v>897.252</v>
      </c>
      <c r="G120" s="268" t="n">
        <v>35.948</v>
      </c>
      <c r="H120" s="268" t="n">
        <v>39.935</v>
      </c>
      <c r="I120" s="268" t="n">
        <v>41.1898</v>
      </c>
      <c r="J120" s="268" t="n">
        <v>26012.77</v>
      </c>
      <c r="K120" s="268" t="n">
        <v>56.01</v>
      </c>
      <c r="L120" s="0" t="n">
        <v>0</v>
      </c>
      <c r="M120" s="0" t="n">
        <v>0</v>
      </c>
    </row>
    <row r="121" customFormat="false" ht="17.25" hidden="false" customHeight="false" outlineLevel="0" collapsed="false">
      <c r="A121" s="0" t="s">
        <v>600</v>
      </c>
      <c r="B121" s="268" t="n">
        <v>8022.7632</v>
      </c>
      <c r="C121" s="268" t="n">
        <v>39.8235</v>
      </c>
      <c r="D121" s="268" t="n">
        <v>41.8762</v>
      </c>
      <c r="E121" s="268" t="n">
        <v>43.0196</v>
      </c>
      <c r="F121" s="268" t="n">
        <v>1940.6392</v>
      </c>
      <c r="G121" s="268" t="n">
        <v>35.2691</v>
      </c>
      <c r="H121" s="268" t="n">
        <v>38.906</v>
      </c>
      <c r="I121" s="268" t="n">
        <v>40.0258</v>
      </c>
      <c r="J121" s="268" t="n">
        <v>26242.28</v>
      </c>
      <c r="K121" s="268" t="n">
        <v>62.59</v>
      </c>
      <c r="L121" s="0" t="n">
        <v>0</v>
      </c>
      <c r="M121" s="0" t="n">
        <v>0</v>
      </c>
    </row>
    <row r="122" customFormat="false" ht="17.25" hidden="false" customHeight="false" outlineLevel="0" collapsed="false">
      <c r="A122" s="0" t="s">
        <v>601</v>
      </c>
      <c r="B122" s="268" t="n">
        <v>5087.6368</v>
      </c>
      <c r="C122" s="268" t="n">
        <v>38.6631</v>
      </c>
      <c r="D122" s="268" t="n">
        <v>40.9946</v>
      </c>
      <c r="E122" s="268" t="n">
        <v>42.0189</v>
      </c>
      <c r="F122" s="268" t="n">
        <v>1940.6392</v>
      </c>
      <c r="G122" s="268" t="n">
        <v>35.2691</v>
      </c>
      <c r="H122" s="268" t="n">
        <v>38.906</v>
      </c>
      <c r="I122" s="268" t="n">
        <v>40.0258</v>
      </c>
      <c r="J122" s="268" t="n">
        <v>24554</v>
      </c>
      <c r="K122" s="268" t="n">
        <v>59.78</v>
      </c>
      <c r="L122" s="0" t="n">
        <v>0</v>
      </c>
      <c r="M122" s="0" t="n">
        <v>0</v>
      </c>
    </row>
    <row r="123" customFormat="false" ht="17.25" hidden="false" customHeight="false" outlineLevel="0" collapsed="false">
      <c r="A123" s="0" t="s">
        <v>602</v>
      </c>
      <c r="B123" s="268" t="n">
        <v>2934.2008</v>
      </c>
      <c r="C123" s="268" t="n">
        <v>37.4367</v>
      </c>
      <c r="D123" s="268" t="n">
        <v>40.0539</v>
      </c>
      <c r="E123" s="268" t="n">
        <v>41.0374</v>
      </c>
      <c r="F123" s="268" t="n">
        <v>1940.6392</v>
      </c>
      <c r="G123" s="268" t="n">
        <v>35.2691</v>
      </c>
      <c r="H123" s="268" t="n">
        <v>38.906</v>
      </c>
      <c r="I123" s="268" t="n">
        <v>40.0258</v>
      </c>
      <c r="J123" s="268" t="n">
        <v>24992.35</v>
      </c>
      <c r="K123" s="268" t="n">
        <v>59.62</v>
      </c>
      <c r="L123" s="0" t="n">
        <v>0</v>
      </c>
      <c r="M123" s="0" t="n">
        <v>0</v>
      </c>
    </row>
    <row r="124" customFormat="false" ht="17.25" hidden="false" customHeight="false" outlineLevel="0" collapsed="false">
      <c r="A124" s="0" t="s">
        <v>603</v>
      </c>
      <c r="B124" s="268" t="n">
        <v>1056.0552</v>
      </c>
      <c r="C124" s="268" t="n">
        <v>36.1307</v>
      </c>
      <c r="D124" s="268" t="n">
        <v>39.147</v>
      </c>
      <c r="E124" s="268" t="n">
        <v>40.2132</v>
      </c>
      <c r="F124" s="268" t="n">
        <v>1940.6392</v>
      </c>
      <c r="G124" s="268" t="n">
        <v>35.2691</v>
      </c>
      <c r="H124" s="268" t="n">
        <v>38.906</v>
      </c>
      <c r="I124" s="268" t="n">
        <v>40.0258</v>
      </c>
      <c r="J124" s="268" t="n">
        <v>22406.16</v>
      </c>
      <c r="K124" s="268" t="n">
        <v>59.71</v>
      </c>
      <c r="L124" s="0" t="n">
        <v>0</v>
      </c>
      <c r="M124" s="0" t="n">
        <v>0</v>
      </c>
    </row>
    <row r="125" customFormat="false" ht="17.25" hidden="false" customHeight="false" outlineLevel="0" collapsed="false">
      <c r="A125" s="0" t="s">
        <v>604</v>
      </c>
      <c r="B125" s="268" t="n">
        <v>3691.348</v>
      </c>
      <c r="C125" s="268" t="n">
        <v>37.5096</v>
      </c>
      <c r="D125" s="268" t="n">
        <v>40.1348</v>
      </c>
      <c r="E125" s="268" t="n">
        <v>41.1284</v>
      </c>
      <c r="F125" s="268" t="n">
        <v>975.48</v>
      </c>
      <c r="G125" s="268" t="n">
        <v>33.104</v>
      </c>
      <c r="H125" s="268" t="n">
        <v>37.6667</v>
      </c>
      <c r="I125" s="268" t="n">
        <v>39.0367</v>
      </c>
      <c r="J125" s="268" t="n">
        <v>23565.07</v>
      </c>
      <c r="K125" s="268" t="n">
        <v>52.92</v>
      </c>
      <c r="L125" s="0" t="n">
        <v>0</v>
      </c>
      <c r="M125" s="0" t="n">
        <v>0</v>
      </c>
    </row>
    <row r="126" customFormat="false" ht="17.25" hidden="false" customHeight="false" outlineLevel="0" collapsed="false">
      <c r="A126" s="0" t="s">
        <v>605</v>
      </c>
      <c r="B126" s="268" t="n">
        <v>2423.248</v>
      </c>
      <c r="C126" s="268" t="n">
        <v>36.3714</v>
      </c>
      <c r="D126" s="268" t="n">
        <v>39.3226</v>
      </c>
      <c r="E126" s="268" t="n">
        <v>40.344</v>
      </c>
      <c r="F126" s="268" t="n">
        <v>975.48</v>
      </c>
      <c r="G126" s="268" t="n">
        <v>33.104</v>
      </c>
      <c r="H126" s="268" t="n">
        <v>37.6667</v>
      </c>
      <c r="I126" s="268" t="n">
        <v>39.0367</v>
      </c>
      <c r="J126" s="268" t="n">
        <v>22710.81</v>
      </c>
      <c r="K126" s="268" t="n">
        <v>52.26</v>
      </c>
      <c r="L126" s="0" t="n">
        <v>0</v>
      </c>
      <c r="M126" s="0" t="n">
        <v>0</v>
      </c>
    </row>
    <row r="127" customFormat="false" ht="17.25" hidden="false" customHeight="false" outlineLevel="0" collapsed="false">
      <c r="A127" s="0" t="s">
        <v>606</v>
      </c>
      <c r="B127" s="268" t="n">
        <v>1454.5728</v>
      </c>
      <c r="C127" s="268" t="n">
        <v>35.1943</v>
      </c>
      <c r="D127" s="268" t="n">
        <v>38.8242</v>
      </c>
      <c r="E127" s="268" t="n">
        <v>39.9238</v>
      </c>
      <c r="F127" s="268" t="n">
        <v>975.48</v>
      </c>
      <c r="G127" s="268" t="n">
        <v>33.104</v>
      </c>
      <c r="H127" s="268" t="n">
        <v>37.6667</v>
      </c>
      <c r="I127" s="268" t="n">
        <v>39.0367</v>
      </c>
      <c r="J127" s="268" t="n">
        <v>21828.8</v>
      </c>
      <c r="K127" s="268" t="n">
        <v>52.6</v>
      </c>
      <c r="L127" s="0" t="n">
        <v>0</v>
      </c>
      <c r="M127" s="0" t="n">
        <v>0</v>
      </c>
    </row>
    <row r="128" customFormat="false" ht="17.25" hidden="false" customHeight="false" outlineLevel="0" collapsed="false">
      <c r="A128" s="0" t="s">
        <v>607</v>
      </c>
      <c r="B128" s="268" t="n">
        <v>540.948</v>
      </c>
      <c r="C128" s="268" t="n">
        <v>33.9443</v>
      </c>
      <c r="D128" s="268" t="n">
        <v>37.9579</v>
      </c>
      <c r="E128" s="268" t="n">
        <v>39.2358</v>
      </c>
      <c r="F128" s="268" t="n">
        <v>975.48</v>
      </c>
      <c r="G128" s="268" t="n">
        <v>33.104</v>
      </c>
      <c r="H128" s="268" t="n">
        <v>37.6667</v>
      </c>
      <c r="I128" s="268" t="n">
        <v>39.0367</v>
      </c>
      <c r="J128" s="268" t="n">
        <v>21265.55</v>
      </c>
      <c r="K128" s="268" t="n">
        <v>54.75</v>
      </c>
      <c r="L128" s="0" t="n">
        <v>0</v>
      </c>
      <c r="M128" s="0" t="n">
        <v>0</v>
      </c>
    </row>
    <row r="129" customFormat="false" ht="17.25" hidden="false" customHeight="false" outlineLevel="0" collapsed="false">
      <c r="A129" s="0" t="s">
        <v>608</v>
      </c>
      <c r="B129" s="268" t="n">
        <v>21584.636</v>
      </c>
      <c r="C129" s="268" t="n">
        <v>38.5767</v>
      </c>
      <c r="D129" s="268" t="n">
        <v>40.0658</v>
      </c>
      <c r="E129" s="268" t="n">
        <v>43.1986</v>
      </c>
      <c r="F129" s="268" t="n">
        <v>3639.492</v>
      </c>
      <c r="G129" s="268" t="n">
        <v>35.3868</v>
      </c>
      <c r="H129" s="268" t="n">
        <v>38.3919</v>
      </c>
      <c r="I129" s="268" t="n">
        <v>40.5509</v>
      </c>
      <c r="J129" s="268" t="n">
        <v>60718.04</v>
      </c>
      <c r="K129" s="268" t="n">
        <v>127.02</v>
      </c>
      <c r="L129" s="0" t="n">
        <v>0</v>
      </c>
      <c r="M129" s="0" t="n">
        <v>0</v>
      </c>
    </row>
    <row r="130" customFormat="false" ht="17.25" hidden="false" customHeight="false" outlineLevel="0" collapsed="false">
      <c r="A130" s="0" t="s">
        <v>609</v>
      </c>
      <c r="B130" s="268" t="n">
        <v>10693.8728</v>
      </c>
      <c r="C130" s="268" t="n">
        <v>37.7523</v>
      </c>
      <c r="D130" s="268" t="n">
        <v>39.4709</v>
      </c>
      <c r="E130" s="268" t="n">
        <v>42.4314</v>
      </c>
      <c r="F130" s="268" t="n">
        <v>3639.492</v>
      </c>
      <c r="G130" s="268" t="n">
        <v>35.3868</v>
      </c>
      <c r="H130" s="268" t="n">
        <v>38.3919</v>
      </c>
      <c r="I130" s="268" t="n">
        <v>40.5509</v>
      </c>
      <c r="J130" s="268" t="n">
        <v>51996.43</v>
      </c>
      <c r="K130" s="268" t="n">
        <v>114.65</v>
      </c>
      <c r="L130" s="0" t="n">
        <v>0</v>
      </c>
      <c r="M130" s="0" t="n">
        <v>0</v>
      </c>
    </row>
    <row r="131" customFormat="false" ht="17.25" hidden="false" customHeight="false" outlineLevel="0" collapsed="false">
      <c r="A131" s="0" t="s">
        <v>610</v>
      </c>
      <c r="B131" s="268" t="n">
        <v>5276.4048</v>
      </c>
      <c r="C131" s="268" t="n">
        <v>36.9434</v>
      </c>
      <c r="D131" s="268" t="n">
        <v>38.9823</v>
      </c>
      <c r="E131" s="268" t="n">
        <v>41.547</v>
      </c>
      <c r="F131" s="268" t="n">
        <v>3639.492</v>
      </c>
      <c r="G131" s="268" t="n">
        <v>35.3868</v>
      </c>
      <c r="H131" s="268" t="n">
        <v>38.3919</v>
      </c>
      <c r="I131" s="268" t="n">
        <v>40.5509</v>
      </c>
      <c r="J131" s="268" t="n">
        <v>52527.04</v>
      </c>
      <c r="K131" s="268" t="n">
        <v>112</v>
      </c>
      <c r="L131" s="0" t="n">
        <v>0</v>
      </c>
      <c r="M131" s="0" t="n">
        <v>0</v>
      </c>
    </row>
    <row r="132" customFormat="false" ht="17.25" hidden="false" customHeight="false" outlineLevel="0" collapsed="false">
      <c r="A132" s="0" t="s">
        <v>611</v>
      </c>
      <c r="B132" s="268" t="n">
        <v>1709.2104</v>
      </c>
      <c r="C132" s="268" t="n">
        <v>35.9955</v>
      </c>
      <c r="D132" s="268" t="n">
        <v>38.5506</v>
      </c>
      <c r="E132" s="268" t="n">
        <v>40.7951</v>
      </c>
      <c r="F132" s="268" t="n">
        <v>3639.492</v>
      </c>
      <c r="G132" s="268" t="n">
        <v>35.3868</v>
      </c>
      <c r="H132" s="268" t="n">
        <v>38.3919</v>
      </c>
      <c r="I132" s="268" t="n">
        <v>40.5509</v>
      </c>
      <c r="J132" s="268" t="n">
        <v>47150.16</v>
      </c>
      <c r="K132" s="268" t="n">
        <v>109.48</v>
      </c>
      <c r="L132" s="0" t="n">
        <v>0</v>
      </c>
      <c r="M132" s="0" t="n">
        <v>0</v>
      </c>
    </row>
    <row r="133" customFormat="false" ht="17.25" hidden="false" customHeight="false" outlineLevel="0" collapsed="false">
      <c r="A133" s="0" t="s">
        <v>612</v>
      </c>
      <c r="B133" s="268" t="n">
        <v>6863.188</v>
      </c>
      <c r="C133" s="268" t="n">
        <v>37.0095</v>
      </c>
      <c r="D133" s="268" t="n">
        <v>39.036</v>
      </c>
      <c r="E133" s="268" t="n">
        <v>41.7004</v>
      </c>
      <c r="F133" s="268" t="n">
        <v>1983.6312</v>
      </c>
      <c r="G133" s="268" t="n">
        <v>33.5822</v>
      </c>
      <c r="H133" s="268" t="n">
        <v>37.5641</v>
      </c>
      <c r="I133" s="268" t="n">
        <v>39.225</v>
      </c>
      <c r="J133" s="268" t="n">
        <v>50193.59</v>
      </c>
      <c r="K133" s="268" t="n">
        <v>100.15</v>
      </c>
      <c r="L133" s="0" t="n">
        <v>0</v>
      </c>
      <c r="M133" s="0" t="n">
        <v>0</v>
      </c>
    </row>
    <row r="134" customFormat="false" ht="17.25" hidden="false" customHeight="false" outlineLevel="0" collapsed="false">
      <c r="A134" s="0" t="s">
        <v>613</v>
      </c>
      <c r="B134" s="268" t="n">
        <v>4317.1504</v>
      </c>
      <c r="C134" s="268" t="n">
        <v>36.1885</v>
      </c>
      <c r="D134" s="268" t="n">
        <v>38.5968</v>
      </c>
      <c r="E134" s="268" t="n">
        <v>40.8832</v>
      </c>
      <c r="F134" s="268" t="n">
        <v>1983.6312</v>
      </c>
      <c r="G134" s="268" t="n">
        <v>33.5822</v>
      </c>
      <c r="H134" s="268" t="n">
        <v>37.5641</v>
      </c>
      <c r="I134" s="268" t="n">
        <v>39.225</v>
      </c>
      <c r="J134" s="268" t="n">
        <v>48053.99</v>
      </c>
      <c r="K134" s="268" t="n">
        <v>99.91</v>
      </c>
      <c r="L134" s="0" t="n">
        <v>0</v>
      </c>
      <c r="M134" s="0" t="n">
        <v>0</v>
      </c>
    </row>
    <row r="135" customFormat="false" ht="17.25" hidden="false" customHeight="false" outlineLevel="0" collapsed="false">
      <c r="A135" s="0" t="s">
        <v>614</v>
      </c>
      <c r="B135" s="268" t="n">
        <v>2528.868</v>
      </c>
      <c r="C135" s="268" t="n">
        <v>35.2601</v>
      </c>
      <c r="D135" s="268" t="n">
        <v>38.2913</v>
      </c>
      <c r="E135" s="268" t="n">
        <v>40.3574</v>
      </c>
      <c r="F135" s="268" t="n">
        <v>1983.6312</v>
      </c>
      <c r="G135" s="268" t="n">
        <v>33.5822</v>
      </c>
      <c r="H135" s="268" t="n">
        <v>37.5641</v>
      </c>
      <c r="I135" s="268" t="n">
        <v>39.225</v>
      </c>
      <c r="J135" s="268" t="n">
        <v>46451.75</v>
      </c>
      <c r="K135" s="268" t="n">
        <v>101.64</v>
      </c>
      <c r="L135" s="0" t="n">
        <v>0</v>
      </c>
      <c r="M135" s="0" t="n">
        <v>0</v>
      </c>
    </row>
    <row r="136" customFormat="false" ht="17.25" hidden="false" customHeight="false" outlineLevel="0" collapsed="false">
      <c r="A136" s="0" t="s">
        <v>615</v>
      </c>
      <c r="B136" s="268" t="n">
        <v>874.6912</v>
      </c>
      <c r="C136" s="268" t="n">
        <v>34.1881</v>
      </c>
      <c r="D136" s="268" t="n">
        <v>37.7719</v>
      </c>
      <c r="E136" s="268" t="n">
        <v>39.5388</v>
      </c>
      <c r="F136" s="268" t="n">
        <v>1983.6312</v>
      </c>
      <c r="G136" s="268" t="n">
        <v>33.5822</v>
      </c>
      <c r="H136" s="268" t="n">
        <v>37.5641</v>
      </c>
      <c r="I136" s="268" t="n">
        <v>39.225</v>
      </c>
      <c r="J136" s="268" t="n">
        <v>44954.96</v>
      </c>
      <c r="K136" s="268" t="n">
        <v>100.61</v>
      </c>
      <c r="L136" s="0" t="n">
        <v>0</v>
      </c>
      <c r="M136" s="0" t="n">
        <v>0</v>
      </c>
    </row>
    <row r="137" customFormat="false" ht="17.25" hidden="false" customHeight="false" outlineLevel="0" collapsed="false">
      <c r="A137" s="0" t="s">
        <v>616</v>
      </c>
      <c r="B137" s="268" t="n">
        <v>19494.3392</v>
      </c>
      <c r="C137" s="268" t="n">
        <v>39.3385</v>
      </c>
      <c r="D137" s="268" t="n">
        <v>43.4958</v>
      </c>
      <c r="E137" s="268" t="n">
        <v>44.6298</v>
      </c>
      <c r="F137" s="268" t="n">
        <v>4440.7704</v>
      </c>
      <c r="G137" s="268" t="n">
        <v>36.2319</v>
      </c>
      <c r="H137" s="268" t="n">
        <v>41.426</v>
      </c>
      <c r="I137" s="268" t="n">
        <v>41.5433</v>
      </c>
      <c r="J137" s="268" t="n">
        <v>69678.12</v>
      </c>
      <c r="K137" s="268" t="n">
        <v>145.24</v>
      </c>
      <c r="L137" s="0" t="n">
        <v>0</v>
      </c>
      <c r="M137" s="0" t="n">
        <v>0</v>
      </c>
    </row>
    <row r="138" customFormat="false" ht="17.25" hidden="false" customHeight="false" outlineLevel="0" collapsed="false">
      <c r="A138" s="0" t="s">
        <v>617</v>
      </c>
      <c r="B138" s="268" t="n">
        <v>10448.5496</v>
      </c>
      <c r="C138" s="268" t="n">
        <v>38.4813</v>
      </c>
      <c r="D138" s="268" t="n">
        <v>42.8741</v>
      </c>
      <c r="E138" s="268" t="n">
        <v>43.6705</v>
      </c>
      <c r="F138" s="268" t="n">
        <v>4440.7704</v>
      </c>
      <c r="G138" s="268" t="n">
        <v>36.2319</v>
      </c>
      <c r="H138" s="268" t="n">
        <v>41.426</v>
      </c>
      <c r="I138" s="268" t="n">
        <v>41.5433</v>
      </c>
      <c r="J138" s="268" t="n">
        <v>64847.67</v>
      </c>
      <c r="K138" s="268" t="n">
        <v>138.58</v>
      </c>
      <c r="L138" s="0" t="n">
        <v>0</v>
      </c>
      <c r="M138" s="0" t="n">
        <v>0</v>
      </c>
    </row>
    <row r="139" customFormat="false" ht="17.25" hidden="false" customHeight="false" outlineLevel="0" collapsed="false">
      <c r="A139" s="0" t="s">
        <v>618</v>
      </c>
      <c r="B139" s="268" t="n">
        <v>5306.096</v>
      </c>
      <c r="C139" s="268" t="n">
        <v>37.665</v>
      </c>
      <c r="D139" s="268" t="n">
        <v>42.1767</v>
      </c>
      <c r="E139" s="268" t="n">
        <v>42.6107</v>
      </c>
      <c r="F139" s="268" t="n">
        <v>4440.7704</v>
      </c>
      <c r="G139" s="268" t="n">
        <v>36.2319</v>
      </c>
      <c r="H139" s="268" t="n">
        <v>41.426</v>
      </c>
      <c r="I139" s="268" t="n">
        <v>41.5433</v>
      </c>
      <c r="J139" s="268" t="n">
        <v>61943.36</v>
      </c>
      <c r="K139" s="268" t="n">
        <v>134.87</v>
      </c>
      <c r="L139" s="0" t="n">
        <v>0</v>
      </c>
      <c r="M139" s="0" t="n">
        <v>0</v>
      </c>
    </row>
    <row r="140" customFormat="false" ht="17.25" hidden="false" customHeight="false" outlineLevel="0" collapsed="false">
      <c r="A140" s="0" t="s">
        <v>619</v>
      </c>
      <c r="B140" s="268" t="n">
        <v>1596.3888</v>
      </c>
      <c r="C140" s="268" t="n">
        <v>36.7505</v>
      </c>
      <c r="D140" s="268" t="n">
        <v>41.6302</v>
      </c>
      <c r="E140" s="268" t="n">
        <v>41.8494</v>
      </c>
      <c r="F140" s="268" t="n">
        <v>4440.7704</v>
      </c>
      <c r="G140" s="268" t="n">
        <v>36.2319</v>
      </c>
      <c r="H140" s="268" t="n">
        <v>41.426</v>
      </c>
      <c r="I140" s="268" t="n">
        <v>41.5433</v>
      </c>
      <c r="J140" s="268" t="n">
        <v>60450.36</v>
      </c>
      <c r="K140" s="268" t="n">
        <v>132.14</v>
      </c>
      <c r="L140" s="0" t="n">
        <v>0</v>
      </c>
      <c r="M140" s="0" t="n">
        <v>0</v>
      </c>
    </row>
    <row r="141" customFormat="false" ht="17.25" hidden="false" customHeight="false" outlineLevel="0" collapsed="false">
      <c r="A141" s="0" t="s">
        <v>620</v>
      </c>
      <c r="B141" s="268" t="n">
        <v>7653.7616</v>
      </c>
      <c r="C141" s="268" t="n">
        <v>37.764</v>
      </c>
      <c r="D141" s="268" t="n">
        <v>42.326</v>
      </c>
      <c r="E141" s="268" t="n">
        <v>42.8568</v>
      </c>
      <c r="F141" s="268" t="n">
        <v>2476.1992</v>
      </c>
      <c r="G141" s="268" t="n">
        <v>34.5264</v>
      </c>
      <c r="H141" s="268" t="n">
        <v>40.3999</v>
      </c>
      <c r="I141" s="268" t="n">
        <v>40.1326</v>
      </c>
      <c r="J141" s="268" t="n">
        <v>58290.74</v>
      </c>
      <c r="K141" s="268" t="n">
        <v>125.62</v>
      </c>
      <c r="L141" s="0" t="n">
        <v>0</v>
      </c>
      <c r="M141" s="0" t="n">
        <v>0</v>
      </c>
    </row>
    <row r="142" customFormat="false" ht="17.25" hidden="false" customHeight="false" outlineLevel="0" collapsed="false">
      <c r="A142" s="0" t="s">
        <v>621</v>
      </c>
      <c r="B142" s="268" t="n">
        <v>4804.7504</v>
      </c>
      <c r="C142" s="268" t="n">
        <v>36.9871</v>
      </c>
      <c r="D142" s="268" t="n">
        <v>41.7059</v>
      </c>
      <c r="E142" s="268" t="n">
        <v>41.9682</v>
      </c>
      <c r="F142" s="268" t="n">
        <v>2476.1992</v>
      </c>
      <c r="G142" s="268" t="n">
        <v>34.5264</v>
      </c>
      <c r="H142" s="268" t="n">
        <v>40.3999</v>
      </c>
      <c r="I142" s="268" t="n">
        <v>40.1326</v>
      </c>
      <c r="J142" s="268" t="n">
        <v>55604.91</v>
      </c>
      <c r="K142" s="268" t="n">
        <v>122.69</v>
      </c>
      <c r="L142" s="0" t="n">
        <v>0</v>
      </c>
      <c r="M142" s="0" t="n">
        <v>0</v>
      </c>
    </row>
    <row r="143" customFormat="false" ht="17.25" hidden="false" customHeight="false" outlineLevel="0" collapsed="false">
      <c r="A143" s="0" t="s">
        <v>622</v>
      </c>
      <c r="B143" s="268" t="n">
        <v>2654.9608</v>
      </c>
      <c r="C143" s="268" t="n">
        <v>36.0971</v>
      </c>
      <c r="D143" s="268" t="n">
        <v>41.2138</v>
      </c>
      <c r="E143" s="268" t="n">
        <v>41.221</v>
      </c>
      <c r="F143" s="268" t="n">
        <v>2476.1992</v>
      </c>
      <c r="G143" s="268" t="n">
        <v>34.5264</v>
      </c>
      <c r="H143" s="268" t="n">
        <v>40.3999</v>
      </c>
      <c r="I143" s="268" t="n">
        <v>40.1326</v>
      </c>
      <c r="J143" s="268" t="n">
        <v>53787.77</v>
      </c>
      <c r="K143" s="268" t="n">
        <v>121.38</v>
      </c>
      <c r="L143" s="0" t="n">
        <v>0</v>
      </c>
      <c r="M143" s="0" t="n">
        <v>0</v>
      </c>
    </row>
    <row r="144" customFormat="false" ht="17.25" hidden="false" customHeight="false" outlineLevel="0" collapsed="false">
      <c r="A144" s="0" t="s">
        <v>623</v>
      </c>
      <c r="B144" s="268" t="n">
        <v>826.3544</v>
      </c>
      <c r="C144" s="268" t="n">
        <v>35.0846</v>
      </c>
      <c r="D144" s="268" t="n">
        <v>40.6</v>
      </c>
      <c r="E144" s="268" t="n">
        <v>40.4081</v>
      </c>
      <c r="F144" s="268" t="n">
        <v>2476.1992</v>
      </c>
      <c r="G144" s="268" t="n">
        <v>34.5264</v>
      </c>
      <c r="H144" s="268" t="n">
        <v>40.3999</v>
      </c>
      <c r="I144" s="268" t="n">
        <v>40.1326</v>
      </c>
      <c r="J144" s="268" t="n">
        <v>52455.98</v>
      </c>
      <c r="K144" s="268" t="n">
        <v>121.9</v>
      </c>
      <c r="L144" s="0" t="n">
        <v>0</v>
      </c>
      <c r="M144" s="0" t="n">
        <v>0</v>
      </c>
    </row>
    <row r="145" customFormat="false" ht="17.25" hidden="false" customHeight="false" outlineLevel="0" collapsed="false">
      <c r="A145" s="0" t="s">
        <v>624</v>
      </c>
      <c r="B145" s="268" t="n">
        <v>61795.2048</v>
      </c>
      <c r="C145" s="268" t="n">
        <v>38.3018</v>
      </c>
      <c r="D145" s="268" t="n">
        <v>41.4476</v>
      </c>
      <c r="E145" s="268" t="n">
        <v>43.5655</v>
      </c>
      <c r="F145" s="268" t="n">
        <v>3873.52</v>
      </c>
      <c r="G145" s="268" t="n">
        <v>34.1449</v>
      </c>
      <c r="H145" s="268" t="n">
        <v>39.7452</v>
      </c>
      <c r="I145" s="268" t="n">
        <v>42.2659</v>
      </c>
      <c r="J145" s="268" t="n">
        <v>73573.78</v>
      </c>
      <c r="K145" s="268" t="n">
        <v>195.03</v>
      </c>
      <c r="L145" s="0" t="n">
        <v>0</v>
      </c>
      <c r="M145" s="0" t="n">
        <v>0</v>
      </c>
    </row>
    <row r="146" customFormat="false" ht="17.25" hidden="false" customHeight="false" outlineLevel="0" collapsed="false">
      <c r="A146" s="0" t="s">
        <v>625</v>
      </c>
      <c r="B146" s="268" t="n">
        <v>27858.216</v>
      </c>
      <c r="C146" s="268" t="n">
        <v>36.4861</v>
      </c>
      <c r="D146" s="268" t="n">
        <v>40.8756</v>
      </c>
      <c r="E146" s="268" t="n">
        <v>43.0978</v>
      </c>
      <c r="F146" s="268" t="n">
        <v>3873.52</v>
      </c>
      <c r="G146" s="268" t="n">
        <v>34.1449</v>
      </c>
      <c r="H146" s="268" t="n">
        <v>39.7452</v>
      </c>
      <c r="I146" s="268" t="n">
        <v>42.2659</v>
      </c>
      <c r="J146" s="268" t="n">
        <v>62065.77</v>
      </c>
      <c r="K146" s="268" t="n">
        <v>167.9</v>
      </c>
      <c r="L146" s="0" t="n">
        <v>0</v>
      </c>
      <c r="M146" s="0" t="n">
        <v>0</v>
      </c>
    </row>
    <row r="147" customFormat="false" ht="17.25" hidden="false" customHeight="false" outlineLevel="0" collapsed="false">
      <c r="A147" s="0" t="s">
        <v>626</v>
      </c>
      <c r="B147" s="268" t="n">
        <v>11614.3552</v>
      </c>
      <c r="C147" s="268" t="n">
        <v>35.4418</v>
      </c>
      <c r="D147" s="268" t="n">
        <v>40.3788</v>
      </c>
      <c r="E147" s="268" t="n">
        <v>42.694</v>
      </c>
      <c r="F147" s="268" t="n">
        <v>3873.52</v>
      </c>
      <c r="G147" s="268" t="n">
        <v>34.1449</v>
      </c>
      <c r="H147" s="268" t="n">
        <v>39.7452</v>
      </c>
      <c r="I147" s="268" t="n">
        <v>42.2659</v>
      </c>
      <c r="J147" s="268" t="n">
        <v>54821.87</v>
      </c>
      <c r="K147" s="268" t="n">
        <v>149.04</v>
      </c>
      <c r="L147" s="0" t="n">
        <v>0</v>
      </c>
      <c r="M147" s="0" t="n">
        <v>0</v>
      </c>
    </row>
    <row r="148" customFormat="false" ht="17.25" hidden="false" customHeight="false" outlineLevel="0" collapsed="false">
      <c r="A148" s="0" t="s">
        <v>627</v>
      </c>
      <c r="B148" s="268" t="n">
        <v>3493.528</v>
      </c>
      <c r="C148" s="268" t="n">
        <v>34.669</v>
      </c>
      <c r="D148" s="268" t="n">
        <v>39.886</v>
      </c>
      <c r="E148" s="268" t="n">
        <v>42.3622</v>
      </c>
      <c r="F148" s="268" t="n">
        <v>3873.52</v>
      </c>
      <c r="G148" s="268" t="n">
        <v>34.1449</v>
      </c>
      <c r="H148" s="268" t="n">
        <v>39.7452</v>
      </c>
      <c r="I148" s="268" t="n">
        <v>42.2659</v>
      </c>
      <c r="J148" s="268" t="n">
        <v>54224.82</v>
      </c>
      <c r="K148" s="268" t="n">
        <v>141.81</v>
      </c>
      <c r="L148" s="0" t="n">
        <v>0</v>
      </c>
      <c r="M148" s="0" t="n">
        <v>0</v>
      </c>
    </row>
    <row r="149" customFormat="false" ht="17.25" hidden="false" customHeight="false" outlineLevel="0" collapsed="false">
      <c r="A149" s="0" t="s">
        <v>628</v>
      </c>
      <c r="B149" s="268" t="n">
        <v>13442.6416</v>
      </c>
      <c r="C149" s="268" t="n">
        <v>35.48</v>
      </c>
      <c r="D149" s="268" t="n">
        <v>40.5995</v>
      </c>
      <c r="E149" s="268" t="n">
        <v>42.8842</v>
      </c>
      <c r="F149" s="268" t="n">
        <v>1515.812</v>
      </c>
      <c r="G149" s="268" t="n">
        <v>32.5955</v>
      </c>
      <c r="H149" s="268" t="n">
        <v>38.7509</v>
      </c>
      <c r="I149" s="268" t="n">
        <v>41.3717</v>
      </c>
      <c r="J149" s="268" t="n">
        <v>55558.56</v>
      </c>
      <c r="K149" s="268" t="n">
        <v>133.75</v>
      </c>
      <c r="L149" s="0" t="n">
        <v>0</v>
      </c>
      <c r="M149" s="0" t="n">
        <v>0</v>
      </c>
    </row>
    <row r="150" customFormat="false" ht="17.25" hidden="false" customHeight="false" outlineLevel="0" collapsed="false">
      <c r="A150" s="0" t="s">
        <v>629</v>
      </c>
      <c r="B150" s="268" t="n">
        <v>6475.7688</v>
      </c>
      <c r="C150" s="268" t="n">
        <v>34.8047</v>
      </c>
      <c r="D150" s="268" t="n">
        <v>40.0104</v>
      </c>
      <c r="E150" s="268" t="n">
        <v>42.4254</v>
      </c>
      <c r="F150" s="268" t="n">
        <v>1515.812</v>
      </c>
      <c r="G150" s="268" t="n">
        <v>32.5955</v>
      </c>
      <c r="H150" s="268" t="n">
        <v>38.7509</v>
      </c>
      <c r="I150" s="268" t="n">
        <v>41.3717</v>
      </c>
      <c r="J150" s="268" t="n">
        <v>50832.15</v>
      </c>
      <c r="K150" s="268" t="n">
        <v>121.9</v>
      </c>
      <c r="L150" s="0" t="n">
        <v>0</v>
      </c>
      <c r="M150" s="0" t="n">
        <v>0</v>
      </c>
    </row>
    <row r="151" customFormat="false" ht="17.25" hidden="false" customHeight="false" outlineLevel="0" collapsed="false">
      <c r="A151" s="0" t="s">
        <v>630</v>
      </c>
      <c r="B151" s="268" t="n">
        <v>3207.6128</v>
      </c>
      <c r="C151" s="268" t="n">
        <v>34.125</v>
      </c>
      <c r="D151" s="268" t="n">
        <v>39.6459</v>
      </c>
      <c r="E151" s="268" t="n">
        <v>42.12</v>
      </c>
      <c r="F151" s="268" t="n">
        <v>1515.812</v>
      </c>
      <c r="G151" s="268" t="n">
        <v>32.5955</v>
      </c>
      <c r="H151" s="268" t="n">
        <v>38.7509</v>
      </c>
      <c r="I151" s="268" t="n">
        <v>41.3717</v>
      </c>
      <c r="J151" s="268" t="n">
        <v>45049.03</v>
      </c>
      <c r="K151" s="268" t="n">
        <v>118.58</v>
      </c>
      <c r="L151" s="0" t="n">
        <v>0</v>
      </c>
      <c r="M151" s="0" t="n">
        <v>0</v>
      </c>
    </row>
    <row r="152" customFormat="false" ht="17.25" hidden="false" customHeight="false" outlineLevel="0" collapsed="false">
      <c r="A152" s="0" t="s">
        <v>631</v>
      </c>
      <c r="B152" s="268" t="n">
        <v>1242.1464</v>
      </c>
      <c r="C152" s="268" t="n">
        <v>33.3021</v>
      </c>
      <c r="D152" s="268" t="n">
        <v>39.0017</v>
      </c>
      <c r="E152" s="268" t="n">
        <v>41.5728</v>
      </c>
      <c r="F152" s="268" t="n">
        <v>1515.812</v>
      </c>
      <c r="G152" s="268" t="n">
        <v>32.5955</v>
      </c>
      <c r="H152" s="268" t="n">
        <v>38.7509</v>
      </c>
      <c r="I152" s="268" t="n">
        <v>41.3717</v>
      </c>
      <c r="J152" s="268" t="n">
        <v>46103.85</v>
      </c>
      <c r="K152" s="268" t="n">
        <v>120.65</v>
      </c>
      <c r="L152" s="0" t="n">
        <v>0</v>
      </c>
      <c r="M152" s="0" t="n">
        <v>0</v>
      </c>
    </row>
    <row r="153" customFormat="false" ht="17.25" hidden="false" customHeight="false" outlineLevel="0" collapsed="false">
      <c r="A153" s="0" t="s">
        <v>632</v>
      </c>
      <c r="B153" s="269" t="n">
        <v>2961.4672</v>
      </c>
      <c r="C153" s="269" t="n">
        <v>40.7434</v>
      </c>
      <c r="D153" s="269" t="n">
        <v>42.4897</v>
      </c>
      <c r="E153" s="269" t="n">
        <v>43.7508</v>
      </c>
      <c r="F153" s="269" t="n">
        <v>1717.2872</v>
      </c>
      <c r="G153" s="269" t="n">
        <v>39.8314</v>
      </c>
      <c r="H153" s="269" t="n">
        <v>41.6224</v>
      </c>
      <c r="I153" s="269" t="n">
        <v>42.66</v>
      </c>
      <c r="J153" s="269" t="n">
        <v>24451.86</v>
      </c>
      <c r="K153" s="269" t="n">
        <v>57.69</v>
      </c>
      <c r="L153" s="0" t="n">
        <v>0</v>
      </c>
      <c r="M153" s="0" t="n">
        <v>0</v>
      </c>
      <c r="O153" s="269"/>
      <c r="P153" s="269"/>
      <c r="Q153" s="269"/>
      <c r="R153" s="269"/>
      <c r="S153" s="269"/>
      <c r="T153" s="269"/>
      <c r="U153" s="269"/>
      <c r="V153" s="269"/>
      <c r="W153" s="269"/>
      <c r="X153" s="269"/>
    </row>
    <row r="154" customFormat="false" ht="17.25" hidden="false" customHeight="false" outlineLevel="0" collapsed="false">
      <c r="A154" s="0" t="s">
        <v>633</v>
      </c>
      <c r="B154" s="269" t="n">
        <v>1483.5912</v>
      </c>
      <c r="C154" s="269" t="n">
        <v>39.7589</v>
      </c>
      <c r="D154" s="269" t="n">
        <v>41.7037</v>
      </c>
      <c r="E154" s="269" t="n">
        <v>42.8438</v>
      </c>
      <c r="F154" s="269" t="n">
        <v>1717.2872</v>
      </c>
      <c r="G154" s="269" t="n">
        <v>39.8314</v>
      </c>
      <c r="H154" s="269" t="n">
        <v>41.6224</v>
      </c>
      <c r="I154" s="269" t="n">
        <v>42.66</v>
      </c>
      <c r="J154" s="269" t="n">
        <v>23991.16</v>
      </c>
      <c r="K154" s="269" t="n">
        <v>56.84</v>
      </c>
      <c r="L154" s="0" t="n">
        <v>0</v>
      </c>
      <c r="M154" s="0" t="n">
        <v>0</v>
      </c>
      <c r="O154" s="269"/>
      <c r="P154" s="269"/>
      <c r="Q154" s="269"/>
      <c r="R154" s="269"/>
      <c r="S154" s="269"/>
      <c r="T154" s="269"/>
      <c r="U154" s="269"/>
      <c r="V154" s="269"/>
      <c r="W154" s="269"/>
      <c r="X154" s="269"/>
    </row>
    <row r="155" customFormat="false" ht="17.25" hidden="false" customHeight="false" outlineLevel="0" collapsed="false">
      <c r="A155" s="0" t="s">
        <v>634</v>
      </c>
      <c r="B155" s="269" t="n">
        <v>431.124</v>
      </c>
      <c r="C155" s="269" t="n">
        <v>38.8264</v>
      </c>
      <c r="D155" s="269" t="n">
        <v>41.1457</v>
      </c>
      <c r="E155" s="269" t="n">
        <v>42.2358</v>
      </c>
      <c r="F155" s="269" t="n">
        <v>1717.2872</v>
      </c>
      <c r="G155" s="269" t="n">
        <v>39.8314</v>
      </c>
      <c r="H155" s="269" t="n">
        <v>41.6224</v>
      </c>
      <c r="I155" s="269" t="n">
        <v>42.66</v>
      </c>
      <c r="J155" s="269" t="n">
        <v>24610.68</v>
      </c>
      <c r="K155" s="269" t="n">
        <v>56.19</v>
      </c>
      <c r="L155" s="0" t="n">
        <v>0</v>
      </c>
      <c r="M155" s="0" t="n">
        <v>0</v>
      </c>
      <c r="O155" s="269"/>
      <c r="P155" s="269"/>
      <c r="Q155" s="269"/>
      <c r="R155" s="269"/>
      <c r="S155" s="269"/>
      <c r="T155" s="269"/>
      <c r="U155" s="269"/>
      <c r="V155" s="269"/>
      <c r="W155" s="269"/>
      <c r="X155" s="269"/>
    </row>
    <row r="156" customFormat="false" ht="17.25" hidden="false" customHeight="false" outlineLevel="0" collapsed="false">
      <c r="A156" s="0" t="s">
        <v>635</v>
      </c>
      <c r="B156" s="269" t="n">
        <v>100.6576</v>
      </c>
      <c r="C156" s="269" t="n">
        <v>38.4664</v>
      </c>
      <c r="D156" s="269" t="n">
        <v>40.919</v>
      </c>
      <c r="E156" s="269" t="n">
        <v>42.0089</v>
      </c>
      <c r="F156" s="269" t="n">
        <v>1717.2872</v>
      </c>
      <c r="G156" s="269" t="n">
        <v>39.8314</v>
      </c>
      <c r="H156" s="269" t="n">
        <v>41.6224</v>
      </c>
      <c r="I156" s="269" t="n">
        <v>42.66</v>
      </c>
      <c r="J156" s="269" t="n">
        <v>25398.92</v>
      </c>
      <c r="K156" s="269" t="n">
        <v>56.39</v>
      </c>
      <c r="L156" s="0" t="n">
        <v>0</v>
      </c>
      <c r="M156" s="0" t="n">
        <v>0</v>
      </c>
      <c r="O156" s="269"/>
      <c r="P156" s="269"/>
      <c r="Q156" s="269"/>
      <c r="R156" s="269"/>
      <c r="S156" s="269"/>
      <c r="T156" s="269"/>
      <c r="U156" s="269"/>
      <c r="V156" s="269"/>
      <c r="W156" s="269"/>
      <c r="X156" s="269"/>
    </row>
    <row r="157" customFormat="false" ht="17.25" hidden="false" customHeight="false" outlineLevel="0" collapsed="false">
      <c r="A157" s="0" t="s">
        <v>636</v>
      </c>
      <c r="B157" s="269" t="n">
        <v>1601.6392</v>
      </c>
      <c r="C157" s="269" t="n">
        <v>38.9679</v>
      </c>
      <c r="D157" s="269" t="n">
        <v>41.1791</v>
      </c>
      <c r="E157" s="269" t="n">
        <v>42.2954</v>
      </c>
      <c r="F157" s="269" t="n">
        <v>941.8664</v>
      </c>
      <c r="G157" s="269" t="n">
        <v>37.2905</v>
      </c>
      <c r="H157" s="269" t="n">
        <v>40.5541</v>
      </c>
      <c r="I157" s="269" t="n">
        <v>41.7563</v>
      </c>
      <c r="J157" s="269" t="n">
        <v>21282.15</v>
      </c>
      <c r="K157" s="269" t="n">
        <v>53.36</v>
      </c>
      <c r="L157" s="0" t="n">
        <v>0</v>
      </c>
      <c r="M157" s="0" t="n">
        <v>0</v>
      </c>
      <c r="O157" s="269"/>
      <c r="P157" s="269"/>
      <c r="Q157" s="269"/>
      <c r="R157" s="269"/>
      <c r="S157" s="269"/>
      <c r="T157" s="269"/>
      <c r="U157" s="269"/>
      <c r="V157" s="269"/>
      <c r="W157" s="269"/>
      <c r="X157" s="269"/>
    </row>
    <row r="158" customFormat="false" ht="17.25" hidden="false" customHeight="false" outlineLevel="0" collapsed="false">
      <c r="A158" s="0" t="s">
        <v>637</v>
      </c>
      <c r="B158" s="269" t="n">
        <v>846.5824</v>
      </c>
      <c r="C158" s="269" t="n">
        <v>37.8256</v>
      </c>
      <c r="D158" s="269" t="n">
        <v>40.7069</v>
      </c>
      <c r="E158" s="269" t="n">
        <v>41.8386</v>
      </c>
      <c r="F158" s="269" t="n">
        <v>941.8664</v>
      </c>
      <c r="G158" s="269" t="n">
        <v>37.2905</v>
      </c>
      <c r="H158" s="269" t="n">
        <v>40.5541</v>
      </c>
      <c r="I158" s="269" t="n">
        <v>41.7563</v>
      </c>
      <c r="J158" s="269" t="n">
        <v>20787.94</v>
      </c>
      <c r="K158" s="269" t="n">
        <v>53.3</v>
      </c>
      <c r="L158" s="0" t="n">
        <v>0</v>
      </c>
      <c r="M158" s="0" t="n">
        <v>0</v>
      </c>
      <c r="O158" s="269"/>
      <c r="P158" s="269"/>
      <c r="Q158" s="269"/>
      <c r="R158" s="269"/>
      <c r="S158" s="269"/>
      <c r="T158" s="269"/>
      <c r="U158" s="269"/>
      <c r="V158" s="269"/>
      <c r="W158" s="269"/>
      <c r="X158" s="269"/>
    </row>
    <row r="159" customFormat="false" ht="17.25" hidden="false" customHeight="false" outlineLevel="0" collapsed="false">
      <c r="A159" s="0" t="s">
        <v>638</v>
      </c>
      <c r="B159" s="269" t="n">
        <v>235.1016</v>
      </c>
      <c r="C159" s="269" t="n">
        <v>36.7719</v>
      </c>
      <c r="D159" s="269" t="n">
        <v>40.1652</v>
      </c>
      <c r="E159" s="269" t="n">
        <v>41.3333</v>
      </c>
      <c r="F159" s="269" t="n">
        <v>941.8664</v>
      </c>
      <c r="G159" s="269" t="n">
        <v>37.2905</v>
      </c>
      <c r="H159" s="269" t="n">
        <v>40.5541</v>
      </c>
      <c r="I159" s="269" t="n">
        <v>41.7563</v>
      </c>
      <c r="J159" s="269" t="n">
        <v>21289.89</v>
      </c>
      <c r="K159" s="269" t="n">
        <v>53.38</v>
      </c>
      <c r="L159" s="0" t="n">
        <v>0</v>
      </c>
      <c r="M159" s="0" t="n">
        <v>0</v>
      </c>
      <c r="O159" s="269"/>
      <c r="P159" s="269"/>
      <c r="Q159" s="269"/>
      <c r="R159" s="269"/>
      <c r="S159" s="269"/>
      <c r="T159" s="269"/>
      <c r="U159" s="269"/>
      <c r="V159" s="269"/>
      <c r="W159" s="269"/>
      <c r="X159" s="269"/>
    </row>
    <row r="160" customFormat="false" ht="17.25" hidden="false" customHeight="false" outlineLevel="0" collapsed="false">
      <c r="A160" s="0" t="s">
        <v>639</v>
      </c>
      <c r="B160" s="269" t="n">
        <v>49.7784</v>
      </c>
      <c r="C160" s="269" t="n">
        <v>36.3937</v>
      </c>
      <c r="D160" s="269" t="n">
        <v>39.9951</v>
      </c>
      <c r="E160" s="269" t="n">
        <v>41.1808</v>
      </c>
      <c r="F160" s="269" t="n">
        <v>941.8664</v>
      </c>
      <c r="G160" s="269" t="n">
        <v>37.2905</v>
      </c>
      <c r="H160" s="269" t="n">
        <v>40.5541</v>
      </c>
      <c r="I160" s="269" t="n">
        <v>41.7563</v>
      </c>
      <c r="J160" s="269" t="n">
        <v>22101.71</v>
      </c>
      <c r="K160" s="269" t="n">
        <v>55.41</v>
      </c>
      <c r="L160" s="0" t="n">
        <v>0</v>
      </c>
      <c r="M160" s="0" t="n">
        <v>0</v>
      </c>
      <c r="O160" s="269"/>
      <c r="P160" s="269"/>
      <c r="Q160" s="269"/>
      <c r="R160" s="269"/>
      <c r="S160" s="269"/>
      <c r="T160" s="269"/>
      <c r="U160" s="269"/>
      <c r="V160" s="269"/>
      <c r="W160" s="269"/>
      <c r="X160" s="269"/>
    </row>
    <row r="161" customFormat="false" ht="17.25" hidden="false" customHeight="false" outlineLevel="0" collapsed="false">
      <c r="A161" s="0" t="s">
        <v>640</v>
      </c>
      <c r="B161" s="269" t="n">
        <v>5125.764</v>
      </c>
      <c r="C161" s="269" t="n">
        <v>38.6705</v>
      </c>
      <c r="D161" s="269" t="n">
        <v>40.9793</v>
      </c>
      <c r="E161" s="269" t="n">
        <v>41.9996</v>
      </c>
      <c r="F161" s="269" t="n">
        <v>2013.0152</v>
      </c>
      <c r="G161" s="269" t="n">
        <v>37.2392</v>
      </c>
      <c r="H161" s="269" t="n">
        <v>39.7857</v>
      </c>
      <c r="I161" s="269" t="n">
        <v>41.1722</v>
      </c>
      <c r="J161" s="269" t="n">
        <v>21061.88</v>
      </c>
      <c r="K161" s="269" t="n">
        <v>56.22</v>
      </c>
      <c r="L161" s="0" t="n">
        <v>0</v>
      </c>
      <c r="M161" s="0" t="n">
        <v>0</v>
      </c>
      <c r="O161" s="269"/>
      <c r="P161" s="269"/>
      <c r="Q161" s="269"/>
      <c r="R161" s="269"/>
      <c r="S161" s="269"/>
      <c r="T161" s="269"/>
      <c r="U161" s="269"/>
      <c r="V161" s="269"/>
      <c r="W161" s="269"/>
      <c r="X161" s="269"/>
    </row>
    <row r="162" customFormat="false" ht="17.25" hidden="false" customHeight="false" outlineLevel="0" collapsed="false">
      <c r="A162" s="0" t="s">
        <v>641</v>
      </c>
      <c r="B162" s="269" t="n">
        <v>3039.0424</v>
      </c>
      <c r="C162" s="269" t="n">
        <v>37.4574</v>
      </c>
      <c r="D162" s="269" t="n">
        <v>40.0446</v>
      </c>
      <c r="E162" s="269" t="n">
        <v>41.0297</v>
      </c>
      <c r="F162" s="269" t="n">
        <v>2013.0152</v>
      </c>
      <c r="G162" s="269" t="n">
        <v>37.2392</v>
      </c>
      <c r="H162" s="269" t="n">
        <v>39.7857</v>
      </c>
      <c r="I162" s="269" t="n">
        <v>41.1722</v>
      </c>
      <c r="J162" s="269" t="n">
        <v>19780.74</v>
      </c>
      <c r="K162" s="269" t="n">
        <v>54.42</v>
      </c>
      <c r="L162" s="0" t="n">
        <v>0</v>
      </c>
      <c r="M162" s="0" t="n">
        <v>0</v>
      </c>
      <c r="O162" s="269"/>
      <c r="P162" s="269"/>
      <c r="Q162" s="269"/>
      <c r="R162" s="269"/>
      <c r="S162" s="269"/>
      <c r="T162" s="269"/>
      <c r="U162" s="269"/>
      <c r="V162" s="269"/>
      <c r="W162" s="269"/>
      <c r="X162" s="269"/>
    </row>
    <row r="163" customFormat="false" ht="17.25" hidden="false" customHeight="false" outlineLevel="0" collapsed="false">
      <c r="A163" s="0" t="s">
        <v>642</v>
      </c>
      <c r="B163" s="269" t="n">
        <v>1365.9512</v>
      </c>
      <c r="C163" s="269" t="n">
        <v>36.2341</v>
      </c>
      <c r="D163" s="269" t="n">
        <v>39.1387</v>
      </c>
      <c r="E163" s="269" t="n">
        <v>40.2082</v>
      </c>
      <c r="F163" s="269" t="n">
        <v>2013.0152</v>
      </c>
      <c r="G163" s="269" t="n">
        <v>37.2392</v>
      </c>
      <c r="H163" s="269" t="n">
        <v>39.7857</v>
      </c>
      <c r="I163" s="269" t="n">
        <v>41.1722</v>
      </c>
      <c r="J163" s="269" t="n">
        <v>18905.43</v>
      </c>
      <c r="K163" s="269" t="n">
        <v>54.04</v>
      </c>
      <c r="L163" s="0" t="n">
        <v>0</v>
      </c>
      <c r="M163" s="0" t="n">
        <v>0</v>
      </c>
      <c r="O163" s="269"/>
      <c r="P163" s="269"/>
      <c r="Q163" s="269"/>
      <c r="R163" s="269"/>
      <c r="S163" s="269"/>
      <c r="T163" s="269"/>
      <c r="U163" s="269"/>
      <c r="V163" s="269"/>
      <c r="W163" s="269"/>
      <c r="X163" s="269"/>
    </row>
    <row r="164" customFormat="false" ht="17.25" hidden="false" customHeight="false" outlineLevel="0" collapsed="false">
      <c r="A164" s="0" t="s">
        <v>643</v>
      </c>
      <c r="B164" s="269" t="n">
        <v>451.0032</v>
      </c>
      <c r="C164" s="269" t="n">
        <v>35.3979</v>
      </c>
      <c r="D164" s="269" t="n">
        <v>38.7179</v>
      </c>
      <c r="E164" s="269" t="n">
        <v>39.8683</v>
      </c>
      <c r="F164" s="269" t="n">
        <v>2013.0152</v>
      </c>
      <c r="G164" s="269" t="n">
        <v>37.2392</v>
      </c>
      <c r="H164" s="269" t="n">
        <v>39.7857</v>
      </c>
      <c r="I164" s="269" t="n">
        <v>41.1722</v>
      </c>
      <c r="J164" s="269" t="n">
        <v>18877.04</v>
      </c>
      <c r="K164" s="269" t="n">
        <v>54.67</v>
      </c>
      <c r="L164" s="0" t="n">
        <v>0</v>
      </c>
      <c r="M164" s="0" t="n">
        <v>0</v>
      </c>
      <c r="O164" s="269"/>
      <c r="P164" s="269"/>
      <c r="Q164" s="269"/>
      <c r="R164" s="269"/>
      <c r="S164" s="269"/>
      <c r="T164" s="269"/>
      <c r="U164" s="269"/>
      <c r="V164" s="269"/>
      <c r="W164" s="269"/>
      <c r="X164" s="269"/>
    </row>
    <row r="165" customFormat="false" ht="17.25" hidden="false" customHeight="false" outlineLevel="0" collapsed="false">
      <c r="A165" s="0" t="s">
        <v>644</v>
      </c>
      <c r="B165" s="269" t="n">
        <v>2402.4216</v>
      </c>
      <c r="C165" s="269" t="n">
        <v>36.376</v>
      </c>
      <c r="D165" s="269" t="n">
        <v>39.2956</v>
      </c>
      <c r="E165" s="269" t="n">
        <v>40.3238</v>
      </c>
      <c r="F165" s="269" t="n">
        <v>1018.5832</v>
      </c>
      <c r="G165" s="269" t="n">
        <v>34.6683</v>
      </c>
      <c r="H165" s="269" t="n">
        <v>38.4711</v>
      </c>
      <c r="I165" s="269" t="n">
        <v>40.193</v>
      </c>
      <c r="J165" s="269" t="n">
        <v>17731.72</v>
      </c>
      <c r="K165" s="269" t="n">
        <v>50.28</v>
      </c>
      <c r="L165" s="0" t="n">
        <v>0</v>
      </c>
      <c r="M165" s="0" t="n">
        <v>0</v>
      </c>
      <c r="O165" s="269"/>
      <c r="P165" s="269"/>
      <c r="Q165" s="269"/>
      <c r="R165" s="269"/>
      <c r="S165" s="269"/>
      <c r="T165" s="269"/>
      <c r="U165" s="269"/>
      <c r="V165" s="269"/>
      <c r="W165" s="269"/>
      <c r="X165" s="269"/>
    </row>
    <row r="166" customFormat="false" ht="17.25" hidden="false" customHeight="false" outlineLevel="0" collapsed="false">
      <c r="A166" s="0" t="s">
        <v>645</v>
      </c>
      <c r="B166" s="269" t="n">
        <v>1437.4128</v>
      </c>
      <c r="C166" s="269" t="n">
        <v>35.2031</v>
      </c>
      <c r="D166" s="269" t="n">
        <v>38.8072</v>
      </c>
      <c r="E166" s="269" t="n">
        <v>39.9151</v>
      </c>
      <c r="F166" s="269" t="n">
        <v>1018.5832</v>
      </c>
      <c r="G166" s="269" t="n">
        <v>34.6683</v>
      </c>
      <c r="H166" s="269" t="n">
        <v>38.4711</v>
      </c>
      <c r="I166" s="269" t="n">
        <v>40.193</v>
      </c>
      <c r="J166" s="269" t="n">
        <v>16979.43</v>
      </c>
      <c r="K166" s="269" t="n">
        <v>49.83</v>
      </c>
      <c r="L166" s="0" t="n">
        <v>0</v>
      </c>
      <c r="M166" s="0" t="n">
        <v>0</v>
      </c>
      <c r="O166" s="269"/>
      <c r="P166" s="269"/>
      <c r="Q166" s="269"/>
      <c r="R166" s="269"/>
      <c r="S166" s="269"/>
      <c r="T166" s="269"/>
      <c r="U166" s="269"/>
      <c r="V166" s="269"/>
      <c r="W166" s="269"/>
      <c r="X166" s="269"/>
    </row>
    <row r="167" customFormat="false" ht="17.25" hidden="false" customHeight="false" outlineLevel="0" collapsed="false">
      <c r="A167" s="0" t="s">
        <v>646</v>
      </c>
      <c r="B167" s="269" t="n">
        <v>592.2504</v>
      </c>
      <c r="C167" s="269" t="n">
        <v>34.0238</v>
      </c>
      <c r="D167" s="269" t="n">
        <v>37.9319</v>
      </c>
      <c r="E167" s="269" t="n">
        <v>39.242</v>
      </c>
      <c r="F167" s="269" t="n">
        <v>1018.5832</v>
      </c>
      <c r="G167" s="269" t="n">
        <v>34.6683</v>
      </c>
      <c r="H167" s="269" t="n">
        <v>38.4711</v>
      </c>
      <c r="I167" s="269" t="n">
        <v>40.193</v>
      </c>
      <c r="J167" s="269" t="n">
        <v>16517.5</v>
      </c>
      <c r="K167" s="269" t="n">
        <v>49.89</v>
      </c>
      <c r="L167" s="0" t="n">
        <v>0</v>
      </c>
      <c r="M167" s="0" t="n">
        <v>0</v>
      </c>
      <c r="O167" s="269"/>
      <c r="P167" s="269"/>
      <c r="Q167" s="269"/>
      <c r="R167" s="269"/>
      <c r="S167" s="269"/>
      <c r="T167" s="269"/>
      <c r="U167" s="269"/>
      <c r="V167" s="269"/>
      <c r="W167" s="269"/>
      <c r="X167" s="269"/>
    </row>
    <row r="168" customFormat="false" ht="17.25" hidden="false" customHeight="false" outlineLevel="0" collapsed="false">
      <c r="A168" s="0" t="s">
        <v>647</v>
      </c>
      <c r="B168" s="269" t="n">
        <v>136.508</v>
      </c>
      <c r="C168" s="269" t="n">
        <v>33.2951</v>
      </c>
      <c r="D168" s="269" t="n">
        <v>37.5815</v>
      </c>
      <c r="E168" s="269" t="n">
        <v>39.021</v>
      </c>
      <c r="F168" s="269" t="n">
        <v>1018.5832</v>
      </c>
      <c r="G168" s="269" t="n">
        <v>34.6683</v>
      </c>
      <c r="H168" s="269" t="n">
        <v>38.4711</v>
      </c>
      <c r="I168" s="269" t="n">
        <v>40.193</v>
      </c>
      <c r="J168" s="269" t="n">
        <v>16881.77</v>
      </c>
      <c r="K168" s="269" t="n">
        <v>52.48</v>
      </c>
      <c r="L168" s="0" t="n">
        <v>0</v>
      </c>
      <c r="M168" s="0" t="n">
        <v>0</v>
      </c>
      <c r="O168" s="269"/>
      <c r="P168" s="269"/>
      <c r="Q168" s="269"/>
      <c r="R168" s="269"/>
      <c r="S168" s="269"/>
      <c r="T168" s="269"/>
      <c r="U168" s="269"/>
      <c r="V168" s="269"/>
      <c r="W168" s="269"/>
      <c r="X168" s="269"/>
    </row>
    <row r="169" customFormat="false" ht="17.25" hidden="false" customHeight="false" outlineLevel="0" collapsed="false">
      <c r="A169" s="0" t="s">
        <v>648</v>
      </c>
      <c r="B169" s="269" t="n">
        <v>10603.9848</v>
      </c>
      <c r="C169" s="269" t="n">
        <v>37.7604</v>
      </c>
      <c r="D169" s="269" t="n">
        <v>39.4651</v>
      </c>
      <c r="E169" s="269" t="n">
        <v>42.4203</v>
      </c>
      <c r="F169" s="269" t="n">
        <v>3835.3264</v>
      </c>
      <c r="G169" s="269" t="n">
        <v>37.9265</v>
      </c>
      <c r="H169" s="269" t="n">
        <v>40.4891</v>
      </c>
      <c r="I169" s="269" t="n">
        <v>41.8171</v>
      </c>
      <c r="J169" s="269" t="n">
        <v>44452.86</v>
      </c>
      <c r="K169" s="269" t="n">
        <v>110.02</v>
      </c>
      <c r="L169" s="0" t="n">
        <v>0</v>
      </c>
      <c r="M169" s="0" t="n">
        <v>0</v>
      </c>
      <c r="O169" s="269"/>
      <c r="P169" s="269"/>
      <c r="Q169" s="269"/>
      <c r="R169" s="269"/>
      <c r="S169" s="269"/>
      <c r="T169" s="269"/>
      <c r="U169" s="269"/>
      <c r="V169" s="269"/>
      <c r="W169" s="269"/>
      <c r="X169" s="269"/>
    </row>
    <row r="170" customFormat="false" ht="17.25" hidden="false" customHeight="false" outlineLevel="0" collapsed="false">
      <c r="A170" s="0" t="s">
        <v>649</v>
      </c>
      <c r="B170" s="269" t="n">
        <v>5247.444</v>
      </c>
      <c r="C170" s="269" t="n">
        <v>36.9576</v>
      </c>
      <c r="D170" s="269" t="n">
        <v>38.998</v>
      </c>
      <c r="E170" s="269" t="n">
        <v>41.5753</v>
      </c>
      <c r="F170" s="269" t="n">
        <v>3835.3264</v>
      </c>
      <c r="G170" s="269" t="n">
        <v>37.9265</v>
      </c>
      <c r="H170" s="269" t="n">
        <v>40.4891</v>
      </c>
      <c r="I170" s="269" t="n">
        <v>41.8171</v>
      </c>
      <c r="J170" s="269" t="n">
        <v>41649.86</v>
      </c>
      <c r="K170" s="269" t="n">
        <v>106.49</v>
      </c>
      <c r="L170" s="0" t="n">
        <v>0</v>
      </c>
      <c r="M170" s="0" t="n">
        <v>0</v>
      </c>
      <c r="O170" s="269"/>
      <c r="P170" s="269"/>
      <c r="Q170" s="269"/>
      <c r="R170" s="269"/>
      <c r="S170" s="269"/>
      <c r="T170" s="269"/>
      <c r="U170" s="269"/>
      <c r="V170" s="269"/>
      <c r="W170" s="269"/>
      <c r="X170" s="269"/>
    </row>
    <row r="171" customFormat="false" ht="17.25" hidden="false" customHeight="false" outlineLevel="0" collapsed="false">
      <c r="A171" s="0" t="s">
        <v>650</v>
      </c>
      <c r="B171" s="269" t="n">
        <v>2115.2032</v>
      </c>
      <c r="C171" s="269" t="n">
        <v>36.1041</v>
      </c>
      <c r="D171" s="269" t="n">
        <v>38.5799</v>
      </c>
      <c r="E171" s="269" t="n">
        <v>40.8209</v>
      </c>
      <c r="F171" s="269" t="n">
        <v>3835.3264</v>
      </c>
      <c r="G171" s="269" t="n">
        <v>37.9265</v>
      </c>
      <c r="H171" s="269" t="n">
        <v>40.4891</v>
      </c>
      <c r="I171" s="269" t="n">
        <v>41.8171</v>
      </c>
      <c r="J171" s="269" t="n">
        <v>40156.56</v>
      </c>
      <c r="K171" s="269" t="n">
        <v>103.48</v>
      </c>
      <c r="L171" s="0" t="n">
        <v>0</v>
      </c>
      <c r="M171" s="0" t="n">
        <v>0</v>
      </c>
      <c r="O171" s="269"/>
      <c r="P171" s="269"/>
      <c r="Q171" s="269"/>
      <c r="R171" s="269"/>
      <c r="S171" s="269"/>
      <c r="T171" s="269"/>
      <c r="U171" s="269"/>
      <c r="V171" s="269"/>
      <c r="W171" s="269"/>
      <c r="X171" s="269"/>
    </row>
    <row r="172" customFormat="false" ht="17.25" hidden="false" customHeight="false" outlineLevel="0" collapsed="false">
      <c r="A172" s="0" t="s">
        <v>651</v>
      </c>
      <c r="B172" s="269" t="n">
        <v>862.812</v>
      </c>
      <c r="C172" s="269" t="n">
        <v>35.5346</v>
      </c>
      <c r="D172" s="269" t="n">
        <v>38.367</v>
      </c>
      <c r="E172" s="269" t="n">
        <v>40.4767</v>
      </c>
      <c r="F172" s="269" t="n">
        <v>3835.3264</v>
      </c>
      <c r="G172" s="269" t="n">
        <v>37.9265</v>
      </c>
      <c r="H172" s="269" t="n">
        <v>40.4891</v>
      </c>
      <c r="I172" s="269" t="n">
        <v>41.8171</v>
      </c>
      <c r="J172" s="269" t="n">
        <v>39498.55</v>
      </c>
      <c r="K172" s="269" t="n">
        <v>103.45</v>
      </c>
      <c r="L172" s="0" t="n">
        <v>0</v>
      </c>
      <c r="M172" s="0" t="n">
        <v>0</v>
      </c>
      <c r="O172" s="269"/>
      <c r="P172" s="269"/>
      <c r="Q172" s="269"/>
      <c r="R172" s="269"/>
      <c r="S172" s="269"/>
      <c r="T172" s="269"/>
      <c r="U172" s="269"/>
      <c r="V172" s="269"/>
      <c r="W172" s="269"/>
      <c r="X172" s="269"/>
    </row>
    <row r="173" customFormat="false" ht="17.25" hidden="false" customHeight="false" outlineLevel="0" collapsed="false">
      <c r="A173" s="0" t="s">
        <v>652</v>
      </c>
      <c r="B173" s="269" t="n">
        <v>4216.2424</v>
      </c>
      <c r="C173" s="269" t="n">
        <v>36.1929</v>
      </c>
      <c r="D173" s="269" t="n">
        <v>38.5998</v>
      </c>
      <c r="E173" s="269" t="n">
        <v>40.884</v>
      </c>
      <c r="F173" s="269" t="n">
        <v>2085.9856</v>
      </c>
      <c r="G173" s="269" t="n">
        <v>35.5154</v>
      </c>
      <c r="H173" s="269" t="n">
        <v>39.429</v>
      </c>
      <c r="I173" s="269" t="n">
        <v>40.3687</v>
      </c>
      <c r="J173" s="269" t="n">
        <v>37741.03</v>
      </c>
      <c r="K173" s="269" t="n">
        <v>96.7</v>
      </c>
      <c r="L173" s="0" t="n">
        <v>0</v>
      </c>
      <c r="M173" s="0" t="n">
        <v>0</v>
      </c>
      <c r="O173" s="269"/>
      <c r="P173" s="269"/>
      <c r="Q173" s="269"/>
      <c r="R173" s="269"/>
      <c r="S173" s="269"/>
      <c r="T173" s="269"/>
      <c r="U173" s="269"/>
      <c r="V173" s="269"/>
      <c r="W173" s="269"/>
      <c r="X173" s="269"/>
    </row>
    <row r="174" customFormat="false" ht="17.25" hidden="false" customHeight="false" outlineLevel="0" collapsed="false">
      <c r="A174" s="0" t="s">
        <v>653</v>
      </c>
      <c r="B174" s="269" t="n">
        <v>2418.92</v>
      </c>
      <c r="C174" s="269" t="n">
        <v>35.271</v>
      </c>
      <c r="D174" s="269" t="n">
        <v>38.2919</v>
      </c>
      <c r="E174" s="269" t="n">
        <v>40.3456</v>
      </c>
      <c r="F174" s="269" t="n">
        <v>2085.9856</v>
      </c>
      <c r="G174" s="269" t="n">
        <v>35.5154</v>
      </c>
      <c r="H174" s="269" t="n">
        <v>39.429</v>
      </c>
      <c r="I174" s="269" t="n">
        <v>40.3687</v>
      </c>
      <c r="J174" s="269" t="n">
        <v>36279.62</v>
      </c>
      <c r="K174" s="269" t="n">
        <v>98.68</v>
      </c>
      <c r="L174" s="0" t="n">
        <v>0</v>
      </c>
      <c r="M174" s="0" t="n">
        <v>0</v>
      </c>
      <c r="O174" s="269"/>
      <c r="P174" s="269"/>
      <c r="Q174" s="269"/>
      <c r="R174" s="269"/>
      <c r="S174" s="269"/>
      <c r="T174" s="269"/>
      <c r="U174" s="269"/>
      <c r="V174" s="269"/>
      <c r="W174" s="269"/>
      <c r="X174" s="269"/>
    </row>
    <row r="175" customFormat="false" ht="17.25" hidden="false" customHeight="false" outlineLevel="0" collapsed="false">
      <c r="A175" s="0" t="s">
        <v>654</v>
      </c>
      <c r="B175" s="269" t="n">
        <v>982.888</v>
      </c>
      <c r="C175" s="269" t="n">
        <v>34.3239</v>
      </c>
      <c r="D175" s="269" t="n">
        <v>37.819</v>
      </c>
      <c r="E175" s="269" t="n">
        <v>39.5919</v>
      </c>
      <c r="F175" s="269" t="n">
        <v>2085.9856</v>
      </c>
      <c r="G175" s="269" t="n">
        <v>35.5154</v>
      </c>
      <c r="H175" s="269" t="n">
        <v>39.429</v>
      </c>
      <c r="I175" s="269" t="n">
        <v>40.3687</v>
      </c>
      <c r="J175" s="269" t="n">
        <v>35355.07</v>
      </c>
      <c r="K175" s="269" t="n">
        <v>99.24</v>
      </c>
      <c r="L175" s="0" t="n">
        <v>0</v>
      </c>
      <c r="M175" s="0" t="n">
        <v>0</v>
      </c>
      <c r="O175" s="269"/>
      <c r="P175" s="269"/>
      <c r="Q175" s="269"/>
      <c r="R175" s="269"/>
      <c r="S175" s="269"/>
      <c r="T175" s="269"/>
      <c r="U175" s="269"/>
      <c r="V175" s="269"/>
      <c r="W175" s="269"/>
      <c r="X175" s="269"/>
    </row>
    <row r="176" customFormat="false" ht="17.25" hidden="false" customHeight="false" outlineLevel="0" collapsed="false">
      <c r="A176" s="0" t="s">
        <v>655</v>
      </c>
      <c r="B176" s="269" t="n">
        <v>351.5224</v>
      </c>
      <c r="C176" s="269" t="n">
        <v>33.7563</v>
      </c>
      <c r="D176" s="269" t="n">
        <v>37.6111</v>
      </c>
      <c r="E176" s="269" t="n">
        <v>39.2629</v>
      </c>
      <c r="F176" s="269" t="n">
        <v>2085.9856</v>
      </c>
      <c r="G176" s="269" t="n">
        <v>35.5154</v>
      </c>
      <c r="H176" s="269" t="n">
        <v>39.429</v>
      </c>
      <c r="I176" s="269" t="n">
        <v>40.3687</v>
      </c>
      <c r="J176" s="269" t="n">
        <v>35391.05</v>
      </c>
      <c r="K176" s="269" t="n">
        <v>101.68</v>
      </c>
      <c r="L176" s="0" t="n">
        <v>0</v>
      </c>
      <c r="M176" s="0" t="n">
        <v>0</v>
      </c>
      <c r="O176" s="269"/>
      <c r="P176" s="269"/>
      <c r="Q176" s="269"/>
      <c r="R176" s="269"/>
      <c r="S176" s="269"/>
      <c r="T176" s="269"/>
      <c r="U176" s="269"/>
      <c r="V176" s="269"/>
      <c r="W176" s="269"/>
      <c r="X176" s="269"/>
    </row>
    <row r="177" customFormat="false" ht="17.25" hidden="false" customHeight="false" outlineLevel="0" collapsed="false">
      <c r="A177" s="0" t="s">
        <v>656</v>
      </c>
      <c r="B177" s="269" t="n">
        <v>10496.36</v>
      </c>
      <c r="C177" s="269" t="n">
        <v>38.4771</v>
      </c>
      <c r="D177" s="269" t="n">
        <v>42.853</v>
      </c>
      <c r="E177" s="269" t="n">
        <v>43.6411</v>
      </c>
      <c r="F177" s="269" t="n">
        <v>4404.672</v>
      </c>
      <c r="G177" s="269" t="n">
        <v>39.1112</v>
      </c>
      <c r="H177" s="269" t="n">
        <v>43.1517</v>
      </c>
      <c r="I177" s="269" t="n">
        <v>42.7005</v>
      </c>
      <c r="J177" s="269" t="n">
        <v>56217.74</v>
      </c>
      <c r="K177" s="269" t="n">
        <v>127.9</v>
      </c>
      <c r="L177" s="0" t="n">
        <v>0</v>
      </c>
      <c r="M177" s="0" t="n">
        <v>0</v>
      </c>
      <c r="O177" s="269"/>
      <c r="P177" s="269"/>
      <c r="Q177" s="269"/>
      <c r="R177" s="269"/>
      <c r="S177" s="269"/>
      <c r="T177" s="269"/>
      <c r="U177" s="269"/>
      <c r="V177" s="269"/>
      <c r="W177" s="269"/>
      <c r="X177" s="269"/>
    </row>
    <row r="178" customFormat="false" ht="17.25" hidden="false" customHeight="false" outlineLevel="0" collapsed="false">
      <c r="A178" s="0" t="s">
        <v>657</v>
      </c>
      <c r="B178" s="269" t="n">
        <v>5456.2776</v>
      </c>
      <c r="C178" s="269" t="n">
        <v>37.6673</v>
      </c>
      <c r="D178" s="269" t="n">
        <v>42.165</v>
      </c>
      <c r="E178" s="269" t="n">
        <v>42.5942</v>
      </c>
      <c r="F178" s="269" t="n">
        <v>4404.672</v>
      </c>
      <c r="G178" s="269" t="n">
        <v>39.1112</v>
      </c>
      <c r="H178" s="269" t="n">
        <v>43.1517</v>
      </c>
      <c r="I178" s="269" t="n">
        <v>42.7005</v>
      </c>
      <c r="J178" s="269" t="n">
        <v>53308.81</v>
      </c>
      <c r="K178" s="269" t="n">
        <v>122.41</v>
      </c>
      <c r="L178" s="0" t="n">
        <v>0</v>
      </c>
      <c r="M178" s="0" t="n">
        <v>0</v>
      </c>
      <c r="O178" s="269"/>
      <c r="P178" s="269"/>
      <c r="Q178" s="269"/>
      <c r="R178" s="269"/>
      <c r="S178" s="269"/>
      <c r="T178" s="269"/>
      <c r="U178" s="269"/>
      <c r="V178" s="269"/>
      <c r="W178" s="269"/>
      <c r="X178" s="269"/>
    </row>
    <row r="179" customFormat="false" ht="17.25" hidden="false" customHeight="false" outlineLevel="0" collapsed="false">
      <c r="A179" s="0" t="s">
        <v>658</v>
      </c>
      <c r="B179" s="269" t="n">
        <v>2374.48</v>
      </c>
      <c r="C179" s="269" t="n">
        <v>36.9057</v>
      </c>
      <c r="D179" s="269" t="n">
        <v>41.622</v>
      </c>
      <c r="E179" s="269" t="n">
        <v>41.8189</v>
      </c>
      <c r="F179" s="269" t="n">
        <v>4404.672</v>
      </c>
      <c r="G179" s="269" t="n">
        <v>39.1112</v>
      </c>
      <c r="H179" s="269" t="n">
        <v>43.1517</v>
      </c>
      <c r="I179" s="269" t="n">
        <v>42.7005</v>
      </c>
      <c r="J179" s="269" t="n">
        <v>51429.28</v>
      </c>
      <c r="K179" s="269" t="n">
        <v>120.14</v>
      </c>
      <c r="L179" s="0" t="n">
        <v>0</v>
      </c>
      <c r="M179" s="0" t="n">
        <v>0</v>
      </c>
      <c r="O179" s="269"/>
      <c r="P179" s="269"/>
      <c r="Q179" s="269"/>
      <c r="R179" s="269"/>
      <c r="S179" s="269"/>
      <c r="T179" s="269"/>
      <c r="U179" s="269"/>
      <c r="V179" s="269"/>
      <c r="W179" s="269"/>
      <c r="X179" s="269"/>
    </row>
    <row r="180" customFormat="false" ht="17.25" hidden="false" customHeight="false" outlineLevel="0" collapsed="false">
      <c r="A180" s="0" t="s">
        <v>659</v>
      </c>
      <c r="B180" s="269" t="n">
        <v>1131.624</v>
      </c>
      <c r="C180" s="269" t="n">
        <v>36.4385</v>
      </c>
      <c r="D180" s="269" t="n">
        <v>41.3929</v>
      </c>
      <c r="E180" s="269" t="n">
        <v>41.4527</v>
      </c>
      <c r="F180" s="269" t="n">
        <v>4404.672</v>
      </c>
      <c r="G180" s="269" t="n">
        <v>39.1112</v>
      </c>
      <c r="H180" s="269" t="n">
        <v>43.1517</v>
      </c>
      <c r="I180" s="269" t="n">
        <v>42.7005</v>
      </c>
      <c r="J180" s="269" t="n">
        <v>51238.46</v>
      </c>
      <c r="K180" s="269" t="n">
        <v>119.79</v>
      </c>
      <c r="L180" s="0" t="n">
        <v>0</v>
      </c>
      <c r="M180" s="0" t="n">
        <v>0</v>
      </c>
      <c r="O180" s="269"/>
      <c r="P180" s="269"/>
      <c r="Q180" s="269"/>
      <c r="R180" s="269"/>
      <c r="S180" s="269"/>
      <c r="T180" s="269"/>
      <c r="U180" s="269"/>
      <c r="V180" s="269"/>
      <c r="W180" s="269"/>
      <c r="X180" s="269"/>
    </row>
    <row r="181" customFormat="false" ht="17.25" hidden="false" customHeight="false" outlineLevel="0" collapsed="false">
      <c r="A181" s="0" t="s">
        <v>660</v>
      </c>
      <c r="B181" s="269" t="n">
        <v>4718.6376</v>
      </c>
      <c r="C181" s="269" t="n">
        <v>36.9756</v>
      </c>
      <c r="D181" s="269" t="n">
        <v>41.6657</v>
      </c>
      <c r="E181" s="269" t="n">
        <v>41.9227</v>
      </c>
      <c r="F181" s="269" t="n">
        <v>2466.292</v>
      </c>
      <c r="G181" s="269" t="n">
        <v>36.7767</v>
      </c>
      <c r="H181" s="269" t="n">
        <v>41.8584</v>
      </c>
      <c r="I181" s="269" t="n">
        <v>41.0478</v>
      </c>
      <c r="J181" s="269" t="n">
        <v>47688.65</v>
      </c>
      <c r="K181" s="269" t="n">
        <v>115.84</v>
      </c>
      <c r="L181" s="0" t="n">
        <v>0</v>
      </c>
      <c r="M181" s="0" t="n">
        <v>0</v>
      </c>
      <c r="O181" s="269"/>
      <c r="P181" s="269"/>
      <c r="Q181" s="269"/>
      <c r="R181" s="269"/>
      <c r="S181" s="269"/>
      <c r="T181" s="269"/>
      <c r="U181" s="269"/>
      <c r="V181" s="269"/>
      <c r="W181" s="269"/>
      <c r="X181" s="269"/>
    </row>
    <row r="182" customFormat="false" ht="17.25" hidden="false" customHeight="false" outlineLevel="0" collapsed="false">
      <c r="A182" s="0" t="s">
        <v>661</v>
      </c>
      <c r="B182" s="269" t="n">
        <v>2600.3848</v>
      </c>
      <c r="C182" s="269" t="n">
        <v>36.0931</v>
      </c>
      <c r="D182" s="269" t="n">
        <v>41.1784</v>
      </c>
      <c r="E182" s="269" t="n">
        <v>41.1752</v>
      </c>
      <c r="F182" s="269" t="n">
        <v>2466.292</v>
      </c>
      <c r="G182" s="269" t="n">
        <v>36.7767</v>
      </c>
      <c r="H182" s="269" t="n">
        <v>41.8584</v>
      </c>
      <c r="I182" s="269" t="n">
        <v>41.0478</v>
      </c>
      <c r="J182" s="269" t="n">
        <v>45709.86</v>
      </c>
      <c r="K182" s="269" t="n">
        <v>113.83</v>
      </c>
      <c r="L182" s="0" t="n">
        <v>0</v>
      </c>
      <c r="M182" s="0" t="n">
        <v>0</v>
      </c>
      <c r="O182" s="269"/>
      <c r="P182" s="269"/>
      <c r="Q182" s="269"/>
      <c r="R182" s="269"/>
      <c r="S182" s="269"/>
      <c r="T182" s="269"/>
      <c r="U182" s="269"/>
      <c r="V182" s="269"/>
      <c r="W182" s="269"/>
      <c r="X182" s="269"/>
    </row>
    <row r="183" customFormat="false" ht="17.25" hidden="false" customHeight="false" outlineLevel="0" collapsed="false">
      <c r="A183" s="0" t="s">
        <v>662</v>
      </c>
      <c r="B183" s="269" t="n">
        <v>1056.528</v>
      </c>
      <c r="C183" s="269" t="n">
        <v>35.248</v>
      </c>
      <c r="D183" s="269" t="n">
        <v>40.6052</v>
      </c>
      <c r="E183" s="269" t="n">
        <v>40.3787</v>
      </c>
      <c r="F183" s="269" t="n">
        <v>2466.292</v>
      </c>
      <c r="G183" s="269" t="n">
        <v>36.7767</v>
      </c>
      <c r="H183" s="269" t="n">
        <v>41.8584</v>
      </c>
      <c r="I183" s="269" t="n">
        <v>41.0478</v>
      </c>
      <c r="J183" s="269" t="n">
        <v>44980.09</v>
      </c>
      <c r="K183" s="269" t="n">
        <v>111.12</v>
      </c>
      <c r="L183" s="0" t="n">
        <v>0</v>
      </c>
      <c r="M183" s="0" t="n">
        <v>0</v>
      </c>
      <c r="O183" s="269"/>
      <c r="P183" s="269"/>
      <c r="Q183" s="269"/>
      <c r="R183" s="269"/>
      <c r="S183" s="269"/>
      <c r="T183" s="269"/>
      <c r="U183" s="269"/>
      <c r="V183" s="269"/>
      <c r="W183" s="269"/>
      <c r="X183" s="269"/>
    </row>
    <row r="184" customFormat="false" ht="17.25" hidden="false" customHeight="false" outlineLevel="0" collapsed="false">
      <c r="A184" s="0" t="s">
        <v>663</v>
      </c>
      <c r="B184" s="269" t="n">
        <v>473.8448</v>
      </c>
      <c r="C184" s="269" t="n">
        <v>34.8</v>
      </c>
      <c r="D184" s="269" t="n">
        <v>40.4127</v>
      </c>
      <c r="E184" s="269" t="n">
        <v>40.0993</v>
      </c>
      <c r="F184" s="269" t="n">
        <v>2466.292</v>
      </c>
      <c r="G184" s="269" t="n">
        <v>36.7767</v>
      </c>
      <c r="H184" s="269" t="n">
        <v>41.8584</v>
      </c>
      <c r="I184" s="269" t="n">
        <v>41.0478</v>
      </c>
      <c r="J184" s="269" t="n">
        <v>44672.97</v>
      </c>
      <c r="K184" s="269" t="n">
        <v>112.56</v>
      </c>
      <c r="L184" s="0" t="n">
        <v>0</v>
      </c>
      <c r="M184" s="0" t="n">
        <v>0</v>
      </c>
      <c r="O184" s="269"/>
      <c r="P184" s="269"/>
      <c r="Q184" s="269"/>
      <c r="R184" s="269"/>
      <c r="S184" s="269"/>
      <c r="T184" s="269"/>
      <c r="U184" s="269"/>
      <c r="V184" s="269"/>
      <c r="W184" s="269"/>
      <c r="X184" s="269"/>
    </row>
    <row r="185" customFormat="false" ht="17.25" hidden="false" customHeight="false" outlineLevel="0" collapsed="false">
      <c r="A185" s="0" t="s">
        <v>664</v>
      </c>
      <c r="B185" s="269" t="n">
        <v>28821.0512</v>
      </c>
      <c r="C185" s="269" t="n">
        <v>36.503</v>
      </c>
      <c r="D185" s="269" t="n">
        <v>41.0314</v>
      </c>
      <c r="E185" s="269" t="n">
        <v>43.2563</v>
      </c>
      <c r="F185" s="269" t="n">
        <v>3512.7008</v>
      </c>
      <c r="G185" s="269" t="n">
        <v>37.2678</v>
      </c>
      <c r="H185" s="269" t="n">
        <v>41.7315</v>
      </c>
      <c r="I185" s="269" t="n">
        <v>44.0226</v>
      </c>
      <c r="J185" s="269" t="n">
        <v>54979.92</v>
      </c>
      <c r="K185" s="269" t="n">
        <v>156.48</v>
      </c>
      <c r="L185" s="0" t="n">
        <v>0</v>
      </c>
      <c r="M185" s="0" t="n">
        <v>0</v>
      </c>
      <c r="O185" s="269"/>
      <c r="P185" s="269"/>
      <c r="Q185" s="269"/>
      <c r="R185" s="269"/>
      <c r="S185" s="269"/>
      <c r="T185" s="269"/>
      <c r="U185" s="269"/>
      <c r="V185" s="269"/>
      <c r="W185" s="269"/>
      <c r="X185" s="269"/>
    </row>
    <row r="186" customFormat="false" ht="17.25" hidden="false" customHeight="false" outlineLevel="0" collapsed="false">
      <c r="A186" s="0" t="s">
        <v>665</v>
      </c>
      <c r="B186" s="269" t="n">
        <v>12831.5952</v>
      </c>
      <c r="C186" s="269" t="n">
        <v>35.4758</v>
      </c>
      <c r="D186" s="269" t="n">
        <v>40.5328</v>
      </c>
      <c r="E186" s="269" t="n">
        <v>42.8431</v>
      </c>
      <c r="F186" s="269" t="n">
        <v>3512.7008</v>
      </c>
      <c r="G186" s="269" t="n">
        <v>37.2678</v>
      </c>
      <c r="H186" s="269" t="n">
        <v>41.7315</v>
      </c>
      <c r="I186" s="269" t="n">
        <v>44.0226</v>
      </c>
      <c r="J186" s="269" t="n">
        <v>47213.61</v>
      </c>
      <c r="K186" s="269" t="n">
        <v>136.26</v>
      </c>
      <c r="L186" s="0" t="n">
        <v>0</v>
      </c>
      <c r="M186" s="0" t="n">
        <v>0</v>
      </c>
      <c r="O186" s="269"/>
      <c r="P186" s="269"/>
      <c r="Q186" s="269"/>
      <c r="R186" s="269"/>
      <c r="S186" s="269"/>
      <c r="T186" s="269"/>
      <c r="U186" s="269"/>
      <c r="V186" s="269"/>
      <c r="W186" s="269"/>
      <c r="X186" s="269"/>
    </row>
    <row r="187" customFormat="false" ht="17.25" hidden="false" customHeight="false" outlineLevel="0" collapsed="false">
      <c r="A187" s="0" t="s">
        <v>666</v>
      </c>
      <c r="B187" s="269" t="n">
        <v>5556.2696</v>
      </c>
      <c r="C187" s="269" t="n">
        <v>34.7808</v>
      </c>
      <c r="D187" s="269" t="n">
        <v>39.9647</v>
      </c>
      <c r="E187" s="269" t="n">
        <v>42.423</v>
      </c>
      <c r="F187" s="269" t="n">
        <v>3512.7008</v>
      </c>
      <c r="G187" s="269" t="n">
        <v>37.2678</v>
      </c>
      <c r="H187" s="269" t="n">
        <v>41.7315</v>
      </c>
      <c r="I187" s="269" t="n">
        <v>44.0226</v>
      </c>
      <c r="J187" s="269" t="n">
        <v>42830.22</v>
      </c>
      <c r="K187" s="269" t="n">
        <v>126.46</v>
      </c>
      <c r="L187" s="0" t="n">
        <v>0</v>
      </c>
      <c r="M187" s="0" t="n">
        <v>0</v>
      </c>
      <c r="O187" s="269"/>
      <c r="P187" s="269"/>
      <c r="Q187" s="269"/>
      <c r="R187" s="269"/>
      <c r="S187" s="269"/>
      <c r="T187" s="269"/>
      <c r="U187" s="269"/>
      <c r="V187" s="269"/>
      <c r="W187" s="269"/>
      <c r="X187" s="269"/>
    </row>
    <row r="188" customFormat="false" ht="17.25" hidden="false" customHeight="false" outlineLevel="0" collapsed="false">
      <c r="A188" s="0" t="s">
        <v>667</v>
      </c>
      <c r="B188" s="269" t="n">
        <v>2485.0696</v>
      </c>
      <c r="C188" s="269" t="n">
        <v>34.2229</v>
      </c>
      <c r="D188" s="269" t="n">
        <v>39.67</v>
      </c>
      <c r="E188" s="269" t="n">
        <v>42.2295</v>
      </c>
      <c r="F188" s="269" t="n">
        <v>3512.7008</v>
      </c>
      <c r="G188" s="269" t="n">
        <v>37.2678</v>
      </c>
      <c r="H188" s="269" t="n">
        <v>41.7315</v>
      </c>
      <c r="I188" s="269" t="n">
        <v>44.0226</v>
      </c>
      <c r="J188" s="269" t="n">
        <v>40785.75</v>
      </c>
      <c r="K188" s="269" t="n">
        <v>121.45</v>
      </c>
      <c r="L188" s="0" t="n">
        <v>0</v>
      </c>
      <c r="M188" s="0" t="n">
        <v>0</v>
      </c>
      <c r="O188" s="269"/>
      <c r="P188" s="269"/>
      <c r="Q188" s="269"/>
      <c r="R188" s="269"/>
      <c r="S188" s="269"/>
      <c r="T188" s="269"/>
      <c r="U188" s="269"/>
      <c r="V188" s="269"/>
      <c r="W188" s="269"/>
      <c r="X188" s="269"/>
    </row>
    <row r="189" customFormat="false" ht="17.25" hidden="false" customHeight="false" outlineLevel="0" collapsed="false">
      <c r="A189" s="0" t="s">
        <v>668</v>
      </c>
      <c r="B189" s="269" t="n">
        <v>6582.5544</v>
      </c>
      <c r="C189" s="269" t="n">
        <v>34.8091</v>
      </c>
      <c r="D189" s="269" t="n">
        <v>40.0243</v>
      </c>
      <c r="E189" s="269" t="n">
        <v>42.463</v>
      </c>
      <c r="F189" s="269" t="n">
        <v>1513.9872</v>
      </c>
      <c r="G189" s="269" t="n">
        <v>35.1091</v>
      </c>
      <c r="H189" s="269" t="n">
        <v>40.6003</v>
      </c>
      <c r="I189" s="269" t="n">
        <v>43.0686</v>
      </c>
      <c r="J189" s="269" t="n">
        <v>40597</v>
      </c>
      <c r="K189" s="269" t="n">
        <v>118.9</v>
      </c>
      <c r="L189" s="0" t="n">
        <v>0</v>
      </c>
      <c r="M189" s="0" t="n">
        <v>0</v>
      </c>
      <c r="O189" s="269"/>
      <c r="P189" s="269"/>
      <c r="Q189" s="269"/>
      <c r="R189" s="269"/>
      <c r="S189" s="269"/>
      <c r="T189" s="269"/>
      <c r="U189" s="269"/>
      <c r="V189" s="269"/>
      <c r="W189" s="269"/>
      <c r="X189" s="269"/>
    </row>
    <row r="190" customFormat="false" ht="17.25" hidden="false" customHeight="false" outlineLevel="0" collapsed="false">
      <c r="A190" s="0" t="s">
        <v>669</v>
      </c>
      <c r="B190" s="269" t="n">
        <v>3387.4712</v>
      </c>
      <c r="C190" s="269" t="n">
        <v>34.1406</v>
      </c>
      <c r="D190" s="269" t="n">
        <v>39.6711</v>
      </c>
      <c r="E190" s="269" t="n">
        <v>42.2005</v>
      </c>
      <c r="F190" s="269" t="n">
        <v>1513.9872</v>
      </c>
      <c r="G190" s="269" t="n">
        <v>35.1091</v>
      </c>
      <c r="H190" s="269" t="n">
        <v>40.6003</v>
      </c>
      <c r="I190" s="269" t="n">
        <v>43.0686</v>
      </c>
      <c r="J190" s="269" t="n">
        <v>37665.64</v>
      </c>
      <c r="K190" s="269" t="n">
        <v>112.94</v>
      </c>
      <c r="L190" s="0" t="n">
        <v>0</v>
      </c>
      <c r="M190" s="0" t="n">
        <v>0</v>
      </c>
      <c r="O190" s="269"/>
      <c r="P190" s="269"/>
      <c r="Q190" s="269"/>
      <c r="R190" s="269"/>
      <c r="S190" s="269"/>
      <c r="T190" s="269"/>
      <c r="U190" s="269"/>
      <c r="V190" s="269"/>
      <c r="W190" s="269"/>
      <c r="X190" s="269"/>
    </row>
    <row r="191" customFormat="false" ht="17.25" hidden="false" customHeight="false" outlineLevel="0" collapsed="false">
      <c r="A191" s="0" t="s">
        <v>670</v>
      </c>
      <c r="B191" s="269" t="n">
        <v>1642.0568</v>
      </c>
      <c r="C191" s="269" t="n">
        <v>33.3894</v>
      </c>
      <c r="D191" s="269" t="n">
        <v>39.0293</v>
      </c>
      <c r="E191" s="269" t="n">
        <v>41.6911</v>
      </c>
      <c r="F191" s="269" t="n">
        <v>1513.9872</v>
      </c>
      <c r="G191" s="269" t="n">
        <v>35.1091</v>
      </c>
      <c r="H191" s="269" t="n">
        <v>40.6003</v>
      </c>
      <c r="I191" s="269" t="n">
        <v>43.0686</v>
      </c>
      <c r="J191" s="269" t="n">
        <v>35612.49</v>
      </c>
      <c r="K191" s="269" t="n">
        <v>110.3</v>
      </c>
      <c r="L191" s="0" t="n">
        <v>0</v>
      </c>
      <c r="M191" s="0" t="n">
        <v>0</v>
      </c>
      <c r="O191" s="269"/>
      <c r="P191" s="269"/>
      <c r="Q191" s="269"/>
      <c r="R191" s="269"/>
      <c r="S191" s="269"/>
      <c r="T191" s="269"/>
      <c r="U191" s="269"/>
      <c r="V191" s="269"/>
      <c r="W191" s="269"/>
      <c r="X191" s="269"/>
    </row>
    <row r="192" customFormat="false" ht="17.25" hidden="false" customHeight="false" outlineLevel="0" collapsed="false">
      <c r="A192" s="0" t="s">
        <v>671</v>
      </c>
      <c r="B192" s="269" t="n">
        <v>756.0464</v>
      </c>
      <c r="C192" s="269" t="n">
        <v>32.7121</v>
      </c>
      <c r="D192" s="269" t="n">
        <v>38.7603</v>
      </c>
      <c r="E192" s="269" t="n">
        <v>41.5039</v>
      </c>
      <c r="F192" s="269" t="n">
        <v>1513.9872</v>
      </c>
      <c r="G192" s="269" t="n">
        <v>35.1091</v>
      </c>
      <c r="H192" s="269" t="n">
        <v>40.6003</v>
      </c>
      <c r="I192" s="269" t="n">
        <v>43.0686</v>
      </c>
      <c r="J192" s="269" t="n">
        <v>35219.29</v>
      </c>
      <c r="K192" s="269" t="n">
        <v>111.33</v>
      </c>
      <c r="L192" s="0" t="n">
        <v>0</v>
      </c>
      <c r="M192" s="0" t="n">
        <v>0</v>
      </c>
      <c r="O192" s="269"/>
      <c r="P192" s="269"/>
      <c r="Q192" s="269"/>
      <c r="R192" s="269"/>
      <c r="S192" s="269"/>
      <c r="T192" s="269"/>
      <c r="U192" s="269"/>
      <c r="V192" s="269"/>
      <c r="W192" s="269"/>
      <c r="X192" s="269"/>
    </row>
    <row r="193" customFormat="false" ht="17.25" hidden="false" customHeight="false" outlineLevel="0" collapsed="false">
      <c r="A193" s="0" t="s">
        <v>672</v>
      </c>
      <c r="B193" s="269" t="n">
        <v>9241.1232</v>
      </c>
      <c r="C193" s="269" t="n">
        <v>40.3037</v>
      </c>
      <c r="D193" s="269" t="n">
        <v>40.5252</v>
      </c>
      <c r="E193" s="269" t="n">
        <v>42.9482</v>
      </c>
      <c r="F193" s="269" t="n">
        <v>2226.0144</v>
      </c>
      <c r="G193" s="269" t="n">
        <v>37.6088</v>
      </c>
      <c r="H193" s="269" t="n">
        <v>40.1234</v>
      </c>
      <c r="I193" s="269" t="n">
        <v>42.1068</v>
      </c>
      <c r="J193" s="269" t="n">
        <v>19642.43</v>
      </c>
      <c r="K193" s="269" t="n">
        <v>53.04</v>
      </c>
      <c r="L193" s="0" t="n">
        <v>0</v>
      </c>
      <c r="M193" s="0" t="n">
        <v>0</v>
      </c>
      <c r="O193" s="269"/>
      <c r="P193" s="269"/>
      <c r="Q193" s="269"/>
      <c r="R193" s="269"/>
      <c r="S193" s="269"/>
      <c r="T193" s="269"/>
      <c r="U193" s="269"/>
      <c r="V193" s="269"/>
      <c r="W193" s="269"/>
      <c r="X193" s="269"/>
    </row>
    <row r="194" customFormat="false" ht="17.25" hidden="false" customHeight="false" outlineLevel="0" collapsed="false">
      <c r="A194" s="0" t="s">
        <v>673</v>
      </c>
      <c r="B194" s="269" t="n">
        <v>5815</v>
      </c>
      <c r="C194" s="269" t="n">
        <v>39.1621</v>
      </c>
      <c r="D194" s="269" t="n">
        <v>39.7183</v>
      </c>
      <c r="E194" s="269" t="n">
        <v>42.085</v>
      </c>
      <c r="F194" s="269" t="n">
        <v>2226.0144</v>
      </c>
      <c r="G194" s="269" t="n">
        <v>37.6088</v>
      </c>
      <c r="H194" s="269" t="n">
        <v>40.1234</v>
      </c>
      <c r="I194" s="269" t="n">
        <v>42.1068</v>
      </c>
      <c r="J194" s="269" t="n">
        <v>18179.92</v>
      </c>
      <c r="K194" s="269" t="n">
        <v>50.11</v>
      </c>
      <c r="L194" s="0" t="n">
        <v>0</v>
      </c>
      <c r="M194" s="0" t="n">
        <v>0</v>
      </c>
      <c r="O194" s="269"/>
      <c r="P194" s="269"/>
      <c r="Q194" s="269"/>
      <c r="R194" s="269"/>
      <c r="S194" s="269"/>
      <c r="T194" s="269"/>
      <c r="U194" s="269"/>
      <c r="V194" s="269"/>
      <c r="W194" s="269"/>
      <c r="X194" s="269"/>
    </row>
    <row r="195" customFormat="false" ht="17.25" hidden="false" customHeight="false" outlineLevel="0" collapsed="false">
      <c r="A195" s="0" t="s">
        <v>674</v>
      </c>
      <c r="B195" s="269" t="n">
        <v>3606.3648</v>
      </c>
      <c r="C195" s="269" t="n">
        <v>38.0442</v>
      </c>
      <c r="D195" s="269" t="n">
        <v>38.9582</v>
      </c>
      <c r="E195" s="269" t="n">
        <v>41.3082</v>
      </c>
      <c r="F195" s="269" t="n">
        <v>2226.0144</v>
      </c>
      <c r="G195" s="269" t="n">
        <v>37.6088</v>
      </c>
      <c r="H195" s="269" t="n">
        <v>40.1234</v>
      </c>
      <c r="I195" s="269" t="n">
        <v>42.1068</v>
      </c>
      <c r="J195" s="269" t="n">
        <v>17202.21</v>
      </c>
      <c r="K195" s="269" t="n">
        <v>48.37</v>
      </c>
      <c r="L195" s="0" t="n">
        <v>0</v>
      </c>
      <c r="M195" s="0" t="n">
        <v>0</v>
      </c>
      <c r="O195" s="269"/>
      <c r="P195" s="269"/>
      <c r="Q195" s="269"/>
      <c r="R195" s="269"/>
      <c r="S195" s="269"/>
      <c r="T195" s="269"/>
      <c r="U195" s="269"/>
      <c r="V195" s="269"/>
      <c r="W195" s="269"/>
      <c r="X195" s="269"/>
    </row>
    <row r="196" customFormat="false" ht="17.25" hidden="false" customHeight="false" outlineLevel="0" collapsed="false">
      <c r="A196" s="0" t="s">
        <v>675</v>
      </c>
      <c r="B196" s="269" t="n">
        <v>2079.5184</v>
      </c>
      <c r="C196" s="269" t="n">
        <v>36.8859</v>
      </c>
      <c r="D196" s="269" t="n">
        <v>38.5197</v>
      </c>
      <c r="E196" s="269" t="n">
        <v>40.8701</v>
      </c>
      <c r="F196" s="269" t="n">
        <v>2226.0144</v>
      </c>
      <c r="G196" s="269" t="n">
        <v>37.6088</v>
      </c>
      <c r="H196" s="269" t="n">
        <v>40.1234</v>
      </c>
      <c r="I196" s="269" t="n">
        <v>42.1068</v>
      </c>
      <c r="J196" s="269" t="n">
        <v>16407.05</v>
      </c>
      <c r="K196" s="269" t="n">
        <v>48.84</v>
      </c>
      <c r="L196" s="0" t="n">
        <v>0</v>
      </c>
      <c r="M196" s="0" t="n">
        <v>0</v>
      </c>
      <c r="O196" s="269"/>
      <c r="P196" s="269"/>
      <c r="Q196" s="269"/>
      <c r="R196" s="269"/>
      <c r="S196" s="269"/>
      <c r="T196" s="269"/>
      <c r="U196" s="269"/>
      <c r="V196" s="269"/>
      <c r="W196" s="269"/>
      <c r="X196" s="269"/>
    </row>
    <row r="197" customFormat="false" ht="17.25" hidden="false" customHeight="false" outlineLevel="0" collapsed="false">
      <c r="A197" s="0" t="s">
        <v>676</v>
      </c>
      <c r="B197" s="269" t="n">
        <v>4011.8288</v>
      </c>
      <c r="C197" s="269" t="n">
        <v>38.0806</v>
      </c>
      <c r="D197" s="269" t="n">
        <v>39.0066</v>
      </c>
      <c r="E197" s="269" t="n">
        <v>41.3736</v>
      </c>
      <c r="F197" s="269" t="n">
        <v>1163.5504</v>
      </c>
      <c r="G197" s="269" t="n">
        <v>34.9995</v>
      </c>
      <c r="H197" s="269" t="n">
        <v>38.7534</v>
      </c>
      <c r="I197" s="269" t="n">
        <v>40.8543</v>
      </c>
      <c r="J197" s="269" t="n">
        <v>16675.42</v>
      </c>
      <c r="K197" s="269" t="n">
        <v>47.09</v>
      </c>
      <c r="L197" s="0" t="n">
        <v>0</v>
      </c>
      <c r="M197" s="0" t="n">
        <v>0</v>
      </c>
      <c r="O197" s="269"/>
      <c r="P197" s="269"/>
      <c r="Q197" s="269"/>
      <c r="R197" s="269"/>
      <c r="S197" s="269"/>
      <c r="T197" s="269"/>
      <c r="U197" s="269"/>
      <c r="V197" s="269"/>
      <c r="W197" s="269"/>
      <c r="X197" s="269"/>
    </row>
    <row r="198" customFormat="false" ht="17.25" hidden="false" customHeight="false" outlineLevel="0" collapsed="false">
      <c r="A198" s="0" t="s">
        <v>677</v>
      </c>
      <c r="B198" s="269" t="n">
        <v>2720.9888</v>
      </c>
      <c r="C198" s="269" t="n">
        <v>36.9836</v>
      </c>
      <c r="D198" s="269" t="n">
        <v>38.6039</v>
      </c>
      <c r="E198" s="269" t="n">
        <v>40.9468</v>
      </c>
      <c r="F198" s="269" t="n">
        <v>1163.5504</v>
      </c>
      <c r="G198" s="269" t="n">
        <v>34.9995</v>
      </c>
      <c r="H198" s="269" t="n">
        <v>38.7534</v>
      </c>
      <c r="I198" s="269" t="n">
        <v>40.8543</v>
      </c>
      <c r="J198" s="269" t="n">
        <v>15955.18</v>
      </c>
      <c r="K198" s="269" t="n">
        <v>44.89</v>
      </c>
      <c r="L198" s="0" t="n">
        <v>0</v>
      </c>
      <c r="M198" s="0" t="n">
        <v>0</v>
      </c>
      <c r="O198" s="269"/>
      <c r="P198" s="269"/>
      <c r="Q198" s="269"/>
      <c r="R198" s="269"/>
      <c r="S198" s="269"/>
      <c r="T198" s="269"/>
      <c r="U198" s="269"/>
      <c r="V198" s="269"/>
      <c r="W198" s="269"/>
      <c r="X198" s="269"/>
    </row>
    <row r="199" customFormat="false" ht="17.25" hidden="false" customHeight="false" outlineLevel="0" collapsed="false">
      <c r="A199" s="0" t="s">
        <v>678</v>
      </c>
      <c r="B199" s="269" t="n">
        <v>1711.8144</v>
      </c>
      <c r="C199" s="269" t="n">
        <v>35.8106</v>
      </c>
      <c r="D199" s="269" t="n">
        <v>37.8315</v>
      </c>
      <c r="E199" s="269" t="n">
        <v>40.15</v>
      </c>
      <c r="F199" s="269" t="n">
        <v>1163.5504</v>
      </c>
      <c r="G199" s="269" t="n">
        <v>34.9995</v>
      </c>
      <c r="H199" s="269" t="n">
        <v>38.7534</v>
      </c>
      <c r="I199" s="269" t="n">
        <v>40.8543</v>
      </c>
      <c r="J199" s="269" t="n">
        <v>15268.47</v>
      </c>
      <c r="K199" s="269" t="n">
        <v>44.97</v>
      </c>
      <c r="L199" s="0" t="n">
        <v>0</v>
      </c>
      <c r="M199" s="0" t="n">
        <v>0</v>
      </c>
      <c r="O199" s="269"/>
      <c r="P199" s="269"/>
      <c r="Q199" s="269"/>
      <c r="R199" s="269"/>
      <c r="S199" s="269"/>
      <c r="T199" s="269"/>
      <c r="U199" s="269"/>
      <c r="V199" s="269"/>
      <c r="W199" s="269"/>
      <c r="X199" s="269"/>
    </row>
    <row r="200" customFormat="false" ht="17.25" hidden="false" customHeight="false" outlineLevel="0" collapsed="false">
      <c r="A200" s="0" t="s">
        <v>679</v>
      </c>
      <c r="B200" s="269" t="n">
        <v>922.32</v>
      </c>
      <c r="C200" s="269" t="n">
        <v>34.5966</v>
      </c>
      <c r="D200" s="269" t="n">
        <v>37.3283</v>
      </c>
      <c r="E200" s="269" t="n">
        <v>39.666</v>
      </c>
      <c r="F200" s="269" t="n">
        <v>1163.5504</v>
      </c>
      <c r="G200" s="269" t="n">
        <v>34.9995</v>
      </c>
      <c r="H200" s="269" t="n">
        <v>38.7534</v>
      </c>
      <c r="I200" s="269" t="n">
        <v>40.8543</v>
      </c>
      <c r="J200" s="269" t="n">
        <v>14687.89</v>
      </c>
      <c r="K200" s="269" t="n">
        <v>47.62</v>
      </c>
      <c r="L200" s="0" t="n">
        <v>0</v>
      </c>
      <c r="M200" s="0" t="n">
        <v>0</v>
      </c>
      <c r="O200" s="269"/>
      <c r="P200" s="269"/>
      <c r="Q200" s="269"/>
      <c r="R200" s="269"/>
      <c r="S200" s="269"/>
      <c r="T200" s="269"/>
      <c r="U200" s="269"/>
      <c r="V200" s="269"/>
      <c r="W200" s="269"/>
      <c r="X200" s="269"/>
    </row>
    <row r="201" customFormat="false" ht="17.25" hidden="false" customHeight="false" outlineLevel="0" collapsed="false">
      <c r="A201" s="0" t="s">
        <v>680</v>
      </c>
      <c r="B201" s="269" t="n">
        <v>23579.8288</v>
      </c>
      <c r="C201" s="269" t="n">
        <v>39.3989</v>
      </c>
      <c r="D201" s="269" t="n">
        <v>43.1649</v>
      </c>
      <c r="E201" s="269" t="n">
        <v>43.4976</v>
      </c>
      <c r="F201" s="269" t="n">
        <v>9461.3056</v>
      </c>
      <c r="G201" s="269" t="n">
        <v>35.9914</v>
      </c>
      <c r="H201" s="269" t="n">
        <v>41.5114</v>
      </c>
      <c r="I201" s="269" t="n">
        <v>42.6996</v>
      </c>
      <c r="J201" s="269" t="n">
        <v>32405.29</v>
      </c>
      <c r="K201" s="269" t="n">
        <v>75.99</v>
      </c>
      <c r="L201" s="0" t="n">
        <v>0</v>
      </c>
      <c r="M201" s="0" t="n">
        <v>0</v>
      </c>
      <c r="O201" s="269"/>
      <c r="P201" s="269"/>
      <c r="Q201" s="269"/>
      <c r="R201" s="269"/>
      <c r="S201" s="269"/>
      <c r="T201" s="269"/>
      <c r="U201" s="269"/>
      <c r="V201" s="269"/>
      <c r="W201" s="269"/>
      <c r="X201" s="269"/>
    </row>
    <row r="202" customFormat="false" ht="17.25" hidden="false" customHeight="false" outlineLevel="0" collapsed="false">
      <c r="A202" s="0" t="s">
        <v>681</v>
      </c>
      <c r="B202" s="269" t="n">
        <v>15153.144</v>
      </c>
      <c r="C202" s="269" t="n">
        <v>38.0354</v>
      </c>
      <c r="D202" s="269" t="n">
        <v>42.1885</v>
      </c>
      <c r="E202" s="269" t="n">
        <v>42.7662</v>
      </c>
      <c r="F202" s="269" t="n">
        <v>9461.3056</v>
      </c>
      <c r="G202" s="269" t="n">
        <v>35.9914</v>
      </c>
      <c r="H202" s="269" t="n">
        <v>41.5114</v>
      </c>
      <c r="I202" s="269" t="n">
        <v>42.6996</v>
      </c>
      <c r="J202" s="269" t="n">
        <v>30466.05</v>
      </c>
      <c r="K202" s="269" t="n">
        <v>71.31</v>
      </c>
      <c r="L202" s="0" t="n">
        <v>0</v>
      </c>
      <c r="M202" s="0" t="n">
        <v>0</v>
      </c>
      <c r="O202" s="269"/>
      <c r="P202" s="269"/>
      <c r="Q202" s="269"/>
      <c r="R202" s="269"/>
      <c r="S202" s="269"/>
      <c r="T202" s="269"/>
      <c r="U202" s="269"/>
      <c r="V202" s="269"/>
      <c r="W202" s="269"/>
      <c r="X202" s="269"/>
    </row>
    <row r="203" customFormat="false" ht="17.25" hidden="false" customHeight="false" outlineLevel="0" collapsed="false">
      <c r="A203" s="0" t="s">
        <v>682</v>
      </c>
      <c r="B203" s="269" t="n">
        <v>8341.0688</v>
      </c>
      <c r="C203" s="269" t="n">
        <v>36.5375</v>
      </c>
      <c r="D203" s="269" t="n">
        <v>41.4014</v>
      </c>
      <c r="E203" s="269" t="n">
        <v>42.1462</v>
      </c>
      <c r="F203" s="269" t="n">
        <v>9461.3056</v>
      </c>
      <c r="G203" s="269" t="n">
        <v>35.9914</v>
      </c>
      <c r="H203" s="269" t="n">
        <v>41.5114</v>
      </c>
      <c r="I203" s="269" t="n">
        <v>42.6996</v>
      </c>
      <c r="J203" s="269" t="n">
        <v>27245.46</v>
      </c>
      <c r="K203" s="269" t="n">
        <v>70.66</v>
      </c>
      <c r="L203" s="0" t="n">
        <v>0</v>
      </c>
      <c r="M203" s="0" t="n">
        <v>0</v>
      </c>
      <c r="O203" s="269"/>
      <c r="P203" s="269"/>
      <c r="Q203" s="269"/>
      <c r="R203" s="269"/>
      <c r="S203" s="269"/>
      <c r="T203" s="269"/>
      <c r="U203" s="269"/>
      <c r="V203" s="269"/>
      <c r="W203" s="269"/>
      <c r="X203" s="269"/>
    </row>
    <row r="204" customFormat="false" ht="17.25" hidden="false" customHeight="false" outlineLevel="0" collapsed="false">
      <c r="A204" s="0" t="s">
        <v>683</v>
      </c>
      <c r="B204" s="269" t="n">
        <v>3376.8848</v>
      </c>
      <c r="C204" s="269" t="n">
        <v>35.2033</v>
      </c>
      <c r="D204" s="269" t="n">
        <v>40.944</v>
      </c>
      <c r="E204" s="269" t="n">
        <v>41.7609</v>
      </c>
      <c r="F204" s="269" t="n">
        <v>9461.3056</v>
      </c>
      <c r="G204" s="269" t="n">
        <v>35.9914</v>
      </c>
      <c r="H204" s="269" t="n">
        <v>41.5114</v>
      </c>
      <c r="I204" s="269" t="n">
        <v>42.6996</v>
      </c>
      <c r="J204" s="269" t="n">
        <v>26640.79</v>
      </c>
      <c r="K204" s="269" t="n">
        <v>67.64</v>
      </c>
      <c r="L204" s="0" t="n">
        <v>0</v>
      </c>
      <c r="M204" s="0" t="n">
        <v>0</v>
      </c>
      <c r="O204" s="269"/>
      <c r="P204" s="269"/>
      <c r="Q204" s="269"/>
      <c r="R204" s="269"/>
      <c r="S204" s="269"/>
      <c r="T204" s="269"/>
      <c r="U204" s="269"/>
      <c r="V204" s="269"/>
      <c r="W204" s="269"/>
      <c r="X204" s="269"/>
    </row>
    <row r="205" customFormat="false" ht="17.25" hidden="false" customHeight="false" outlineLevel="0" collapsed="false">
      <c r="A205" s="0" t="s">
        <v>684</v>
      </c>
      <c r="B205" s="269" t="n">
        <v>12805.2208</v>
      </c>
      <c r="C205" s="269" t="n">
        <v>36.7657</v>
      </c>
      <c r="D205" s="269" t="n">
        <v>41.5907</v>
      </c>
      <c r="E205" s="269" t="n">
        <v>42.2499</v>
      </c>
      <c r="F205" s="269" t="n">
        <v>5647.4448</v>
      </c>
      <c r="G205" s="269" t="n">
        <v>33.0857</v>
      </c>
      <c r="H205" s="269" t="n">
        <v>40.2411</v>
      </c>
      <c r="I205" s="269" t="n">
        <v>41.5151</v>
      </c>
      <c r="J205" s="269" t="n">
        <v>26288.8</v>
      </c>
      <c r="K205" s="269" t="n">
        <v>67.36</v>
      </c>
      <c r="L205" s="0" t="n">
        <v>0</v>
      </c>
      <c r="M205" s="0" t="n">
        <v>0</v>
      </c>
      <c r="O205" s="269"/>
      <c r="P205" s="269"/>
      <c r="Q205" s="269"/>
      <c r="R205" s="269"/>
      <c r="S205" s="269"/>
      <c r="T205" s="269"/>
      <c r="U205" s="269"/>
      <c r="V205" s="269"/>
      <c r="W205" s="269"/>
      <c r="X205" s="269"/>
    </row>
    <row r="206" customFormat="false" ht="17.25" hidden="false" customHeight="false" outlineLevel="0" collapsed="false">
      <c r="A206" s="0" t="s">
        <v>685</v>
      </c>
      <c r="B206" s="269" t="n">
        <v>8502.5792</v>
      </c>
      <c r="C206" s="269" t="n">
        <v>35.4273</v>
      </c>
      <c r="D206" s="269" t="n">
        <v>41.0051</v>
      </c>
      <c r="E206" s="269" t="n">
        <v>41.7836</v>
      </c>
      <c r="F206" s="269" t="n">
        <v>5647.4448</v>
      </c>
      <c r="G206" s="269" t="n">
        <v>33.0857</v>
      </c>
      <c r="H206" s="269" t="n">
        <v>40.2411</v>
      </c>
      <c r="I206" s="269" t="n">
        <v>41.5151</v>
      </c>
      <c r="J206" s="269" t="n">
        <v>25011.93</v>
      </c>
      <c r="K206" s="269" t="n">
        <v>65.28</v>
      </c>
      <c r="L206" s="0" t="n">
        <v>0</v>
      </c>
      <c r="M206" s="0" t="n">
        <v>0</v>
      </c>
      <c r="O206" s="269"/>
      <c r="P206" s="269"/>
      <c r="Q206" s="269"/>
      <c r="R206" s="269"/>
      <c r="S206" s="269"/>
      <c r="T206" s="269"/>
      <c r="U206" s="269"/>
      <c r="V206" s="269"/>
      <c r="W206" s="269"/>
      <c r="X206" s="269"/>
    </row>
    <row r="207" customFormat="false" ht="17.25" hidden="false" customHeight="false" outlineLevel="0" collapsed="false">
      <c r="A207" s="0" t="s">
        <v>686</v>
      </c>
      <c r="B207" s="269" t="n">
        <v>4496.2624</v>
      </c>
      <c r="C207" s="269" t="n">
        <v>33.9225</v>
      </c>
      <c r="D207" s="269" t="n">
        <v>40.1957</v>
      </c>
      <c r="E207" s="269" t="n">
        <v>41.1054</v>
      </c>
      <c r="F207" s="269" t="n">
        <v>5647.4448</v>
      </c>
      <c r="G207" s="269" t="n">
        <v>33.0857</v>
      </c>
      <c r="H207" s="269" t="n">
        <v>40.2411</v>
      </c>
      <c r="I207" s="269" t="n">
        <v>41.5151</v>
      </c>
      <c r="J207" s="269" t="n">
        <v>24118.06</v>
      </c>
      <c r="K207" s="269" t="n">
        <v>64.88</v>
      </c>
      <c r="L207" s="0" t="n">
        <v>0</v>
      </c>
      <c r="M207" s="0" t="n">
        <v>0</v>
      </c>
      <c r="O207" s="269"/>
      <c r="P207" s="269"/>
      <c r="Q207" s="269"/>
      <c r="R207" s="269"/>
      <c r="S207" s="269"/>
      <c r="T207" s="269"/>
      <c r="U207" s="269"/>
      <c r="V207" s="269"/>
      <c r="W207" s="269"/>
      <c r="X207" s="269"/>
    </row>
    <row r="208" customFormat="false" ht="17.25" hidden="false" customHeight="false" outlineLevel="0" collapsed="false">
      <c r="A208" s="0" t="s">
        <v>687</v>
      </c>
      <c r="B208" s="269" t="n">
        <v>1556.4704</v>
      </c>
      <c r="C208" s="269" t="n">
        <v>32.6376</v>
      </c>
      <c r="D208" s="269" t="n">
        <v>39.8307</v>
      </c>
      <c r="E208" s="269" t="n">
        <v>40.7904</v>
      </c>
      <c r="F208" s="269" t="n">
        <v>5647.4448</v>
      </c>
      <c r="G208" s="269" t="n">
        <v>33.0857</v>
      </c>
      <c r="H208" s="269" t="n">
        <v>40.2411</v>
      </c>
      <c r="I208" s="269" t="n">
        <v>41.5151</v>
      </c>
      <c r="J208" s="269" t="n">
        <v>23869.43</v>
      </c>
      <c r="K208" s="269" t="n">
        <v>64.19</v>
      </c>
      <c r="L208" s="0" t="n">
        <v>0</v>
      </c>
      <c r="M208" s="0" t="n">
        <v>0</v>
      </c>
      <c r="O208" s="269"/>
      <c r="P208" s="269"/>
      <c r="Q208" s="269"/>
      <c r="R208" s="269"/>
      <c r="S208" s="269"/>
      <c r="T208" s="269"/>
      <c r="U208" s="269"/>
      <c r="V208" s="269"/>
      <c r="W208" s="269"/>
      <c r="X208" s="269"/>
    </row>
    <row r="209" customFormat="false" ht="17.25" hidden="false" customHeight="false" outlineLevel="0" collapsed="false">
      <c r="A209" s="0" t="s">
        <v>688</v>
      </c>
      <c r="B209" s="269" t="n">
        <v>3441.64</v>
      </c>
      <c r="C209" s="269" t="n">
        <v>40.8041</v>
      </c>
      <c r="D209" s="269" t="n">
        <v>42.5494</v>
      </c>
      <c r="E209" s="269" t="n">
        <v>43.8613</v>
      </c>
      <c r="F209" s="269" t="n">
        <v>1249.0912</v>
      </c>
      <c r="G209" s="269" t="n">
        <v>38.9312</v>
      </c>
      <c r="H209" s="269" t="n">
        <v>41.3062</v>
      </c>
      <c r="I209" s="269" t="n">
        <v>42.5268</v>
      </c>
      <c r="J209" s="269" t="n">
        <v>19693.73</v>
      </c>
      <c r="K209" s="269" t="n">
        <v>49.7</v>
      </c>
      <c r="L209" s="0" t="n">
        <v>0</v>
      </c>
      <c r="M209" s="0" t="n">
        <v>0</v>
      </c>
      <c r="O209" s="269"/>
      <c r="P209" s="269"/>
      <c r="Q209" s="269"/>
      <c r="R209" s="269"/>
      <c r="S209" s="269"/>
      <c r="T209" s="269"/>
      <c r="U209" s="269"/>
      <c r="V209" s="269"/>
      <c r="W209" s="269"/>
      <c r="X209" s="269"/>
    </row>
    <row r="210" customFormat="false" ht="17.25" hidden="false" customHeight="false" outlineLevel="0" collapsed="false">
      <c r="A210" s="0" t="s">
        <v>689</v>
      </c>
      <c r="B210" s="269" t="n">
        <v>2207.552</v>
      </c>
      <c r="C210" s="269" t="n">
        <v>39.917</v>
      </c>
      <c r="D210" s="269" t="n">
        <v>41.8099</v>
      </c>
      <c r="E210" s="269" t="n">
        <v>42.9646</v>
      </c>
      <c r="F210" s="269" t="n">
        <v>1249.0912</v>
      </c>
      <c r="G210" s="269" t="n">
        <v>38.9312</v>
      </c>
      <c r="H210" s="269" t="n">
        <v>41.3062</v>
      </c>
      <c r="I210" s="269" t="n">
        <v>42.5268</v>
      </c>
      <c r="J210" s="269" t="n">
        <v>18777.82</v>
      </c>
      <c r="K210" s="269" t="n">
        <v>49.24</v>
      </c>
      <c r="L210" s="0" t="n">
        <v>0</v>
      </c>
      <c r="M210" s="0" t="n">
        <v>0</v>
      </c>
      <c r="O210" s="269"/>
      <c r="P210" s="269"/>
      <c r="Q210" s="269"/>
      <c r="R210" s="269"/>
      <c r="S210" s="269"/>
      <c r="T210" s="269"/>
      <c r="U210" s="269"/>
      <c r="V210" s="269"/>
      <c r="W210" s="269"/>
      <c r="X210" s="269"/>
    </row>
    <row r="211" customFormat="false" ht="17.25" hidden="false" customHeight="false" outlineLevel="0" collapsed="false">
      <c r="A211" s="0" t="s">
        <v>690</v>
      </c>
      <c r="B211" s="269" t="n">
        <v>1138.2592</v>
      </c>
      <c r="C211" s="269" t="n">
        <v>38.8119</v>
      </c>
      <c r="D211" s="269" t="n">
        <v>41.138</v>
      </c>
      <c r="E211" s="269" t="n">
        <v>42.2217</v>
      </c>
      <c r="F211" s="269" t="n">
        <v>1249.0912</v>
      </c>
      <c r="G211" s="269" t="n">
        <v>38.9312</v>
      </c>
      <c r="H211" s="269" t="n">
        <v>41.3062</v>
      </c>
      <c r="I211" s="269" t="n">
        <v>42.5268</v>
      </c>
      <c r="J211" s="269" t="n">
        <v>18339.46</v>
      </c>
      <c r="K211" s="269" t="n">
        <v>48.51</v>
      </c>
      <c r="L211" s="0" t="n">
        <v>0</v>
      </c>
      <c r="M211" s="0" t="n">
        <v>0</v>
      </c>
      <c r="O211" s="269"/>
      <c r="P211" s="269"/>
      <c r="Q211" s="269"/>
      <c r="R211" s="269"/>
      <c r="S211" s="269"/>
      <c r="T211" s="269"/>
      <c r="U211" s="269"/>
      <c r="V211" s="269"/>
      <c r="W211" s="269"/>
      <c r="X211" s="269"/>
    </row>
    <row r="212" customFormat="false" ht="17.25" hidden="false" customHeight="false" outlineLevel="0" collapsed="false">
      <c r="A212" s="0" t="s">
        <v>691</v>
      </c>
      <c r="B212" s="269" t="n">
        <v>403.7688</v>
      </c>
      <c r="C212" s="269" t="n">
        <v>37.8547</v>
      </c>
      <c r="D212" s="269" t="n">
        <v>40.7008</v>
      </c>
      <c r="E212" s="269" t="n">
        <v>41.8016</v>
      </c>
      <c r="F212" s="269" t="n">
        <v>1249.0912</v>
      </c>
      <c r="G212" s="269" t="n">
        <v>38.9312</v>
      </c>
      <c r="H212" s="269" t="n">
        <v>41.3062</v>
      </c>
      <c r="I212" s="269" t="n">
        <v>42.5268</v>
      </c>
      <c r="J212" s="269" t="n">
        <v>18515.6</v>
      </c>
      <c r="K212" s="269" t="n">
        <v>48</v>
      </c>
      <c r="L212" s="0" t="n">
        <v>0</v>
      </c>
      <c r="M212" s="0" t="n">
        <v>0</v>
      </c>
      <c r="O212" s="269"/>
      <c r="P212" s="269"/>
      <c r="Q212" s="269"/>
      <c r="R212" s="269"/>
      <c r="S212" s="269"/>
      <c r="T212" s="269"/>
      <c r="U212" s="269"/>
      <c r="V212" s="269"/>
      <c r="W212" s="269"/>
      <c r="X212" s="269"/>
    </row>
    <row r="213" customFormat="false" ht="17.25" hidden="false" customHeight="false" outlineLevel="0" collapsed="false">
      <c r="A213" s="0" t="s">
        <v>692</v>
      </c>
      <c r="B213" s="269" t="n">
        <v>1880.5504</v>
      </c>
      <c r="C213" s="269" t="n">
        <v>39.0473</v>
      </c>
      <c r="D213" s="269" t="n">
        <v>41.2471</v>
      </c>
      <c r="E213" s="269" t="n">
        <v>42.3851</v>
      </c>
      <c r="F213" s="269" t="n">
        <v>671.5512</v>
      </c>
      <c r="G213" s="269" t="n">
        <v>36.2309</v>
      </c>
      <c r="H213" s="269" t="n">
        <v>40.1544</v>
      </c>
      <c r="I213" s="269" t="n">
        <v>41.6208</v>
      </c>
      <c r="J213" s="269" t="n">
        <v>17088.38</v>
      </c>
      <c r="K213" s="269" t="n">
        <v>45.23</v>
      </c>
      <c r="L213" s="0" t="n">
        <v>0</v>
      </c>
      <c r="M213" s="0" t="n">
        <v>0</v>
      </c>
      <c r="O213" s="269"/>
      <c r="P213" s="269"/>
      <c r="Q213" s="269"/>
      <c r="R213" s="269"/>
      <c r="S213" s="269"/>
      <c r="T213" s="269"/>
      <c r="U213" s="269"/>
      <c r="V213" s="269"/>
      <c r="W213" s="269"/>
      <c r="X213" s="269"/>
    </row>
    <row r="214" customFormat="false" ht="17.25" hidden="false" customHeight="false" outlineLevel="0" collapsed="false">
      <c r="A214" s="0" t="s">
        <v>693</v>
      </c>
      <c r="B214" s="269" t="n">
        <v>1254.8832</v>
      </c>
      <c r="C214" s="269" t="n">
        <v>37.9986</v>
      </c>
      <c r="D214" s="269" t="n">
        <v>40.8101</v>
      </c>
      <c r="E214" s="269" t="n">
        <v>41.9391</v>
      </c>
      <c r="F214" s="269" t="n">
        <v>671.5512</v>
      </c>
      <c r="G214" s="269" t="n">
        <v>36.2309</v>
      </c>
      <c r="H214" s="269" t="n">
        <v>40.1544</v>
      </c>
      <c r="I214" s="269" t="n">
        <v>41.6208</v>
      </c>
      <c r="J214" s="269" t="n">
        <v>16315.6</v>
      </c>
      <c r="K214" s="269" t="n">
        <v>45.16</v>
      </c>
      <c r="L214" s="0" t="n">
        <v>0</v>
      </c>
      <c r="M214" s="0" t="n">
        <v>0</v>
      </c>
      <c r="O214" s="269"/>
      <c r="P214" s="269"/>
      <c r="Q214" s="269"/>
      <c r="R214" s="269"/>
      <c r="S214" s="269"/>
      <c r="T214" s="269"/>
      <c r="U214" s="269"/>
      <c r="V214" s="269"/>
      <c r="W214" s="269"/>
      <c r="X214" s="269"/>
    </row>
    <row r="215" customFormat="false" ht="17.25" hidden="false" customHeight="false" outlineLevel="0" collapsed="false">
      <c r="A215" s="0" t="s">
        <v>694</v>
      </c>
      <c r="B215" s="269" t="n">
        <v>653.1224</v>
      </c>
      <c r="C215" s="269" t="n">
        <v>36.7939</v>
      </c>
      <c r="D215" s="269" t="n">
        <v>40.1193</v>
      </c>
      <c r="E215" s="269" t="n">
        <v>41.2778</v>
      </c>
      <c r="F215" s="269" t="n">
        <v>671.5512</v>
      </c>
      <c r="G215" s="269" t="n">
        <v>36.2309</v>
      </c>
      <c r="H215" s="269" t="n">
        <v>40.1544</v>
      </c>
      <c r="I215" s="269" t="n">
        <v>41.6208</v>
      </c>
      <c r="J215" s="269" t="n">
        <v>15631.88</v>
      </c>
      <c r="K215" s="269" t="n">
        <v>44.9</v>
      </c>
      <c r="L215" s="0" t="n">
        <v>0</v>
      </c>
      <c r="M215" s="0" t="n">
        <v>0</v>
      </c>
      <c r="O215" s="269"/>
      <c r="P215" s="269"/>
      <c r="Q215" s="269"/>
      <c r="R215" s="269"/>
      <c r="S215" s="269"/>
      <c r="T215" s="269"/>
      <c r="U215" s="269"/>
      <c r="V215" s="269"/>
      <c r="W215" s="269"/>
      <c r="X215" s="269"/>
    </row>
    <row r="216" customFormat="false" ht="17.25" hidden="false" customHeight="false" outlineLevel="0" collapsed="false">
      <c r="A216" s="0" t="s">
        <v>695</v>
      </c>
      <c r="B216" s="269" t="n">
        <v>219.892</v>
      </c>
      <c r="C216" s="269" t="n">
        <v>35.7088</v>
      </c>
      <c r="D216" s="269" t="n">
        <v>39.7973</v>
      </c>
      <c r="E216" s="269" t="n">
        <v>40.9878</v>
      </c>
      <c r="F216" s="269" t="n">
        <v>671.5512</v>
      </c>
      <c r="G216" s="269" t="n">
        <v>36.2309</v>
      </c>
      <c r="H216" s="269" t="n">
        <v>40.1544</v>
      </c>
      <c r="I216" s="269" t="n">
        <v>41.6208</v>
      </c>
      <c r="J216" s="269" t="n">
        <v>15689.02</v>
      </c>
      <c r="K216" s="269" t="n">
        <v>45.79</v>
      </c>
      <c r="L216" s="0" t="n">
        <v>0</v>
      </c>
      <c r="M216" s="0" t="n">
        <v>0</v>
      </c>
      <c r="O216" s="269"/>
      <c r="P216" s="269"/>
      <c r="Q216" s="269"/>
      <c r="R216" s="269"/>
      <c r="S216" s="269"/>
      <c r="T216" s="269"/>
      <c r="U216" s="269"/>
      <c r="V216" s="269"/>
      <c r="W216" s="269"/>
      <c r="X216" s="269"/>
    </row>
    <row r="217" customFormat="false" ht="17.25" hidden="false" customHeight="false" outlineLevel="0" collapsed="false">
      <c r="A217" s="0" t="s">
        <v>696</v>
      </c>
      <c r="B217" s="269" t="n">
        <v>5465.7976</v>
      </c>
      <c r="C217" s="269" t="n">
        <v>38.6821</v>
      </c>
      <c r="D217" s="269" t="n">
        <v>41.0109</v>
      </c>
      <c r="E217" s="269" t="n">
        <v>42.0431</v>
      </c>
      <c r="F217" s="269" t="n">
        <v>1297.884</v>
      </c>
      <c r="G217" s="269" t="n">
        <v>36.8153</v>
      </c>
      <c r="H217" s="269" t="n">
        <v>39.6863</v>
      </c>
      <c r="I217" s="269" t="n">
        <v>41.4766</v>
      </c>
      <c r="J217" s="269" t="n">
        <v>17379.95</v>
      </c>
      <c r="K217" s="269" t="n">
        <v>49.11</v>
      </c>
      <c r="L217" s="0" t="n">
        <v>0</v>
      </c>
      <c r="M217" s="0" t="n">
        <v>0</v>
      </c>
      <c r="O217" s="269"/>
      <c r="P217" s="269"/>
      <c r="Q217" s="269"/>
      <c r="R217" s="269"/>
      <c r="S217" s="269"/>
      <c r="T217" s="269"/>
      <c r="U217" s="269"/>
      <c r="V217" s="269"/>
      <c r="W217" s="269"/>
      <c r="X217" s="269"/>
    </row>
    <row r="218" customFormat="false" ht="17.25" hidden="false" customHeight="false" outlineLevel="0" collapsed="false">
      <c r="A218" s="0" t="s">
        <v>697</v>
      </c>
      <c r="B218" s="269" t="n">
        <v>3622.3312</v>
      </c>
      <c r="C218" s="269" t="n">
        <v>37.5184</v>
      </c>
      <c r="D218" s="269" t="n">
        <v>40.1149</v>
      </c>
      <c r="E218" s="269" t="n">
        <v>41.0962</v>
      </c>
      <c r="F218" s="269" t="n">
        <v>1297.884</v>
      </c>
      <c r="G218" s="269" t="n">
        <v>36.8153</v>
      </c>
      <c r="H218" s="269" t="n">
        <v>39.6863</v>
      </c>
      <c r="I218" s="269" t="n">
        <v>41.4766</v>
      </c>
      <c r="J218" s="269" t="n">
        <v>16073.84</v>
      </c>
      <c r="K218" s="269" t="n">
        <v>46.28</v>
      </c>
      <c r="L218" s="0" t="n">
        <v>0</v>
      </c>
      <c r="M218" s="0" t="n">
        <v>0</v>
      </c>
      <c r="O218" s="269"/>
      <c r="P218" s="269"/>
      <c r="Q218" s="269"/>
      <c r="R218" s="269"/>
      <c r="S218" s="269"/>
      <c r="T218" s="269"/>
      <c r="U218" s="269"/>
      <c r="V218" s="269"/>
      <c r="W218" s="269"/>
      <c r="X218" s="269"/>
    </row>
    <row r="219" customFormat="false" ht="17.25" hidden="false" customHeight="false" outlineLevel="0" collapsed="false">
      <c r="A219" s="0" t="s">
        <v>698</v>
      </c>
      <c r="B219" s="269" t="n">
        <v>2294.8968</v>
      </c>
      <c r="C219" s="269" t="n">
        <v>36.356</v>
      </c>
      <c r="D219" s="269" t="n">
        <v>39.2815</v>
      </c>
      <c r="E219" s="269" t="n">
        <v>40.31</v>
      </c>
      <c r="F219" s="269" t="n">
        <v>1297.884</v>
      </c>
      <c r="G219" s="269" t="n">
        <v>36.8153</v>
      </c>
      <c r="H219" s="269" t="n">
        <v>39.6863</v>
      </c>
      <c r="I219" s="269" t="n">
        <v>41.4766</v>
      </c>
      <c r="J219" s="269" t="n">
        <v>15037.09</v>
      </c>
      <c r="K219" s="269" t="n">
        <v>44.77</v>
      </c>
      <c r="L219" s="0" t="n">
        <v>0</v>
      </c>
      <c r="M219" s="0" t="n">
        <v>0</v>
      </c>
      <c r="O219" s="269"/>
      <c r="P219" s="269"/>
      <c r="Q219" s="269"/>
      <c r="R219" s="269"/>
      <c r="S219" s="269"/>
      <c r="T219" s="269"/>
      <c r="U219" s="269"/>
      <c r="V219" s="269"/>
      <c r="W219" s="269"/>
      <c r="X219" s="269"/>
    </row>
    <row r="220" customFormat="false" ht="17.25" hidden="false" customHeight="false" outlineLevel="0" collapsed="false">
      <c r="A220" s="0" t="s">
        <v>699</v>
      </c>
      <c r="B220" s="269" t="n">
        <v>1278.2064</v>
      </c>
      <c r="C220" s="269" t="n">
        <v>35.1778</v>
      </c>
      <c r="D220" s="269" t="n">
        <v>38.7691</v>
      </c>
      <c r="E220" s="269" t="n">
        <v>39.8986</v>
      </c>
      <c r="F220" s="269" t="n">
        <v>1297.884</v>
      </c>
      <c r="G220" s="269" t="n">
        <v>36.8153</v>
      </c>
      <c r="H220" s="269" t="n">
        <v>39.6863</v>
      </c>
      <c r="I220" s="269" t="n">
        <v>41.4766</v>
      </c>
      <c r="J220" s="269" t="n">
        <v>14284.55</v>
      </c>
      <c r="K220" s="269" t="n">
        <v>44.87</v>
      </c>
      <c r="L220" s="0" t="n">
        <v>0</v>
      </c>
      <c r="M220" s="0" t="n">
        <v>0</v>
      </c>
      <c r="O220" s="269"/>
      <c r="P220" s="269"/>
      <c r="Q220" s="269"/>
      <c r="R220" s="269"/>
      <c r="S220" s="269"/>
      <c r="T220" s="269"/>
      <c r="U220" s="269"/>
      <c r="V220" s="269"/>
      <c r="W220" s="269"/>
      <c r="X220" s="269"/>
    </row>
    <row r="221" customFormat="false" ht="17.25" hidden="false" customHeight="false" outlineLevel="0" collapsed="false">
      <c r="A221" s="0" t="s">
        <v>700</v>
      </c>
      <c r="B221" s="269" t="n">
        <v>2606.008</v>
      </c>
      <c r="C221" s="269" t="n">
        <v>36.3922</v>
      </c>
      <c r="D221" s="269" t="n">
        <v>39.3341</v>
      </c>
      <c r="E221" s="269" t="n">
        <v>40.3584</v>
      </c>
      <c r="F221" s="269" t="n">
        <v>659.8456</v>
      </c>
      <c r="G221" s="269" t="n">
        <v>34.1446</v>
      </c>
      <c r="H221" s="269" t="n">
        <v>38.3175</v>
      </c>
      <c r="I221" s="269" t="n">
        <v>40.5159</v>
      </c>
      <c r="J221" s="269" t="n">
        <v>14637.53</v>
      </c>
      <c r="K221" s="269" t="n">
        <v>42.56</v>
      </c>
      <c r="L221" s="0" t="n">
        <v>0</v>
      </c>
      <c r="M221" s="0" t="n">
        <v>0</v>
      </c>
      <c r="O221" s="269"/>
      <c r="P221" s="269"/>
      <c r="Q221" s="269"/>
      <c r="R221" s="269"/>
      <c r="S221" s="269"/>
      <c r="T221" s="269"/>
      <c r="U221" s="269"/>
      <c r="V221" s="269"/>
      <c r="W221" s="269"/>
      <c r="X221" s="269"/>
    </row>
    <row r="222" customFormat="false" ht="17.25" hidden="false" customHeight="false" outlineLevel="0" collapsed="false">
      <c r="A222" s="0" t="s">
        <v>701</v>
      </c>
      <c r="B222" s="269" t="n">
        <v>1769.032</v>
      </c>
      <c r="C222" s="269" t="n">
        <v>35.2689</v>
      </c>
      <c r="D222" s="269" t="n">
        <v>38.8817</v>
      </c>
      <c r="E222" s="269" t="n">
        <v>39.9728</v>
      </c>
      <c r="F222" s="269" t="n">
        <v>659.8456</v>
      </c>
      <c r="G222" s="269" t="n">
        <v>34.1446</v>
      </c>
      <c r="H222" s="269" t="n">
        <v>38.3175</v>
      </c>
      <c r="I222" s="269" t="n">
        <v>40.5159</v>
      </c>
      <c r="J222" s="269" t="n">
        <v>13770.07</v>
      </c>
      <c r="K222" s="269" t="n">
        <v>41.55</v>
      </c>
      <c r="L222" s="0" t="n">
        <v>0</v>
      </c>
      <c r="M222" s="0" t="n">
        <v>0</v>
      </c>
      <c r="O222" s="269"/>
      <c r="P222" s="269"/>
      <c r="Q222" s="269"/>
      <c r="R222" s="269"/>
      <c r="S222" s="269"/>
      <c r="T222" s="269"/>
      <c r="U222" s="269"/>
      <c r="V222" s="269"/>
      <c r="W222" s="269"/>
      <c r="X222" s="269"/>
    </row>
    <row r="223" customFormat="false" ht="17.25" hidden="false" customHeight="false" outlineLevel="0" collapsed="false">
      <c r="A223" s="0" t="s">
        <v>702</v>
      </c>
      <c r="B223" s="269" t="n">
        <v>1088.8904</v>
      </c>
      <c r="C223" s="269" t="n">
        <v>34.125</v>
      </c>
      <c r="D223" s="269" t="n">
        <v>38.0466</v>
      </c>
      <c r="E223" s="269" t="n">
        <v>39.3105</v>
      </c>
      <c r="F223" s="269" t="n">
        <v>659.8456</v>
      </c>
      <c r="G223" s="269" t="n">
        <v>34.1446</v>
      </c>
      <c r="H223" s="269" t="n">
        <v>38.3175</v>
      </c>
      <c r="I223" s="269" t="n">
        <v>40.5159</v>
      </c>
      <c r="J223" s="269" t="n">
        <v>13150.96</v>
      </c>
      <c r="K223" s="269" t="n">
        <v>41.15</v>
      </c>
      <c r="L223" s="0" t="n">
        <v>0</v>
      </c>
      <c r="M223" s="0" t="n">
        <v>0</v>
      </c>
      <c r="O223" s="269"/>
      <c r="P223" s="269"/>
      <c r="Q223" s="269"/>
      <c r="R223" s="269"/>
      <c r="S223" s="269"/>
      <c r="T223" s="269"/>
      <c r="U223" s="269"/>
      <c r="V223" s="269"/>
      <c r="W223" s="269"/>
      <c r="X223" s="269"/>
    </row>
    <row r="224" customFormat="false" ht="17.25" hidden="false" customHeight="false" outlineLevel="0" collapsed="false">
      <c r="A224" s="0" t="s">
        <v>703</v>
      </c>
      <c r="B224" s="269" t="n">
        <v>553.5696</v>
      </c>
      <c r="C224" s="269" t="n">
        <v>32.9797</v>
      </c>
      <c r="D224" s="269" t="n">
        <v>37.5673</v>
      </c>
      <c r="E224" s="269" t="n">
        <v>38.9688</v>
      </c>
      <c r="F224" s="269" t="n">
        <v>659.8456</v>
      </c>
      <c r="G224" s="269" t="n">
        <v>34.1446</v>
      </c>
      <c r="H224" s="269" t="n">
        <v>38.3175</v>
      </c>
      <c r="I224" s="269" t="n">
        <v>40.5159</v>
      </c>
      <c r="J224" s="269" t="n">
        <v>12628.35</v>
      </c>
      <c r="K224" s="269" t="n">
        <v>42.21</v>
      </c>
      <c r="L224" s="0" t="n">
        <v>0</v>
      </c>
      <c r="M224" s="0" t="n">
        <v>0</v>
      </c>
      <c r="O224" s="269"/>
      <c r="P224" s="269"/>
      <c r="Q224" s="269"/>
      <c r="R224" s="269"/>
      <c r="S224" s="269"/>
      <c r="T224" s="269"/>
      <c r="U224" s="269"/>
      <c r="V224" s="269"/>
      <c r="W224" s="269"/>
      <c r="X224" s="269"/>
    </row>
    <row r="225" customFormat="false" ht="17.25" hidden="false" customHeight="false" outlineLevel="0" collapsed="false">
      <c r="A225" s="0" t="s">
        <v>704</v>
      </c>
      <c r="B225" s="269" t="n">
        <v>11458.0536</v>
      </c>
      <c r="C225" s="269" t="n">
        <v>37.7738</v>
      </c>
      <c r="D225" s="269" t="n">
        <v>39.4802</v>
      </c>
      <c r="E225" s="269" t="n">
        <v>42.5083</v>
      </c>
      <c r="F225" s="269" t="n">
        <v>2613.648</v>
      </c>
      <c r="G225" s="269" t="n">
        <v>37.713</v>
      </c>
      <c r="H225" s="269" t="n">
        <v>40.6628</v>
      </c>
      <c r="I225" s="269" t="n">
        <v>41.3132</v>
      </c>
      <c r="J225" s="269" t="n">
        <v>36938.45</v>
      </c>
      <c r="K225" s="269" t="n">
        <v>94.67</v>
      </c>
      <c r="L225" s="0" t="n">
        <v>0</v>
      </c>
      <c r="M225" s="0" t="n">
        <v>0</v>
      </c>
      <c r="O225" s="269"/>
      <c r="P225" s="269"/>
      <c r="Q225" s="269"/>
      <c r="R225" s="269"/>
      <c r="S225" s="269"/>
      <c r="T225" s="269"/>
      <c r="U225" s="269"/>
      <c r="V225" s="269"/>
      <c r="W225" s="269"/>
      <c r="X225" s="269"/>
    </row>
    <row r="226" customFormat="false" ht="17.25" hidden="false" customHeight="false" outlineLevel="0" collapsed="false">
      <c r="A226" s="0" t="s">
        <v>705</v>
      </c>
      <c r="B226" s="269" t="n">
        <v>6579.4328</v>
      </c>
      <c r="C226" s="269" t="n">
        <v>37.0175</v>
      </c>
      <c r="D226" s="269" t="n">
        <v>39.0344</v>
      </c>
      <c r="E226" s="269" t="n">
        <v>41.6591</v>
      </c>
      <c r="F226" s="269" t="n">
        <v>2613.648</v>
      </c>
      <c r="G226" s="269" t="n">
        <v>37.713</v>
      </c>
      <c r="H226" s="269" t="n">
        <v>40.6628</v>
      </c>
      <c r="I226" s="269" t="n">
        <v>41.3132</v>
      </c>
      <c r="J226" s="269" t="n">
        <v>33966.94</v>
      </c>
      <c r="K226" s="269" t="n">
        <v>89.06</v>
      </c>
      <c r="L226" s="0" t="n">
        <v>0</v>
      </c>
      <c r="M226" s="0" t="n">
        <v>0</v>
      </c>
      <c r="O226" s="269"/>
      <c r="P226" s="269"/>
      <c r="Q226" s="269"/>
      <c r="R226" s="269"/>
      <c r="S226" s="269"/>
      <c r="T226" s="269"/>
      <c r="U226" s="269"/>
      <c r="V226" s="269"/>
      <c r="W226" s="269"/>
      <c r="X226" s="269"/>
    </row>
    <row r="227" customFormat="false" ht="17.25" hidden="false" customHeight="false" outlineLevel="0" collapsed="false">
      <c r="A227" s="0" t="s">
        <v>706</v>
      </c>
      <c r="B227" s="269" t="n">
        <v>3797.6832</v>
      </c>
      <c r="C227" s="269" t="n">
        <v>36.1568</v>
      </c>
      <c r="D227" s="269" t="n">
        <v>38.5994</v>
      </c>
      <c r="E227" s="269" t="n">
        <v>40.8572</v>
      </c>
      <c r="F227" s="269" t="n">
        <v>2613.648</v>
      </c>
      <c r="G227" s="269" t="n">
        <v>37.713</v>
      </c>
      <c r="H227" s="269" t="n">
        <v>40.6628</v>
      </c>
      <c r="I227" s="269" t="n">
        <v>41.3132</v>
      </c>
      <c r="J227" s="269" t="n">
        <v>32026.91</v>
      </c>
      <c r="K227" s="269" t="n">
        <v>90.19</v>
      </c>
      <c r="L227" s="0" t="n">
        <v>0</v>
      </c>
      <c r="M227" s="0" t="n">
        <v>0</v>
      </c>
      <c r="O227" s="269"/>
      <c r="P227" s="269"/>
      <c r="Q227" s="269"/>
      <c r="R227" s="269"/>
      <c r="S227" s="269"/>
      <c r="T227" s="269"/>
      <c r="U227" s="269"/>
      <c r="V227" s="269"/>
      <c r="W227" s="269"/>
      <c r="X227" s="269"/>
    </row>
    <row r="228" customFormat="false" ht="17.25" hidden="false" customHeight="false" outlineLevel="0" collapsed="false">
      <c r="A228" s="0" t="s">
        <v>707</v>
      </c>
      <c r="B228" s="269" t="n">
        <v>1941.3216</v>
      </c>
      <c r="C228" s="269" t="n">
        <v>35.2605</v>
      </c>
      <c r="D228" s="269" t="n">
        <v>38.299</v>
      </c>
      <c r="E228" s="269" t="n">
        <v>40.3384</v>
      </c>
      <c r="F228" s="269" t="n">
        <v>2613.648</v>
      </c>
      <c r="G228" s="269" t="n">
        <v>37.713</v>
      </c>
      <c r="H228" s="269" t="n">
        <v>40.6628</v>
      </c>
      <c r="I228" s="269" t="n">
        <v>41.3132</v>
      </c>
      <c r="J228" s="269" t="n">
        <v>30465.83</v>
      </c>
      <c r="K228" s="269" t="n">
        <v>88.71</v>
      </c>
      <c r="L228" s="0" t="n">
        <v>0</v>
      </c>
      <c r="M228" s="0" t="n">
        <v>0</v>
      </c>
      <c r="O228" s="269"/>
      <c r="P228" s="269"/>
      <c r="Q228" s="269"/>
      <c r="R228" s="269"/>
      <c r="S228" s="269"/>
      <c r="T228" s="269"/>
      <c r="U228" s="269"/>
      <c r="V228" s="269"/>
      <c r="W228" s="269"/>
      <c r="X228" s="269"/>
    </row>
    <row r="229" customFormat="false" ht="17.25" hidden="false" customHeight="false" outlineLevel="0" collapsed="false">
      <c r="A229" s="0" t="s">
        <v>708</v>
      </c>
      <c r="B229" s="269" t="n">
        <v>4704.1776</v>
      </c>
      <c r="C229" s="269" t="n">
        <v>36.2229</v>
      </c>
      <c r="D229" s="269" t="n">
        <v>38.6333</v>
      </c>
      <c r="E229" s="269" t="n">
        <v>40.9414</v>
      </c>
      <c r="F229" s="269" t="n">
        <v>1440.2152</v>
      </c>
      <c r="G229" s="269" t="n">
        <v>35.0508</v>
      </c>
      <c r="H229" s="269" t="n">
        <v>39.4342</v>
      </c>
      <c r="I229" s="269" t="n">
        <v>39.714</v>
      </c>
      <c r="J229" s="269" t="n">
        <v>31023.43</v>
      </c>
      <c r="K229" s="269" t="n">
        <v>83.03</v>
      </c>
      <c r="L229" s="0" t="n">
        <v>0</v>
      </c>
      <c r="M229" s="0" t="n">
        <v>0</v>
      </c>
      <c r="O229" s="269"/>
      <c r="P229" s="269"/>
      <c r="Q229" s="269"/>
      <c r="R229" s="269"/>
      <c r="S229" s="269"/>
      <c r="T229" s="269"/>
      <c r="U229" s="269"/>
      <c r="V229" s="269"/>
      <c r="W229" s="269"/>
      <c r="X229" s="269"/>
    </row>
    <row r="230" customFormat="false" ht="17.25" hidden="false" customHeight="false" outlineLevel="0" collapsed="false">
      <c r="A230" s="0" t="s">
        <v>709</v>
      </c>
      <c r="B230" s="269" t="n">
        <v>3176.1872</v>
      </c>
      <c r="C230" s="269" t="n">
        <v>35.3608</v>
      </c>
      <c r="D230" s="269" t="n">
        <v>38.3492</v>
      </c>
      <c r="E230" s="269" t="n">
        <v>40.4428</v>
      </c>
      <c r="F230" s="269" t="n">
        <v>1440.2152</v>
      </c>
      <c r="G230" s="269" t="n">
        <v>35.0508</v>
      </c>
      <c r="H230" s="269" t="n">
        <v>39.4342</v>
      </c>
      <c r="I230" s="269" t="n">
        <v>39.714</v>
      </c>
      <c r="J230" s="269" t="n">
        <v>29453.72</v>
      </c>
      <c r="K230" s="269" t="n">
        <v>81.76</v>
      </c>
      <c r="L230" s="0" t="n">
        <v>0</v>
      </c>
      <c r="M230" s="0" t="n">
        <v>0</v>
      </c>
      <c r="O230" s="269"/>
      <c r="P230" s="269"/>
      <c r="Q230" s="269"/>
      <c r="R230" s="269"/>
      <c r="S230" s="269"/>
      <c r="T230" s="269"/>
      <c r="U230" s="269"/>
      <c r="V230" s="269"/>
      <c r="W230" s="269"/>
      <c r="X230" s="269"/>
    </row>
    <row r="231" customFormat="false" ht="17.25" hidden="false" customHeight="false" outlineLevel="0" collapsed="false">
      <c r="A231" s="0" t="s">
        <v>710</v>
      </c>
      <c r="B231" s="269" t="n">
        <v>1896.436</v>
      </c>
      <c r="C231" s="269" t="n">
        <v>34.3793</v>
      </c>
      <c r="D231" s="269" t="n">
        <v>37.8104</v>
      </c>
      <c r="E231" s="269" t="n">
        <v>39.5373</v>
      </c>
      <c r="F231" s="269" t="n">
        <v>1440.2152</v>
      </c>
      <c r="G231" s="269" t="n">
        <v>35.0508</v>
      </c>
      <c r="H231" s="269" t="n">
        <v>39.4342</v>
      </c>
      <c r="I231" s="269" t="n">
        <v>39.714</v>
      </c>
      <c r="J231" s="269" t="n">
        <v>28022.34</v>
      </c>
      <c r="K231" s="269" t="n">
        <v>83.2</v>
      </c>
      <c r="L231" s="0" t="n">
        <v>0</v>
      </c>
      <c r="M231" s="0" t="n">
        <v>0</v>
      </c>
      <c r="O231" s="269"/>
      <c r="P231" s="269"/>
      <c r="Q231" s="269"/>
      <c r="R231" s="269"/>
      <c r="S231" s="269"/>
      <c r="T231" s="269"/>
      <c r="U231" s="269"/>
      <c r="V231" s="269"/>
      <c r="W231" s="269"/>
      <c r="X231" s="269"/>
    </row>
    <row r="232" customFormat="false" ht="17.25" hidden="false" customHeight="false" outlineLevel="0" collapsed="false">
      <c r="A232" s="0" t="s">
        <v>711</v>
      </c>
      <c r="B232" s="269" t="n">
        <v>941.7952</v>
      </c>
      <c r="C232" s="269" t="n">
        <v>33.3901</v>
      </c>
      <c r="D232" s="269" t="n">
        <v>37.452</v>
      </c>
      <c r="E232" s="269" t="n">
        <v>38.9923</v>
      </c>
      <c r="F232" s="269" t="n">
        <v>1440.2152</v>
      </c>
      <c r="G232" s="269" t="n">
        <v>35.0508</v>
      </c>
      <c r="H232" s="269" t="n">
        <v>39.4342</v>
      </c>
      <c r="I232" s="269" t="n">
        <v>39.714</v>
      </c>
      <c r="J232" s="269" t="n">
        <v>27197.29</v>
      </c>
      <c r="K232" s="269" t="n">
        <v>85.43</v>
      </c>
      <c r="L232" s="0" t="n">
        <v>0</v>
      </c>
      <c r="M232" s="0" t="n">
        <v>0</v>
      </c>
      <c r="O232" s="269"/>
      <c r="P232" s="269"/>
      <c r="Q232" s="269"/>
      <c r="R232" s="269"/>
      <c r="S232" s="269"/>
      <c r="T232" s="269"/>
      <c r="U232" s="269"/>
      <c r="V232" s="269"/>
      <c r="W232" s="269"/>
      <c r="X232" s="269"/>
    </row>
    <row r="233" customFormat="false" ht="17.25" hidden="false" customHeight="false" outlineLevel="0" collapsed="false">
      <c r="A233" s="0" t="s">
        <v>712</v>
      </c>
      <c r="B233" s="269" t="n">
        <v>11763.6896</v>
      </c>
      <c r="C233" s="269" t="n">
        <v>38.5021</v>
      </c>
      <c r="D233" s="269" t="n">
        <v>42.9275</v>
      </c>
      <c r="E233" s="269" t="n">
        <v>43.7715</v>
      </c>
      <c r="F233" s="269" t="n">
        <v>3022.4608</v>
      </c>
      <c r="G233" s="269" t="n">
        <v>38.9058</v>
      </c>
      <c r="H233" s="269" t="n">
        <v>42.843</v>
      </c>
      <c r="I233" s="269" t="n">
        <v>42.0904</v>
      </c>
      <c r="J233" s="269" t="n">
        <v>45760.37</v>
      </c>
      <c r="K233" s="269" t="n">
        <v>110.55</v>
      </c>
      <c r="L233" s="0" t="n">
        <v>0</v>
      </c>
      <c r="M233" s="0" t="n">
        <v>0</v>
      </c>
      <c r="O233" s="269"/>
      <c r="P233" s="269"/>
      <c r="Q233" s="269"/>
      <c r="R233" s="269"/>
      <c r="S233" s="269"/>
      <c r="T233" s="269"/>
      <c r="U233" s="269"/>
      <c r="V233" s="269"/>
      <c r="W233" s="269"/>
      <c r="X233" s="269"/>
    </row>
    <row r="234" customFormat="false" ht="17.25" hidden="false" customHeight="false" outlineLevel="0" collapsed="false">
      <c r="A234" s="0" t="s">
        <v>713</v>
      </c>
      <c r="B234" s="269" t="n">
        <v>7203.4632</v>
      </c>
      <c r="C234" s="269" t="n">
        <v>37.7492</v>
      </c>
      <c r="D234" s="269" t="n">
        <v>42.2494</v>
      </c>
      <c r="E234" s="269" t="n">
        <v>42.7556</v>
      </c>
      <c r="F234" s="269" t="n">
        <v>3022.4608</v>
      </c>
      <c r="G234" s="269" t="n">
        <v>38.9058</v>
      </c>
      <c r="H234" s="269" t="n">
        <v>42.843</v>
      </c>
      <c r="I234" s="269" t="n">
        <v>42.0904</v>
      </c>
      <c r="J234" s="269" t="n">
        <v>42618.46</v>
      </c>
      <c r="K234" s="269" t="n">
        <v>106.63</v>
      </c>
      <c r="L234" s="0" t="n">
        <v>0</v>
      </c>
      <c r="M234" s="0" t="n">
        <v>0</v>
      </c>
      <c r="O234" s="269"/>
      <c r="P234" s="269"/>
      <c r="Q234" s="269"/>
      <c r="R234" s="269"/>
      <c r="S234" s="269"/>
      <c r="T234" s="269"/>
      <c r="U234" s="269"/>
      <c r="V234" s="269"/>
      <c r="W234" s="269"/>
      <c r="X234" s="269"/>
    </row>
    <row r="235" customFormat="false" ht="17.25" hidden="false" customHeight="false" outlineLevel="0" collapsed="false">
      <c r="A235" s="0" t="s">
        <v>714</v>
      </c>
      <c r="B235" s="269" t="n">
        <v>4132.9088</v>
      </c>
      <c r="C235" s="269" t="n">
        <v>36.9169</v>
      </c>
      <c r="D235" s="269" t="n">
        <v>41.6128</v>
      </c>
      <c r="E235" s="269" t="n">
        <v>41.8538</v>
      </c>
      <c r="F235" s="269" t="n">
        <v>3022.4608</v>
      </c>
      <c r="G235" s="269" t="n">
        <v>38.9058</v>
      </c>
      <c r="H235" s="269" t="n">
        <v>42.843</v>
      </c>
      <c r="I235" s="269" t="n">
        <v>42.0904</v>
      </c>
      <c r="J235" s="269" t="n">
        <v>40156.01</v>
      </c>
      <c r="K235" s="269" t="n">
        <v>102.52</v>
      </c>
      <c r="L235" s="0" t="n">
        <v>0</v>
      </c>
      <c r="M235" s="0" t="n">
        <v>0</v>
      </c>
      <c r="O235" s="269"/>
      <c r="P235" s="269"/>
      <c r="Q235" s="269"/>
      <c r="R235" s="269"/>
      <c r="S235" s="269"/>
      <c r="T235" s="269"/>
      <c r="U235" s="269"/>
      <c r="V235" s="269"/>
      <c r="W235" s="269"/>
      <c r="X235" s="269"/>
    </row>
    <row r="236" customFormat="false" ht="17.25" hidden="false" customHeight="false" outlineLevel="0" collapsed="false">
      <c r="A236" s="0" t="s">
        <v>715</v>
      </c>
      <c r="B236" s="269" t="n">
        <v>2155.896</v>
      </c>
      <c r="C236" s="269" t="n">
        <v>36.1305</v>
      </c>
      <c r="D236" s="269" t="n">
        <v>41.1688</v>
      </c>
      <c r="E236" s="269" t="n">
        <v>41.1553</v>
      </c>
      <c r="F236" s="269" t="n">
        <v>3022.4608</v>
      </c>
      <c r="G236" s="269" t="n">
        <v>38.9058</v>
      </c>
      <c r="H236" s="269" t="n">
        <v>42.843</v>
      </c>
      <c r="I236" s="269" t="n">
        <v>42.0904</v>
      </c>
      <c r="J236" s="269" t="n">
        <v>38470.34</v>
      </c>
      <c r="K236" s="269" t="n">
        <v>100.91</v>
      </c>
      <c r="L236" s="0" t="n">
        <v>0</v>
      </c>
      <c r="M236" s="0" t="n">
        <v>0</v>
      </c>
      <c r="O236" s="269"/>
      <c r="P236" s="269"/>
      <c r="Q236" s="269"/>
      <c r="R236" s="269"/>
      <c r="S236" s="269"/>
      <c r="T236" s="269"/>
      <c r="U236" s="269"/>
      <c r="V236" s="269"/>
      <c r="W236" s="269"/>
      <c r="X236" s="269"/>
    </row>
    <row r="237" customFormat="false" ht="17.25" hidden="false" customHeight="false" outlineLevel="0" collapsed="false">
      <c r="A237" s="0" t="s">
        <v>716</v>
      </c>
      <c r="B237" s="269" t="n">
        <v>5465.864</v>
      </c>
      <c r="C237" s="269" t="n">
        <v>37.0201</v>
      </c>
      <c r="D237" s="269" t="n">
        <v>41.7403</v>
      </c>
      <c r="E237" s="269" t="n">
        <v>42.0565</v>
      </c>
      <c r="F237" s="269" t="n">
        <v>1699.5072</v>
      </c>
      <c r="G237" s="269" t="n">
        <v>36.2918</v>
      </c>
      <c r="H237" s="269" t="n">
        <v>41.4283</v>
      </c>
      <c r="I237" s="269" t="n">
        <v>40.328</v>
      </c>
      <c r="J237" s="269" t="n">
        <v>38514.17</v>
      </c>
      <c r="K237" s="269" t="n">
        <v>98.82</v>
      </c>
      <c r="L237" s="0" t="n">
        <v>0</v>
      </c>
      <c r="M237" s="0" t="n">
        <v>0</v>
      </c>
      <c r="O237" s="269"/>
      <c r="P237" s="269"/>
      <c r="Q237" s="269"/>
      <c r="R237" s="269"/>
      <c r="S237" s="269"/>
      <c r="T237" s="269"/>
      <c r="U237" s="269"/>
      <c r="V237" s="269"/>
      <c r="W237" s="269"/>
      <c r="X237" s="269"/>
    </row>
    <row r="238" customFormat="false" ht="17.25" hidden="false" customHeight="false" outlineLevel="0" collapsed="false">
      <c r="A238" s="0" t="s">
        <v>717</v>
      </c>
      <c r="B238" s="269" t="n">
        <v>3643.7144</v>
      </c>
      <c r="C238" s="269" t="n">
        <v>36.2042</v>
      </c>
      <c r="D238" s="269" t="n">
        <v>41.2622</v>
      </c>
      <c r="E238" s="269" t="n">
        <v>41.3305</v>
      </c>
      <c r="F238" s="269" t="n">
        <v>1699.5072</v>
      </c>
      <c r="G238" s="269" t="n">
        <v>36.2918</v>
      </c>
      <c r="H238" s="269" t="n">
        <v>41.4283</v>
      </c>
      <c r="I238" s="269" t="n">
        <v>40.328</v>
      </c>
      <c r="J238" s="269" t="n">
        <v>39108.34</v>
      </c>
      <c r="K238" s="269" t="n">
        <v>97.06</v>
      </c>
      <c r="L238" s="0" t="n">
        <v>0</v>
      </c>
      <c r="M238" s="0" t="n">
        <v>0</v>
      </c>
      <c r="O238" s="269"/>
      <c r="P238" s="269"/>
      <c r="Q238" s="269"/>
      <c r="R238" s="269"/>
      <c r="S238" s="269"/>
      <c r="T238" s="269"/>
      <c r="U238" s="269"/>
      <c r="V238" s="269"/>
      <c r="W238" s="269"/>
      <c r="X238" s="269"/>
    </row>
    <row r="239" customFormat="false" ht="17.25" hidden="false" customHeight="false" outlineLevel="0" collapsed="false">
      <c r="A239" s="0" t="s">
        <v>718</v>
      </c>
      <c r="B239" s="269" t="n">
        <v>2079.9256</v>
      </c>
      <c r="C239" s="269" t="n">
        <v>35.2543</v>
      </c>
      <c r="D239" s="269" t="n">
        <v>40.5094</v>
      </c>
      <c r="E239" s="269" t="n">
        <v>40.323</v>
      </c>
      <c r="F239" s="269" t="n">
        <v>1699.5072</v>
      </c>
      <c r="G239" s="269" t="n">
        <v>36.2918</v>
      </c>
      <c r="H239" s="269" t="n">
        <v>41.4283</v>
      </c>
      <c r="I239" s="269" t="n">
        <v>40.328</v>
      </c>
      <c r="J239" s="269" t="n">
        <v>34703.83</v>
      </c>
      <c r="K239" s="269" t="n">
        <v>94.52</v>
      </c>
      <c r="L239" s="0" t="n">
        <v>0</v>
      </c>
      <c r="M239" s="0" t="n">
        <v>0</v>
      </c>
      <c r="O239" s="269"/>
      <c r="P239" s="269"/>
      <c r="Q239" s="269"/>
      <c r="R239" s="269"/>
      <c r="S239" s="269"/>
      <c r="T239" s="269"/>
      <c r="U239" s="269"/>
      <c r="V239" s="269"/>
      <c r="W239" s="269"/>
      <c r="X239" s="269"/>
    </row>
    <row r="240" customFormat="false" ht="17.25" hidden="false" customHeight="false" outlineLevel="0" collapsed="false">
      <c r="A240" s="0" t="s">
        <v>719</v>
      </c>
      <c r="B240" s="269" t="n">
        <v>1040.08</v>
      </c>
      <c r="C240" s="269" t="n">
        <v>34.3986</v>
      </c>
      <c r="D240" s="269" t="n">
        <v>40.1455</v>
      </c>
      <c r="E240" s="269" t="n">
        <v>39.7855</v>
      </c>
      <c r="F240" s="269" t="n">
        <v>1699.5072</v>
      </c>
      <c r="G240" s="269" t="n">
        <v>36.2918</v>
      </c>
      <c r="H240" s="269" t="n">
        <v>41.4283</v>
      </c>
      <c r="I240" s="269" t="n">
        <v>40.328</v>
      </c>
      <c r="J240" s="269" t="n">
        <v>36465.99</v>
      </c>
      <c r="K240" s="269" t="n">
        <v>93.76</v>
      </c>
      <c r="L240" s="0" t="n">
        <v>0</v>
      </c>
      <c r="M240" s="0" t="n">
        <v>0</v>
      </c>
      <c r="O240" s="269"/>
      <c r="P240" s="269"/>
      <c r="Q240" s="269"/>
      <c r="R240" s="269"/>
      <c r="S240" s="269"/>
      <c r="T240" s="269"/>
      <c r="U240" s="269"/>
      <c r="V240" s="269"/>
      <c r="W240" s="269"/>
      <c r="X240" s="269"/>
    </row>
    <row r="241" customFormat="false" ht="17.25" hidden="false" customHeight="false" outlineLevel="0" collapsed="false">
      <c r="A241" s="0" t="s">
        <v>720</v>
      </c>
      <c r="B241" s="269" t="n">
        <v>29212.42</v>
      </c>
      <c r="C241" s="269" t="n">
        <v>36.4911</v>
      </c>
      <c r="D241" s="269" t="n">
        <v>41.1534</v>
      </c>
      <c r="E241" s="269" t="n">
        <v>43.3572</v>
      </c>
      <c r="F241" s="269" t="n">
        <v>2123.9232</v>
      </c>
      <c r="G241" s="269" t="n">
        <v>37.4112</v>
      </c>
      <c r="H241" s="269" t="n">
        <v>41.8343</v>
      </c>
      <c r="I241" s="269" t="n">
        <v>44.0607</v>
      </c>
      <c r="J241" s="269" t="n">
        <v>46211.85</v>
      </c>
      <c r="K241" s="269" t="n">
        <v>137.35</v>
      </c>
      <c r="L241" s="0" t="n">
        <v>0</v>
      </c>
      <c r="M241" s="0" t="n">
        <v>0</v>
      </c>
      <c r="O241" s="269"/>
      <c r="P241" s="269"/>
      <c r="Q241" s="269"/>
      <c r="R241" s="269"/>
      <c r="S241" s="269"/>
      <c r="T241" s="269"/>
      <c r="U241" s="269"/>
      <c r="V241" s="269"/>
      <c r="W241" s="269"/>
      <c r="X241" s="269"/>
    </row>
    <row r="242" customFormat="false" ht="17.25" hidden="false" customHeight="false" outlineLevel="0" collapsed="false">
      <c r="A242" s="0" t="s">
        <v>721</v>
      </c>
      <c r="B242" s="269" t="n">
        <v>13509.8352</v>
      </c>
      <c r="C242" s="269" t="n">
        <v>35.4837</v>
      </c>
      <c r="D242" s="269" t="n">
        <v>40.6216</v>
      </c>
      <c r="E242" s="269" t="n">
        <v>42.9219</v>
      </c>
      <c r="F242" s="269" t="n">
        <v>2123.9232</v>
      </c>
      <c r="G242" s="269" t="n">
        <v>37.4112</v>
      </c>
      <c r="H242" s="269" t="n">
        <v>41.8343</v>
      </c>
      <c r="I242" s="269" t="n">
        <v>44.0607</v>
      </c>
      <c r="J242" s="269" t="n">
        <v>38813.99</v>
      </c>
      <c r="K242" s="269" t="n">
        <v>116.94</v>
      </c>
      <c r="L242" s="0" t="n">
        <v>0</v>
      </c>
      <c r="M242" s="0" t="n">
        <v>0</v>
      </c>
      <c r="O242" s="269"/>
      <c r="P242" s="269"/>
      <c r="Q242" s="269"/>
      <c r="R242" s="269"/>
      <c r="S242" s="269"/>
      <c r="T242" s="269"/>
      <c r="U242" s="269"/>
      <c r="V242" s="269"/>
      <c r="W242" s="269"/>
      <c r="X242" s="269"/>
    </row>
    <row r="243" customFormat="false" ht="17.25" hidden="false" customHeight="false" outlineLevel="0" collapsed="false">
      <c r="A243" s="0" t="s">
        <v>722</v>
      </c>
      <c r="B243" s="269" t="n">
        <v>6558.7464</v>
      </c>
      <c r="C243" s="269" t="n">
        <v>34.8089</v>
      </c>
      <c r="D243" s="269" t="n">
        <v>40.0369</v>
      </c>
      <c r="E243" s="269" t="n">
        <v>42.4613</v>
      </c>
      <c r="F243" s="269" t="n">
        <v>2123.9232</v>
      </c>
      <c r="G243" s="269" t="n">
        <v>37.4112</v>
      </c>
      <c r="H243" s="269" t="n">
        <v>41.8343</v>
      </c>
      <c r="I243" s="269" t="n">
        <v>44.0607</v>
      </c>
      <c r="J243" s="269" t="n">
        <v>36894.04</v>
      </c>
      <c r="K243" s="269" t="n">
        <v>106.31</v>
      </c>
      <c r="L243" s="0" t="n">
        <v>0</v>
      </c>
      <c r="M243" s="0" t="n">
        <v>0</v>
      </c>
      <c r="O243" s="269"/>
      <c r="P243" s="269"/>
      <c r="Q243" s="269"/>
      <c r="R243" s="269"/>
      <c r="S243" s="269"/>
      <c r="T243" s="269"/>
      <c r="U243" s="269"/>
      <c r="V243" s="269"/>
      <c r="W243" s="269"/>
      <c r="X243" s="269"/>
    </row>
    <row r="244" customFormat="false" ht="17.25" hidden="false" customHeight="false" outlineLevel="0" collapsed="false">
      <c r="A244" s="0" t="s">
        <v>723</v>
      </c>
      <c r="B244" s="269" t="n">
        <v>3355.8664</v>
      </c>
      <c r="C244" s="269" t="n">
        <v>34.1407</v>
      </c>
      <c r="D244" s="269" t="n">
        <v>39.6885</v>
      </c>
      <c r="E244" s="269" t="n">
        <v>42.1967</v>
      </c>
      <c r="F244" s="269" t="n">
        <v>2123.9232</v>
      </c>
      <c r="G244" s="269" t="n">
        <v>37.4112</v>
      </c>
      <c r="H244" s="269" t="n">
        <v>41.8343</v>
      </c>
      <c r="I244" s="269" t="n">
        <v>44.0607</v>
      </c>
      <c r="J244" s="269" t="n">
        <v>31752.18</v>
      </c>
      <c r="K244" s="269" t="n">
        <v>99.08</v>
      </c>
      <c r="L244" s="0" t="n">
        <v>0</v>
      </c>
      <c r="M244" s="0" t="n">
        <v>0</v>
      </c>
      <c r="O244" s="269"/>
      <c r="P244" s="269"/>
      <c r="Q244" s="269"/>
      <c r="R244" s="269"/>
      <c r="S244" s="269"/>
      <c r="T244" s="269"/>
      <c r="U244" s="269"/>
      <c r="V244" s="269"/>
      <c r="W244" s="269"/>
      <c r="X244" s="269"/>
    </row>
    <row r="245" customFormat="false" ht="17.25" hidden="false" customHeight="false" outlineLevel="0" collapsed="false">
      <c r="A245" s="0" t="s">
        <v>724</v>
      </c>
      <c r="B245" s="269" t="n">
        <v>6809.7872</v>
      </c>
      <c r="C245" s="269" t="n">
        <v>34.8109</v>
      </c>
      <c r="D245" s="269" t="n">
        <v>40.0632</v>
      </c>
      <c r="E245" s="269" t="n">
        <v>42.5045</v>
      </c>
      <c r="F245" s="269" t="n">
        <v>982.0608</v>
      </c>
      <c r="G245" s="269" t="n">
        <v>34.9407</v>
      </c>
      <c r="H245" s="269" t="n">
        <v>40.6364</v>
      </c>
      <c r="I245" s="269" t="n">
        <v>43.035</v>
      </c>
      <c r="J245" s="269" t="n">
        <v>33717.35</v>
      </c>
      <c r="K245" s="269" t="n">
        <v>102.03</v>
      </c>
      <c r="L245" s="0" t="n">
        <v>0</v>
      </c>
      <c r="M245" s="0" t="n">
        <v>0</v>
      </c>
      <c r="O245" s="269"/>
      <c r="P245" s="269"/>
      <c r="Q245" s="269"/>
      <c r="R245" s="269"/>
      <c r="S245" s="269"/>
      <c r="T245" s="269"/>
      <c r="U245" s="269"/>
      <c r="V245" s="269"/>
      <c r="W245" s="269"/>
      <c r="X245" s="269"/>
    </row>
    <row r="246" customFormat="false" ht="17.25" hidden="false" customHeight="false" outlineLevel="0" collapsed="false">
      <c r="A246" s="0" t="s">
        <v>725</v>
      </c>
      <c r="B246" s="269" t="n">
        <v>3741.4376</v>
      </c>
      <c r="C246" s="269" t="n">
        <v>34.1556</v>
      </c>
      <c r="D246" s="269" t="n">
        <v>39.7165</v>
      </c>
      <c r="E246" s="269" t="n">
        <v>42.2437</v>
      </c>
      <c r="F246" s="269" t="n">
        <v>982.0608</v>
      </c>
      <c r="G246" s="269" t="n">
        <v>34.9407</v>
      </c>
      <c r="H246" s="269" t="n">
        <v>40.6364</v>
      </c>
      <c r="I246" s="269" t="n">
        <v>43.035</v>
      </c>
      <c r="J246" s="269" t="n">
        <v>33148.95</v>
      </c>
      <c r="K246" s="269" t="n">
        <v>95.27</v>
      </c>
      <c r="L246" s="0" t="n">
        <v>0</v>
      </c>
      <c r="M246" s="0" t="n">
        <v>0</v>
      </c>
      <c r="O246" s="269"/>
      <c r="P246" s="269"/>
      <c r="Q246" s="269"/>
      <c r="R246" s="269"/>
      <c r="S246" s="269"/>
      <c r="T246" s="269"/>
      <c r="U246" s="269"/>
      <c r="V246" s="269"/>
      <c r="W246" s="269"/>
      <c r="X246" s="269"/>
    </row>
    <row r="247" customFormat="false" ht="17.25" hidden="false" customHeight="false" outlineLevel="0" collapsed="false">
      <c r="A247" s="0" t="s">
        <v>726</v>
      </c>
      <c r="B247" s="269" t="n">
        <v>2145.1808</v>
      </c>
      <c r="C247" s="269" t="n">
        <v>33.4108</v>
      </c>
      <c r="D247" s="269" t="n">
        <v>39.0487</v>
      </c>
      <c r="E247" s="269" t="n">
        <v>41.6631</v>
      </c>
      <c r="F247" s="269" t="n">
        <v>982.0608</v>
      </c>
      <c r="G247" s="269" t="n">
        <v>34.9407</v>
      </c>
      <c r="H247" s="269" t="n">
        <v>40.6364</v>
      </c>
      <c r="I247" s="269" t="n">
        <v>43.035</v>
      </c>
      <c r="J247" s="269" t="n">
        <v>31149.73</v>
      </c>
      <c r="K247" s="269" t="n">
        <v>92.4</v>
      </c>
      <c r="L247" s="0" t="n">
        <v>0</v>
      </c>
      <c r="M247" s="0" t="n">
        <v>0</v>
      </c>
      <c r="O247" s="269"/>
      <c r="P247" s="269"/>
      <c r="Q247" s="269"/>
      <c r="R247" s="269"/>
      <c r="S247" s="269"/>
      <c r="T247" s="269"/>
      <c r="U247" s="269"/>
      <c r="V247" s="269"/>
      <c r="W247" s="269"/>
      <c r="X247" s="269"/>
    </row>
    <row r="248" customFormat="false" ht="17.25" hidden="false" customHeight="false" outlineLevel="0" collapsed="false">
      <c r="A248" s="0" t="s">
        <v>727</v>
      </c>
      <c r="B248" s="269" t="n">
        <v>1210.7744</v>
      </c>
      <c r="C248" s="269" t="n">
        <v>32.5873</v>
      </c>
      <c r="D248" s="269" t="n">
        <v>38.7183</v>
      </c>
      <c r="E248" s="269" t="n">
        <v>41.3876</v>
      </c>
      <c r="F248" s="269" t="n">
        <v>982.0608</v>
      </c>
      <c r="G248" s="269" t="n">
        <v>34.9407</v>
      </c>
      <c r="H248" s="269" t="n">
        <v>40.6364</v>
      </c>
      <c r="I248" s="269" t="n">
        <v>43.035</v>
      </c>
      <c r="J248" s="269" t="n">
        <v>29545.48</v>
      </c>
      <c r="K248" s="269" t="n">
        <v>89.99</v>
      </c>
      <c r="L248" s="0" t="n">
        <v>0</v>
      </c>
      <c r="M248" s="0" t="n">
        <v>0</v>
      </c>
      <c r="O248" s="269"/>
      <c r="P248" s="269"/>
      <c r="Q248" s="269"/>
      <c r="R248" s="269"/>
      <c r="S248" s="269"/>
      <c r="T248" s="269"/>
      <c r="U248" s="269"/>
      <c r="V248" s="269"/>
      <c r="W248" s="269"/>
      <c r="X248" s="269"/>
    </row>
    <row r="249" customFormat="false" ht="17.25" hidden="false" customHeight="false" outlineLevel="0" collapsed="false">
      <c r="A249" s="0" t="s">
        <v>728</v>
      </c>
      <c r="B249" s="269" t="n">
        <v>11002.8608</v>
      </c>
      <c r="C249" s="269" t="n">
        <v>41.5965</v>
      </c>
      <c r="D249" s="269" t="n">
        <v>41.4886</v>
      </c>
      <c r="E249" s="269" t="n">
        <v>44.1126</v>
      </c>
      <c r="F249" s="269" t="n">
        <v>3417.1168</v>
      </c>
      <c r="G249" s="269" t="n">
        <v>37.6498</v>
      </c>
      <c r="H249" s="269" t="n">
        <v>39.1315</v>
      </c>
      <c r="I249" s="269" t="n">
        <v>41.5534</v>
      </c>
      <c r="J249" s="269" t="n">
        <v>27503.62</v>
      </c>
      <c r="K249" s="269" t="n">
        <v>75.61</v>
      </c>
      <c r="L249" s="0" t="n">
        <v>0</v>
      </c>
      <c r="M249" s="0" t="n">
        <v>0</v>
      </c>
      <c r="O249" s="269"/>
      <c r="P249" s="269"/>
      <c r="Q249" s="269"/>
      <c r="R249" s="269"/>
      <c r="S249" s="269"/>
      <c r="T249" s="269"/>
      <c r="U249" s="269"/>
      <c r="V249" s="269"/>
      <c r="W249" s="269"/>
      <c r="X249" s="269"/>
    </row>
    <row r="250" customFormat="false" ht="17.25" hidden="false" customHeight="false" outlineLevel="0" collapsed="false">
      <c r="A250" s="0" t="s">
        <v>729</v>
      </c>
      <c r="B250" s="269" t="n">
        <v>6523.96</v>
      </c>
      <c r="C250" s="269" t="n">
        <v>40.5413</v>
      </c>
      <c r="D250" s="269" t="n">
        <v>40.7229</v>
      </c>
      <c r="E250" s="269" t="n">
        <v>43.2587</v>
      </c>
      <c r="F250" s="269" t="n">
        <v>3417.1168</v>
      </c>
      <c r="G250" s="269" t="n">
        <v>37.6498</v>
      </c>
      <c r="H250" s="269" t="n">
        <v>39.1315</v>
      </c>
      <c r="I250" s="269" t="n">
        <v>41.5534</v>
      </c>
      <c r="J250" s="269" t="n">
        <v>26264.86</v>
      </c>
      <c r="K250" s="269" t="n">
        <v>73.4</v>
      </c>
      <c r="L250" s="0" t="n">
        <v>0</v>
      </c>
      <c r="M250" s="0" t="n">
        <v>0</v>
      </c>
      <c r="O250" s="269"/>
      <c r="P250" s="269"/>
      <c r="Q250" s="269"/>
      <c r="R250" s="269"/>
      <c r="S250" s="269"/>
      <c r="T250" s="269"/>
      <c r="U250" s="269"/>
      <c r="V250" s="269"/>
      <c r="W250" s="269"/>
      <c r="X250" s="269"/>
    </row>
    <row r="251" customFormat="false" ht="17.25" hidden="false" customHeight="false" outlineLevel="0" collapsed="false">
      <c r="A251" s="0" t="s">
        <v>730</v>
      </c>
      <c r="B251" s="269" t="n">
        <v>3410.0432</v>
      </c>
      <c r="C251" s="269" t="n">
        <v>39.424</v>
      </c>
      <c r="D251" s="269" t="n">
        <v>39.9608</v>
      </c>
      <c r="E251" s="269" t="n">
        <v>42.4016</v>
      </c>
      <c r="F251" s="269" t="n">
        <v>3417.1168</v>
      </c>
      <c r="G251" s="269" t="n">
        <v>37.6498</v>
      </c>
      <c r="H251" s="269" t="n">
        <v>39.1315</v>
      </c>
      <c r="I251" s="269" t="n">
        <v>41.5534</v>
      </c>
      <c r="J251" s="269" t="n">
        <v>27121.67</v>
      </c>
      <c r="K251" s="269" t="n">
        <v>75.69</v>
      </c>
      <c r="L251" s="0" t="n">
        <v>0</v>
      </c>
      <c r="M251" s="0" t="n">
        <v>0</v>
      </c>
      <c r="O251" s="269"/>
      <c r="P251" s="269"/>
      <c r="Q251" s="269"/>
      <c r="R251" s="269"/>
      <c r="S251" s="269"/>
      <c r="T251" s="269"/>
      <c r="U251" s="269"/>
      <c r="V251" s="269"/>
      <c r="W251" s="269"/>
      <c r="X251" s="269"/>
    </row>
    <row r="252" customFormat="false" ht="17.25" hidden="false" customHeight="false" outlineLevel="0" collapsed="false">
      <c r="A252" s="0" t="s">
        <v>731</v>
      </c>
      <c r="B252" s="269" t="n">
        <v>1149.6864</v>
      </c>
      <c r="C252" s="269" t="n">
        <v>38.3264</v>
      </c>
      <c r="D252" s="269" t="n">
        <v>39.3212</v>
      </c>
      <c r="E252" s="269" t="n">
        <v>41.7355</v>
      </c>
      <c r="F252" s="269" t="n">
        <v>3417.1168</v>
      </c>
      <c r="G252" s="269" t="n">
        <v>37.6498</v>
      </c>
      <c r="H252" s="269" t="n">
        <v>39.1315</v>
      </c>
      <c r="I252" s="269" t="n">
        <v>41.5534</v>
      </c>
      <c r="J252" s="269" t="n">
        <v>24755.89</v>
      </c>
      <c r="K252" s="269" t="n">
        <v>78.07</v>
      </c>
      <c r="L252" s="0" t="n">
        <v>0</v>
      </c>
      <c r="M252" s="0" t="n">
        <v>0</v>
      </c>
      <c r="O252" s="269"/>
      <c r="P252" s="269"/>
      <c r="Q252" s="269"/>
      <c r="R252" s="269"/>
      <c r="S252" s="269"/>
      <c r="T252" s="269"/>
      <c r="U252" s="269"/>
      <c r="V252" s="269"/>
      <c r="W252" s="269"/>
      <c r="X252" s="269"/>
    </row>
    <row r="253" customFormat="false" ht="17.25" hidden="false" customHeight="false" outlineLevel="0" collapsed="false">
      <c r="A253" s="0" t="s">
        <v>732</v>
      </c>
      <c r="B253" s="269" t="n">
        <v>5067.7504</v>
      </c>
      <c r="C253" s="269" t="n">
        <v>39.547</v>
      </c>
      <c r="D253" s="269" t="n">
        <v>40.0533</v>
      </c>
      <c r="E253" s="269" t="n">
        <v>42.5416</v>
      </c>
      <c r="F253" s="269" t="n">
        <v>1943.3712</v>
      </c>
      <c r="G253" s="269" t="n">
        <v>35.5343</v>
      </c>
      <c r="H253" s="269" t="n">
        <v>37.8642</v>
      </c>
      <c r="I253" s="269" t="n">
        <v>40.1933</v>
      </c>
      <c r="J253" s="269" t="n">
        <v>24633.54</v>
      </c>
      <c r="K253" s="269" t="n">
        <v>67.15</v>
      </c>
      <c r="L253" s="0" t="n">
        <v>0</v>
      </c>
      <c r="M253" s="0" t="n">
        <v>0</v>
      </c>
      <c r="O253" s="269"/>
      <c r="P253" s="269"/>
      <c r="Q253" s="269"/>
      <c r="R253" s="269"/>
      <c r="S253" s="269"/>
      <c r="T253" s="269"/>
      <c r="U253" s="269"/>
      <c r="V253" s="269"/>
      <c r="W253" s="269"/>
      <c r="X253" s="269"/>
    </row>
    <row r="254" customFormat="false" ht="17.25" hidden="false" customHeight="false" outlineLevel="0" collapsed="false">
      <c r="A254" s="0" t="s">
        <v>733</v>
      </c>
      <c r="B254" s="269" t="n">
        <v>3190.8592</v>
      </c>
      <c r="C254" s="269" t="n">
        <v>38.5022</v>
      </c>
      <c r="D254" s="269" t="n">
        <v>39.366</v>
      </c>
      <c r="E254" s="269" t="n">
        <v>41.7778</v>
      </c>
      <c r="F254" s="269" t="n">
        <v>1943.3712</v>
      </c>
      <c r="G254" s="269" t="n">
        <v>35.5343</v>
      </c>
      <c r="H254" s="269" t="n">
        <v>37.8642</v>
      </c>
      <c r="I254" s="269" t="n">
        <v>40.1933</v>
      </c>
      <c r="J254" s="269" t="n">
        <v>25590.03</v>
      </c>
      <c r="K254" s="269" t="n">
        <v>66.83</v>
      </c>
      <c r="L254" s="0" t="n">
        <v>0</v>
      </c>
      <c r="M254" s="0" t="n">
        <v>0</v>
      </c>
      <c r="O254" s="269"/>
      <c r="P254" s="269"/>
      <c r="Q254" s="269"/>
      <c r="R254" s="269"/>
      <c r="S254" s="269"/>
      <c r="T254" s="269"/>
      <c r="U254" s="269"/>
      <c r="V254" s="269"/>
      <c r="W254" s="269"/>
      <c r="X254" s="269"/>
    </row>
    <row r="255" customFormat="false" ht="17.25" hidden="false" customHeight="false" outlineLevel="0" collapsed="false">
      <c r="A255" s="0" t="s">
        <v>734</v>
      </c>
      <c r="B255" s="269" t="n">
        <v>1834.2096</v>
      </c>
      <c r="C255" s="269" t="n">
        <v>37.3658</v>
      </c>
      <c r="D255" s="269" t="n">
        <v>38.9616</v>
      </c>
      <c r="E255" s="269" t="n">
        <v>41.345</v>
      </c>
      <c r="F255" s="269" t="n">
        <v>1943.3712</v>
      </c>
      <c r="G255" s="269" t="n">
        <v>35.5343</v>
      </c>
      <c r="H255" s="269" t="n">
        <v>37.8642</v>
      </c>
      <c r="I255" s="269" t="n">
        <v>40.1933</v>
      </c>
      <c r="J255" s="269" t="n">
        <v>25162.1</v>
      </c>
      <c r="K255" s="269" t="n">
        <v>70.25</v>
      </c>
      <c r="L255" s="0" t="n">
        <v>0</v>
      </c>
      <c r="M255" s="0" t="n">
        <v>0</v>
      </c>
      <c r="O255" s="269"/>
      <c r="P255" s="269"/>
      <c r="Q255" s="269"/>
      <c r="R255" s="269"/>
      <c r="S255" s="269"/>
      <c r="T255" s="269"/>
      <c r="U255" s="269"/>
      <c r="V255" s="269"/>
      <c r="W255" s="269"/>
      <c r="X255" s="269"/>
    </row>
    <row r="256" customFormat="false" ht="17.25" hidden="false" customHeight="false" outlineLevel="0" collapsed="false">
      <c r="A256" s="0" t="s">
        <v>735</v>
      </c>
      <c r="B256" s="269" t="n">
        <v>646.2688</v>
      </c>
      <c r="C256" s="269" t="n">
        <v>36.2046</v>
      </c>
      <c r="D256" s="269" t="n">
        <v>38.2708</v>
      </c>
      <c r="E256" s="269" t="n">
        <v>40.6275</v>
      </c>
      <c r="F256" s="269" t="n">
        <v>1943.3712</v>
      </c>
      <c r="G256" s="269" t="n">
        <v>35.5343</v>
      </c>
      <c r="H256" s="269" t="n">
        <v>37.8642</v>
      </c>
      <c r="I256" s="269" t="n">
        <v>40.1933</v>
      </c>
      <c r="J256" s="269" t="n">
        <v>24665.08</v>
      </c>
      <c r="K256" s="269" t="n">
        <v>73.83</v>
      </c>
      <c r="L256" s="0" t="n">
        <v>0</v>
      </c>
      <c r="M256" s="0" t="n">
        <v>0</v>
      </c>
      <c r="O256" s="269"/>
      <c r="P256" s="269"/>
      <c r="Q256" s="269"/>
      <c r="R256" s="269"/>
      <c r="S256" s="269"/>
      <c r="T256" s="269"/>
      <c r="U256" s="269"/>
      <c r="V256" s="269"/>
      <c r="W256" s="269"/>
      <c r="X256" s="269"/>
    </row>
    <row r="257" customFormat="false" ht="17.25" hidden="false" customHeight="false" outlineLevel="0" collapsed="false">
      <c r="A257" s="0" t="s">
        <v>736</v>
      </c>
      <c r="B257" s="269" t="n">
        <v>25167.7552</v>
      </c>
      <c r="C257" s="269" t="n">
        <v>40.0817</v>
      </c>
      <c r="D257" s="269" t="n">
        <v>44.4722</v>
      </c>
      <c r="E257" s="269" t="n">
        <v>44.4087</v>
      </c>
      <c r="F257" s="269" t="n">
        <v>10636.6496</v>
      </c>
      <c r="G257" s="269" t="n">
        <v>35.4053</v>
      </c>
      <c r="H257" s="269" t="n">
        <v>42.112</v>
      </c>
      <c r="I257" s="269" t="n">
        <v>42.625</v>
      </c>
      <c r="J257" s="269" t="n">
        <v>44585.73</v>
      </c>
      <c r="K257" s="269" t="n">
        <v>98.67</v>
      </c>
      <c r="L257" s="0" t="n">
        <v>0</v>
      </c>
      <c r="M257" s="0" t="n">
        <v>0</v>
      </c>
      <c r="O257" s="269"/>
      <c r="P257" s="269"/>
      <c r="Q257" s="269"/>
      <c r="R257" s="269"/>
      <c r="S257" s="269"/>
      <c r="T257" s="269"/>
      <c r="U257" s="269"/>
      <c r="V257" s="269"/>
      <c r="W257" s="269"/>
      <c r="X257" s="269"/>
    </row>
    <row r="258" customFormat="false" ht="17.25" hidden="false" customHeight="false" outlineLevel="0" collapsed="false">
      <c r="A258" s="0" t="s">
        <v>737</v>
      </c>
      <c r="B258" s="269" t="n">
        <v>15211.848</v>
      </c>
      <c r="C258" s="269" t="n">
        <v>38.7483</v>
      </c>
      <c r="D258" s="269" t="n">
        <v>43.5435</v>
      </c>
      <c r="E258" s="269" t="n">
        <v>43.7415</v>
      </c>
      <c r="F258" s="269" t="n">
        <v>10636.6496</v>
      </c>
      <c r="G258" s="269" t="n">
        <v>35.4053</v>
      </c>
      <c r="H258" s="269" t="n">
        <v>42.112</v>
      </c>
      <c r="I258" s="269" t="n">
        <v>42.625</v>
      </c>
      <c r="J258" s="269" t="n">
        <v>42676.86</v>
      </c>
      <c r="K258" s="269" t="n">
        <v>94.47</v>
      </c>
      <c r="L258" s="0" t="n">
        <v>0</v>
      </c>
      <c r="M258" s="0" t="n">
        <v>0</v>
      </c>
      <c r="O258" s="269"/>
      <c r="P258" s="269"/>
      <c r="Q258" s="269"/>
      <c r="R258" s="269"/>
      <c r="S258" s="269"/>
      <c r="T258" s="269"/>
      <c r="U258" s="269"/>
      <c r="V258" s="269"/>
      <c r="W258" s="269"/>
      <c r="X258" s="269"/>
    </row>
    <row r="259" customFormat="false" ht="17.25" hidden="false" customHeight="false" outlineLevel="0" collapsed="false">
      <c r="A259" s="0" t="s">
        <v>738</v>
      </c>
      <c r="B259" s="269" t="n">
        <v>7778.2208</v>
      </c>
      <c r="C259" s="269" t="n">
        <v>37.3806</v>
      </c>
      <c r="D259" s="269" t="n">
        <v>42.7394</v>
      </c>
      <c r="E259" s="269" t="n">
        <v>43.1403</v>
      </c>
      <c r="F259" s="269" t="n">
        <v>10636.6496</v>
      </c>
      <c r="G259" s="269" t="n">
        <v>35.4053</v>
      </c>
      <c r="H259" s="269" t="n">
        <v>42.112</v>
      </c>
      <c r="I259" s="269" t="n">
        <v>42.625</v>
      </c>
      <c r="J259" s="269" t="n">
        <v>41402.05</v>
      </c>
      <c r="K259" s="269" t="n">
        <v>93.79</v>
      </c>
      <c r="L259" s="0" t="n">
        <v>0</v>
      </c>
      <c r="M259" s="0" t="n">
        <v>0</v>
      </c>
      <c r="O259" s="269"/>
      <c r="P259" s="269"/>
      <c r="Q259" s="269"/>
      <c r="R259" s="269"/>
      <c r="S259" s="269"/>
      <c r="T259" s="269"/>
      <c r="U259" s="269"/>
      <c r="V259" s="269"/>
      <c r="W259" s="269"/>
      <c r="X259" s="269"/>
    </row>
    <row r="260" customFormat="false" ht="17.25" hidden="false" customHeight="false" outlineLevel="0" collapsed="false">
      <c r="A260" s="0" t="s">
        <v>739</v>
      </c>
      <c r="B260" s="269" t="n">
        <v>2112.584</v>
      </c>
      <c r="C260" s="269" t="n">
        <v>35.993</v>
      </c>
      <c r="D260" s="269" t="n">
        <v>42.2922</v>
      </c>
      <c r="E260" s="269" t="n">
        <v>42.7789</v>
      </c>
      <c r="F260" s="269" t="n">
        <v>10636.6496</v>
      </c>
      <c r="G260" s="269" t="n">
        <v>35.4053</v>
      </c>
      <c r="H260" s="269" t="n">
        <v>42.112</v>
      </c>
      <c r="I260" s="269" t="n">
        <v>42.625</v>
      </c>
      <c r="J260" s="269" t="n">
        <v>40402.23</v>
      </c>
      <c r="K260" s="269" t="n">
        <v>89.94</v>
      </c>
      <c r="L260" s="0" t="n">
        <v>0</v>
      </c>
      <c r="M260" s="0" t="n">
        <v>0</v>
      </c>
      <c r="O260" s="269"/>
      <c r="P260" s="269"/>
      <c r="Q260" s="269"/>
      <c r="R260" s="269"/>
      <c r="S260" s="269"/>
      <c r="T260" s="269"/>
      <c r="U260" s="269"/>
      <c r="V260" s="269"/>
      <c r="W260" s="269"/>
      <c r="X260" s="269"/>
    </row>
    <row r="261" customFormat="false" ht="17.25" hidden="false" customHeight="false" outlineLevel="0" collapsed="false">
      <c r="A261" s="0" t="s">
        <v>740</v>
      </c>
      <c r="B261" s="269" t="n">
        <v>13646.8112</v>
      </c>
      <c r="C261" s="269" t="n">
        <v>37.623</v>
      </c>
      <c r="D261" s="269" t="n">
        <v>42.8936</v>
      </c>
      <c r="E261" s="269" t="n">
        <v>43.241</v>
      </c>
      <c r="F261" s="269" t="n">
        <v>6486.7232</v>
      </c>
      <c r="G261" s="269" t="n">
        <v>33.0643</v>
      </c>
      <c r="H261" s="269" t="n">
        <v>40.7019</v>
      </c>
      <c r="I261" s="269" t="n">
        <v>41.422</v>
      </c>
      <c r="J261" s="269" t="n">
        <v>39418.25</v>
      </c>
      <c r="K261" s="269" t="n">
        <v>87.63</v>
      </c>
      <c r="L261" s="0" t="n">
        <v>0</v>
      </c>
      <c r="M261" s="0" t="n">
        <v>0</v>
      </c>
      <c r="O261" s="269"/>
      <c r="P261" s="269"/>
      <c r="Q261" s="269"/>
      <c r="R261" s="269"/>
      <c r="S261" s="269"/>
      <c r="T261" s="269"/>
      <c r="U261" s="269"/>
      <c r="V261" s="269"/>
      <c r="W261" s="269"/>
      <c r="X261" s="269"/>
    </row>
    <row r="262" customFormat="false" ht="17.25" hidden="false" customHeight="false" outlineLevel="0" collapsed="false">
      <c r="A262" s="0" t="s">
        <v>741</v>
      </c>
      <c r="B262" s="269" t="n">
        <v>8559.7856</v>
      </c>
      <c r="C262" s="269" t="n">
        <v>36.3243</v>
      </c>
      <c r="D262" s="269" t="n">
        <v>42.0853</v>
      </c>
      <c r="E262" s="269" t="n">
        <v>42.6094</v>
      </c>
      <c r="F262" s="269" t="n">
        <v>6486.7232</v>
      </c>
      <c r="G262" s="269" t="n">
        <v>33.0643</v>
      </c>
      <c r="H262" s="269" t="n">
        <v>40.7019</v>
      </c>
      <c r="I262" s="269" t="n">
        <v>41.422</v>
      </c>
      <c r="J262" s="269" t="n">
        <v>38215.38</v>
      </c>
      <c r="K262" s="269" t="n">
        <v>88.07</v>
      </c>
      <c r="L262" s="0" t="n">
        <v>0</v>
      </c>
      <c r="M262" s="0" t="n">
        <v>0</v>
      </c>
      <c r="O262" s="269"/>
      <c r="P262" s="269"/>
      <c r="Q262" s="269"/>
      <c r="R262" s="269"/>
      <c r="S262" s="269"/>
      <c r="T262" s="269"/>
      <c r="U262" s="269"/>
      <c r="V262" s="269"/>
      <c r="W262" s="269"/>
      <c r="X262" s="269"/>
    </row>
    <row r="263" customFormat="false" ht="17.25" hidden="false" customHeight="false" outlineLevel="0" collapsed="false">
      <c r="A263" s="0" t="s">
        <v>742</v>
      </c>
      <c r="B263" s="269" t="n">
        <v>4386.3232</v>
      </c>
      <c r="C263" s="269" t="n">
        <v>34.9102</v>
      </c>
      <c r="D263" s="269" t="n">
        <v>41.5578</v>
      </c>
      <c r="E263" s="269" t="n">
        <v>42.1923</v>
      </c>
      <c r="F263" s="269" t="n">
        <v>6486.7232</v>
      </c>
      <c r="G263" s="269" t="n">
        <v>33.0643</v>
      </c>
      <c r="H263" s="269" t="n">
        <v>40.7019</v>
      </c>
      <c r="I263" s="269" t="n">
        <v>41.422</v>
      </c>
      <c r="J263" s="269" t="n">
        <v>37327.25</v>
      </c>
      <c r="K263" s="269" t="n">
        <v>87.65</v>
      </c>
      <c r="L263" s="0" t="n">
        <v>0</v>
      </c>
      <c r="M263" s="0" t="n">
        <v>0</v>
      </c>
      <c r="O263" s="269"/>
      <c r="P263" s="269"/>
      <c r="Q263" s="269"/>
      <c r="R263" s="269"/>
      <c r="S263" s="269"/>
      <c r="T263" s="269"/>
      <c r="U263" s="269"/>
      <c r="V263" s="269"/>
      <c r="W263" s="269"/>
      <c r="X263" s="269"/>
    </row>
    <row r="264" customFormat="false" ht="17.25" hidden="false" customHeight="false" outlineLevel="0" collapsed="false">
      <c r="A264" s="0" t="s">
        <v>743</v>
      </c>
      <c r="B264" s="269" t="n">
        <v>1076.5312</v>
      </c>
      <c r="C264" s="269" t="n">
        <v>33.5186</v>
      </c>
      <c r="D264" s="269" t="n">
        <v>41.0024</v>
      </c>
      <c r="E264" s="269" t="n">
        <v>41.7077</v>
      </c>
      <c r="F264" s="269" t="n">
        <v>6486.7232</v>
      </c>
      <c r="G264" s="269" t="n">
        <v>33.0643</v>
      </c>
      <c r="H264" s="269" t="n">
        <v>40.7019</v>
      </c>
      <c r="I264" s="269" t="n">
        <v>41.422</v>
      </c>
      <c r="J264" s="269" t="n">
        <v>36633.32</v>
      </c>
      <c r="K264" s="269" t="n">
        <v>85.11</v>
      </c>
      <c r="L264" s="0" t="n">
        <v>0</v>
      </c>
      <c r="M264" s="0" t="n">
        <v>0</v>
      </c>
      <c r="O264" s="269"/>
      <c r="P264" s="269"/>
      <c r="Q264" s="269"/>
      <c r="R264" s="269"/>
      <c r="S264" s="269"/>
      <c r="T264" s="269"/>
      <c r="U264" s="269"/>
      <c r="V264" s="269"/>
      <c r="W264" s="269"/>
      <c r="X264" s="269"/>
    </row>
    <row r="265" customFormat="false" ht="17.25" hidden="false" customHeight="false" outlineLevel="0" collapsed="false">
      <c r="A265" s="0" t="s">
        <v>744</v>
      </c>
      <c r="B265" s="269" t="n">
        <v>3764.2984</v>
      </c>
      <c r="C265" s="269" t="n">
        <v>41.5626</v>
      </c>
      <c r="D265" s="269" t="n">
        <v>43.4242</v>
      </c>
      <c r="E265" s="269" t="n">
        <v>45.1601</v>
      </c>
      <c r="F265" s="269" t="n">
        <v>1430.7704</v>
      </c>
      <c r="G265" s="269" t="n">
        <v>38.4161</v>
      </c>
      <c r="H265" s="269" t="n">
        <v>41.4821</v>
      </c>
      <c r="I265" s="269" t="n">
        <v>42.7021</v>
      </c>
      <c r="J265" s="269" t="n">
        <v>26152.7</v>
      </c>
      <c r="K265" s="269" t="n">
        <v>69.4</v>
      </c>
      <c r="L265" s="0" t="n">
        <v>0</v>
      </c>
      <c r="M265" s="0" t="n">
        <v>0</v>
      </c>
      <c r="O265" s="269"/>
      <c r="P265" s="269"/>
      <c r="Q265" s="269"/>
      <c r="R265" s="269"/>
      <c r="S265" s="269"/>
      <c r="T265" s="269"/>
      <c r="U265" s="269"/>
      <c r="V265" s="269"/>
      <c r="W265" s="269"/>
      <c r="X265" s="269"/>
    </row>
    <row r="266" customFormat="false" ht="17.25" hidden="false" customHeight="false" outlineLevel="0" collapsed="false">
      <c r="A266" s="0" t="s">
        <v>745</v>
      </c>
      <c r="B266" s="269" t="n">
        <v>2319.6176</v>
      </c>
      <c r="C266" s="269" t="n">
        <v>40.8437</v>
      </c>
      <c r="D266" s="269" t="n">
        <v>42.8179</v>
      </c>
      <c r="E266" s="269" t="n">
        <v>44.2734</v>
      </c>
      <c r="F266" s="269" t="n">
        <v>1430.7704</v>
      </c>
      <c r="G266" s="269" t="n">
        <v>38.4161</v>
      </c>
      <c r="H266" s="269" t="n">
        <v>41.4821</v>
      </c>
      <c r="I266" s="269" t="n">
        <v>42.7021</v>
      </c>
      <c r="J266" s="269" t="n">
        <v>25255.49</v>
      </c>
      <c r="K266" s="269" t="n">
        <v>68.05</v>
      </c>
      <c r="L266" s="0" t="n">
        <v>0</v>
      </c>
      <c r="M266" s="0" t="n">
        <v>0</v>
      </c>
      <c r="O266" s="269"/>
      <c r="P266" s="269"/>
      <c r="Q266" s="269"/>
      <c r="R266" s="269"/>
      <c r="S266" s="269"/>
      <c r="T266" s="269"/>
      <c r="U266" s="269"/>
      <c r="V266" s="269"/>
      <c r="W266" s="269"/>
      <c r="X266" s="269"/>
    </row>
    <row r="267" customFormat="false" ht="17.25" hidden="false" customHeight="false" outlineLevel="0" collapsed="false">
      <c r="A267" s="0" t="s">
        <v>746</v>
      </c>
      <c r="B267" s="269" t="n">
        <v>1216.4048</v>
      </c>
      <c r="C267" s="269" t="n">
        <v>39.9363</v>
      </c>
      <c r="D267" s="269" t="n">
        <v>42.1432</v>
      </c>
      <c r="E267" s="269" t="n">
        <v>43.42</v>
      </c>
      <c r="F267" s="269" t="n">
        <v>1430.7704</v>
      </c>
      <c r="G267" s="269" t="n">
        <v>38.4161</v>
      </c>
      <c r="H267" s="269" t="n">
        <v>41.4821</v>
      </c>
      <c r="I267" s="269" t="n">
        <v>42.7021</v>
      </c>
      <c r="J267" s="269" t="n">
        <v>26307.08</v>
      </c>
      <c r="K267" s="269" t="n">
        <v>69.34</v>
      </c>
      <c r="L267" s="0" t="n">
        <v>0</v>
      </c>
      <c r="M267" s="0" t="n">
        <v>0</v>
      </c>
      <c r="O267" s="269"/>
      <c r="P267" s="269"/>
      <c r="Q267" s="269"/>
      <c r="R267" s="269"/>
      <c r="S267" s="269"/>
      <c r="T267" s="269"/>
      <c r="U267" s="269"/>
      <c r="V267" s="269"/>
      <c r="W267" s="269"/>
      <c r="X267" s="269"/>
    </row>
    <row r="268" customFormat="false" ht="17.25" hidden="false" customHeight="false" outlineLevel="0" collapsed="false">
      <c r="A268" s="0" t="s">
        <v>747</v>
      </c>
      <c r="B268" s="269" t="n">
        <v>364.8232</v>
      </c>
      <c r="C268" s="269" t="n">
        <v>38.9191</v>
      </c>
      <c r="D268" s="269" t="n">
        <v>41.6758</v>
      </c>
      <c r="E268" s="269" t="n">
        <v>42.8824</v>
      </c>
      <c r="F268" s="269" t="n">
        <v>1430.7704</v>
      </c>
      <c r="G268" s="269" t="n">
        <v>38.4161</v>
      </c>
      <c r="H268" s="269" t="n">
        <v>41.4821</v>
      </c>
      <c r="I268" s="269" t="n">
        <v>42.7021</v>
      </c>
      <c r="J268" s="269" t="n">
        <v>26208.46</v>
      </c>
      <c r="K268" s="269" t="n">
        <v>69.83</v>
      </c>
      <c r="L268" s="0" t="n">
        <v>0</v>
      </c>
      <c r="M268" s="0" t="n">
        <v>0</v>
      </c>
      <c r="O268" s="269"/>
      <c r="P268" s="269"/>
      <c r="Q268" s="269"/>
      <c r="R268" s="269"/>
      <c r="S268" s="269"/>
      <c r="T268" s="269"/>
      <c r="U268" s="269"/>
      <c r="V268" s="269"/>
      <c r="W268" s="269"/>
      <c r="X268" s="269"/>
    </row>
    <row r="269" customFormat="false" ht="17.25" hidden="false" customHeight="false" outlineLevel="0" collapsed="false">
      <c r="A269" s="0" t="s">
        <v>748</v>
      </c>
      <c r="B269" s="269" t="n">
        <v>1960.5896</v>
      </c>
      <c r="C269" s="269" t="n">
        <v>40.0922</v>
      </c>
      <c r="D269" s="269" t="n">
        <v>42.2897</v>
      </c>
      <c r="E269" s="269" t="n">
        <v>43.6137</v>
      </c>
      <c r="F269" s="269" t="n">
        <v>809.0296</v>
      </c>
      <c r="G269" s="269" t="n">
        <v>36.4874</v>
      </c>
      <c r="H269" s="269" t="n">
        <v>40.4486</v>
      </c>
      <c r="I269" s="269" t="n">
        <v>41.6074</v>
      </c>
      <c r="J269" s="269" t="n">
        <v>25038.1</v>
      </c>
      <c r="K269" s="269" t="n">
        <v>62.83</v>
      </c>
      <c r="L269" s="0" t="n">
        <v>0</v>
      </c>
      <c r="M269" s="0" t="n">
        <v>0</v>
      </c>
      <c r="O269" s="269"/>
      <c r="P269" s="269"/>
      <c r="Q269" s="269"/>
      <c r="R269" s="269"/>
      <c r="S269" s="269"/>
      <c r="T269" s="269"/>
      <c r="U269" s="269"/>
      <c r="V269" s="269"/>
      <c r="W269" s="269"/>
      <c r="X269" s="269"/>
    </row>
    <row r="270" customFormat="false" ht="17.25" hidden="false" customHeight="false" outlineLevel="0" collapsed="false">
      <c r="A270" s="0" t="s">
        <v>749</v>
      </c>
      <c r="B270" s="269" t="n">
        <v>1270.148</v>
      </c>
      <c r="C270" s="269" t="n">
        <v>39.2018</v>
      </c>
      <c r="D270" s="269" t="n">
        <v>41.692</v>
      </c>
      <c r="E270" s="269" t="n">
        <v>42.873</v>
      </c>
      <c r="F270" s="269" t="n">
        <v>809.0296</v>
      </c>
      <c r="G270" s="269" t="n">
        <v>36.4874</v>
      </c>
      <c r="H270" s="269" t="n">
        <v>40.4486</v>
      </c>
      <c r="I270" s="269" t="n">
        <v>41.6074</v>
      </c>
      <c r="J270" s="269" t="n">
        <v>24337.09</v>
      </c>
      <c r="K270" s="269" t="n">
        <v>63.69</v>
      </c>
      <c r="L270" s="0" t="n">
        <v>0</v>
      </c>
      <c r="M270" s="0" t="n">
        <v>0</v>
      </c>
      <c r="O270" s="269"/>
      <c r="P270" s="269"/>
      <c r="Q270" s="269"/>
      <c r="R270" s="269"/>
      <c r="S270" s="269"/>
      <c r="T270" s="269"/>
      <c r="U270" s="269"/>
      <c r="V270" s="269"/>
      <c r="W270" s="269"/>
      <c r="X270" s="269"/>
    </row>
    <row r="271" customFormat="false" ht="17.25" hidden="false" customHeight="false" outlineLevel="0" collapsed="false">
      <c r="A271" s="0" t="s">
        <v>750</v>
      </c>
      <c r="B271" s="269" t="n">
        <v>704.7728</v>
      </c>
      <c r="C271" s="269" t="n">
        <v>38.137</v>
      </c>
      <c r="D271" s="269" t="n">
        <v>41.2446</v>
      </c>
      <c r="E271" s="269" t="n">
        <v>42.4152</v>
      </c>
      <c r="F271" s="269" t="n">
        <v>809.0296</v>
      </c>
      <c r="G271" s="269" t="n">
        <v>36.4874</v>
      </c>
      <c r="H271" s="269" t="n">
        <v>40.4486</v>
      </c>
      <c r="I271" s="269" t="n">
        <v>41.6074</v>
      </c>
      <c r="J271" s="269" t="n">
        <v>22269.55</v>
      </c>
      <c r="K271" s="269" t="n">
        <v>65.66</v>
      </c>
      <c r="L271" s="0" t="n">
        <v>0</v>
      </c>
      <c r="M271" s="0" t="n">
        <v>0</v>
      </c>
      <c r="O271" s="269"/>
      <c r="P271" s="269"/>
      <c r="Q271" s="269"/>
      <c r="R271" s="269"/>
      <c r="S271" s="269"/>
      <c r="T271" s="269"/>
      <c r="U271" s="269"/>
      <c r="V271" s="269"/>
      <c r="W271" s="269"/>
      <c r="X271" s="269"/>
    </row>
    <row r="272" customFormat="false" ht="17.25" hidden="false" customHeight="false" outlineLevel="0" collapsed="false">
      <c r="A272" s="0" t="s">
        <v>751</v>
      </c>
      <c r="B272" s="269" t="n">
        <v>210.3448</v>
      </c>
      <c r="C272" s="269" t="n">
        <v>36.9909</v>
      </c>
      <c r="D272" s="269" t="n">
        <v>40.7109</v>
      </c>
      <c r="E272" s="269" t="n">
        <v>41.8626</v>
      </c>
      <c r="F272" s="269" t="n">
        <v>809.0296</v>
      </c>
      <c r="G272" s="269" t="n">
        <v>36.4874</v>
      </c>
      <c r="H272" s="269" t="n">
        <v>40.4486</v>
      </c>
      <c r="I272" s="269" t="n">
        <v>41.6074</v>
      </c>
      <c r="J272" s="269" t="n">
        <v>23810.62</v>
      </c>
      <c r="K272" s="269" t="n">
        <v>66.1</v>
      </c>
      <c r="L272" s="0" t="n">
        <v>0</v>
      </c>
      <c r="M272" s="0" t="n">
        <v>0</v>
      </c>
      <c r="O272" s="269"/>
      <c r="P272" s="269"/>
      <c r="Q272" s="269"/>
      <c r="R272" s="269"/>
      <c r="S272" s="269"/>
      <c r="T272" s="269"/>
      <c r="U272" s="269"/>
      <c r="V272" s="269"/>
      <c r="W272" s="269"/>
      <c r="X272" s="269"/>
    </row>
    <row r="273" customFormat="false" ht="17.25" hidden="false" customHeight="false" outlineLevel="0" collapsed="false">
      <c r="A273" s="0" t="s">
        <v>752</v>
      </c>
      <c r="B273" s="269" t="n">
        <v>6277.592</v>
      </c>
      <c r="C273" s="269" t="n">
        <v>40.0042</v>
      </c>
      <c r="D273" s="269" t="n">
        <v>42.3166</v>
      </c>
      <c r="E273" s="269" t="n">
        <v>43.6923</v>
      </c>
      <c r="F273" s="269" t="n">
        <v>2111.8904</v>
      </c>
      <c r="G273" s="269" t="n">
        <v>35.9986</v>
      </c>
      <c r="H273" s="269" t="n">
        <v>39.6818</v>
      </c>
      <c r="I273" s="269" t="n">
        <v>40.7108</v>
      </c>
      <c r="J273" s="269" t="n">
        <v>25343.56</v>
      </c>
      <c r="K273" s="269" t="n">
        <v>68.79</v>
      </c>
      <c r="L273" s="0" t="n">
        <v>0</v>
      </c>
      <c r="M273" s="0" t="n">
        <v>0</v>
      </c>
      <c r="O273" s="269"/>
      <c r="P273" s="269"/>
      <c r="Q273" s="269"/>
      <c r="R273" s="269"/>
      <c r="S273" s="269"/>
      <c r="T273" s="269"/>
      <c r="U273" s="269"/>
      <c r="V273" s="269"/>
      <c r="W273" s="269"/>
      <c r="X273" s="269"/>
    </row>
    <row r="274" customFormat="false" ht="17.25" hidden="false" customHeight="false" outlineLevel="0" collapsed="false">
      <c r="A274" s="0" t="s">
        <v>753</v>
      </c>
      <c r="B274" s="269" t="n">
        <v>3895.3024</v>
      </c>
      <c r="C274" s="269" t="n">
        <v>38.9753</v>
      </c>
      <c r="D274" s="269" t="n">
        <v>41.5158</v>
      </c>
      <c r="E274" s="269" t="n">
        <v>42.6977</v>
      </c>
      <c r="F274" s="269" t="n">
        <v>2111.8904</v>
      </c>
      <c r="G274" s="269" t="n">
        <v>35.9986</v>
      </c>
      <c r="H274" s="269" t="n">
        <v>39.6818</v>
      </c>
      <c r="I274" s="269" t="n">
        <v>40.7108</v>
      </c>
      <c r="J274" s="269" t="n">
        <v>22697.56</v>
      </c>
      <c r="K274" s="269" t="n">
        <v>67.31</v>
      </c>
      <c r="L274" s="0" t="n">
        <v>0</v>
      </c>
      <c r="M274" s="0" t="n">
        <v>0</v>
      </c>
      <c r="O274" s="269"/>
      <c r="P274" s="269"/>
      <c r="Q274" s="269"/>
      <c r="R274" s="269"/>
      <c r="S274" s="269"/>
      <c r="T274" s="269"/>
      <c r="U274" s="269"/>
      <c r="V274" s="269"/>
      <c r="W274" s="269"/>
      <c r="X274" s="269"/>
    </row>
    <row r="275" customFormat="false" ht="17.25" hidden="false" customHeight="false" outlineLevel="0" collapsed="false">
      <c r="A275" s="0" t="s">
        <v>754</v>
      </c>
      <c r="B275" s="269" t="n">
        <v>2102.572</v>
      </c>
      <c r="C275" s="269" t="n">
        <v>37.8422</v>
      </c>
      <c r="D275" s="269" t="n">
        <v>40.6122</v>
      </c>
      <c r="E275" s="269" t="n">
        <v>41.6558</v>
      </c>
      <c r="F275" s="269" t="n">
        <v>2111.8904</v>
      </c>
      <c r="G275" s="269" t="n">
        <v>35.9986</v>
      </c>
      <c r="H275" s="269" t="n">
        <v>39.6818</v>
      </c>
      <c r="I275" s="269" t="n">
        <v>40.7108</v>
      </c>
      <c r="J275" s="269" t="n">
        <v>21920.14</v>
      </c>
      <c r="K275" s="269" t="n">
        <v>68.78</v>
      </c>
      <c r="L275" s="0" t="n">
        <v>0</v>
      </c>
      <c r="M275" s="0" t="n">
        <v>0</v>
      </c>
      <c r="O275" s="269"/>
      <c r="P275" s="269"/>
      <c r="Q275" s="269"/>
      <c r="R275" s="269"/>
      <c r="S275" s="269"/>
      <c r="T275" s="269"/>
      <c r="U275" s="269"/>
      <c r="V275" s="269"/>
      <c r="W275" s="269"/>
      <c r="X275" s="269"/>
    </row>
    <row r="276" customFormat="false" ht="17.25" hidden="false" customHeight="false" outlineLevel="0" collapsed="false">
      <c r="A276" s="0" t="s">
        <v>755</v>
      </c>
      <c r="B276" s="269" t="n">
        <v>705.3432</v>
      </c>
      <c r="C276" s="269" t="n">
        <v>36.6871</v>
      </c>
      <c r="D276" s="269" t="n">
        <v>39.8773</v>
      </c>
      <c r="E276" s="269" t="n">
        <v>40.8972</v>
      </c>
      <c r="F276" s="269" t="n">
        <v>2111.8904</v>
      </c>
      <c r="G276" s="269" t="n">
        <v>35.9986</v>
      </c>
      <c r="H276" s="269" t="n">
        <v>39.6818</v>
      </c>
      <c r="I276" s="269" t="n">
        <v>40.7108</v>
      </c>
      <c r="J276" s="269" t="n">
        <v>21322.49</v>
      </c>
      <c r="K276" s="269" t="n">
        <v>70.9</v>
      </c>
      <c r="L276" s="0" t="n">
        <v>0</v>
      </c>
      <c r="M276" s="0" t="n">
        <v>0</v>
      </c>
      <c r="O276" s="269"/>
      <c r="P276" s="269"/>
      <c r="Q276" s="269"/>
      <c r="R276" s="269"/>
      <c r="S276" s="269"/>
      <c r="T276" s="269"/>
      <c r="U276" s="269"/>
      <c r="V276" s="269"/>
      <c r="W276" s="269"/>
      <c r="X276" s="269"/>
    </row>
    <row r="277" customFormat="false" ht="17.25" hidden="false" customHeight="false" outlineLevel="0" collapsed="false">
      <c r="A277" s="0" t="s">
        <v>756</v>
      </c>
      <c r="B277" s="269" t="n">
        <v>3162.9008</v>
      </c>
      <c r="C277" s="269" t="n">
        <v>37.9628</v>
      </c>
      <c r="D277" s="269" t="n">
        <v>40.7707</v>
      </c>
      <c r="E277" s="269" t="n">
        <v>41.8463</v>
      </c>
      <c r="F277" s="269" t="n">
        <v>1128.4608</v>
      </c>
      <c r="G277" s="269" t="n">
        <v>33.9159</v>
      </c>
      <c r="H277" s="269" t="n">
        <v>38.2222</v>
      </c>
      <c r="I277" s="269" t="n">
        <v>39.4353</v>
      </c>
      <c r="J277" s="269" t="n">
        <v>22623.57</v>
      </c>
      <c r="K277" s="269" t="n">
        <v>61.83</v>
      </c>
      <c r="L277" s="0" t="n">
        <v>0</v>
      </c>
      <c r="M277" s="0" t="n">
        <v>0</v>
      </c>
      <c r="O277" s="269"/>
      <c r="P277" s="269"/>
      <c r="Q277" s="269"/>
      <c r="R277" s="269"/>
      <c r="S277" s="269"/>
      <c r="T277" s="269"/>
      <c r="U277" s="269"/>
      <c r="V277" s="269"/>
      <c r="W277" s="269"/>
      <c r="X277" s="269"/>
    </row>
    <row r="278" customFormat="false" ht="17.25" hidden="false" customHeight="false" outlineLevel="0" collapsed="false">
      <c r="A278" s="0" t="s">
        <v>757</v>
      </c>
      <c r="B278" s="269" t="n">
        <v>2023.204</v>
      </c>
      <c r="C278" s="269" t="n">
        <v>36.8948</v>
      </c>
      <c r="D278" s="269" t="n">
        <v>39.9576</v>
      </c>
      <c r="E278" s="269" t="n">
        <v>40.9708</v>
      </c>
      <c r="F278" s="269" t="n">
        <v>1128.4608</v>
      </c>
      <c r="G278" s="269" t="n">
        <v>33.9159</v>
      </c>
      <c r="H278" s="269" t="n">
        <v>38.2222</v>
      </c>
      <c r="I278" s="269" t="n">
        <v>39.4353</v>
      </c>
      <c r="J278" s="269" t="n">
        <v>21921.46</v>
      </c>
      <c r="K278" s="269" t="n">
        <v>61.37</v>
      </c>
      <c r="L278" s="0" t="n">
        <v>0</v>
      </c>
      <c r="M278" s="0" t="n">
        <v>0</v>
      </c>
      <c r="O278" s="269"/>
      <c r="P278" s="269"/>
      <c r="Q278" s="269"/>
      <c r="R278" s="269"/>
      <c r="S278" s="269"/>
      <c r="T278" s="269"/>
      <c r="U278" s="269"/>
      <c r="V278" s="269"/>
      <c r="W278" s="269"/>
      <c r="X278" s="269"/>
    </row>
    <row r="279" customFormat="false" ht="17.25" hidden="false" customHeight="false" outlineLevel="0" collapsed="false">
      <c r="A279" s="0" t="s">
        <v>758</v>
      </c>
      <c r="B279" s="269" t="n">
        <v>1156.128</v>
      </c>
      <c r="C279" s="269" t="n">
        <v>35.7459</v>
      </c>
      <c r="D279" s="269" t="n">
        <v>39.4549</v>
      </c>
      <c r="E279" s="269" t="n">
        <v>40.4976</v>
      </c>
      <c r="F279" s="269" t="n">
        <v>1128.4608</v>
      </c>
      <c r="G279" s="269" t="n">
        <v>33.9159</v>
      </c>
      <c r="H279" s="269" t="n">
        <v>38.2222</v>
      </c>
      <c r="I279" s="269" t="n">
        <v>39.4353</v>
      </c>
      <c r="J279" s="269" t="n">
        <v>19992.1</v>
      </c>
      <c r="K279" s="269" t="n">
        <v>63.19</v>
      </c>
      <c r="L279" s="0" t="n">
        <v>0</v>
      </c>
      <c r="M279" s="0" t="n">
        <v>0</v>
      </c>
      <c r="O279" s="269"/>
      <c r="P279" s="269"/>
      <c r="Q279" s="269"/>
      <c r="R279" s="269"/>
      <c r="S279" s="269"/>
      <c r="T279" s="269"/>
      <c r="U279" s="269"/>
      <c r="V279" s="269"/>
      <c r="W279" s="269"/>
      <c r="X279" s="269"/>
    </row>
    <row r="280" customFormat="false" ht="17.25" hidden="false" customHeight="false" outlineLevel="0" collapsed="false">
      <c r="A280" s="0" t="s">
        <v>759</v>
      </c>
      <c r="B280" s="269" t="n">
        <v>401.1576</v>
      </c>
      <c r="C280" s="269" t="n">
        <v>34.5782</v>
      </c>
      <c r="D280" s="269" t="n">
        <v>38.6379</v>
      </c>
      <c r="E280" s="269" t="n">
        <v>39.7881</v>
      </c>
      <c r="F280" s="269" t="n">
        <v>1128.4608</v>
      </c>
      <c r="G280" s="269" t="n">
        <v>33.9159</v>
      </c>
      <c r="H280" s="269" t="n">
        <v>38.2222</v>
      </c>
      <c r="I280" s="269" t="n">
        <v>39.4353</v>
      </c>
      <c r="J280" s="269" t="n">
        <v>20935.47</v>
      </c>
      <c r="K280" s="269" t="n">
        <v>64.43</v>
      </c>
      <c r="L280" s="0" t="n">
        <v>0</v>
      </c>
      <c r="M280" s="0" t="n">
        <v>0</v>
      </c>
      <c r="O280" s="269"/>
      <c r="P280" s="269"/>
      <c r="Q280" s="269"/>
      <c r="R280" s="269"/>
      <c r="S280" s="269"/>
      <c r="T280" s="269"/>
      <c r="U280" s="269"/>
      <c r="V280" s="269"/>
      <c r="W280" s="269"/>
      <c r="X280" s="269"/>
    </row>
    <row r="281" customFormat="false" ht="17.25" hidden="false" customHeight="false" outlineLevel="0" collapsed="false">
      <c r="A281" s="0" t="s">
        <v>760</v>
      </c>
      <c r="B281" s="269" t="n">
        <v>15671.5888</v>
      </c>
      <c r="C281" s="269" t="n">
        <v>38.4519</v>
      </c>
      <c r="D281" s="269" t="n">
        <v>40.0157</v>
      </c>
      <c r="E281" s="269" t="n">
        <v>43.4318</v>
      </c>
      <c r="F281" s="269" t="n">
        <v>3585.7344</v>
      </c>
      <c r="G281" s="269" t="n">
        <v>35.7595</v>
      </c>
      <c r="H281" s="269" t="n">
        <v>38.6594</v>
      </c>
      <c r="I281" s="269" t="n">
        <v>41.0823</v>
      </c>
      <c r="J281" s="269" t="n">
        <v>58473.03</v>
      </c>
      <c r="K281" s="269" t="n">
        <v>129.16</v>
      </c>
      <c r="L281" s="0" t="n">
        <v>0</v>
      </c>
      <c r="M281" s="0" t="n">
        <v>0</v>
      </c>
      <c r="O281" s="269"/>
      <c r="P281" s="269"/>
      <c r="Q281" s="269"/>
      <c r="R281" s="269"/>
      <c r="S281" s="269"/>
      <c r="T281" s="269"/>
      <c r="U281" s="269"/>
      <c r="V281" s="269"/>
      <c r="W281" s="269"/>
      <c r="X281" s="269"/>
    </row>
    <row r="282" customFormat="false" ht="17.25" hidden="false" customHeight="false" outlineLevel="0" collapsed="false">
      <c r="A282" s="0" t="s">
        <v>761</v>
      </c>
      <c r="B282" s="269" t="n">
        <v>7851.1184</v>
      </c>
      <c r="C282" s="269" t="n">
        <v>37.7678</v>
      </c>
      <c r="D282" s="269" t="n">
        <v>39.5589</v>
      </c>
      <c r="E282" s="269" t="n">
        <v>42.6812</v>
      </c>
      <c r="F282" s="269" t="n">
        <v>3585.7344</v>
      </c>
      <c r="G282" s="269" t="n">
        <v>35.7595</v>
      </c>
      <c r="H282" s="269" t="n">
        <v>38.6594</v>
      </c>
      <c r="I282" s="269" t="n">
        <v>41.0823</v>
      </c>
      <c r="J282" s="269" t="n">
        <v>54362.07</v>
      </c>
      <c r="K282" s="269" t="n">
        <v>123.1</v>
      </c>
      <c r="L282" s="0" t="n">
        <v>0</v>
      </c>
      <c r="M282" s="0" t="n">
        <v>0</v>
      </c>
      <c r="O282" s="269"/>
      <c r="P282" s="269"/>
      <c r="Q282" s="269"/>
      <c r="R282" s="269"/>
      <c r="S282" s="269"/>
      <c r="T282" s="269"/>
      <c r="U282" s="269"/>
      <c r="V282" s="269"/>
      <c r="W282" s="269"/>
      <c r="X282" s="269"/>
    </row>
    <row r="283" customFormat="false" ht="17.25" hidden="false" customHeight="false" outlineLevel="0" collapsed="false">
      <c r="A283" s="0" t="s">
        <v>762</v>
      </c>
      <c r="B283" s="269" t="n">
        <v>3826.604</v>
      </c>
      <c r="C283" s="269" t="n">
        <v>37.0517</v>
      </c>
      <c r="D283" s="269" t="n">
        <v>39.1375</v>
      </c>
      <c r="E283" s="269" t="n">
        <v>41.9058</v>
      </c>
      <c r="F283" s="269" t="n">
        <v>3585.7344</v>
      </c>
      <c r="G283" s="269" t="n">
        <v>35.7595</v>
      </c>
      <c r="H283" s="269" t="n">
        <v>38.6594</v>
      </c>
      <c r="I283" s="269" t="n">
        <v>41.0823</v>
      </c>
      <c r="J283" s="269" t="n">
        <v>52328.46</v>
      </c>
      <c r="K283" s="269" t="n">
        <v>124.37</v>
      </c>
      <c r="L283" s="0" t="n">
        <v>0</v>
      </c>
      <c r="M283" s="0" t="n">
        <v>0</v>
      </c>
      <c r="O283" s="269"/>
      <c r="P283" s="269"/>
      <c r="Q283" s="269"/>
      <c r="R283" s="269"/>
      <c r="S283" s="269"/>
      <c r="T283" s="269"/>
      <c r="U283" s="269"/>
      <c r="V283" s="269"/>
      <c r="W283" s="269"/>
      <c r="X283" s="269"/>
    </row>
    <row r="284" customFormat="false" ht="17.25" hidden="false" customHeight="false" outlineLevel="0" collapsed="false">
      <c r="A284" s="0" t="s">
        <v>763</v>
      </c>
      <c r="B284" s="269" t="n">
        <v>1183.4576</v>
      </c>
      <c r="C284" s="269" t="n">
        <v>36.2362</v>
      </c>
      <c r="D284" s="269" t="n">
        <v>38.7887</v>
      </c>
      <c r="E284" s="269" t="n">
        <v>41.2834</v>
      </c>
      <c r="F284" s="269" t="n">
        <v>3585.7344</v>
      </c>
      <c r="G284" s="269" t="n">
        <v>35.7595</v>
      </c>
      <c r="H284" s="269" t="n">
        <v>38.6594</v>
      </c>
      <c r="I284" s="269" t="n">
        <v>41.0823</v>
      </c>
      <c r="J284" s="269" t="n">
        <v>46973.24</v>
      </c>
      <c r="K284" s="269" t="n">
        <v>123.84</v>
      </c>
      <c r="L284" s="0" t="n">
        <v>0</v>
      </c>
      <c r="M284" s="0" t="n">
        <v>0</v>
      </c>
      <c r="O284" s="269"/>
      <c r="P284" s="269"/>
      <c r="Q284" s="269"/>
      <c r="R284" s="269"/>
      <c r="S284" s="269"/>
      <c r="T284" s="269"/>
      <c r="U284" s="269"/>
      <c r="V284" s="269"/>
      <c r="W284" s="269"/>
      <c r="X284" s="269"/>
    </row>
    <row r="285" customFormat="false" ht="17.25" hidden="false" customHeight="false" outlineLevel="0" collapsed="false">
      <c r="A285" s="0" t="s">
        <v>764</v>
      </c>
      <c r="B285" s="269" t="n">
        <v>5663.84</v>
      </c>
      <c r="C285" s="269" t="n">
        <v>37.1413</v>
      </c>
      <c r="D285" s="269" t="n">
        <v>39.193</v>
      </c>
      <c r="E285" s="269" t="n">
        <v>42.0735</v>
      </c>
      <c r="F285" s="269" t="n">
        <v>2032.412</v>
      </c>
      <c r="G285" s="269" t="n">
        <v>34.0932</v>
      </c>
      <c r="H285" s="269" t="n">
        <v>37.8752</v>
      </c>
      <c r="I285" s="269" t="n">
        <v>39.7254</v>
      </c>
      <c r="J285" s="269" t="n">
        <v>50220.85</v>
      </c>
      <c r="K285" s="269" t="n">
        <v>113.14</v>
      </c>
      <c r="L285" s="0" t="n">
        <v>0</v>
      </c>
      <c r="M285" s="0" t="n">
        <v>0</v>
      </c>
      <c r="O285" s="269"/>
      <c r="P285" s="269"/>
      <c r="Q285" s="269"/>
      <c r="R285" s="269"/>
      <c r="S285" s="269"/>
      <c r="T285" s="269"/>
      <c r="U285" s="269"/>
      <c r="V285" s="269"/>
      <c r="W285" s="269"/>
      <c r="X285" s="269"/>
    </row>
    <row r="286" customFormat="false" ht="17.25" hidden="false" customHeight="false" outlineLevel="0" collapsed="false">
      <c r="A286" s="0" t="s">
        <v>765</v>
      </c>
      <c r="B286" s="269" t="n">
        <v>3455.3784</v>
      </c>
      <c r="C286" s="269" t="n">
        <v>36.3977</v>
      </c>
      <c r="D286" s="269" t="n">
        <v>38.7988</v>
      </c>
      <c r="E286" s="269" t="n">
        <v>41.3067</v>
      </c>
      <c r="F286" s="269" t="n">
        <v>2032.412</v>
      </c>
      <c r="G286" s="269" t="n">
        <v>34.0932</v>
      </c>
      <c r="H286" s="269" t="n">
        <v>37.8752</v>
      </c>
      <c r="I286" s="269" t="n">
        <v>39.7254</v>
      </c>
      <c r="J286" s="269" t="n">
        <v>48497.33</v>
      </c>
      <c r="K286" s="269" t="n">
        <v>115.94</v>
      </c>
      <c r="L286" s="0" t="n">
        <v>0</v>
      </c>
      <c r="M286" s="0" t="n">
        <v>0</v>
      </c>
      <c r="O286" s="269"/>
      <c r="P286" s="269"/>
      <c r="Q286" s="269"/>
      <c r="R286" s="269"/>
      <c r="S286" s="269"/>
      <c r="T286" s="269"/>
      <c r="U286" s="269"/>
      <c r="V286" s="269"/>
      <c r="W286" s="269"/>
      <c r="X286" s="269"/>
    </row>
    <row r="287" customFormat="false" ht="17.25" hidden="false" customHeight="false" outlineLevel="0" collapsed="false">
      <c r="A287" s="0" t="s">
        <v>766</v>
      </c>
      <c r="B287" s="269" t="n">
        <v>1881.256</v>
      </c>
      <c r="C287" s="269" t="n">
        <v>35.5135</v>
      </c>
      <c r="D287" s="269" t="n">
        <v>38.5137</v>
      </c>
      <c r="E287" s="269" t="n">
        <v>40.7783</v>
      </c>
      <c r="F287" s="269" t="n">
        <v>2032.412</v>
      </c>
      <c r="G287" s="269" t="n">
        <v>34.0932</v>
      </c>
      <c r="H287" s="269" t="n">
        <v>37.8752</v>
      </c>
      <c r="I287" s="269" t="n">
        <v>39.7254</v>
      </c>
      <c r="J287" s="269" t="n">
        <v>47004.67</v>
      </c>
      <c r="K287" s="269" t="n">
        <v>118.77</v>
      </c>
      <c r="L287" s="0" t="n">
        <v>0</v>
      </c>
      <c r="M287" s="0" t="n">
        <v>0</v>
      </c>
      <c r="O287" s="269"/>
      <c r="P287" s="269"/>
      <c r="Q287" s="269"/>
      <c r="R287" s="269"/>
      <c r="S287" s="269"/>
      <c r="T287" s="269"/>
      <c r="U287" s="269"/>
      <c r="V287" s="269"/>
      <c r="W287" s="269"/>
      <c r="X287" s="269"/>
    </row>
    <row r="288" customFormat="false" ht="17.25" hidden="false" customHeight="false" outlineLevel="0" collapsed="false">
      <c r="A288" s="0" t="s">
        <v>767</v>
      </c>
      <c r="B288" s="269" t="n">
        <v>584.5688</v>
      </c>
      <c r="C288" s="269" t="n">
        <v>34.5571</v>
      </c>
      <c r="D288" s="269" t="n">
        <v>38.0882</v>
      </c>
      <c r="E288" s="269" t="n">
        <v>40.0623</v>
      </c>
      <c r="F288" s="269" t="n">
        <v>2032.412</v>
      </c>
      <c r="G288" s="269" t="n">
        <v>34.0932</v>
      </c>
      <c r="H288" s="269" t="n">
        <v>37.8752</v>
      </c>
      <c r="I288" s="269" t="n">
        <v>39.7254</v>
      </c>
      <c r="J288" s="269" t="n">
        <v>46481.79</v>
      </c>
      <c r="K288" s="269" t="n">
        <v>119.73</v>
      </c>
      <c r="L288" s="0" t="n">
        <v>0</v>
      </c>
      <c r="M288" s="0" t="n">
        <v>0</v>
      </c>
      <c r="O288" s="269"/>
      <c r="P288" s="269"/>
      <c r="Q288" s="269"/>
      <c r="R288" s="269"/>
      <c r="S288" s="269"/>
      <c r="T288" s="269"/>
      <c r="U288" s="269"/>
      <c r="V288" s="269"/>
      <c r="W288" s="269"/>
      <c r="X288" s="269"/>
    </row>
    <row r="289" customFormat="false" ht="17.25" hidden="false" customHeight="false" outlineLevel="0" collapsed="false">
      <c r="A289" s="0" t="s">
        <v>768</v>
      </c>
      <c r="B289" s="269" t="n">
        <v>14742.2432</v>
      </c>
      <c r="C289" s="269" t="n">
        <v>39.1471</v>
      </c>
      <c r="D289" s="269" t="n">
        <v>43.6399</v>
      </c>
      <c r="E289" s="269" t="n">
        <v>44.7736</v>
      </c>
      <c r="F289" s="269" t="n">
        <v>3768.212</v>
      </c>
      <c r="G289" s="269" t="n">
        <v>36.4135</v>
      </c>
      <c r="H289" s="269" t="n">
        <v>41.8713</v>
      </c>
      <c r="I289" s="269" t="n">
        <v>42.0012</v>
      </c>
      <c r="J289" s="269" t="n">
        <v>63433.43</v>
      </c>
      <c r="K289" s="269" t="n">
        <v>150.59</v>
      </c>
      <c r="L289" s="0" t="n">
        <v>0</v>
      </c>
      <c r="M289" s="0" t="n">
        <v>0</v>
      </c>
      <c r="O289" s="269"/>
      <c r="P289" s="269"/>
      <c r="Q289" s="269"/>
      <c r="R289" s="269"/>
      <c r="S289" s="269"/>
      <c r="T289" s="269"/>
      <c r="U289" s="269"/>
      <c r="V289" s="269"/>
      <c r="W289" s="269"/>
      <c r="X289" s="269"/>
    </row>
    <row r="290" customFormat="false" ht="17.25" hidden="false" customHeight="false" outlineLevel="0" collapsed="false">
      <c r="A290" s="0" t="s">
        <v>769</v>
      </c>
      <c r="B290" s="269" t="n">
        <v>7698.3168</v>
      </c>
      <c r="C290" s="269" t="n">
        <v>38.4124</v>
      </c>
      <c r="D290" s="269" t="n">
        <v>43.0905</v>
      </c>
      <c r="E290" s="269" t="n">
        <v>43.9028</v>
      </c>
      <c r="F290" s="269" t="n">
        <v>3768.212</v>
      </c>
      <c r="G290" s="269" t="n">
        <v>36.4135</v>
      </c>
      <c r="H290" s="269" t="n">
        <v>41.8713</v>
      </c>
      <c r="I290" s="269" t="n">
        <v>42.0012</v>
      </c>
      <c r="J290" s="269" t="n">
        <v>64521.96</v>
      </c>
      <c r="K290" s="269" t="n">
        <v>147.03</v>
      </c>
      <c r="L290" s="0" t="n">
        <v>0</v>
      </c>
      <c r="M290" s="0" t="n">
        <v>0</v>
      </c>
      <c r="O290" s="269"/>
      <c r="P290" s="269"/>
      <c r="Q290" s="269"/>
      <c r="R290" s="269"/>
      <c r="S290" s="269"/>
      <c r="T290" s="269"/>
      <c r="U290" s="269"/>
      <c r="V290" s="269"/>
      <c r="W290" s="269"/>
      <c r="X290" s="269"/>
    </row>
    <row r="291" customFormat="false" ht="17.25" hidden="false" customHeight="false" outlineLevel="0" collapsed="false">
      <c r="A291" s="0" t="s">
        <v>770</v>
      </c>
      <c r="B291" s="269" t="n">
        <v>3790.7848</v>
      </c>
      <c r="C291" s="269" t="n">
        <v>37.6721</v>
      </c>
      <c r="D291" s="269" t="n">
        <v>42.4928</v>
      </c>
      <c r="E291" s="269" t="n">
        <v>42.9819</v>
      </c>
      <c r="F291" s="269" t="n">
        <v>3768.212</v>
      </c>
      <c r="G291" s="269" t="n">
        <v>36.4135</v>
      </c>
      <c r="H291" s="269" t="n">
        <v>41.8713</v>
      </c>
      <c r="I291" s="269" t="n">
        <v>42.0012</v>
      </c>
      <c r="J291" s="269" t="n">
        <v>62355.98</v>
      </c>
      <c r="K291" s="269" t="n">
        <v>147.98</v>
      </c>
      <c r="L291" s="0" t="n">
        <v>0</v>
      </c>
      <c r="M291" s="0" t="n">
        <v>0</v>
      </c>
      <c r="O291" s="269"/>
      <c r="P291" s="269"/>
      <c r="Q291" s="269"/>
      <c r="R291" s="269"/>
      <c r="S291" s="269"/>
      <c r="T291" s="269"/>
      <c r="U291" s="269"/>
      <c r="V291" s="269"/>
      <c r="W291" s="269"/>
      <c r="X291" s="269"/>
    </row>
    <row r="292" customFormat="false" ht="17.25" hidden="false" customHeight="false" outlineLevel="0" collapsed="false">
      <c r="A292" s="0" t="s">
        <v>771</v>
      </c>
      <c r="B292" s="269" t="n">
        <v>1124.948</v>
      </c>
      <c r="C292" s="269" t="n">
        <v>36.8523</v>
      </c>
      <c r="D292" s="269" t="n">
        <v>42.0404</v>
      </c>
      <c r="E292" s="269" t="n">
        <v>42.276</v>
      </c>
      <c r="F292" s="269" t="n">
        <v>3768.212</v>
      </c>
      <c r="G292" s="269" t="n">
        <v>36.4135</v>
      </c>
      <c r="H292" s="269" t="n">
        <v>41.8713</v>
      </c>
      <c r="I292" s="269" t="n">
        <v>42.0012</v>
      </c>
      <c r="J292" s="269" t="n">
        <v>61170.6</v>
      </c>
      <c r="K292" s="269" t="n">
        <v>146.45</v>
      </c>
      <c r="L292" s="0" t="n">
        <v>0</v>
      </c>
      <c r="M292" s="0" t="n">
        <v>0</v>
      </c>
      <c r="O292" s="269"/>
      <c r="P292" s="269"/>
      <c r="Q292" s="269"/>
      <c r="R292" s="269"/>
      <c r="S292" s="269"/>
      <c r="T292" s="269"/>
      <c r="U292" s="269"/>
      <c r="V292" s="269"/>
      <c r="W292" s="269"/>
      <c r="X292" s="269"/>
    </row>
    <row r="293" customFormat="false" ht="17.25" hidden="false" customHeight="false" outlineLevel="0" collapsed="false">
      <c r="A293" s="0" t="s">
        <v>772</v>
      </c>
      <c r="B293" s="269" t="n">
        <v>5871.0304</v>
      </c>
      <c r="C293" s="269" t="n">
        <v>37.7798</v>
      </c>
      <c r="D293" s="269" t="n">
        <v>42.6412</v>
      </c>
      <c r="E293" s="269" t="n">
        <v>43.2242</v>
      </c>
      <c r="F293" s="269" t="n">
        <v>2149.3088</v>
      </c>
      <c r="G293" s="269" t="n">
        <v>34.8431</v>
      </c>
      <c r="H293" s="269" t="n">
        <v>40.8566</v>
      </c>
      <c r="I293" s="269" t="n">
        <v>40.6106</v>
      </c>
      <c r="J293" s="269" t="n">
        <v>59318.41</v>
      </c>
      <c r="K293" s="269" t="n">
        <v>135.08</v>
      </c>
      <c r="L293" s="0" t="n">
        <v>0</v>
      </c>
      <c r="M293" s="0" t="n">
        <v>0</v>
      </c>
      <c r="O293" s="269"/>
      <c r="P293" s="269"/>
      <c r="Q293" s="269"/>
      <c r="R293" s="269"/>
      <c r="S293" s="269"/>
      <c r="T293" s="269"/>
      <c r="U293" s="269"/>
      <c r="V293" s="269"/>
      <c r="W293" s="269"/>
      <c r="X293" s="269"/>
    </row>
    <row r="294" customFormat="false" ht="17.25" hidden="false" customHeight="false" outlineLevel="0" collapsed="false">
      <c r="A294" s="0" t="s">
        <v>773</v>
      </c>
      <c r="B294" s="269" t="n">
        <v>3595.9304</v>
      </c>
      <c r="C294" s="269" t="n">
        <v>37.0562</v>
      </c>
      <c r="D294" s="269" t="n">
        <v>42.0707</v>
      </c>
      <c r="E294" s="269" t="n">
        <v>42.352</v>
      </c>
      <c r="F294" s="269" t="n">
        <v>2149.3088</v>
      </c>
      <c r="G294" s="269" t="n">
        <v>34.8431</v>
      </c>
      <c r="H294" s="269" t="n">
        <v>40.8566</v>
      </c>
      <c r="I294" s="269" t="n">
        <v>40.6106</v>
      </c>
      <c r="J294" s="269" t="n">
        <v>53813.87</v>
      </c>
      <c r="K294" s="269" t="n">
        <v>135.85</v>
      </c>
      <c r="L294" s="0" t="n">
        <v>0</v>
      </c>
      <c r="M294" s="0" t="n">
        <v>0</v>
      </c>
      <c r="O294" s="269"/>
      <c r="P294" s="269"/>
      <c r="Q294" s="269"/>
      <c r="R294" s="269"/>
      <c r="S294" s="269"/>
      <c r="T294" s="269"/>
      <c r="U294" s="269"/>
      <c r="V294" s="269"/>
      <c r="W294" s="269"/>
      <c r="X294" s="269"/>
    </row>
    <row r="295" customFormat="false" ht="17.25" hidden="false" customHeight="false" outlineLevel="0" collapsed="false">
      <c r="A295" s="0" t="s">
        <v>774</v>
      </c>
      <c r="B295" s="269" t="n">
        <v>1889.9304</v>
      </c>
      <c r="C295" s="269" t="n">
        <v>36.2066</v>
      </c>
      <c r="D295" s="269" t="n">
        <v>41.609</v>
      </c>
      <c r="E295" s="269" t="n">
        <v>41.6107</v>
      </c>
      <c r="F295" s="269" t="n">
        <v>2149.3088</v>
      </c>
      <c r="G295" s="269" t="n">
        <v>34.8431</v>
      </c>
      <c r="H295" s="269" t="n">
        <v>40.8566</v>
      </c>
      <c r="I295" s="269" t="n">
        <v>40.6106</v>
      </c>
      <c r="J295" s="269" t="n">
        <v>56238.43</v>
      </c>
      <c r="K295" s="269" t="n">
        <v>139.07</v>
      </c>
      <c r="L295" s="0" t="n">
        <v>0</v>
      </c>
      <c r="M295" s="0" t="n">
        <v>0</v>
      </c>
      <c r="O295" s="269"/>
      <c r="P295" s="269"/>
      <c r="Q295" s="269"/>
      <c r="R295" s="269"/>
      <c r="S295" s="269"/>
      <c r="T295" s="269"/>
      <c r="U295" s="269"/>
      <c r="V295" s="269"/>
      <c r="W295" s="269"/>
      <c r="X295" s="269"/>
    </row>
    <row r="296" customFormat="false" ht="17.25" hidden="false" customHeight="false" outlineLevel="0" collapsed="false">
      <c r="A296" s="0" t="s">
        <v>775</v>
      </c>
      <c r="B296" s="269" t="n">
        <v>552.2712</v>
      </c>
      <c r="C296" s="269" t="n">
        <v>35.274</v>
      </c>
      <c r="D296" s="269" t="n">
        <v>41.0968</v>
      </c>
      <c r="E296" s="269" t="n">
        <v>40.9172</v>
      </c>
      <c r="F296" s="269" t="n">
        <v>2149.3088</v>
      </c>
      <c r="G296" s="269" t="n">
        <v>34.8431</v>
      </c>
      <c r="H296" s="269" t="n">
        <v>40.8566</v>
      </c>
      <c r="I296" s="269" t="n">
        <v>40.6106</v>
      </c>
      <c r="J296" s="269" t="n">
        <v>55220.74</v>
      </c>
      <c r="K296" s="269" t="n">
        <v>137.12</v>
      </c>
      <c r="L296" s="0" t="n">
        <v>0</v>
      </c>
      <c r="M296" s="0" t="n">
        <v>0</v>
      </c>
      <c r="O296" s="269"/>
      <c r="P296" s="269"/>
      <c r="Q296" s="269"/>
      <c r="R296" s="269"/>
      <c r="S296" s="269"/>
      <c r="T296" s="269"/>
      <c r="U296" s="269"/>
      <c r="V296" s="269"/>
      <c r="W296" s="269"/>
      <c r="X296" s="269"/>
    </row>
    <row r="297" customFormat="false" ht="17.25" hidden="false" customHeight="false" outlineLevel="0" collapsed="false">
      <c r="A297" s="0" t="s">
        <v>776</v>
      </c>
      <c r="B297" s="269" t="n">
        <v>37056.1208</v>
      </c>
      <c r="C297" s="269" t="n">
        <v>37.4155</v>
      </c>
      <c r="D297" s="269" t="n">
        <v>41.8516</v>
      </c>
      <c r="E297" s="269" t="n">
        <v>43.981</v>
      </c>
      <c r="F297" s="269" t="n">
        <v>3422.9144</v>
      </c>
      <c r="G297" s="269" t="n">
        <v>34.4886</v>
      </c>
      <c r="H297" s="269" t="n">
        <v>40.2389</v>
      </c>
      <c r="I297" s="269" t="n">
        <v>42.6669</v>
      </c>
      <c r="J297" s="269" t="n">
        <v>69428.63</v>
      </c>
      <c r="K297" s="269" t="n">
        <v>193.2</v>
      </c>
      <c r="L297" s="0" t="n">
        <v>0</v>
      </c>
      <c r="M297" s="0" t="n">
        <v>0</v>
      </c>
      <c r="O297" s="269"/>
      <c r="P297" s="269"/>
      <c r="Q297" s="269"/>
      <c r="R297" s="269"/>
      <c r="S297" s="269"/>
      <c r="T297" s="269"/>
      <c r="U297" s="269"/>
      <c r="V297" s="269"/>
      <c r="W297" s="269"/>
      <c r="X297" s="269"/>
    </row>
    <row r="298" customFormat="false" ht="17.25" hidden="false" customHeight="false" outlineLevel="0" collapsed="false">
      <c r="A298" s="0" t="s">
        <v>777</v>
      </c>
      <c r="B298" s="269" t="n">
        <v>16938.6432</v>
      </c>
      <c r="C298" s="269" t="n">
        <v>36.2885</v>
      </c>
      <c r="D298" s="269" t="n">
        <v>41.3154</v>
      </c>
      <c r="E298" s="269" t="n">
        <v>43.5258</v>
      </c>
      <c r="F298" s="269" t="n">
        <v>3422.9144</v>
      </c>
      <c r="G298" s="269" t="n">
        <v>34.4886</v>
      </c>
      <c r="H298" s="269" t="n">
        <v>40.2389</v>
      </c>
      <c r="I298" s="269" t="n">
        <v>42.6669</v>
      </c>
      <c r="J298" s="269" t="n">
        <v>65427.28</v>
      </c>
      <c r="K298" s="269" t="n">
        <v>168.22</v>
      </c>
      <c r="L298" s="0" t="n">
        <v>0</v>
      </c>
      <c r="M298" s="0" t="n">
        <v>0</v>
      </c>
      <c r="O298" s="269"/>
      <c r="P298" s="269"/>
      <c r="Q298" s="269"/>
      <c r="R298" s="269"/>
      <c r="S298" s="269"/>
      <c r="T298" s="269"/>
      <c r="U298" s="269"/>
      <c r="V298" s="269"/>
      <c r="W298" s="269"/>
      <c r="X298" s="269"/>
    </row>
    <row r="299" customFormat="false" ht="17.25" hidden="false" customHeight="false" outlineLevel="0" collapsed="false">
      <c r="A299" s="0" t="s">
        <v>778</v>
      </c>
      <c r="B299" s="269" t="n">
        <v>7234.4312</v>
      </c>
      <c r="C299" s="269" t="n">
        <v>35.5318</v>
      </c>
      <c r="D299" s="269" t="n">
        <v>40.7804</v>
      </c>
      <c r="E299" s="269" t="n">
        <v>43.0674</v>
      </c>
      <c r="F299" s="269" t="n">
        <v>3422.9144</v>
      </c>
      <c r="G299" s="269" t="n">
        <v>34.4886</v>
      </c>
      <c r="H299" s="269" t="n">
        <v>40.2389</v>
      </c>
      <c r="I299" s="269" t="n">
        <v>42.6669</v>
      </c>
      <c r="J299" s="269" t="n">
        <v>56266.68</v>
      </c>
      <c r="K299" s="269" t="n">
        <v>157.13</v>
      </c>
      <c r="L299" s="0" t="n">
        <v>0</v>
      </c>
      <c r="M299" s="0" t="n">
        <v>0</v>
      </c>
      <c r="O299" s="269"/>
      <c r="P299" s="269"/>
      <c r="Q299" s="269"/>
      <c r="R299" s="269"/>
      <c r="S299" s="269"/>
      <c r="T299" s="269"/>
      <c r="U299" s="269"/>
      <c r="V299" s="269"/>
      <c r="W299" s="269"/>
      <c r="X299" s="269"/>
    </row>
    <row r="300" customFormat="false" ht="17.25" hidden="false" customHeight="false" outlineLevel="0" collapsed="false">
      <c r="A300" s="0" t="s">
        <v>779</v>
      </c>
      <c r="B300" s="269" t="n">
        <v>2265.1768</v>
      </c>
      <c r="C300" s="269" t="n">
        <v>34.9291</v>
      </c>
      <c r="D300" s="269" t="n">
        <v>40.3364</v>
      </c>
      <c r="E300" s="269" t="n">
        <v>42.757</v>
      </c>
      <c r="F300" s="269" t="n">
        <v>3422.9144</v>
      </c>
      <c r="G300" s="269" t="n">
        <v>34.4886</v>
      </c>
      <c r="H300" s="269" t="n">
        <v>40.2389</v>
      </c>
      <c r="I300" s="269" t="n">
        <v>42.6669</v>
      </c>
      <c r="J300" s="269" t="n">
        <v>57126.07</v>
      </c>
      <c r="K300" s="269" t="n">
        <v>160.28</v>
      </c>
      <c r="L300" s="0" t="n">
        <v>0</v>
      </c>
      <c r="M300" s="0" t="n">
        <v>0</v>
      </c>
      <c r="O300" s="269"/>
      <c r="P300" s="269"/>
      <c r="Q300" s="269"/>
      <c r="R300" s="269"/>
      <c r="S300" s="269"/>
      <c r="T300" s="269"/>
      <c r="U300" s="269"/>
      <c r="V300" s="269"/>
      <c r="W300" s="269"/>
      <c r="X300" s="269"/>
    </row>
    <row r="301" customFormat="false" ht="17.25" hidden="false" customHeight="false" outlineLevel="0" collapsed="false">
      <c r="A301" s="0" t="s">
        <v>780</v>
      </c>
      <c r="B301" s="269" t="n">
        <v>8916.8632</v>
      </c>
      <c r="C301" s="269" t="n">
        <v>35.5579</v>
      </c>
      <c r="D301" s="269" t="n">
        <v>40.9464</v>
      </c>
      <c r="E301" s="269" t="n">
        <v>43.2069</v>
      </c>
      <c r="F301" s="269" t="n">
        <v>1575.8168</v>
      </c>
      <c r="G301" s="269" t="n">
        <v>33.1445</v>
      </c>
      <c r="H301" s="269" t="n">
        <v>39.1177</v>
      </c>
      <c r="I301" s="269" t="n">
        <v>41.6494</v>
      </c>
      <c r="J301" s="269" t="n">
        <v>57891.83</v>
      </c>
      <c r="K301" s="269" t="n">
        <v>148.7</v>
      </c>
      <c r="L301" s="0" t="n">
        <v>0</v>
      </c>
      <c r="M301" s="0" t="n">
        <v>0</v>
      </c>
      <c r="O301" s="269"/>
      <c r="P301" s="269"/>
      <c r="Q301" s="269"/>
      <c r="R301" s="269"/>
      <c r="S301" s="269"/>
      <c r="T301" s="269"/>
      <c r="U301" s="269"/>
      <c r="V301" s="269"/>
      <c r="W301" s="269"/>
      <c r="X301" s="269"/>
    </row>
    <row r="302" customFormat="false" ht="17.25" hidden="false" customHeight="false" outlineLevel="0" collapsed="false">
      <c r="A302" s="0" t="s">
        <v>781</v>
      </c>
      <c r="B302" s="269" t="n">
        <v>4538.0904</v>
      </c>
      <c r="C302" s="269" t="n">
        <v>35.0101</v>
      </c>
      <c r="D302" s="269" t="n">
        <v>40.3875</v>
      </c>
      <c r="E302" s="269" t="n">
        <v>42.7291</v>
      </c>
      <c r="F302" s="269" t="n">
        <v>1575.8168</v>
      </c>
      <c r="G302" s="269" t="n">
        <v>33.1445</v>
      </c>
      <c r="H302" s="269" t="n">
        <v>39.1177</v>
      </c>
      <c r="I302" s="269" t="n">
        <v>41.6494</v>
      </c>
      <c r="J302" s="269" t="n">
        <v>54837.88</v>
      </c>
      <c r="K302" s="269" t="n">
        <v>142.95</v>
      </c>
      <c r="L302" s="0" t="n">
        <v>0</v>
      </c>
      <c r="M302" s="0" t="n">
        <v>0</v>
      </c>
      <c r="O302" s="269"/>
      <c r="P302" s="269"/>
      <c r="Q302" s="269"/>
      <c r="R302" s="269"/>
      <c r="S302" s="269"/>
      <c r="T302" s="269"/>
      <c r="U302" s="269"/>
      <c r="V302" s="269"/>
      <c r="W302" s="269"/>
      <c r="X302" s="269"/>
    </row>
    <row r="303" customFormat="false" ht="17.25" hidden="false" customHeight="false" outlineLevel="0" collapsed="false">
      <c r="A303" s="0" t="s">
        <v>782</v>
      </c>
      <c r="B303" s="269" t="n">
        <v>2299.1264</v>
      </c>
      <c r="C303" s="269" t="n">
        <v>34.4287</v>
      </c>
      <c r="D303" s="269" t="n">
        <v>40.0643</v>
      </c>
      <c r="E303" s="269" t="n">
        <v>42.4669</v>
      </c>
      <c r="F303" s="269" t="n">
        <v>1575.8168</v>
      </c>
      <c r="G303" s="269" t="n">
        <v>33.1445</v>
      </c>
      <c r="H303" s="269" t="n">
        <v>39.1177</v>
      </c>
      <c r="I303" s="269" t="n">
        <v>41.6494</v>
      </c>
      <c r="J303" s="269" t="n">
        <v>53290.66</v>
      </c>
      <c r="K303" s="269" t="n">
        <v>142.09</v>
      </c>
      <c r="L303" s="0" t="n">
        <v>0</v>
      </c>
      <c r="M303" s="0" t="n">
        <v>0</v>
      </c>
      <c r="O303" s="269"/>
      <c r="P303" s="269"/>
      <c r="Q303" s="269"/>
      <c r="R303" s="269"/>
      <c r="S303" s="269"/>
      <c r="T303" s="269"/>
      <c r="U303" s="269"/>
      <c r="V303" s="269"/>
      <c r="W303" s="269"/>
      <c r="X303" s="269"/>
    </row>
    <row r="304" customFormat="false" ht="17.25" hidden="false" customHeight="false" outlineLevel="0" collapsed="false">
      <c r="A304" s="0" t="s">
        <v>783</v>
      </c>
      <c r="B304" s="269" t="n">
        <v>853.7848</v>
      </c>
      <c r="C304" s="269" t="n">
        <v>33.7197</v>
      </c>
      <c r="D304" s="269" t="n">
        <v>39.4607</v>
      </c>
      <c r="E304" s="269" t="n">
        <v>41.9772</v>
      </c>
      <c r="F304" s="269" t="n">
        <v>1575.8168</v>
      </c>
      <c r="G304" s="269" t="n">
        <v>33.1445</v>
      </c>
      <c r="H304" s="269" t="n">
        <v>39.1177</v>
      </c>
      <c r="I304" s="269" t="n">
        <v>41.6494</v>
      </c>
      <c r="J304" s="269" t="n">
        <v>48622.37</v>
      </c>
      <c r="K304" s="269" t="n">
        <v>146.11</v>
      </c>
      <c r="L304" s="0" t="n">
        <v>0</v>
      </c>
      <c r="M304" s="0" t="n">
        <v>0</v>
      </c>
      <c r="O304" s="269"/>
      <c r="P304" s="269"/>
      <c r="Q304" s="269"/>
      <c r="R304" s="269"/>
      <c r="S304" s="269"/>
      <c r="T304" s="269"/>
      <c r="U304" s="269"/>
      <c r="V304" s="269"/>
      <c r="W304" s="269"/>
      <c r="X304" s="269"/>
    </row>
    <row r="305" customFormat="false" ht="17.25" hidden="false" customHeight="false" outlineLevel="0" collapsed="false">
      <c r="A305" s="0" t="s">
        <v>784</v>
      </c>
      <c r="B305" s="269" t="n">
        <v>2201.4672</v>
      </c>
      <c r="C305" s="269" t="n">
        <v>40.8065</v>
      </c>
      <c r="D305" s="269" t="n">
        <v>42.7726</v>
      </c>
      <c r="E305" s="269" t="n">
        <v>44.1945</v>
      </c>
      <c r="F305" s="269" t="n">
        <v>1505.2592</v>
      </c>
      <c r="G305" s="269" t="n">
        <v>40.1905</v>
      </c>
      <c r="H305" s="269" t="n">
        <v>42.2925</v>
      </c>
      <c r="I305" s="269" t="n">
        <v>43.3069</v>
      </c>
      <c r="J305" s="269" t="n">
        <v>21127.73</v>
      </c>
      <c r="K305" s="269" t="n">
        <v>63.1</v>
      </c>
      <c r="L305" s="0" t="n">
        <v>0</v>
      </c>
      <c r="M305" s="0" t="n">
        <v>0</v>
      </c>
      <c r="O305" s="269"/>
      <c r="P305" s="269"/>
      <c r="Q305" s="269"/>
      <c r="R305" s="269"/>
      <c r="S305" s="269"/>
      <c r="T305" s="269"/>
      <c r="U305" s="269"/>
      <c r="V305" s="269"/>
      <c r="W305" s="269"/>
      <c r="X305" s="269"/>
    </row>
    <row r="306" customFormat="false" ht="17.25" hidden="false" customHeight="false" outlineLevel="0" collapsed="false">
      <c r="A306" s="0" t="s">
        <v>785</v>
      </c>
      <c r="B306" s="269" t="n">
        <v>1074.0072</v>
      </c>
      <c r="C306" s="269" t="n">
        <v>39.8847</v>
      </c>
      <c r="D306" s="269" t="n">
        <v>42.0963</v>
      </c>
      <c r="E306" s="269" t="n">
        <v>43.3391</v>
      </c>
      <c r="F306" s="269" t="n">
        <v>1505.2592</v>
      </c>
      <c r="G306" s="269" t="n">
        <v>40.1905</v>
      </c>
      <c r="H306" s="269" t="n">
        <v>42.2925</v>
      </c>
      <c r="I306" s="269" t="n">
        <v>43.3069</v>
      </c>
      <c r="J306" s="269" t="n">
        <v>20552.04</v>
      </c>
      <c r="K306" s="269" t="n">
        <v>64.05</v>
      </c>
      <c r="L306" s="0" t="n">
        <v>0</v>
      </c>
      <c r="M306" s="0" t="n">
        <v>0</v>
      </c>
      <c r="O306" s="269"/>
      <c r="P306" s="269"/>
      <c r="Q306" s="269"/>
      <c r="R306" s="269"/>
      <c r="S306" s="269"/>
      <c r="T306" s="269"/>
      <c r="U306" s="269"/>
      <c r="V306" s="269"/>
      <c r="W306" s="269"/>
      <c r="X306" s="269"/>
    </row>
    <row r="307" customFormat="false" ht="17.25" hidden="false" customHeight="false" outlineLevel="0" collapsed="false">
      <c r="A307" s="0" t="s">
        <v>786</v>
      </c>
      <c r="B307" s="269" t="n">
        <v>327.5408</v>
      </c>
      <c r="C307" s="269" t="n">
        <v>39.0341</v>
      </c>
      <c r="D307" s="269" t="n">
        <v>41.6198</v>
      </c>
      <c r="E307" s="269" t="n">
        <v>42.7701</v>
      </c>
      <c r="F307" s="269" t="n">
        <v>1505.2592</v>
      </c>
      <c r="G307" s="269" t="n">
        <v>40.1905</v>
      </c>
      <c r="H307" s="269" t="n">
        <v>42.2925</v>
      </c>
      <c r="I307" s="269" t="n">
        <v>43.3069</v>
      </c>
      <c r="J307" s="269" t="n">
        <v>19536.17</v>
      </c>
      <c r="K307" s="269" t="n">
        <v>62.79</v>
      </c>
      <c r="L307" s="0" t="n">
        <v>0</v>
      </c>
      <c r="M307" s="0" t="n">
        <v>0</v>
      </c>
      <c r="O307" s="269"/>
      <c r="P307" s="269"/>
      <c r="Q307" s="269"/>
      <c r="R307" s="269"/>
      <c r="S307" s="269"/>
      <c r="T307" s="269"/>
      <c r="U307" s="269"/>
      <c r="V307" s="269"/>
      <c r="W307" s="269"/>
      <c r="X307" s="269"/>
    </row>
    <row r="308" customFormat="false" ht="17.25" hidden="false" customHeight="false" outlineLevel="0" collapsed="false">
      <c r="A308" s="0" t="s">
        <v>787</v>
      </c>
      <c r="B308" s="269" t="n">
        <v>82.9992</v>
      </c>
      <c r="C308" s="269" t="n">
        <v>38.7021</v>
      </c>
      <c r="D308" s="269" t="n">
        <v>41.4326</v>
      </c>
      <c r="E308" s="269" t="n">
        <v>42.5584</v>
      </c>
      <c r="F308" s="269" t="n">
        <v>1505.2592</v>
      </c>
      <c r="G308" s="269" t="n">
        <v>40.1905</v>
      </c>
      <c r="H308" s="269" t="n">
        <v>42.2925</v>
      </c>
      <c r="I308" s="269" t="n">
        <v>43.3069</v>
      </c>
      <c r="J308" s="269" t="n">
        <v>21841.92</v>
      </c>
      <c r="K308" s="269" t="n">
        <v>59.82</v>
      </c>
      <c r="L308" s="0" t="n">
        <v>0</v>
      </c>
      <c r="M308" s="0" t="n">
        <v>0</v>
      </c>
      <c r="O308" s="269"/>
      <c r="P308" s="269"/>
      <c r="Q308" s="269"/>
      <c r="R308" s="269"/>
      <c r="S308" s="269"/>
      <c r="T308" s="269"/>
      <c r="U308" s="269"/>
      <c r="V308" s="269"/>
      <c r="W308" s="269"/>
      <c r="X308" s="269"/>
    </row>
    <row r="309" customFormat="false" ht="17.25" hidden="false" customHeight="false" outlineLevel="0" collapsed="false">
      <c r="A309" s="0" t="s">
        <v>788</v>
      </c>
      <c r="B309" s="269" t="n">
        <v>1166.8552</v>
      </c>
      <c r="C309" s="269" t="n">
        <v>39.1508</v>
      </c>
      <c r="D309" s="269" t="n">
        <v>41.6472</v>
      </c>
      <c r="E309" s="269" t="n">
        <v>42.8148</v>
      </c>
      <c r="F309" s="269" t="n">
        <v>847.9032</v>
      </c>
      <c r="G309" s="269" t="n">
        <v>37.8334</v>
      </c>
      <c r="H309" s="269" t="n">
        <v>41.2726</v>
      </c>
      <c r="I309" s="269" t="n">
        <v>42.348</v>
      </c>
      <c r="J309" s="269" t="n">
        <v>17615.92</v>
      </c>
      <c r="K309" s="269" t="n">
        <v>59.78</v>
      </c>
      <c r="L309" s="0" t="n">
        <v>0</v>
      </c>
      <c r="M309" s="0" t="n">
        <v>0</v>
      </c>
      <c r="O309" s="269"/>
      <c r="P309" s="269"/>
      <c r="Q309" s="269"/>
      <c r="R309" s="269"/>
      <c r="S309" s="269"/>
      <c r="T309" s="269"/>
      <c r="U309" s="269"/>
      <c r="V309" s="269"/>
      <c r="W309" s="269"/>
      <c r="X309" s="269"/>
    </row>
    <row r="310" customFormat="false" ht="17.25" hidden="false" customHeight="false" outlineLevel="0" collapsed="false">
      <c r="A310" s="0" t="s">
        <v>789</v>
      </c>
      <c r="B310" s="269" t="n">
        <v>598.2176</v>
      </c>
      <c r="C310" s="269" t="n">
        <v>38.0922</v>
      </c>
      <c r="D310" s="269" t="n">
        <v>41.2052</v>
      </c>
      <c r="E310" s="269" t="n">
        <v>42.3655</v>
      </c>
      <c r="F310" s="269" t="n">
        <v>847.9032</v>
      </c>
      <c r="G310" s="269" t="n">
        <v>37.8334</v>
      </c>
      <c r="H310" s="269" t="n">
        <v>41.2726</v>
      </c>
      <c r="I310" s="269" t="n">
        <v>42.348</v>
      </c>
      <c r="J310" s="269" t="n">
        <v>18324.99</v>
      </c>
      <c r="K310" s="269" t="n">
        <v>61.66</v>
      </c>
      <c r="L310" s="0" t="n">
        <v>0</v>
      </c>
      <c r="M310" s="0" t="n">
        <v>0</v>
      </c>
      <c r="O310" s="269"/>
      <c r="P310" s="269"/>
      <c r="Q310" s="269"/>
      <c r="R310" s="269"/>
      <c r="S310" s="269"/>
      <c r="T310" s="269"/>
      <c r="U310" s="269"/>
      <c r="V310" s="269"/>
      <c r="W310" s="269"/>
      <c r="X310" s="269"/>
    </row>
    <row r="311" customFormat="false" ht="17.25" hidden="false" customHeight="false" outlineLevel="0" collapsed="false">
      <c r="A311" s="0" t="s">
        <v>790</v>
      </c>
      <c r="B311" s="269" t="n">
        <v>172.0432</v>
      </c>
      <c r="C311" s="269" t="n">
        <v>37.1341</v>
      </c>
      <c r="D311" s="269" t="n">
        <v>40.7265</v>
      </c>
      <c r="E311" s="269" t="n">
        <v>41.8502</v>
      </c>
      <c r="F311" s="269" t="n">
        <v>847.9032</v>
      </c>
      <c r="G311" s="269" t="n">
        <v>37.8334</v>
      </c>
      <c r="H311" s="269" t="n">
        <v>41.2726</v>
      </c>
      <c r="I311" s="269" t="n">
        <v>42.348</v>
      </c>
      <c r="J311" s="269" t="n">
        <v>18660.28</v>
      </c>
      <c r="K311" s="269" t="n">
        <v>60.79</v>
      </c>
      <c r="L311" s="0" t="n">
        <v>0</v>
      </c>
      <c r="M311" s="0" t="n">
        <v>0</v>
      </c>
      <c r="O311" s="269"/>
      <c r="P311" s="269"/>
      <c r="Q311" s="269"/>
      <c r="R311" s="269"/>
      <c r="S311" s="269"/>
      <c r="T311" s="269"/>
      <c r="U311" s="269"/>
      <c r="V311" s="269"/>
      <c r="W311" s="269"/>
      <c r="X311" s="269"/>
    </row>
    <row r="312" customFormat="false" ht="17.25" hidden="false" customHeight="false" outlineLevel="0" collapsed="false">
      <c r="A312" s="0" t="s">
        <v>791</v>
      </c>
      <c r="B312" s="269" t="n">
        <v>34.3424</v>
      </c>
      <c r="C312" s="269" t="n">
        <v>36.8021</v>
      </c>
      <c r="D312" s="269" t="n">
        <v>40.543</v>
      </c>
      <c r="E312" s="269" t="n">
        <v>41.6531</v>
      </c>
      <c r="F312" s="269" t="n">
        <v>847.9032</v>
      </c>
      <c r="G312" s="269" t="n">
        <v>37.8334</v>
      </c>
      <c r="H312" s="269" t="n">
        <v>41.2726</v>
      </c>
      <c r="I312" s="269" t="n">
        <v>42.348</v>
      </c>
      <c r="J312" s="269" t="n">
        <v>18194.67</v>
      </c>
      <c r="K312" s="269" t="n">
        <v>57.15</v>
      </c>
      <c r="L312" s="0" t="n">
        <v>0</v>
      </c>
      <c r="M312" s="0" t="n">
        <v>0</v>
      </c>
      <c r="O312" s="269"/>
      <c r="P312" s="269"/>
      <c r="Q312" s="269"/>
      <c r="R312" s="269"/>
      <c r="S312" s="269"/>
      <c r="T312" s="269"/>
      <c r="U312" s="269"/>
      <c r="V312" s="269"/>
      <c r="W312" s="269"/>
      <c r="X312" s="269"/>
    </row>
    <row r="313" customFormat="false" ht="17.25" hidden="false" customHeight="false" outlineLevel="0" collapsed="false">
      <c r="A313" s="0" t="s">
        <v>792</v>
      </c>
      <c r="B313" s="269" t="n">
        <v>4094.6736</v>
      </c>
      <c r="C313" s="269" t="n">
        <v>38.977</v>
      </c>
      <c r="D313" s="269" t="n">
        <v>41.5027</v>
      </c>
      <c r="E313" s="269" t="n">
        <v>42.6818</v>
      </c>
      <c r="F313" s="269" t="n">
        <v>2028.1624</v>
      </c>
      <c r="G313" s="269" t="n">
        <v>38.0429</v>
      </c>
      <c r="H313" s="269" t="n">
        <v>40.6583</v>
      </c>
      <c r="I313" s="269" t="n">
        <v>41.9101</v>
      </c>
      <c r="J313" s="269" t="n">
        <v>17707.69</v>
      </c>
      <c r="K313" s="269" t="n">
        <v>60.58</v>
      </c>
      <c r="L313" s="0" t="n">
        <v>0</v>
      </c>
      <c r="M313" s="0" t="n">
        <v>0</v>
      </c>
      <c r="O313" s="269"/>
      <c r="P313" s="269"/>
      <c r="Q313" s="269"/>
      <c r="R313" s="269"/>
      <c r="S313" s="269"/>
      <c r="T313" s="269"/>
      <c r="U313" s="269"/>
      <c r="V313" s="269"/>
      <c r="W313" s="269"/>
      <c r="X313" s="269"/>
    </row>
    <row r="314" customFormat="false" ht="17.25" hidden="false" customHeight="false" outlineLevel="0" collapsed="false">
      <c r="A314" s="0" t="s">
        <v>793</v>
      </c>
      <c r="B314" s="269" t="n">
        <v>2354.3824</v>
      </c>
      <c r="C314" s="269" t="n">
        <v>37.8514</v>
      </c>
      <c r="D314" s="269" t="n">
        <v>40.6051</v>
      </c>
      <c r="E314" s="269" t="n">
        <v>41.6643</v>
      </c>
      <c r="F314" s="269" t="n">
        <v>2028.1624</v>
      </c>
      <c r="G314" s="269" t="n">
        <v>38.0429</v>
      </c>
      <c r="H314" s="269" t="n">
        <v>40.6583</v>
      </c>
      <c r="I314" s="269" t="n">
        <v>41.9101</v>
      </c>
      <c r="J314" s="269" t="n">
        <v>16965.49</v>
      </c>
      <c r="K314" s="269" t="n">
        <v>60.26</v>
      </c>
      <c r="L314" s="0" t="n">
        <v>0</v>
      </c>
      <c r="M314" s="0" t="n">
        <v>0</v>
      </c>
      <c r="O314" s="269"/>
      <c r="P314" s="269"/>
      <c r="Q314" s="269"/>
      <c r="R314" s="269"/>
      <c r="S314" s="269"/>
      <c r="T314" s="269"/>
      <c r="U314" s="269"/>
      <c r="V314" s="269"/>
      <c r="W314" s="269"/>
      <c r="X314" s="269"/>
    </row>
    <row r="315" customFormat="false" ht="17.25" hidden="false" customHeight="false" outlineLevel="0" collapsed="false">
      <c r="A315" s="0" t="s">
        <v>794</v>
      </c>
      <c r="B315" s="269" t="n">
        <v>1056.8952</v>
      </c>
      <c r="C315" s="269" t="n">
        <v>36.7394</v>
      </c>
      <c r="D315" s="269" t="n">
        <v>39.791</v>
      </c>
      <c r="E315" s="269" t="n">
        <v>40.8328</v>
      </c>
      <c r="F315" s="269" t="n">
        <v>2028.1624</v>
      </c>
      <c r="G315" s="269" t="n">
        <v>38.0429</v>
      </c>
      <c r="H315" s="269" t="n">
        <v>40.6583</v>
      </c>
      <c r="I315" s="269" t="n">
        <v>41.9101</v>
      </c>
      <c r="J315" s="269" t="n">
        <v>17472.95</v>
      </c>
      <c r="K315" s="269" t="n">
        <v>60.6</v>
      </c>
      <c r="L315" s="0" t="n">
        <v>0</v>
      </c>
      <c r="M315" s="0" t="n">
        <v>0</v>
      </c>
      <c r="O315" s="269"/>
      <c r="P315" s="269"/>
      <c r="Q315" s="269"/>
      <c r="R315" s="269"/>
      <c r="S315" s="269"/>
      <c r="T315" s="269"/>
      <c r="U315" s="269"/>
      <c r="V315" s="269"/>
      <c r="W315" s="269"/>
      <c r="X315" s="269"/>
    </row>
    <row r="316" customFormat="false" ht="17.25" hidden="false" customHeight="false" outlineLevel="0" collapsed="false">
      <c r="A316" s="0" t="s">
        <v>795</v>
      </c>
      <c r="B316" s="269" t="n">
        <v>384.0144</v>
      </c>
      <c r="C316" s="269" t="n">
        <v>35.9903</v>
      </c>
      <c r="D316" s="269" t="n">
        <v>39.4274</v>
      </c>
      <c r="E316" s="269" t="n">
        <v>40.4867</v>
      </c>
      <c r="F316" s="269" t="n">
        <v>2028.1624</v>
      </c>
      <c r="G316" s="269" t="n">
        <v>38.0429</v>
      </c>
      <c r="H316" s="269" t="n">
        <v>40.6583</v>
      </c>
      <c r="I316" s="269" t="n">
        <v>41.9101</v>
      </c>
      <c r="J316" s="269" t="n">
        <v>17195.54</v>
      </c>
      <c r="K316" s="269" t="n">
        <v>61.18</v>
      </c>
      <c r="L316" s="0" t="n">
        <v>0</v>
      </c>
      <c r="M316" s="0" t="n">
        <v>0</v>
      </c>
      <c r="O316" s="269"/>
      <c r="P316" s="269"/>
      <c r="Q316" s="269"/>
      <c r="R316" s="269"/>
      <c r="S316" s="269"/>
      <c r="T316" s="269"/>
      <c r="U316" s="269"/>
      <c r="V316" s="269"/>
      <c r="W316" s="269"/>
      <c r="X316" s="269"/>
    </row>
    <row r="317" customFormat="false" ht="17.25" hidden="false" customHeight="false" outlineLevel="0" collapsed="false">
      <c r="A317" s="0" t="s">
        <v>796</v>
      </c>
      <c r="B317" s="269" t="n">
        <v>2027.7744</v>
      </c>
      <c r="C317" s="269" t="n">
        <v>36.8865</v>
      </c>
      <c r="D317" s="269" t="n">
        <v>39.9224</v>
      </c>
      <c r="E317" s="269" t="n">
        <v>40.9407</v>
      </c>
      <c r="F317" s="269" t="n">
        <v>1125.592</v>
      </c>
      <c r="G317" s="269" t="n">
        <v>35.5905</v>
      </c>
      <c r="H317" s="269" t="n">
        <v>39.3457</v>
      </c>
      <c r="I317" s="269" t="n">
        <v>40.8241</v>
      </c>
      <c r="J317" s="269" t="n">
        <v>16804.53</v>
      </c>
      <c r="K317" s="269" t="n">
        <v>56.26</v>
      </c>
      <c r="L317" s="0" t="n">
        <v>0</v>
      </c>
      <c r="M317" s="0" t="n">
        <v>0</v>
      </c>
      <c r="O317" s="269"/>
      <c r="P317" s="269"/>
      <c r="Q317" s="269"/>
      <c r="R317" s="269"/>
      <c r="S317" s="269"/>
      <c r="T317" s="269"/>
      <c r="U317" s="269"/>
      <c r="V317" s="269"/>
      <c r="W317" s="269"/>
      <c r="X317" s="269"/>
    </row>
    <row r="318" customFormat="false" ht="17.25" hidden="false" customHeight="false" outlineLevel="0" collapsed="false">
      <c r="A318" s="0" t="s">
        <v>797</v>
      </c>
      <c r="B318" s="269" t="n">
        <v>1173.4176</v>
      </c>
      <c r="C318" s="269" t="n">
        <v>35.7462</v>
      </c>
      <c r="D318" s="269" t="n">
        <v>39.4189</v>
      </c>
      <c r="E318" s="269" t="n">
        <v>40.4741</v>
      </c>
      <c r="F318" s="269" t="n">
        <v>1125.592</v>
      </c>
      <c r="G318" s="269" t="n">
        <v>35.5905</v>
      </c>
      <c r="H318" s="269" t="n">
        <v>39.3457</v>
      </c>
      <c r="I318" s="269" t="n">
        <v>40.8241</v>
      </c>
      <c r="J318" s="269" t="n">
        <v>15275.04</v>
      </c>
      <c r="K318" s="269" t="n">
        <v>56.51</v>
      </c>
      <c r="L318" s="0" t="n">
        <v>0</v>
      </c>
      <c r="M318" s="0" t="n">
        <v>0</v>
      </c>
      <c r="O318" s="269"/>
      <c r="P318" s="269"/>
      <c r="Q318" s="269"/>
      <c r="R318" s="269"/>
      <c r="S318" s="269"/>
      <c r="T318" s="269"/>
      <c r="U318" s="269"/>
      <c r="V318" s="269"/>
      <c r="W318" s="269"/>
      <c r="X318" s="269"/>
    </row>
    <row r="319" customFormat="false" ht="17.25" hidden="false" customHeight="false" outlineLevel="0" collapsed="false">
      <c r="A319" s="0" t="s">
        <v>798</v>
      </c>
      <c r="B319" s="269" t="n">
        <v>464.2272</v>
      </c>
      <c r="C319" s="269" t="n">
        <v>34.6426</v>
      </c>
      <c r="D319" s="269" t="n">
        <v>38.6238</v>
      </c>
      <c r="E319" s="269" t="n">
        <v>39.7881</v>
      </c>
      <c r="F319" s="269" t="n">
        <v>1125.592</v>
      </c>
      <c r="G319" s="269" t="n">
        <v>35.5905</v>
      </c>
      <c r="H319" s="269" t="n">
        <v>39.3457</v>
      </c>
      <c r="I319" s="269" t="n">
        <v>40.8241</v>
      </c>
      <c r="J319" s="269" t="n">
        <v>15967.56</v>
      </c>
      <c r="K319" s="269" t="n">
        <v>58.61</v>
      </c>
      <c r="L319" s="0" t="n">
        <v>0</v>
      </c>
      <c r="M319" s="0" t="n">
        <v>0</v>
      </c>
      <c r="O319" s="269"/>
      <c r="P319" s="269"/>
      <c r="Q319" s="269"/>
      <c r="R319" s="269"/>
      <c r="S319" s="269"/>
      <c r="T319" s="269"/>
      <c r="U319" s="269"/>
      <c r="V319" s="269"/>
      <c r="W319" s="269"/>
      <c r="X319" s="269"/>
    </row>
    <row r="320" customFormat="false" ht="17.25" hidden="false" customHeight="false" outlineLevel="0" collapsed="false">
      <c r="A320" s="0" t="s">
        <v>799</v>
      </c>
      <c r="B320" s="269" t="n">
        <v>118.0608</v>
      </c>
      <c r="C320" s="269" t="n">
        <v>34.0012</v>
      </c>
      <c r="D320" s="269" t="n">
        <v>38.2649</v>
      </c>
      <c r="E320" s="269" t="n">
        <v>39.4972</v>
      </c>
      <c r="F320" s="269" t="n">
        <v>1125.592</v>
      </c>
      <c r="G320" s="269" t="n">
        <v>35.5905</v>
      </c>
      <c r="H320" s="269" t="n">
        <v>39.3457</v>
      </c>
      <c r="I320" s="269" t="n">
        <v>40.8241</v>
      </c>
      <c r="J320" s="269" t="n">
        <v>16009.14</v>
      </c>
      <c r="K320" s="269" t="n">
        <v>58.93</v>
      </c>
      <c r="L320" s="0" t="n">
        <v>0</v>
      </c>
      <c r="M320" s="0" t="n">
        <v>0</v>
      </c>
      <c r="O320" s="269"/>
      <c r="P320" s="269"/>
      <c r="Q320" s="269"/>
      <c r="R320" s="269"/>
      <c r="S320" s="269"/>
      <c r="T320" s="269"/>
      <c r="U320" s="269"/>
      <c r="V320" s="269"/>
      <c r="W320" s="269"/>
      <c r="X320" s="269"/>
    </row>
    <row r="321" customFormat="false" ht="17.25" hidden="false" customHeight="false" outlineLevel="0" collapsed="false">
      <c r="A321" s="0" t="s">
        <v>800</v>
      </c>
      <c r="B321" s="269" t="n">
        <v>8099.3432</v>
      </c>
      <c r="C321" s="269" t="n">
        <v>37.7752</v>
      </c>
      <c r="D321" s="269" t="n">
        <v>39.56</v>
      </c>
      <c r="E321" s="269" t="n">
        <v>42.6771</v>
      </c>
      <c r="F321" s="269" t="n">
        <v>3564.7832</v>
      </c>
      <c r="G321" s="269" t="n">
        <v>38.3927</v>
      </c>
      <c r="H321" s="269" t="n">
        <v>40.8749</v>
      </c>
      <c r="I321" s="269" t="n">
        <v>42.4324</v>
      </c>
      <c r="J321" s="269" t="n">
        <v>42603.26</v>
      </c>
      <c r="K321" s="269" t="n">
        <v>114.58</v>
      </c>
      <c r="L321" s="0" t="n">
        <v>0</v>
      </c>
      <c r="M321" s="0" t="n">
        <v>0</v>
      </c>
      <c r="O321" s="269"/>
      <c r="P321" s="269"/>
      <c r="Q321" s="269"/>
      <c r="R321" s="269"/>
      <c r="S321" s="269"/>
      <c r="T321" s="269"/>
      <c r="U321" s="269"/>
      <c r="V321" s="269"/>
      <c r="W321" s="269"/>
      <c r="X321" s="269"/>
    </row>
    <row r="322" customFormat="false" ht="17.25" hidden="false" customHeight="false" outlineLevel="0" collapsed="false">
      <c r="A322" s="0" t="s">
        <v>801</v>
      </c>
      <c r="B322" s="269" t="n">
        <v>4164.4264</v>
      </c>
      <c r="C322" s="269" t="n">
        <v>37.0698</v>
      </c>
      <c r="D322" s="269" t="n">
        <v>39.1447</v>
      </c>
      <c r="E322" s="269" t="n">
        <v>41.9222</v>
      </c>
      <c r="F322" s="269" t="n">
        <v>3564.7832</v>
      </c>
      <c r="G322" s="269" t="n">
        <v>38.3927</v>
      </c>
      <c r="H322" s="269" t="n">
        <v>40.8749</v>
      </c>
      <c r="I322" s="269" t="n">
        <v>42.4324</v>
      </c>
      <c r="J322" s="269" t="n">
        <v>40085.72</v>
      </c>
      <c r="K322" s="269" t="n">
        <v>114.33</v>
      </c>
      <c r="L322" s="0" t="n">
        <v>0</v>
      </c>
      <c r="M322" s="0" t="n">
        <v>0</v>
      </c>
      <c r="O322" s="269"/>
      <c r="P322" s="269"/>
      <c r="Q322" s="269"/>
      <c r="R322" s="269"/>
      <c r="S322" s="269"/>
      <c r="T322" s="269"/>
      <c r="U322" s="269"/>
      <c r="V322" s="269"/>
      <c r="W322" s="269"/>
      <c r="X322" s="269"/>
    </row>
    <row r="323" customFormat="false" ht="17.25" hidden="false" customHeight="false" outlineLevel="0" collapsed="false">
      <c r="A323" s="0" t="s">
        <v>802</v>
      </c>
      <c r="B323" s="269" t="n">
        <v>1768.1888</v>
      </c>
      <c r="C323" s="269" t="n">
        <v>36.3132</v>
      </c>
      <c r="D323" s="269" t="n">
        <v>38.7893</v>
      </c>
      <c r="E323" s="269" t="n">
        <v>41.2609</v>
      </c>
      <c r="F323" s="269" t="n">
        <v>3564.7832</v>
      </c>
      <c r="G323" s="269" t="n">
        <v>38.3927</v>
      </c>
      <c r="H323" s="269" t="n">
        <v>40.8749</v>
      </c>
      <c r="I323" s="269" t="n">
        <v>42.4324</v>
      </c>
      <c r="J323" s="269" t="n">
        <v>38783.33</v>
      </c>
      <c r="K323" s="269" t="n">
        <v>116.18</v>
      </c>
      <c r="L323" s="0" t="n">
        <v>0</v>
      </c>
      <c r="M323" s="0" t="n">
        <v>0</v>
      </c>
      <c r="O323" s="269"/>
      <c r="P323" s="269"/>
      <c r="Q323" s="269"/>
      <c r="R323" s="269"/>
      <c r="S323" s="269"/>
      <c r="T323" s="269"/>
      <c r="U323" s="269"/>
      <c r="V323" s="269"/>
      <c r="W323" s="269"/>
      <c r="X323" s="269"/>
    </row>
    <row r="324" customFormat="false" ht="17.25" hidden="false" customHeight="false" outlineLevel="0" collapsed="false">
      <c r="A324" s="0" t="s">
        <v>803</v>
      </c>
      <c r="B324" s="269" t="n">
        <v>724.7304</v>
      </c>
      <c r="C324" s="269" t="n">
        <v>35.8029</v>
      </c>
      <c r="D324" s="269" t="n">
        <v>38.6166</v>
      </c>
      <c r="E324" s="269" t="n">
        <v>40.9564</v>
      </c>
      <c r="F324" s="269" t="n">
        <v>3564.7832</v>
      </c>
      <c r="G324" s="269" t="n">
        <v>38.3927</v>
      </c>
      <c r="H324" s="269" t="n">
        <v>40.8749</v>
      </c>
      <c r="I324" s="269" t="n">
        <v>42.4324</v>
      </c>
      <c r="J324" s="269" t="n">
        <v>38178.61</v>
      </c>
      <c r="K324" s="269" t="n">
        <v>114.81</v>
      </c>
      <c r="L324" s="0" t="n">
        <v>0</v>
      </c>
      <c r="M324" s="0" t="n">
        <v>0</v>
      </c>
      <c r="O324" s="269"/>
      <c r="P324" s="269"/>
      <c r="Q324" s="269"/>
      <c r="R324" s="269"/>
      <c r="S324" s="269"/>
      <c r="T324" s="269"/>
      <c r="U324" s="269"/>
      <c r="V324" s="269"/>
      <c r="W324" s="269"/>
      <c r="X324" s="269"/>
    </row>
    <row r="325" customFormat="false" ht="17.25" hidden="false" customHeight="false" outlineLevel="0" collapsed="false">
      <c r="A325" s="0" t="s">
        <v>804</v>
      </c>
      <c r="B325" s="269" t="n">
        <v>3467.3192</v>
      </c>
      <c r="C325" s="269" t="n">
        <v>36.4059</v>
      </c>
      <c r="D325" s="269" t="n">
        <v>38.7955</v>
      </c>
      <c r="E325" s="269" t="n">
        <v>41.2917</v>
      </c>
      <c r="F325" s="269" t="n">
        <v>2052.696</v>
      </c>
      <c r="G325" s="269" t="n">
        <v>36.1328</v>
      </c>
      <c r="H325" s="269" t="n">
        <v>39.8951</v>
      </c>
      <c r="I325" s="269" t="n">
        <v>41.0262</v>
      </c>
      <c r="J325" s="269" t="n">
        <v>34744.7</v>
      </c>
      <c r="K325" s="269" t="n">
        <v>105.7</v>
      </c>
      <c r="L325" s="0" t="n">
        <v>0</v>
      </c>
      <c r="M325" s="0" t="n">
        <v>0</v>
      </c>
      <c r="O325" s="269"/>
      <c r="P325" s="269"/>
      <c r="Q325" s="269"/>
      <c r="R325" s="269"/>
      <c r="S325" s="269"/>
      <c r="T325" s="269"/>
      <c r="U325" s="269"/>
      <c r="V325" s="269"/>
      <c r="W325" s="269"/>
      <c r="X325" s="269"/>
    </row>
    <row r="326" customFormat="false" ht="17.25" hidden="false" customHeight="false" outlineLevel="0" collapsed="false">
      <c r="A326" s="0" t="s">
        <v>805</v>
      </c>
      <c r="B326" s="269" t="n">
        <v>1947.7328</v>
      </c>
      <c r="C326" s="269" t="n">
        <v>35.5459</v>
      </c>
      <c r="D326" s="269" t="n">
        <v>38.5162</v>
      </c>
      <c r="E326" s="269" t="n">
        <v>40.7883</v>
      </c>
      <c r="F326" s="269" t="n">
        <v>2052.696</v>
      </c>
      <c r="G326" s="269" t="n">
        <v>36.1328</v>
      </c>
      <c r="H326" s="269" t="n">
        <v>39.8951</v>
      </c>
      <c r="I326" s="269" t="n">
        <v>41.0262</v>
      </c>
      <c r="J326" s="269" t="n">
        <v>35961.82</v>
      </c>
      <c r="K326" s="269" t="n">
        <v>109.75</v>
      </c>
      <c r="L326" s="0" t="n">
        <v>0</v>
      </c>
      <c r="M326" s="0" t="n">
        <v>0</v>
      </c>
      <c r="O326" s="269"/>
      <c r="P326" s="269"/>
      <c r="Q326" s="269"/>
      <c r="R326" s="269"/>
      <c r="S326" s="269"/>
      <c r="T326" s="269"/>
      <c r="U326" s="269"/>
      <c r="V326" s="269"/>
      <c r="W326" s="269"/>
      <c r="X326" s="269"/>
    </row>
    <row r="327" customFormat="false" ht="17.25" hidden="false" customHeight="false" outlineLevel="0" collapsed="false">
      <c r="A327" s="0" t="s">
        <v>806</v>
      </c>
      <c r="B327" s="269" t="n">
        <v>793.1592</v>
      </c>
      <c r="C327" s="269" t="n">
        <v>34.6714</v>
      </c>
      <c r="D327" s="269" t="n">
        <v>38.1127</v>
      </c>
      <c r="E327" s="269" t="n">
        <v>40.093</v>
      </c>
      <c r="F327" s="269" t="n">
        <v>2052.696</v>
      </c>
      <c r="G327" s="269" t="n">
        <v>36.1328</v>
      </c>
      <c r="H327" s="269" t="n">
        <v>39.8951</v>
      </c>
      <c r="I327" s="269" t="n">
        <v>41.0262</v>
      </c>
      <c r="J327" s="269" t="n">
        <v>32871.63</v>
      </c>
      <c r="K327" s="269" t="n">
        <v>110.4</v>
      </c>
      <c r="L327" s="0" t="n">
        <v>0</v>
      </c>
      <c r="M327" s="0" t="n">
        <v>0</v>
      </c>
      <c r="O327" s="269"/>
      <c r="P327" s="269"/>
      <c r="Q327" s="269"/>
      <c r="R327" s="269"/>
      <c r="S327" s="269"/>
      <c r="T327" s="269"/>
      <c r="U327" s="269"/>
      <c r="V327" s="269"/>
      <c r="W327" s="269"/>
      <c r="X327" s="269"/>
    </row>
    <row r="328" customFormat="false" ht="17.25" hidden="false" customHeight="false" outlineLevel="0" collapsed="false">
      <c r="A328" s="0" t="s">
        <v>807</v>
      </c>
      <c r="B328" s="269" t="n">
        <v>278.772</v>
      </c>
      <c r="C328" s="269" t="n">
        <v>34.1651</v>
      </c>
      <c r="D328" s="269" t="n">
        <v>37.9052</v>
      </c>
      <c r="E328" s="269" t="n">
        <v>39.7438</v>
      </c>
      <c r="F328" s="269" t="n">
        <v>2052.696</v>
      </c>
      <c r="G328" s="269" t="n">
        <v>36.1328</v>
      </c>
      <c r="H328" s="269" t="n">
        <v>39.8951</v>
      </c>
      <c r="I328" s="269" t="n">
        <v>41.0262</v>
      </c>
      <c r="J328" s="269" t="n">
        <v>35189.75</v>
      </c>
      <c r="K328" s="269" t="n">
        <v>108.7</v>
      </c>
      <c r="L328" s="0" t="n">
        <v>0</v>
      </c>
      <c r="M328" s="0" t="n">
        <v>0</v>
      </c>
      <c r="O328" s="269"/>
      <c r="P328" s="269"/>
      <c r="Q328" s="269"/>
      <c r="R328" s="269"/>
      <c r="S328" s="269"/>
      <c r="T328" s="269"/>
      <c r="U328" s="269"/>
      <c r="V328" s="269"/>
      <c r="W328" s="269"/>
      <c r="X328" s="269"/>
    </row>
    <row r="329" customFormat="false" ht="17.25" hidden="false" customHeight="false" outlineLevel="0" collapsed="false">
      <c r="A329" s="0" t="s">
        <v>808</v>
      </c>
      <c r="B329" s="269" t="n">
        <v>7938.7184</v>
      </c>
      <c r="C329" s="269" t="n">
        <v>38.4063</v>
      </c>
      <c r="D329" s="269" t="n">
        <v>43.0667</v>
      </c>
      <c r="E329" s="269" t="n">
        <v>43.8481</v>
      </c>
      <c r="F329" s="269" t="n">
        <v>3697.0768</v>
      </c>
      <c r="G329" s="269" t="n">
        <v>39.2903</v>
      </c>
      <c r="H329" s="269" t="n">
        <v>43.7288</v>
      </c>
      <c r="I329" s="269" t="n">
        <v>43.2452</v>
      </c>
      <c r="J329" s="269" t="n">
        <v>50670.98</v>
      </c>
      <c r="K329" s="269" t="n">
        <v>131.57</v>
      </c>
      <c r="L329" s="0" t="n">
        <v>0</v>
      </c>
      <c r="M329" s="0" t="n">
        <v>0</v>
      </c>
      <c r="O329" s="269"/>
      <c r="P329" s="269"/>
      <c r="Q329" s="269"/>
      <c r="R329" s="269"/>
      <c r="S329" s="269"/>
      <c r="T329" s="269"/>
      <c r="U329" s="269"/>
      <c r="V329" s="269"/>
      <c r="W329" s="269"/>
      <c r="X329" s="269"/>
    </row>
    <row r="330" customFormat="false" ht="17.25" hidden="false" customHeight="false" outlineLevel="0" collapsed="false">
      <c r="A330" s="0" t="s">
        <v>809</v>
      </c>
      <c r="B330" s="269" t="n">
        <v>4093.7384</v>
      </c>
      <c r="C330" s="269" t="n">
        <v>37.6727</v>
      </c>
      <c r="D330" s="269" t="n">
        <v>42.4854</v>
      </c>
      <c r="E330" s="269" t="n">
        <v>42.9369</v>
      </c>
      <c r="F330" s="269" t="n">
        <v>3697.0768</v>
      </c>
      <c r="G330" s="269" t="n">
        <v>39.2903</v>
      </c>
      <c r="H330" s="269" t="n">
        <v>43.7288</v>
      </c>
      <c r="I330" s="269" t="n">
        <v>43.2452</v>
      </c>
      <c r="J330" s="269" t="n">
        <v>45447.56</v>
      </c>
      <c r="K330" s="269" t="n">
        <v>131.35</v>
      </c>
      <c r="L330" s="0" t="n">
        <v>0</v>
      </c>
      <c r="M330" s="0" t="n">
        <v>0</v>
      </c>
      <c r="O330" s="269"/>
      <c r="P330" s="269"/>
      <c r="Q330" s="269"/>
      <c r="R330" s="269"/>
      <c r="S330" s="269"/>
      <c r="T330" s="269"/>
      <c r="U330" s="269"/>
      <c r="V330" s="269"/>
      <c r="W330" s="269"/>
      <c r="X330" s="269"/>
    </row>
    <row r="331" customFormat="false" ht="17.25" hidden="false" customHeight="false" outlineLevel="0" collapsed="false">
      <c r="A331" s="0" t="s">
        <v>810</v>
      </c>
      <c r="B331" s="269" t="n">
        <v>1765.5112</v>
      </c>
      <c r="C331" s="269" t="n">
        <v>36.9642</v>
      </c>
      <c r="D331" s="269" t="n">
        <v>42.0282</v>
      </c>
      <c r="E331" s="269" t="n">
        <v>42.2248</v>
      </c>
      <c r="F331" s="269" t="n">
        <v>3697.0768</v>
      </c>
      <c r="G331" s="269" t="n">
        <v>39.2903</v>
      </c>
      <c r="H331" s="269" t="n">
        <v>43.7288</v>
      </c>
      <c r="I331" s="269" t="n">
        <v>43.2452</v>
      </c>
      <c r="J331" s="269" t="n">
        <v>47276.05</v>
      </c>
      <c r="K331" s="269" t="n">
        <v>129.16</v>
      </c>
      <c r="L331" s="0" t="n">
        <v>0</v>
      </c>
      <c r="M331" s="0" t="n">
        <v>0</v>
      </c>
      <c r="O331" s="269"/>
      <c r="P331" s="269"/>
      <c r="Q331" s="269"/>
      <c r="R331" s="269"/>
      <c r="S331" s="269"/>
      <c r="T331" s="269"/>
      <c r="U331" s="269"/>
      <c r="V331" s="269"/>
      <c r="W331" s="269"/>
      <c r="X331" s="269"/>
    </row>
    <row r="332" customFormat="false" ht="17.25" hidden="false" customHeight="false" outlineLevel="0" collapsed="false">
      <c r="A332" s="0" t="s">
        <v>811</v>
      </c>
      <c r="B332" s="269" t="n">
        <v>826.7552</v>
      </c>
      <c r="C332" s="269" t="n">
        <v>36.5453</v>
      </c>
      <c r="D332" s="269" t="n">
        <v>41.8202</v>
      </c>
      <c r="E332" s="269" t="n">
        <v>41.8942</v>
      </c>
      <c r="F332" s="269" t="n">
        <v>3697.0768</v>
      </c>
      <c r="G332" s="269" t="n">
        <v>39.2903</v>
      </c>
      <c r="H332" s="269" t="n">
        <v>43.7288</v>
      </c>
      <c r="I332" s="269" t="n">
        <v>43.2452</v>
      </c>
      <c r="J332" s="269" t="n">
        <v>43656.66</v>
      </c>
      <c r="K332" s="269" t="n">
        <v>127</v>
      </c>
      <c r="L332" s="0" t="n">
        <v>0</v>
      </c>
      <c r="M332" s="0" t="n">
        <v>0</v>
      </c>
      <c r="O332" s="269"/>
      <c r="P332" s="269"/>
      <c r="Q332" s="269"/>
      <c r="R332" s="269"/>
      <c r="S332" s="269"/>
      <c r="T332" s="269"/>
      <c r="U332" s="269"/>
      <c r="V332" s="269"/>
      <c r="W332" s="269"/>
      <c r="X332" s="269"/>
    </row>
    <row r="333" customFormat="false" ht="17.25" hidden="false" customHeight="false" outlineLevel="0" collapsed="false">
      <c r="A333" s="0" t="s">
        <v>812</v>
      </c>
      <c r="B333" s="269" t="n">
        <v>3605.3696</v>
      </c>
      <c r="C333" s="269" t="n">
        <v>37.0456</v>
      </c>
      <c r="D333" s="269" t="n">
        <v>42.034</v>
      </c>
      <c r="E333" s="269" t="n">
        <v>42.3092</v>
      </c>
      <c r="F333" s="269" t="n">
        <v>2118.892</v>
      </c>
      <c r="G333" s="269" t="n">
        <v>37.0835</v>
      </c>
      <c r="H333" s="269" t="n">
        <v>42.4951</v>
      </c>
      <c r="I333" s="269" t="n">
        <v>41.6139</v>
      </c>
      <c r="J333" s="269" t="n">
        <v>41850.78</v>
      </c>
      <c r="K333" s="269" t="n">
        <v>123.88</v>
      </c>
      <c r="L333" s="0" t="n">
        <v>0</v>
      </c>
      <c r="M333" s="0" t="n">
        <v>0</v>
      </c>
      <c r="O333" s="269"/>
      <c r="P333" s="269"/>
      <c r="Q333" s="269"/>
      <c r="R333" s="269"/>
      <c r="S333" s="269"/>
      <c r="T333" s="269"/>
      <c r="U333" s="269"/>
      <c r="V333" s="269"/>
      <c r="W333" s="269"/>
      <c r="X333" s="269"/>
    </row>
    <row r="334" customFormat="false" ht="17.25" hidden="false" customHeight="false" outlineLevel="0" collapsed="false">
      <c r="A334" s="0" t="s">
        <v>813</v>
      </c>
      <c r="B334" s="269" t="n">
        <v>1941.6672</v>
      </c>
      <c r="C334" s="269" t="n">
        <v>36.2069</v>
      </c>
      <c r="D334" s="269" t="n">
        <v>41.5808</v>
      </c>
      <c r="E334" s="269" t="n">
        <v>41.5505</v>
      </c>
      <c r="F334" s="269" t="n">
        <v>2118.892</v>
      </c>
      <c r="G334" s="269" t="n">
        <v>37.0835</v>
      </c>
      <c r="H334" s="269" t="n">
        <v>42.4951</v>
      </c>
      <c r="I334" s="269" t="n">
        <v>41.6139</v>
      </c>
      <c r="J334" s="269" t="n">
        <v>40308.91</v>
      </c>
      <c r="K334" s="269" t="n">
        <v>125.63</v>
      </c>
      <c r="L334" s="0" t="n">
        <v>0</v>
      </c>
      <c r="M334" s="0" t="n">
        <v>0</v>
      </c>
      <c r="O334" s="269"/>
      <c r="P334" s="269"/>
      <c r="Q334" s="269"/>
      <c r="R334" s="269"/>
      <c r="S334" s="269"/>
      <c r="T334" s="269"/>
      <c r="U334" s="269"/>
      <c r="V334" s="269"/>
      <c r="W334" s="269"/>
      <c r="X334" s="269"/>
    </row>
    <row r="335" customFormat="false" ht="17.25" hidden="false" customHeight="false" outlineLevel="0" collapsed="false">
      <c r="A335" s="0" t="s">
        <v>814</v>
      </c>
      <c r="B335" s="269" t="n">
        <v>784.0656</v>
      </c>
      <c r="C335" s="269" t="n">
        <v>35.4033</v>
      </c>
      <c r="D335" s="269" t="n">
        <v>41.083</v>
      </c>
      <c r="E335" s="269" t="n">
        <v>40.8288</v>
      </c>
      <c r="F335" s="269" t="n">
        <v>2118.892</v>
      </c>
      <c r="G335" s="269" t="n">
        <v>37.0835</v>
      </c>
      <c r="H335" s="269" t="n">
        <v>42.4951</v>
      </c>
      <c r="I335" s="269" t="n">
        <v>41.6139</v>
      </c>
      <c r="J335" s="269" t="n">
        <v>40006.62</v>
      </c>
      <c r="K335" s="269" t="n">
        <v>123.7</v>
      </c>
      <c r="L335" s="0" t="n">
        <v>0</v>
      </c>
      <c r="M335" s="0" t="n">
        <v>0</v>
      </c>
      <c r="O335" s="269"/>
      <c r="P335" s="269"/>
      <c r="Q335" s="269"/>
      <c r="R335" s="269"/>
      <c r="S335" s="269"/>
      <c r="T335" s="269"/>
      <c r="U335" s="269"/>
      <c r="V335" s="269"/>
      <c r="W335" s="269"/>
      <c r="X335" s="269"/>
    </row>
    <row r="336" customFormat="false" ht="17.25" hidden="false" customHeight="false" outlineLevel="0" collapsed="false">
      <c r="A336" s="0" t="s">
        <v>815</v>
      </c>
      <c r="B336" s="269" t="n">
        <v>356.532</v>
      </c>
      <c r="C336" s="269" t="n">
        <v>35.0071</v>
      </c>
      <c r="D336" s="269" t="n">
        <v>40.867</v>
      </c>
      <c r="E336" s="269" t="n">
        <v>40.5315</v>
      </c>
      <c r="F336" s="269" t="n">
        <v>2118.892</v>
      </c>
      <c r="G336" s="269" t="n">
        <v>37.0835</v>
      </c>
      <c r="H336" s="269" t="n">
        <v>42.4951</v>
      </c>
      <c r="I336" s="269" t="n">
        <v>41.6139</v>
      </c>
      <c r="J336" s="269" t="n">
        <v>39753.14</v>
      </c>
      <c r="K336" s="269" t="n">
        <v>121.74</v>
      </c>
      <c r="L336" s="0" t="n">
        <v>0</v>
      </c>
      <c r="M336" s="0" t="n">
        <v>0</v>
      </c>
      <c r="O336" s="269"/>
      <c r="P336" s="269"/>
      <c r="Q336" s="269"/>
      <c r="R336" s="269"/>
      <c r="S336" s="269"/>
      <c r="T336" s="269"/>
      <c r="U336" s="269"/>
      <c r="V336" s="269"/>
      <c r="W336" s="269"/>
      <c r="X336" s="269"/>
    </row>
    <row r="337" customFormat="false" ht="17.25" hidden="false" customHeight="false" outlineLevel="0" collapsed="false">
      <c r="A337" s="0" t="s">
        <v>816</v>
      </c>
      <c r="B337" s="269" t="n">
        <v>17976.1936</v>
      </c>
      <c r="C337" s="269" t="n">
        <v>36.301</v>
      </c>
      <c r="D337" s="269" t="n">
        <v>41.3953</v>
      </c>
      <c r="E337" s="269" t="n">
        <v>43.6162</v>
      </c>
      <c r="F337" s="269" t="n">
        <v>2791.7152</v>
      </c>
      <c r="G337" s="269" t="n">
        <v>37.7838</v>
      </c>
      <c r="H337" s="269" t="n">
        <v>42.4051</v>
      </c>
      <c r="I337" s="269" t="n">
        <v>44.622</v>
      </c>
      <c r="J337" s="269" t="n">
        <v>48855.74</v>
      </c>
      <c r="K337" s="269" t="n">
        <v>153.3</v>
      </c>
      <c r="L337" s="0" t="n">
        <v>0</v>
      </c>
      <c r="M337" s="0" t="n">
        <v>0</v>
      </c>
      <c r="O337" s="269"/>
      <c r="P337" s="269"/>
      <c r="Q337" s="269"/>
      <c r="R337" s="269"/>
      <c r="S337" s="269"/>
      <c r="T337" s="269"/>
      <c r="U337" s="269"/>
      <c r="V337" s="269"/>
      <c r="W337" s="269"/>
      <c r="X337" s="269"/>
    </row>
    <row r="338" customFormat="false" ht="17.25" hidden="false" customHeight="false" outlineLevel="0" collapsed="false">
      <c r="A338" s="0" t="s">
        <v>817</v>
      </c>
      <c r="B338" s="269" t="n">
        <v>8421.2072</v>
      </c>
      <c r="C338" s="269" t="n">
        <v>35.5508</v>
      </c>
      <c r="D338" s="269" t="n">
        <v>40.8606</v>
      </c>
      <c r="E338" s="269" t="n">
        <v>43.1641</v>
      </c>
      <c r="F338" s="269" t="n">
        <v>2791.7152</v>
      </c>
      <c r="G338" s="269" t="n">
        <v>37.7838</v>
      </c>
      <c r="H338" s="269" t="n">
        <v>42.4051</v>
      </c>
      <c r="I338" s="269" t="n">
        <v>44.622</v>
      </c>
      <c r="J338" s="269" t="n">
        <v>46654.02</v>
      </c>
      <c r="K338" s="269" t="n">
        <v>141.07</v>
      </c>
      <c r="L338" s="0" t="n">
        <v>0</v>
      </c>
      <c r="M338" s="0" t="n">
        <v>0</v>
      </c>
      <c r="O338" s="269"/>
      <c r="P338" s="269"/>
      <c r="Q338" s="269"/>
      <c r="R338" s="269"/>
      <c r="S338" s="269"/>
      <c r="T338" s="269"/>
      <c r="U338" s="269"/>
      <c r="V338" s="269"/>
      <c r="W338" s="269"/>
      <c r="X338" s="269"/>
    </row>
    <row r="339" customFormat="false" ht="17.25" hidden="false" customHeight="false" outlineLevel="0" collapsed="false">
      <c r="A339" s="0" t="s">
        <v>818</v>
      </c>
      <c r="B339" s="269" t="n">
        <v>3893.2664</v>
      </c>
      <c r="C339" s="269" t="n">
        <v>34.9876</v>
      </c>
      <c r="D339" s="269" t="n">
        <v>40.3677</v>
      </c>
      <c r="E339" s="269" t="n">
        <v>42.7893</v>
      </c>
      <c r="F339" s="269" t="n">
        <v>2791.7152</v>
      </c>
      <c r="G339" s="269" t="n">
        <v>37.7838</v>
      </c>
      <c r="H339" s="269" t="n">
        <v>42.4051</v>
      </c>
      <c r="I339" s="269" t="n">
        <v>44.622</v>
      </c>
      <c r="J339" s="269" t="n">
        <v>40856.32</v>
      </c>
      <c r="K339" s="269" t="n">
        <v>135.43</v>
      </c>
      <c r="L339" s="0" t="n">
        <v>0</v>
      </c>
      <c r="M339" s="0" t="n">
        <v>0</v>
      </c>
      <c r="O339" s="269"/>
      <c r="P339" s="269"/>
      <c r="Q339" s="269"/>
      <c r="R339" s="269"/>
      <c r="S339" s="269"/>
      <c r="T339" s="269"/>
      <c r="U339" s="269"/>
      <c r="V339" s="269"/>
      <c r="W339" s="269"/>
      <c r="X339" s="269"/>
    </row>
    <row r="340" customFormat="false" ht="17.25" hidden="false" customHeight="false" outlineLevel="0" collapsed="false">
      <c r="A340" s="0" t="s">
        <v>819</v>
      </c>
      <c r="B340" s="269" t="n">
        <v>1834.444</v>
      </c>
      <c r="C340" s="269" t="n">
        <v>34.5111</v>
      </c>
      <c r="D340" s="269" t="n">
        <v>40.1384</v>
      </c>
      <c r="E340" s="269" t="n">
        <v>42.6372</v>
      </c>
      <c r="F340" s="269" t="n">
        <v>2791.7152</v>
      </c>
      <c r="G340" s="269" t="n">
        <v>37.7838</v>
      </c>
      <c r="H340" s="269" t="n">
        <v>42.4051</v>
      </c>
      <c r="I340" s="269" t="n">
        <v>44.622</v>
      </c>
      <c r="J340" s="269" t="n">
        <v>39398.92</v>
      </c>
      <c r="K340" s="269" t="n">
        <v>135.54</v>
      </c>
      <c r="L340" s="0" t="n">
        <v>0</v>
      </c>
      <c r="M340" s="0" t="n">
        <v>0</v>
      </c>
      <c r="O340" s="269"/>
      <c r="P340" s="269"/>
      <c r="Q340" s="269"/>
      <c r="R340" s="269"/>
      <c r="S340" s="269"/>
      <c r="T340" s="269"/>
      <c r="U340" s="269"/>
      <c r="V340" s="269"/>
      <c r="W340" s="269"/>
      <c r="X340" s="269"/>
    </row>
    <row r="341" customFormat="false" ht="17.25" hidden="false" customHeight="false" outlineLevel="0" collapsed="false">
      <c r="A341" s="0" t="s">
        <v>820</v>
      </c>
      <c r="B341" s="269" t="n">
        <v>4787.5248</v>
      </c>
      <c r="C341" s="269" t="n">
        <v>35.0149</v>
      </c>
      <c r="D341" s="269" t="n">
        <v>40.3974</v>
      </c>
      <c r="E341" s="269" t="n">
        <v>42.7569</v>
      </c>
      <c r="F341" s="269" t="n">
        <v>1416.4072</v>
      </c>
      <c r="G341" s="269" t="n">
        <v>35.8599</v>
      </c>
      <c r="H341" s="269" t="n">
        <v>41.2543</v>
      </c>
      <c r="I341" s="269" t="n">
        <v>43.5875</v>
      </c>
      <c r="J341" s="269" t="n">
        <v>39765.8</v>
      </c>
      <c r="K341" s="269" t="n">
        <v>130.05</v>
      </c>
      <c r="L341" s="0" t="n">
        <v>0</v>
      </c>
      <c r="M341" s="0" t="n">
        <v>0</v>
      </c>
      <c r="O341" s="269"/>
      <c r="P341" s="269"/>
      <c r="Q341" s="269"/>
      <c r="R341" s="269"/>
      <c r="S341" s="269"/>
      <c r="T341" s="269"/>
      <c r="U341" s="269"/>
      <c r="V341" s="269"/>
      <c r="W341" s="269"/>
      <c r="X341" s="269"/>
    </row>
    <row r="342" customFormat="false" ht="17.25" hidden="false" customHeight="false" outlineLevel="0" collapsed="false">
      <c r="A342" s="0" t="s">
        <v>821</v>
      </c>
      <c r="B342" s="269" t="n">
        <v>2612.5096</v>
      </c>
      <c r="C342" s="269" t="n">
        <v>34.4436</v>
      </c>
      <c r="D342" s="269" t="n">
        <v>40.094</v>
      </c>
      <c r="E342" s="269" t="n">
        <v>42.5115</v>
      </c>
      <c r="F342" s="269" t="n">
        <v>1416.4072</v>
      </c>
      <c r="G342" s="269" t="n">
        <v>35.8599</v>
      </c>
      <c r="H342" s="269" t="n">
        <v>41.2543</v>
      </c>
      <c r="I342" s="269" t="n">
        <v>43.5875</v>
      </c>
      <c r="J342" s="269" t="n">
        <v>40512.45</v>
      </c>
      <c r="K342" s="269" t="n">
        <v>127.73</v>
      </c>
      <c r="L342" s="0" t="n">
        <v>0</v>
      </c>
      <c r="M342" s="0" t="n">
        <v>0</v>
      </c>
      <c r="O342" s="269"/>
      <c r="P342" s="269"/>
      <c r="Q342" s="269"/>
      <c r="R342" s="269"/>
      <c r="S342" s="269"/>
      <c r="T342" s="269"/>
      <c r="U342" s="269"/>
      <c r="V342" s="269"/>
      <c r="W342" s="269"/>
      <c r="X342" s="269"/>
    </row>
    <row r="343" customFormat="false" ht="17.25" hidden="false" customHeight="false" outlineLevel="0" collapsed="false">
      <c r="A343" s="0" t="s">
        <v>822</v>
      </c>
      <c r="B343" s="269" t="n">
        <v>1310.2944</v>
      </c>
      <c r="C343" s="269" t="n">
        <v>33.7664</v>
      </c>
      <c r="D343" s="269" t="n">
        <v>39.5027</v>
      </c>
      <c r="E343" s="269" t="n">
        <v>42.0644</v>
      </c>
      <c r="F343" s="269" t="n">
        <v>1416.4072</v>
      </c>
      <c r="G343" s="269" t="n">
        <v>35.8599</v>
      </c>
      <c r="H343" s="269" t="n">
        <v>41.2543</v>
      </c>
      <c r="I343" s="269" t="n">
        <v>43.5875</v>
      </c>
      <c r="J343" s="269" t="n">
        <v>37119.14</v>
      </c>
      <c r="K343" s="269" t="n">
        <v>127.56</v>
      </c>
      <c r="L343" s="0" t="n">
        <v>0</v>
      </c>
      <c r="M343" s="0" t="n">
        <v>0</v>
      </c>
      <c r="O343" s="269"/>
      <c r="P343" s="269"/>
      <c r="Q343" s="269"/>
      <c r="R343" s="269"/>
      <c r="S343" s="269"/>
      <c r="T343" s="269"/>
      <c r="U343" s="269"/>
      <c r="V343" s="269"/>
      <c r="W343" s="269"/>
      <c r="X343" s="269"/>
    </row>
    <row r="344" customFormat="false" ht="17.25" hidden="false" customHeight="false" outlineLevel="0" collapsed="false">
      <c r="A344" s="0" t="s">
        <v>823</v>
      </c>
      <c r="B344" s="269" t="n">
        <v>618.2944</v>
      </c>
      <c r="C344" s="269" t="n">
        <v>33.1634</v>
      </c>
      <c r="D344" s="269" t="n">
        <v>39.1898</v>
      </c>
      <c r="E344" s="269" t="n">
        <v>41.8514</v>
      </c>
      <c r="F344" s="269" t="n">
        <v>1416.4072</v>
      </c>
      <c r="G344" s="269" t="n">
        <v>35.8599</v>
      </c>
      <c r="H344" s="269" t="n">
        <v>41.2543</v>
      </c>
      <c r="I344" s="269" t="n">
        <v>43.5875</v>
      </c>
      <c r="J344" s="269" t="n">
        <v>36356.62</v>
      </c>
      <c r="K344" s="269" t="n">
        <v>128.43</v>
      </c>
      <c r="L344" s="0" t="n">
        <v>0</v>
      </c>
      <c r="M344" s="0" t="n">
        <v>0</v>
      </c>
      <c r="O344" s="269"/>
      <c r="P344" s="269"/>
      <c r="Q344" s="269"/>
      <c r="R344" s="269"/>
      <c r="S344" s="269"/>
      <c r="T344" s="269"/>
      <c r="U344" s="269"/>
      <c r="V344" s="269"/>
      <c r="W344" s="269"/>
      <c r="X344" s="269"/>
    </row>
    <row r="345" customFormat="false" ht="17.25" hidden="false" customHeight="false" outlineLevel="0" collapsed="false">
      <c r="A345" s="0" t="s">
        <v>824</v>
      </c>
      <c r="B345" s="269" t="n">
        <v>7787.6288</v>
      </c>
      <c r="C345" s="269" t="n">
        <v>40.6083</v>
      </c>
      <c r="D345" s="269" t="n">
        <v>40.7638</v>
      </c>
      <c r="E345" s="269" t="n">
        <v>43.3243</v>
      </c>
      <c r="F345" s="269" t="n">
        <v>2300.768</v>
      </c>
      <c r="G345" s="269" t="n">
        <v>38.4373</v>
      </c>
      <c r="H345" s="269" t="n">
        <v>40.7682</v>
      </c>
      <c r="I345" s="269" t="n">
        <v>42.7537</v>
      </c>
      <c r="J345" s="269" t="n">
        <v>18019.81</v>
      </c>
      <c r="K345" s="269" t="n">
        <v>57.77</v>
      </c>
      <c r="L345" s="0" t="n">
        <v>0</v>
      </c>
      <c r="M345" s="0" t="n">
        <v>0</v>
      </c>
      <c r="O345" s="269"/>
      <c r="P345" s="269"/>
      <c r="Q345" s="269"/>
      <c r="R345" s="269"/>
      <c r="S345" s="269"/>
      <c r="T345" s="269"/>
      <c r="U345" s="269"/>
      <c r="V345" s="269"/>
      <c r="W345" s="269"/>
      <c r="X345" s="269"/>
    </row>
    <row r="346" customFormat="false" ht="17.25" hidden="false" customHeight="false" outlineLevel="0" collapsed="false">
      <c r="A346" s="0" t="s">
        <v>825</v>
      </c>
      <c r="B346" s="269" t="n">
        <v>5018.032</v>
      </c>
      <c r="C346" s="269" t="n">
        <v>39.5623</v>
      </c>
      <c r="D346" s="269" t="n">
        <v>40.0344</v>
      </c>
      <c r="E346" s="269" t="n">
        <v>42.5007</v>
      </c>
      <c r="F346" s="269" t="n">
        <v>2300.768</v>
      </c>
      <c r="G346" s="269" t="n">
        <v>38.4373</v>
      </c>
      <c r="H346" s="269" t="n">
        <v>40.7682</v>
      </c>
      <c r="I346" s="269" t="n">
        <v>42.7537</v>
      </c>
      <c r="J346" s="269" t="n">
        <v>18264.86</v>
      </c>
      <c r="K346" s="269" t="n">
        <v>55.94</v>
      </c>
      <c r="L346" s="0" t="n">
        <v>0</v>
      </c>
      <c r="M346" s="0" t="n">
        <v>0</v>
      </c>
      <c r="O346" s="269"/>
      <c r="P346" s="269"/>
      <c r="Q346" s="269"/>
      <c r="R346" s="269"/>
      <c r="S346" s="269"/>
      <c r="T346" s="269"/>
      <c r="U346" s="269"/>
      <c r="V346" s="269"/>
      <c r="W346" s="269"/>
      <c r="X346" s="269"/>
    </row>
    <row r="347" customFormat="false" ht="17.25" hidden="false" customHeight="false" outlineLevel="0" collapsed="false">
      <c r="A347" s="0" t="s">
        <v>826</v>
      </c>
      <c r="B347" s="269" t="n">
        <v>3110.0992</v>
      </c>
      <c r="C347" s="269" t="n">
        <v>38.4906</v>
      </c>
      <c r="D347" s="269" t="n">
        <v>39.3424</v>
      </c>
      <c r="E347" s="269" t="n">
        <v>41.7353</v>
      </c>
      <c r="F347" s="269" t="n">
        <v>2300.768</v>
      </c>
      <c r="G347" s="269" t="n">
        <v>38.4373</v>
      </c>
      <c r="H347" s="269" t="n">
        <v>40.7682</v>
      </c>
      <c r="I347" s="269" t="n">
        <v>42.7537</v>
      </c>
      <c r="J347" s="269" t="n">
        <v>17464.2</v>
      </c>
      <c r="K347" s="269" t="n">
        <v>56.3</v>
      </c>
      <c r="L347" s="0" t="n">
        <v>0</v>
      </c>
      <c r="M347" s="0" t="n">
        <v>0</v>
      </c>
      <c r="O347" s="269"/>
      <c r="P347" s="269"/>
      <c r="Q347" s="269"/>
      <c r="R347" s="269"/>
      <c r="S347" s="269"/>
      <c r="T347" s="269"/>
      <c r="U347" s="269"/>
      <c r="V347" s="269"/>
      <c r="W347" s="269"/>
      <c r="X347" s="269"/>
    </row>
    <row r="348" customFormat="false" ht="17.25" hidden="false" customHeight="false" outlineLevel="0" collapsed="false">
      <c r="A348" s="0" t="s">
        <v>827</v>
      </c>
      <c r="B348" s="269" t="n">
        <v>1736.7392</v>
      </c>
      <c r="C348" s="269" t="n">
        <v>37.3627</v>
      </c>
      <c r="D348" s="269" t="n">
        <v>38.9444</v>
      </c>
      <c r="E348" s="269" t="n">
        <v>41.3234</v>
      </c>
      <c r="F348" s="269" t="n">
        <v>2300.768</v>
      </c>
      <c r="G348" s="269" t="n">
        <v>38.4373</v>
      </c>
      <c r="H348" s="269" t="n">
        <v>40.7682</v>
      </c>
      <c r="I348" s="269" t="n">
        <v>42.7537</v>
      </c>
      <c r="J348" s="269" t="n">
        <v>16925.32</v>
      </c>
      <c r="K348" s="269" t="n">
        <v>59.64</v>
      </c>
      <c r="L348" s="0" t="n">
        <v>0</v>
      </c>
      <c r="M348" s="0" t="n">
        <v>0</v>
      </c>
      <c r="O348" s="269"/>
      <c r="P348" s="269"/>
      <c r="Q348" s="269"/>
      <c r="R348" s="269"/>
      <c r="S348" s="269"/>
      <c r="T348" s="269"/>
      <c r="U348" s="269"/>
      <c r="V348" s="269"/>
      <c r="W348" s="269"/>
      <c r="X348" s="269"/>
    </row>
    <row r="349" customFormat="false" ht="17.25" hidden="false" customHeight="false" outlineLevel="0" collapsed="false">
      <c r="A349" s="0" t="s">
        <v>828</v>
      </c>
      <c r="B349" s="269" t="n">
        <v>3801.368</v>
      </c>
      <c r="C349" s="269" t="n">
        <v>38.5918</v>
      </c>
      <c r="D349" s="269" t="n">
        <v>39.4021</v>
      </c>
      <c r="E349" s="269" t="n">
        <v>41.8194</v>
      </c>
      <c r="F349" s="269" t="n">
        <v>1365.3936</v>
      </c>
      <c r="G349" s="269" t="n">
        <v>35.9016</v>
      </c>
      <c r="H349" s="269" t="n">
        <v>39.384</v>
      </c>
      <c r="I349" s="269" t="n">
        <v>41.4747</v>
      </c>
      <c r="J349" s="269" t="n">
        <v>17208.54</v>
      </c>
      <c r="K349" s="269" t="n">
        <v>53.18</v>
      </c>
      <c r="L349" s="0" t="n">
        <v>0</v>
      </c>
      <c r="M349" s="0" t="n">
        <v>0</v>
      </c>
      <c r="O349" s="269"/>
      <c r="P349" s="269"/>
      <c r="Q349" s="269"/>
      <c r="R349" s="269"/>
      <c r="S349" s="269"/>
      <c r="T349" s="269"/>
      <c r="U349" s="269"/>
      <c r="V349" s="269"/>
      <c r="W349" s="269"/>
      <c r="X349" s="269"/>
    </row>
    <row r="350" customFormat="false" ht="17.25" hidden="false" customHeight="false" outlineLevel="0" collapsed="false">
      <c r="A350" s="0" t="s">
        <v>829</v>
      </c>
      <c r="B350" s="269" t="n">
        <v>2611.1936</v>
      </c>
      <c r="C350" s="269" t="n">
        <v>37.5254</v>
      </c>
      <c r="D350" s="269" t="n">
        <v>39.0126</v>
      </c>
      <c r="E350" s="269" t="n">
        <v>41.4086</v>
      </c>
      <c r="F350" s="269" t="n">
        <v>1365.3936</v>
      </c>
      <c r="G350" s="269" t="n">
        <v>35.9016</v>
      </c>
      <c r="H350" s="269" t="n">
        <v>39.384</v>
      </c>
      <c r="I350" s="269" t="n">
        <v>41.4747</v>
      </c>
      <c r="J350" s="269" t="n">
        <v>16653.47</v>
      </c>
      <c r="K350" s="269" t="n">
        <v>52.86</v>
      </c>
      <c r="L350" s="0" t="n">
        <v>0</v>
      </c>
      <c r="M350" s="0" t="n">
        <v>0</v>
      </c>
      <c r="O350" s="269"/>
      <c r="P350" s="269"/>
      <c r="Q350" s="269"/>
      <c r="R350" s="269"/>
      <c r="S350" s="269"/>
      <c r="T350" s="269"/>
      <c r="U350" s="269"/>
      <c r="V350" s="269"/>
      <c r="W350" s="269"/>
      <c r="X350" s="269"/>
    </row>
    <row r="351" customFormat="false" ht="17.25" hidden="false" customHeight="false" outlineLevel="0" collapsed="false">
      <c r="A351" s="0" t="s">
        <v>830</v>
      </c>
      <c r="B351" s="269" t="n">
        <v>1577.3264</v>
      </c>
      <c r="C351" s="269" t="n">
        <v>36.3447</v>
      </c>
      <c r="D351" s="269" t="n">
        <v>38.2839</v>
      </c>
      <c r="E351" s="269" t="n">
        <v>40.6233</v>
      </c>
      <c r="F351" s="269" t="n">
        <v>1365.3936</v>
      </c>
      <c r="G351" s="269" t="n">
        <v>35.9016</v>
      </c>
      <c r="H351" s="269" t="n">
        <v>39.384</v>
      </c>
      <c r="I351" s="269" t="n">
        <v>41.4747</v>
      </c>
      <c r="J351" s="269" t="n">
        <v>15050.8</v>
      </c>
      <c r="K351" s="269" t="n">
        <v>53.93</v>
      </c>
      <c r="L351" s="0" t="n">
        <v>0</v>
      </c>
      <c r="M351" s="0" t="n">
        <v>0</v>
      </c>
      <c r="O351" s="269"/>
      <c r="P351" s="269"/>
      <c r="Q351" s="269"/>
      <c r="R351" s="269"/>
      <c r="S351" s="269"/>
      <c r="T351" s="269"/>
      <c r="U351" s="269"/>
      <c r="V351" s="269"/>
      <c r="W351" s="269"/>
      <c r="X351" s="269"/>
    </row>
    <row r="352" customFormat="false" ht="17.25" hidden="false" customHeight="false" outlineLevel="0" collapsed="false">
      <c r="A352" s="0" t="s">
        <v>831</v>
      </c>
      <c r="B352" s="269" t="n">
        <v>783.4096</v>
      </c>
      <c r="C352" s="269" t="n">
        <v>35.1733</v>
      </c>
      <c r="D352" s="269" t="n">
        <v>37.7105</v>
      </c>
      <c r="E352" s="269" t="n">
        <v>40.047</v>
      </c>
      <c r="F352" s="269" t="n">
        <v>1365.3936</v>
      </c>
      <c r="G352" s="269" t="n">
        <v>35.9016</v>
      </c>
      <c r="H352" s="269" t="n">
        <v>39.384</v>
      </c>
      <c r="I352" s="269" t="n">
        <v>41.4747</v>
      </c>
      <c r="J352" s="269" t="n">
        <v>15745.21</v>
      </c>
      <c r="K352" s="269" t="n">
        <v>57.08</v>
      </c>
      <c r="L352" s="0" t="n">
        <v>0</v>
      </c>
      <c r="M352" s="0" t="n">
        <v>0</v>
      </c>
      <c r="O352" s="269"/>
      <c r="P352" s="269"/>
      <c r="Q352" s="269"/>
      <c r="R352" s="269"/>
      <c r="S352" s="269"/>
      <c r="T352" s="269"/>
      <c r="U352" s="269"/>
      <c r="V352" s="269"/>
      <c r="W352" s="269"/>
      <c r="X352" s="269"/>
    </row>
    <row r="353" customFormat="false" ht="17.25" hidden="false" customHeight="false" outlineLevel="0" collapsed="false">
      <c r="A353" s="0" t="s">
        <v>832</v>
      </c>
      <c r="B353" s="269" t="n">
        <v>18831.432</v>
      </c>
      <c r="C353" s="269" t="n">
        <v>38.9302</v>
      </c>
      <c r="D353" s="269" t="n">
        <v>43.5296</v>
      </c>
      <c r="E353" s="269" t="n">
        <v>43.7635</v>
      </c>
      <c r="F353" s="269" t="n">
        <v>8440.1984</v>
      </c>
      <c r="G353" s="269" t="n">
        <v>35.7557</v>
      </c>
      <c r="H353" s="269" t="n">
        <v>42.2021</v>
      </c>
      <c r="I353" s="269" t="n">
        <v>43.3258</v>
      </c>
      <c r="J353" s="269" t="n">
        <v>29482.55</v>
      </c>
      <c r="K353" s="269" t="n">
        <v>75.76</v>
      </c>
      <c r="L353" s="0" t="n">
        <v>0</v>
      </c>
      <c r="M353" s="0" t="n">
        <v>0</v>
      </c>
      <c r="O353" s="269"/>
      <c r="P353" s="269"/>
      <c r="Q353" s="269"/>
      <c r="R353" s="269"/>
      <c r="S353" s="269"/>
      <c r="T353" s="269"/>
      <c r="U353" s="269"/>
      <c r="V353" s="269"/>
      <c r="W353" s="269"/>
      <c r="X353" s="269"/>
    </row>
    <row r="354" customFormat="false" ht="17.25" hidden="false" customHeight="false" outlineLevel="0" collapsed="false">
      <c r="A354" s="0" t="s">
        <v>833</v>
      </c>
      <c r="B354" s="269" t="n">
        <v>12124.552</v>
      </c>
      <c r="C354" s="269" t="n">
        <v>37.6454</v>
      </c>
      <c r="D354" s="269" t="n">
        <v>42.6056</v>
      </c>
      <c r="E354" s="269" t="n">
        <v>43.0914</v>
      </c>
      <c r="F354" s="269" t="n">
        <v>8440.1984</v>
      </c>
      <c r="G354" s="269" t="n">
        <v>35.7557</v>
      </c>
      <c r="H354" s="269" t="n">
        <v>42.2021</v>
      </c>
      <c r="I354" s="269" t="n">
        <v>43.3258</v>
      </c>
      <c r="J354" s="269" t="n">
        <v>26214.99</v>
      </c>
      <c r="K354" s="269" t="n">
        <v>73.97</v>
      </c>
      <c r="L354" s="0" t="n">
        <v>0</v>
      </c>
      <c r="M354" s="0" t="n">
        <v>0</v>
      </c>
      <c r="O354" s="269"/>
      <c r="P354" s="269"/>
      <c r="Q354" s="269"/>
      <c r="R354" s="269"/>
      <c r="S354" s="269"/>
      <c r="T354" s="269"/>
      <c r="U354" s="269"/>
      <c r="V354" s="269"/>
      <c r="W354" s="269"/>
      <c r="X354" s="269"/>
    </row>
    <row r="355" customFormat="false" ht="17.25" hidden="false" customHeight="false" outlineLevel="0" collapsed="false">
      <c r="A355" s="0" t="s">
        <v>834</v>
      </c>
      <c r="B355" s="269" t="n">
        <v>6642.7904</v>
      </c>
      <c r="C355" s="269" t="n">
        <v>36.2201</v>
      </c>
      <c r="D355" s="269" t="n">
        <v>41.8773</v>
      </c>
      <c r="E355" s="269" t="n">
        <v>42.5262</v>
      </c>
      <c r="F355" s="269" t="n">
        <v>8440.1984</v>
      </c>
      <c r="G355" s="269" t="n">
        <v>35.7557</v>
      </c>
      <c r="H355" s="269" t="n">
        <v>42.2021</v>
      </c>
      <c r="I355" s="269" t="n">
        <v>43.3258</v>
      </c>
      <c r="J355" s="269" t="n">
        <v>27078.62</v>
      </c>
      <c r="K355" s="269" t="n">
        <v>72.75</v>
      </c>
      <c r="L355" s="0" t="n">
        <v>0</v>
      </c>
      <c r="M355" s="0" t="n">
        <v>0</v>
      </c>
      <c r="O355" s="269"/>
      <c r="P355" s="269"/>
      <c r="Q355" s="269"/>
      <c r="R355" s="269"/>
      <c r="S355" s="269"/>
      <c r="T355" s="269"/>
      <c r="U355" s="269"/>
      <c r="V355" s="269"/>
      <c r="W355" s="269"/>
      <c r="X355" s="269"/>
    </row>
    <row r="356" customFormat="false" ht="17.25" hidden="false" customHeight="false" outlineLevel="0" collapsed="false">
      <c r="A356" s="0" t="s">
        <v>835</v>
      </c>
      <c r="B356" s="269" t="n">
        <v>2624.0048</v>
      </c>
      <c r="C356" s="269" t="n">
        <v>34.9073</v>
      </c>
      <c r="D356" s="269" t="n">
        <v>41.4362</v>
      </c>
      <c r="E356" s="269" t="n">
        <v>42.1616</v>
      </c>
      <c r="F356" s="269" t="n">
        <v>8440.1984</v>
      </c>
      <c r="G356" s="269" t="n">
        <v>35.7557</v>
      </c>
      <c r="H356" s="269" t="n">
        <v>42.2021</v>
      </c>
      <c r="I356" s="269" t="n">
        <v>43.3258</v>
      </c>
      <c r="J356" s="269" t="n">
        <v>26087.27</v>
      </c>
      <c r="K356" s="269" t="n">
        <v>71.56</v>
      </c>
      <c r="L356" s="0" t="n">
        <v>0</v>
      </c>
      <c r="M356" s="0" t="n">
        <v>0</v>
      </c>
      <c r="O356" s="269"/>
      <c r="P356" s="269"/>
      <c r="Q356" s="269"/>
      <c r="R356" s="269"/>
      <c r="S356" s="269"/>
      <c r="T356" s="269"/>
      <c r="U356" s="269"/>
      <c r="V356" s="269"/>
      <c r="W356" s="269"/>
      <c r="X356" s="269"/>
    </row>
    <row r="357" customFormat="false" ht="17.25" hidden="false" customHeight="false" outlineLevel="0" collapsed="false">
      <c r="A357" s="0" t="s">
        <v>836</v>
      </c>
      <c r="B357" s="269" t="n">
        <v>10560.0976</v>
      </c>
      <c r="C357" s="269" t="n">
        <v>36.498</v>
      </c>
      <c r="D357" s="269" t="n">
        <v>42.0614</v>
      </c>
      <c r="E357" s="269" t="n">
        <v>42.6323</v>
      </c>
      <c r="F357" s="269" t="n">
        <v>5076.8416</v>
      </c>
      <c r="G357" s="269" t="n">
        <v>32.9577</v>
      </c>
      <c r="H357" s="269" t="n">
        <v>40.8229</v>
      </c>
      <c r="I357" s="269" t="n">
        <v>42.061</v>
      </c>
      <c r="J357" s="269" t="n">
        <v>26135.97</v>
      </c>
      <c r="K357" s="269" t="n">
        <v>68.82</v>
      </c>
      <c r="L357" s="0" t="n">
        <v>0</v>
      </c>
      <c r="M357" s="0" t="n">
        <v>0</v>
      </c>
      <c r="O357" s="269"/>
      <c r="P357" s="269"/>
      <c r="Q357" s="269"/>
      <c r="R357" s="269"/>
      <c r="S357" s="269"/>
      <c r="T357" s="269"/>
      <c r="U357" s="269"/>
      <c r="V357" s="269"/>
      <c r="W357" s="269"/>
      <c r="X357" s="269"/>
    </row>
    <row r="358" customFormat="false" ht="17.25" hidden="false" customHeight="false" outlineLevel="0" collapsed="false">
      <c r="A358" s="0" t="s">
        <v>837</v>
      </c>
      <c r="B358" s="269" t="n">
        <v>6820.1488</v>
      </c>
      <c r="C358" s="269" t="n">
        <v>35.1637</v>
      </c>
      <c r="D358" s="269" t="n">
        <v>41.4267</v>
      </c>
      <c r="E358" s="269" t="n">
        <v>42.1492</v>
      </c>
      <c r="F358" s="269" t="n">
        <v>5076.8416</v>
      </c>
      <c r="G358" s="269" t="n">
        <v>32.9577</v>
      </c>
      <c r="H358" s="269" t="n">
        <v>40.8229</v>
      </c>
      <c r="I358" s="269" t="n">
        <v>42.061</v>
      </c>
      <c r="J358" s="269" t="n">
        <v>23314.49</v>
      </c>
      <c r="K358" s="269" t="n">
        <v>69.51</v>
      </c>
      <c r="L358" s="0" t="n">
        <v>0</v>
      </c>
      <c r="M358" s="0" t="n">
        <v>0</v>
      </c>
      <c r="O358" s="269"/>
      <c r="P358" s="269"/>
      <c r="Q358" s="269"/>
      <c r="R358" s="269"/>
      <c r="S358" s="269"/>
      <c r="T358" s="269"/>
      <c r="U358" s="269"/>
      <c r="V358" s="269"/>
      <c r="W358" s="269"/>
      <c r="X358" s="269"/>
    </row>
    <row r="359" customFormat="false" ht="17.25" hidden="false" customHeight="false" outlineLevel="0" collapsed="false">
      <c r="A359" s="0" t="s">
        <v>838</v>
      </c>
      <c r="B359" s="269" t="n">
        <v>3464.088</v>
      </c>
      <c r="C359" s="269" t="n">
        <v>33.663</v>
      </c>
      <c r="D359" s="269" t="n">
        <v>40.6509</v>
      </c>
      <c r="E359" s="269" t="n">
        <v>41.5076</v>
      </c>
      <c r="F359" s="269" t="n">
        <v>5076.8416</v>
      </c>
      <c r="G359" s="269" t="n">
        <v>32.9577</v>
      </c>
      <c r="H359" s="269" t="n">
        <v>40.8229</v>
      </c>
      <c r="I359" s="269" t="n">
        <v>42.061</v>
      </c>
      <c r="J359" s="269" t="n">
        <v>22482.6</v>
      </c>
      <c r="K359" s="269" t="n">
        <v>70.07</v>
      </c>
      <c r="L359" s="0" t="n">
        <v>0</v>
      </c>
      <c r="M359" s="0" t="n">
        <v>0</v>
      </c>
      <c r="O359" s="269"/>
      <c r="P359" s="269"/>
      <c r="Q359" s="269"/>
      <c r="R359" s="269"/>
      <c r="S359" s="269"/>
      <c r="T359" s="269"/>
      <c r="U359" s="269"/>
      <c r="V359" s="269"/>
      <c r="W359" s="269"/>
      <c r="X359" s="269"/>
    </row>
    <row r="360" customFormat="false" ht="17.25" hidden="false" customHeight="false" outlineLevel="0" collapsed="false">
      <c r="A360" s="0" t="s">
        <v>839</v>
      </c>
      <c r="B360" s="269" t="n">
        <v>1180.1824</v>
      </c>
      <c r="C360" s="269" t="n">
        <v>32.4507</v>
      </c>
      <c r="D360" s="269" t="n">
        <v>40.2371</v>
      </c>
      <c r="E360" s="269" t="n">
        <v>41.1483</v>
      </c>
      <c r="F360" s="269" t="n">
        <v>5076.8416</v>
      </c>
      <c r="G360" s="269" t="n">
        <v>32.9577</v>
      </c>
      <c r="H360" s="269" t="n">
        <v>40.8229</v>
      </c>
      <c r="I360" s="269" t="n">
        <v>42.061</v>
      </c>
      <c r="J360" s="269" t="n">
        <v>23741.94</v>
      </c>
      <c r="K360" s="269" t="n">
        <v>68.72</v>
      </c>
      <c r="L360" s="0" t="n">
        <v>0</v>
      </c>
      <c r="M360" s="0" t="n">
        <v>0</v>
      </c>
      <c r="O360" s="269"/>
      <c r="P360" s="269"/>
      <c r="Q360" s="269"/>
      <c r="R360" s="269"/>
      <c r="S360" s="269"/>
      <c r="T360" s="269"/>
      <c r="U360" s="269"/>
      <c r="V360" s="269"/>
      <c r="W360" s="269"/>
      <c r="X360" s="269"/>
    </row>
    <row r="361" customFormat="false" ht="17.25" hidden="false" customHeight="false" outlineLevel="0" collapsed="false">
      <c r="A361" s="0" t="s">
        <v>840</v>
      </c>
      <c r="B361" s="269" t="n">
        <v>2660.9952</v>
      </c>
      <c r="C361" s="269" t="n">
        <v>40.8724</v>
      </c>
      <c r="D361" s="269" t="n">
        <v>42.8598</v>
      </c>
      <c r="E361" s="269" t="n">
        <v>44.3475</v>
      </c>
      <c r="F361" s="269" t="n">
        <v>1090.2392</v>
      </c>
      <c r="G361" s="269" t="n">
        <v>39.4056</v>
      </c>
      <c r="H361" s="269" t="n">
        <v>42.0707</v>
      </c>
      <c r="I361" s="269" t="n">
        <v>43.1906</v>
      </c>
      <c r="J361" s="269" t="n">
        <v>18273.56</v>
      </c>
      <c r="K361" s="269" t="n">
        <v>53.18</v>
      </c>
      <c r="L361" s="0" t="n">
        <v>0</v>
      </c>
      <c r="M361" s="0" t="n">
        <v>0</v>
      </c>
      <c r="O361" s="269"/>
      <c r="P361" s="269"/>
      <c r="Q361" s="269"/>
      <c r="R361" s="269"/>
      <c r="S361" s="269"/>
      <c r="T361" s="269"/>
      <c r="U361" s="269"/>
      <c r="V361" s="269"/>
      <c r="W361" s="269"/>
      <c r="X361" s="269"/>
    </row>
    <row r="362" customFormat="false" ht="17.25" hidden="false" customHeight="false" outlineLevel="0" collapsed="false">
      <c r="A362" s="0" t="s">
        <v>841</v>
      </c>
      <c r="B362" s="269" t="n">
        <v>1648.6576</v>
      </c>
      <c r="C362" s="269" t="n">
        <v>40.0301</v>
      </c>
      <c r="D362" s="269" t="n">
        <v>42.1935</v>
      </c>
      <c r="E362" s="269" t="n">
        <v>43.4597</v>
      </c>
      <c r="F362" s="269" t="n">
        <v>1090.2392</v>
      </c>
      <c r="G362" s="269" t="n">
        <v>39.4056</v>
      </c>
      <c r="H362" s="269" t="n">
        <v>42.0707</v>
      </c>
      <c r="I362" s="269" t="n">
        <v>43.1906</v>
      </c>
      <c r="J362" s="269" t="n">
        <v>16497.14</v>
      </c>
      <c r="K362" s="269" t="n">
        <v>53.4</v>
      </c>
      <c r="L362" s="0" t="n">
        <v>0</v>
      </c>
      <c r="M362" s="0" t="n">
        <v>0</v>
      </c>
      <c r="O362" s="269"/>
      <c r="P362" s="269"/>
      <c r="Q362" s="269"/>
      <c r="R362" s="269"/>
      <c r="S362" s="269"/>
      <c r="T362" s="269"/>
      <c r="U362" s="269"/>
      <c r="V362" s="269"/>
      <c r="W362" s="269"/>
      <c r="X362" s="269"/>
    </row>
    <row r="363" customFormat="false" ht="17.25" hidden="false" customHeight="false" outlineLevel="0" collapsed="false">
      <c r="A363" s="0" t="s">
        <v>842</v>
      </c>
      <c r="B363" s="269" t="n">
        <v>838.3472</v>
      </c>
      <c r="C363" s="269" t="n">
        <v>39.0182</v>
      </c>
      <c r="D363" s="269" t="n">
        <v>41.5868</v>
      </c>
      <c r="E363" s="269" t="n">
        <v>42.7316</v>
      </c>
      <c r="F363" s="269" t="n">
        <v>1090.2392</v>
      </c>
      <c r="G363" s="269" t="n">
        <v>39.4056</v>
      </c>
      <c r="H363" s="269" t="n">
        <v>42.0707</v>
      </c>
      <c r="I363" s="269" t="n">
        <v>43.1906</v>
      </c>
      <c r="J363" s="269" t="n">
        <v>17078.13</v>
      </c>
      <c r="K363" s="269" t="n">
        <v>53.63</v>
      </c>
      <c r="L363" s="0" t="n">
        <v>0</v>
      </c>
      <c r="M363" s="0" t="n">
        <v>0</v>
      </c>
      <c r="O363" s="269"/>
      <c r="P363" s="269"/>
      <c r="Q363" s="269"/>
      <c r="R363" s="269"/>
      <c r="S363" s="269"/>
      <c r="T363" s="269"/>
      <c r="U363" s="269"/>
      <c r="V363" s="269"/>
      <c r="W363" s="269"/>
      <c r="X363" s="269"/>
    </row>
    <row r="364" customFormat="false" ht="17.25" hidden="false" customHeight="false" outlineLevel="0" collapsed="false">
      <c r="A364" s="0" t="s">
        <v>843</v>
      </c>
      <c r="B364" s="269" t="n">
        <v>316.1848</v>
      </c>
      <c r="C364" s="269" t="n">
        <v>38.1351</v>
      </c>
      <c r="D364" s="269" t="n">
        <v>41.1911</v>
      </c>
      <c r="E364" s="269" t="n">
        <v>42.3163</v>
      </c>
      <c r="F364" s="269" t="n">
        <v>1090.2392</v>
      </c>
      <c r="G364" s="269" t="n">
        <v>39.4056</v>
      </c>
      <c r="H364" s="269" t="n">
        <v>42.0707</v>
      </c>
      <c r="I364" s="269" t="n">
        <v>43.1906</v>
      </c>
      <c r="J364" s="269" t="n">
        <v>17152.3</v>
      </c>
      <c r="K364" s="269" t="n">
        <v>53.43</v>
      </c>
      <c r="L364" s="0" t="n">
        <v>0</v>
      </c>
      <c r="M364" s="0" t="n">
        <v>0</v>
      </c>
      <c r="O364" s="269"/>
      <c r="P364" s="269"/>
      <c r="Q364" s="269"/>
      <c r="R364" s="269"/>
      <c r="S364" s="269"/>
      <c r="T364" s="269"/>
      <c r="U364" s="269"/>
      <c r="V364" s="269"/>
      <c r="W364" s="269"/>
      <c r="X364" s="269"/>
    </row>
    <row r="365" customFormat="false" ht="17.25" hidden="false" customHeight="false" outlineLevel="0" collapsed="false">
      <c r="A365" s="0" t="s">
        <v>844</v>
      </c>
      <c r="B365" s="269" t="n">
        <v>1442.7104</v>
      </c>
      <c r="C365" s="269" t="n">
        <v>39.2446</v>
      </c>
      <c r="D365" s="269" t="n">
        <v>41.7375</v>
      </c>
      <c r="E365" s="269" t="n">
        <v>42.9273</v>
      </c>
      <c r="F365" s="269" t="n">
        <v>608.912</v>
      </c>
      <c r="G365" s="269" t="n">
        <v>36.8727</v>
      </c>
      <c r="H365" s="269" t="n">
        <v>40.9473</v>
      </c>
      <c r="I365" s="269" t="n">
        <v>42.2319</v>
      </c>
      <c r="J365" s="269" t="n">
        <v>16434.8</v>
      </c>
      <c r="K365" s="269" t="n">
        <v>49.61</v>
      </c>
      <c r="L365" s="0" t="n">
        <v>0</v>
      </c>
      <c r="M365" s="0" t="n">
        <v>0</v>
      </c>
      <c r="O365" s="269"/>
      <c r="P365" s="269"/>
      <c r="Q365" s="269"/>
      <c r="R365" s="269"/>
      <c r="S365" s="269"/>
      <c r="T365" s="269"/>
      <c r="U365" s="269"/>
      <c r="V365" s="269"/>
      <c r="W365" s="269"/>
      <c r="X365" s="269"/>
    </row>
    <row r="366" customFormat="false" ht="17.25" hidden="false" customHeight="false" outlineLevel="0" collapsed="false">
      <c r="A366" s="0" t="s">
        <v>845</v>
      </c>
      <c r="B366" s="269" t="n">
        <v>930.9512</v>
      </c>
      <c r="C366" s="269" t="n">
        <v>38.2642</v>
      </c>
      <c r="D366" s="269" t="n">
        <v>41.2932</v>
      </c>
      <c r="E366" s="269" t="n">
        <v>42.4431</v>
      </c>
      <c r="F366" s="269" t="n">
        <v>608.912</v>
      </c>
      <c r="G366" s="269" t="n">
        <v>36.8727</v>
      </c>
      <c r="H366" s="269" t="n">
        <v>40.9473</v>
      </c>
      <c r="I366" s="269" t="n">
        <v>42.2319</v>
      </c>
      <c r="J366" s="269" t="n">
        <v>15790.01</v>
      </c>
      <c r="K366" s="269" t="n">
        <v>49.96</v>
      </c>
      <c r="L366" s="0" t="n">
        <v>0</v>
      </c>
      <c r="M366" s="0" t="n">
        <v>0</v>
      </c>
      <c r="O366" s="269"/>
      <c r="P366" s="269"/>
      <c r="Q366" s="269"/>
      <c r="R366" s="269"/>
      <c r="S366" s="269"/>
      <c r="T366" s="269"/>
      <c r="U366" s="269"/>
      <c r="V366" s="269"/>
      <c r="W366" s="269"/>
      <c r="X366" s="269"/>
    </row>
    <row r="367" customFormat="false" ht="17.25" hidden="false" customHeight="false" outlineLevel="0" collapsed="false">
      <c r="A367" s="0" t="s">
        <v>846</v>
      </c>
      <c r="B367" s="269" t="n">
        <v>469.9504</v>
      </c>
      <c r="C367" s="269" t="n">
        <v>37.1199</v>
      </c>
      <c r="D367" s="269" t="n">
        <v>40.6497</v>
      </c>
      <c r="E367" s="269" t="n">
        <v>41.7794</v>
      </c>
      <c r="F367" s="269" t="n">
        <v>608.912</v>
      </c>
      <c r="G367" s="269" t="n">
        <v>36.8727</v>
      </c>
      <c r="H367" s="269" t="n">
        <v>40.9473</v>
      </c>
      <c r="I367" s="269" t="n">
        <v>42.2319</v>
      </c>
      <c r="J367" s="269" t="n">
        <v>15304.81</v>
      </c>
      <c r="K367" s="269" t="n">
        <v>51.11</v>
      </c>
      <c r="L367" s="0" t="n">
        <v>0</v>
      </c>
      <c r="M367" s="0" t="n">
        <v>0</v>
      </c>
      <c r="O367" s="269"/>
      <c r="P367" s="269"/>
      <c r="Q367" s="269"/>
      <c r="R367" s="269"/>
      <c r="S367" s="269"/>
      <c r="T367" s="269"/>
      <c r="U367" s="269"/>
      <c r="V367" s="269"/>
      <c r="W367" s="269"/>
      <c r="X367" s="269"/>
    </row>
    <row r="368" customFormat="false" ht="17.25" hidden="false" customHeight="false" outlineLevel="0" collapsed="false">
      <c r="A368" s="0" t="s">
        <v>847</v>
      </c>
      <c r="B368" s="269" t="n">
        <v>162.7296</v>
      </c>
      <c r="C368" s="269" t="n">
        <v>36.1633</v>
      </c>
      <c r="D368" s="269" t="n">
        <v>40.2372</v>
      </c>
      <c r="E368" s="269" t="n">
        <v>41.3651</v>
      </c>
      <c r="F368" s="269" t="n">
        <v>608.912</v>
      </c>
      <c r="G368" s="269" t="n">
        <v>36.8727</v>
      </c>
      <c r="H368" s="269" t="n">
        <v>40.9473</v>
      </c>
      <c r="I368" s="269" t="n">
        <v>42.2319</v>
      </c>
      <c r="J368" s="269" t="n">
        <v>15255.59</v>
      </c>
      <c r="K368" s="269" t="n">
        <v>51.39</v>
      </c>
      <c r="L368" s="0" t="n">
        <v>0</v>
      </c>
      <c r="M368" s="0" t="n">
        <v>0</v>
      </c>
      <c r="O368" s="269"/>
      <c r="P368" s="269"/>
      <c r="Q368" s="269"/>
      <c r="R368" s="269"/>
      <c r="S368" s="269"/>
      <c r="T368" s="269"/>
      <c r="U368" s="269"/>
      <c r="V368" s="269"/>
      <c r="W368" s="269"/>
      <c r="X368" s="269"/>
    </row>
    <row r="369" customFormat="false" ht="17.25" hidden="false" customHeight="false" outlineLevel="0" collapsed="false">
      <c r="A369" s="0" t="s">
        <v>848</v>
      </c>
      <c r="B369" s="269" t="n">
        <v>4743.9128</v>
      </c>
      <c r="C369" s="269" t="n">
        <v>39.0235</v>
      </c>
      <c r="D369" s="269" t="n">
        <v>41.5719</v>
      </c>
      <c r="E369" s="269" t="n">
        <v>42.7811</v>
      </c>
      <c r="F369" s="269" t="n">
        <v>1300.6744</v>
      </c>
      <c r="G369" s="269" t="n">
        <v>37.7188</v>
      </c>
      <c r="H369" s="269" t="n">
        <v>40.6421</v>
      </c>
      <c r="I369" s="269" t="n">
        <v>42.2704</v>
      </c>
      <c r="J369" s="269" t="n">
        <v>16533.68</v>
      </c>
      <c r="K369" s="269" t="n">
        <v>51.36</v>
      </c>
      <c r="L369" s="0" t="n">
        <v>0</v>
      </c>
      <c r="M369" s="0" t="n">
        <v>0</v>
      </c>
      <c r="O369" s="269"/>
      <c r="P369" s="269"/>
      <c r="Q369" s="269"/>
      <c r="R369" s="269"/>
      <c r="S369" s="269"/>
      <c r="T369" s="269"/>
      <c r="U369" s="269"/>
      <c r="V369" s="269"/>
      <c r="W369" s="269"/>
      <c r="X369" s="269"/>
    </row>
    <row r="370" customFormat="false" ht="17.25" hidden="false" customHeight="false" outlineLevel="0" collapsed="false">
      <c r="A370" s="0" t="s">
        <v>849</v>
      </c>
      <c r="B370" s="269" t="n">
        <v>3151.9624</v>
      </c>
      <c r="C370" s="269" t="n">
        <v>37.9574</v>
      </c>
      <c r="D370" s="269" t="n">
        <v>40.7305</v>
      </c>
      <c r="E370" s="269" t="n">
        <v>41.7955</v>
      </c>
      <c r="F370" s="269" t="n">
        <v>1300.6744</v>
      </c>
      <c r="G370" s="269" t="n">
        <v>37.7188</v>
      </c>
      <c r="H370" s="269" t="n">
        <v>40.6421</v>
      </c>
      <c r="I370" s="269" t="n">
        <v>42.2704</v>
      </c>
      <c r="J370" s="269" t="n">
        <v>15697.41</v>
      </c>
      <c r="K370" s="269" t="n">
        <v>50.12</v>
      </c>
      <c r="L370" s="0" t="n">
        <v>0</v>
      </c>
      <c r="M370" s="0" t="n">
        <v>0</v>
      </c>
      <c r="O370" s="269"/>
      <c r="P370" s="269"/>
      <c r="Q370" s="269"/>
      <c r="R370" s="269"/>
      <c r="S370" s="269"/>
      <c r="T370" s="269"/>
      <c r="U370" s="269"/>
      <c r="V370" s="269"/>
      <c r="W370" s="269"/>
      <c r="X370" s="269"/>
    </row>
    <row r="371" customFormat="false" ht="17.25" hidden="false" customHeight="false" outlineLevel="0" collapsed="false">
      <c r="A371" s="0" t="s">
        <v>850</v>
      </c>
      <c r="B371" s="269" t="n">
        <v>1981.64</v>
      </c>
      <c r="C371" s="269" t="n">
        <v>36.8558</v>
      </c>
      <c r="D371" s="269" t="n">
        <v>39.8979</v>
      </c>
      <c r="E371" s="269" t="n">
        <v>40.924</v>
      </c>
      <c r="F371" s="269" t="n">
        <v>1300.6744</v>
      </c>
      <c r="G371" s="269" t="n">
        <v>37.7188</v>
      </c>
      <c r="H371" s="269" t="n">
        <v>40.6421</v>
      </c>
      <c r="I371" s="269" t="n">
        <v>42.2704</v>
      </c>
      <c r="J371" s="269" t="n">
        <v>15042.12</v>
      </c>
      <c r="K371" s="269" t="n">
        <v>49.82</v>
      </c>
      <c r="L371" s="0" t="n">
        <v>0</v>
      </c>
      <c r="M371" s="0" t="n">
        <v>0</v>
      </c>
      <c r="O371" s="269"/>
      <c r="P371" s="269"/>
      <c r="Q371" s="269"/>
      <c r="R371" s="269"/>
      <c r="S371" s="269"/>
      <c r="T371" s="269"/>
      <c r="U371" s="269"/>
      <c r="V371" s="269"/>
      <c r="W371" s="269"/>
      <c r="X371" s="269"/>
    </row>
    <row r="372" customFormat="false" ht="17.25" hidden="false" customHeight="false" outlineLevel="0" collapsed="false">
      <c r="A372" s="0" t="s">
        <v>851</v>
      </c>
      <c r="B372" s="269" t="n">
        <v>1100.3528</v>
      </c>
      <c r="C372" s="269" t="n">
        <v>35.7172</v>
      </c>
      <c r="D372" s="269" t="n">
        <v>39.3813</v>
      </c>
      <c r="E372" s="269" t="n">
        <v>40.4557</v>
      </c>
      <c r="F372" s="269" t="n">
        <v>1300.6744</v>
      </c>
      <c r="G372" s="269" t="n">
        <v>37.7188</v>
      </c>
      <c r="H372" s="269" t="n">
        <v>40.6421</v>
      </c>
      <c r="I372" s="269" t="n">
        <v>42.2704</v>
      </c>
      <c r="J372" s="269" t="n">
        <v>14458.6</v>
      </c>
      <c r="K372" s="269" t="n">
        <v>50.67</v>
      </c>
      <c r="L372" s="0" t="n">
        <v>0</v>
      </c>
      <c r="M372" s="0" t="n">
        <v>0</v>
      </c>
      <c r="O372" s="269"/>
      <c r="P372" s="269"/>
      <c r="Q372" s="269"/>
      <c r="R372" s="269"/>
      <c r="S372" s="269"/>
      <c r="T372" s="269"/>
      <c r="U372" s="269"/>
      <c r="V372" s="269"/>
      <c r="W372" s="269"/>
      <c r="X372" s="269"/>
    </row>
    <row r="373" customFormat="false" ht="17.25" hidden="false" customHeight="false" outlineLevel="0" collapsed="false">
      <c r="A373" s="0" t="s">
        <v>852</v>
      </c>
      <c r="B373" s="269" t="n">
        <v>2418.9488</v>
      </c>
      <c r="C373" s="269" t="n">
        <v>36.9547</v>
      </c>
      <c r="D373" s="269" t="n">
        <v>40.0109</v>
      </c>
      <c r="E373" s="269" t="n">
        <v>41.0263</v>
      </c>
      <c r="F373" s="269" t="n">
        <v>727.6192</v>
      </c>
      <c r="G373" s="269" t="n">
        <v>35.1492</v>
      </c>
      <c r="H373" s="269" t="n">
        <v>39.2458</v>
      </c>
      <c r="I373" s="269" t="n">
        <v>41.2044</v>
      </c>
      <c r="J373" s="269" t="n">
        <v>14770.91</v>
      </c>
      <c r="K373" s="269" t="n">
        <v>47.15</v>
      </c>
      <c r="L373" s="0" t="n">
        <v>0</v>
      </c>
      <c r="M373" s="0" t="n">
        <v>0</v>
      </c>
      <c r="O373" s="269"/>
      <c r="P373" s="269"/>
      <c r="Q373" s="269"/>
      <c r="R373" s="269"/>
      <c r="S373" s="269"/>
      <c r="T373" s="269"/>
      <c r="U373" s="269"/>
      <c r="V373" s="269"/>
      <c r="W373" s="269"/>
      <c r="X373" s="269"/>
    </row>
    <row r="374" customFormat="false" ht="17.25" hidden="false" customHeight="false" outlineLevel="0" collapsed="false">
      <c r="A374" s="0" t="s">
        <v>853</v>
      </c>
      <c r="B374" s="269" t="n">
        <v>1641.2904</v>
      </c>
      <c r="C374" s="269" t="n">
        <v>35.8757</v>
      </c>
      <c r="D374" s="269" t="n">
        <v>39.5356</v>
      </c>
      <c r="E374" s="269" t="n">
        <v>40.5648</v>
      </c>
      <c r="F374" s="269" t="n">
        <v>727.6192</v>
      </c>
      <c r="G374" s="269" t="n">
        <v>35.1492</v>
      </c>
      <c r="H374" s="269" t="n">
        <v>39.2458</v>
      </c>
      <c r="I374" s="269" t="n">
        <v>41.2044</v>
      </c>
      <c r="J374" s="269" t="n">
        <v>14173.26</v>
      </c>
      <c r="K374" s="269" t="n">
        <v>46.49</v>
      </c>
      <c r="L374" s="0" t="n">
        <v>0</v>
      </c>
      <c r="M374" s="0" t="n">
        <v>0</v>
      </c>
      <c r="O374" s="269"/>
      <c r="P374" s="269"/>
      <c r="Q374" s="269"/>
      <c r="R374" s="269"/>
      <c r="S374" s="269"/>
      <c r="T374" s="269"/>
      <c r="U374" s="269"/>
      <c r="V374" s="269"/>
      <c r="W374" s="269"/>
      <c r="X374" s="269"/>
    </row>
    <row r="375" customFormat="false" ht="17.25" hidden="false" customHeight="false" outlineLevel="0" collapsed="false">
      <c r="A375" s="0" t="s">
        <v>854</v>
      </c>
      <c r="B375" s="269" t="n">
        <v>978.1576</v>
      </c>
      <c r="C375" s="269" t="n">
        <v>34.7199</v>
      </c>
      <c r="D375" s="269" t="n">
        <v>38.6619</v>
      </c>
      <c r="E375" s="269" t="n">
        <v>39.802</v>
      </c>
      <c r="F375" s="269" t="n">
        <v>727.6192</v>
      </c>
      <c r="G375" s="269" t="n">
        <v>35.1492</v>
      </c>
      <c r="H375" s="269" t="n">
        <v>39.2458</v>
      </c>
      <c r="I375" s="269" t="n">
        <v>41.2044</v>
      </c>
      <c r="J375" s="269" t="n">
        <v>13707.85</v>
      </c>
      <c r="K375" s="269" t="n">
        <v>46.57</v>
      </c>
      <c r="L375" s="0" t="n">
        <v>0</v>
      </c>
      <c r="M375" s="0" t="n">
        <v>0</v>
      </c>
      <c r="O375" s="269"/>
      <c r="P375" s="269"/>
      <c r="Q375" s="269"/>
      <c r="R375" s="269"/>
      <c r="S375" s="269"/>
      <c r="T375" s="269"/>
      <c r="U375" s="269"/>
      <c r="V375" s="269"/>
      <c r="W375" s="269"/>
      <c r="X375" s="269"/>
    </row>
    <row r="376" customFormat="false" ht="17.25" hidden="false" customHeight="false" outlineLevel="0" collapsed="false">
      <c r="A376" s="0" t="s">
        <v>855</v>
      </c>
      <c r="B376" s="269" t="n">
        <v>478.0008</v>
      </c>
      <c r="C376" s="269" t="n">
        <v>33.6104</v>
      </c>
      <c r="D376" s="269" t="n">
        <v>37.9958</v>
      </c>
      <c r="E376" s="269" t="n">
        <v>39.3121</v>
      </c>
      <c r="F376" s="269" t="n">
        <v>727.6192</v>
      </c>
      <c r="G376" s="269" t="n">
        <v>35.1492</v>
      </c>
      <c r="H376" s="269" t="n">
        <v>39.2458</v>
      </c>
      <c r="I376" s="269" t="n">
        <v>41.2044</v>
      </c>
      <c r="J376" s="269" t="n">
        <v>13341.61</v>
      </c>
      <c r="K376" s="269" t="n">
        <v>47.77</v>
      </c>
      <c r="L376" s="0" t="n">
        <v>0</v>
      </c>
      <c r="M376" s="0" t="n">
        <v>0</v>
      </c>
      <c r="O376" s="269"/>
      <c r="P376" s="269"/>
      <c r="Q376" s="269"/>
      <c r="R376" s="269"/>
      <c r="S376" s="269"/>
      <c r="T376" s="269"/>
      <c r="U376" s="269"/>
      <c r="V376" s="269"/>
      <c r="W376" s="269"/>
      <c r="X376" s="269"/>
    </row>
    <row r="377" customFormat="false" ht="17.25" hidden="false" customHeight="false" outlineLevel="0" collapsed="false">
      <c r="A377" s="0" t="s">
        <v>856</v>
      </c>
      <c r="B377" s="269" t="n">
        <v>9197.3528</v>
      </c>
      <c r="C377" s="269" t="n">
        <v>37.8022</v>
      </c>
      <c r="D377" s="269" t="n">
        <v>39.589</v>
      </c>
      <c r="E377" s="269" t="n">
        <v>42.789</v>
      </c>
      <c r="F377" s="269" t="n">
        <v>2408.8168</v>
      </c>
      <c r="G377" s="269" t="n">
        <v>38.2717</v>
      </c>
      <c r="H377" s="269" t="n">
        <v>41.1562</v>
      </c>
      <c r="I377" s="269" t="n">
        <v>41.9993</v>
      </c>
      <c r="J377" s="269" t="n">
        <v>37502.21</v>
      </c>
      <c r="K377" s="269" t="n">
        <v>97.14</v>
      </c>
      <c r="L377" s="0" t="n">
        <v>0</v>
      </c>
      <c r="M377" s="0" t="n">
        <v>0</v>
      </c>
      <c r="O377" s="269"/>
      <c r="P377" s="269"/>
      <c r="Q377" s="269"/>
      <c r="R377" s="269"/>
      <c r="S377" s="269"/>
      <c r="T377" s="269"/>
      <c r="U377" s="269"/>
      <c r="V377" s="269"/>
      <c r="W377" s="269"/>
      <c r="X377" s="269"/>
    </row>
    <row r="378" customFormat="false" ht="17.25" hidden="false" customHeight="false" outlineLevel="0" collapsed="false">
      <c r="A378" s="0" t="s">
        <v>857</v>
      </c>
      <c r="B378" s="269" t="n">
        <v>5525.7208</v>
      </c>
      <c r="C378" s="269" t="n">
        <v>37.1436</v>
      </c>
      <c r="D378" s="269" t="n">
        <v>39.1863</v>
      </c>
      <c r="E378" s="269" t="n">
        <v>42.0319</v>
      </c>
      <c r="F378" s="269" t="n">
        <v>2408.8168</v>
      </c>
      <c r="G378" s="269" t="n">
        <v>38.2717</v>
      </c>
      <c r="H378" s="269" t="n">
        <v>41.1562</v>
      </c>
      <c r="I378" s="269" t="n">
        <v>41.9993</v>
      </c>
      <c r="J378" s="269" t="n">
        <v>35115.68</v>
      </c>
      <c r="K378" s="269" t="n">
        <v>95.79</v>
      </c>
      <c r="L378" s="0" t="n">
        <v>0</v>
      </c>
      <c r="M378" s="0" t="n">
        <v>0</v>
      </c>
      <c r="O378" s="269"/>
      <c r="P378" s="269"/>
      <c r="Q378" s="269"/>
      <c r="R378" s="269"/>
      <c r="S378" s="269"/>
      <c r="T378" s="269"/>
      <c r="U378" s="269"/>
      <c r="V378" s="269"/>
      <c r="W378" s="269"/>
      <c r="X378" s="269"/>
    </row>
    <row r="379" customFormat="false" ht="17.25" hidden="false" customHeight="false" outlineLevel="0" collapsed="false">
      <c r="A379" s="0" t="s">
        <v>858</v>
      </c>
      <c r="B379" s="269" t="n">
        <v>3239.5448</v>
      </c>
      <c r="C379" s="269" t="n">
        <v>36.3711</v>
      </c>
      <c r="D379" s="269" t="n">
        <v>38.7986</v>
      </c>
      <c r="E379" s="269" t="n">
        <v>41.2877</v>
      </c>
      <c r="F379" s="269" t="n">
        <v>2408.8168</v>
      </c>
      <c r="G379" s="269" t="n">
        <v>38.2717</v>
      </c>
      <c r="H379" s="269" t="n">
        <v>41.1562</v>
      </c>
      <c r="I379" s="269" t="n">
        <v>41.9993</v>
      </c>
      <c r="J379" s="269" t="n">
        <v>33702.3</v>
      </c>
      <c r="K379" s="269" t="n">
        <v>98.14</v>
      </c>
      <c r="L379" s="0" t="n">
        <v>0</v>
      </c>
      <c r="M379" s="0" t="n">
        <v>0</v>
      </c>
      <c r="O379" s="269"/>
      <c r="P379" s="269"/>
      <c r="Q379" s="269"/>
      <c r="R379" s="269"/>
      <c r="S379" s="269"/>
      <c r="T379" s="269"/>
      <c r="U379" s="269"/>
      <c r="V379" s="269"/>
      <c r="W379" s="269"/>
      <c r="X379" s="269"/>
    </row>
    <row r="380" customFormat="false" ht="17.25" hidden="false" customHeight="false" outlineLevel="0" collapsed="false">
      <c r="A380" s="0" t="s">
        <v>859</v>
      </c>
      <c r="B380" s="269" t="n">
        <v>1742.5624</v>
      </c>
      <c r="C380" s="269" t="n">
        <v>35.5472</v>
      </c>
      <c r="D380" s="269" t="n">
        <v>38.5415</v>
      </c>
      <c r="E380" s="269" t="n">
        <v>40.8147</v>
      </c>
      <c r="F380" s="269" t="n">
        <v>2408.8168</v>
      </c>
      <c r="G380" s="269" t="n">
        <v>38.2717</v>
      </c>
      <c r="H380" s="269" t="n">
        <v>41.1562</v>
      </c>
      <c r="I380" s="269" t="n">
        <v>41.9993</v>
      </c>
      <c r="J380" s="269" t="n">
        <v>32306.92</v>
      </c>
      <c r="K380" s="269" t="n">
        <v>98.73</v>
      </c>
      <c r="L380" s="0" t="n">
        <v>0</v>
      </c>
      <c r="M380" s="0" t="n">
        <v>0</v>
      </c>
      <c r="O380" s="269"/>
      <c r="P380" s="269"/>
      <c r="Q380" s="269"/>
      <c r="R380" s="269"/>
      <c r="S380" s="269"/>
      <c r="T380" s="269"/>
      <c r="U380" s="269"/>
      <c r="V380" s="269"/>
      <c r="W380" s="269"/>
      <c r="X380" s="269"/>
    </row>
    <row r="381" customFormat="false" ht="17.25" hidden="false" customHeight="false" outlineLevel="0" collapsed="false">
      <c r="A381" s="0" t="s">
        <v>860</v>
      </c>
      <c r="B381" s="269" t="n">
        <v>4131.0232</v>
      </c>
      <c r="C381" s="269" t="n">
        <v>36.4612</v>
      </c>
      <c r="D381" s="269" t="n">
        <v>38.8466</v>
      </c>
      <c r="E381" s="269" t="n">
        <v>41.4061</v>
      </c>
      <c r="F381" s="269" t="n">
        <v>1399.5776</v>
      </c>
      <c r="G381" s="269" t="n">
        <v>35.7138</v>
      </c>
      <c r="H381" s="269" t="n">
        <v>39.9592</v>
      </c>
      <c r="I381" s="269" t="n">
        <v>40.4231</v>
      </c>
      <c r="J381" s="269" t="n">
        <v>32829.06</v>
      </c>
      <c r="K381" s="269" t="n">
        <v>89.2</v>
      </c>
      <c r="L381" s="0" t="n">
        <v>0</v>
      </c>
      <c r="M381" s="0" t="n">
        <v>0</v>
      </c>
      <c r="O381" s="269"/>
      <c r="P381" s="269"/>
      <c r="Q381" s="269"/>
      <c r="R381" s="269"/>
      <c r="S381" s="269"/>
      <c r="T381" s="269"/>
      <c r="U381" s="269"/>
      <c r="V381" s="269"/>
      <c r="W381" s="269"/>
      <c r="X381" s="269"/>
    </row>
    <row r="382" customFormat="false" ht="17.25" hidden="false" customHeight="false" outlineLevel="0" collapsed="false">
      <c r="A382" s="0" t="s">
        <v>861</v>
      </c>
      <c r="B382" s="269" t="n">
        <v>2775.5488</v>
      </c>
      <c r="C382" s="269" t="n">
        <v>35.6649</v>
      </c>
      <c r="D382" s="269" t="n">
        <v>38.5764</v>
      </c>
      <c r="E382" s="269" t="n">
        <v>40.8958</v>
      </c>
      <c r="F382" s="269" t="n">
        <v>1399.5776</v>
      </c>
      <c r="G382" s="269" t="n">
        <v>35.7138</v>
      </c>
      <c r="H382" s="269" t="n">
        <v>39.9592</v>
      </c>
      <c r="I382" s="269" t="n">
        <v>40.4231</v>
      </c>
      <c r="J382" s="269" t="n">
        <v>29304.98</v>
      </c>
      <c r="K382" s="269" t="n">
        <v>90.25</v>
      </c>
      <c r="L382" s="0" t="n">
        <v>0</v>
      </c>
      <c r="M382" s="0" t="n">
        <v>0</v>
      </c>
      <c r="O382" s="269"/>
      <c r="P382" s="269"/>
      <c r="Q382" s="269"/>
      <c r="R382" s="269"/>
      <c r="S382" s="269"/>
      <c r="T382" s="269"/>
      <c r="U382" s="269"/>
      <c r="V382" s="269"/>
      <c r="W382" s="269"/>
      <c r="X382" s="269"/>
    </row>
    <row r="383" customFormat="false" ht="17.25" hidden="false" customHeight="false" outlineLevel="0" collapsed="false">
      <c r="A383" s="0" t="s">
        <v>862</v>
      </c>
      <c r="B383" s="269" t="n">
        <v>1659.5352</v>
      </c>
      <c r="C383" s="269" t="n">
        <v>34.7262</v>
      </c>
      <c r="D383" s="269" t="n">
        <v>38.104</v>
      </c>
      <c r="E383" s="269" t="n">
        <v>40.064</v>
      </c>
      <c r="F383" s="269" t="n">
        <v>1399.5776</v>
      </c>
      <c r="G383" s="269" t="n">
        <v>35.7138</v>
      </c>
      <c r="H383" s="269" t="n">
        <v>39.9592</v>
      </c>
      <c r="I383" s="269" t="n">
        <v>40.4231</v>
      </c>
      <c r="J383" s="269" t="n">
        <v>30601.2</v>
      </c>
      <c r="K383" s="269" t="n">
        <v>92.76</v>
      </c>
      <c r="L383" s="0" t="n">
        <v>0</v>
      </c>
      <c r="M383" s="0" t="n">
        <v>0</v>
      </c>
      <c r="O383" s="269"/>
      <c r="P383" s="269"/>
      <c r="Q383" s="269"/>
      <c r="R383" s="269"/>
      <c r="S383" s="269"/>
      <c r="T383" s="269"/>
      <c r="U383" s="269"/>
      <c r="V383" s="269"/>
      <c r="W383" s="269"/>
      <c r="X383" s="269"/>
    </row>
    <row r="384" customFormat="false" ht="17.25" hidden="false" customHeight="false" outlineLevel="0" collapsed="false">
      <c r="A384" s="0" t="s">
        <v>863</v>
      </c>
      <c r="B384" s="269" t="n">
        <v>854.9976</v>
      </c>
      <c r="C384" s="269" t="n">
        <v>33.7998</v>
      </c>
      <c r="D384" s="269" t="n">
        <v>37.7394</v>
      </c>
      <c r="E384" s="269" t="n">
        <v>39.4477</v>
      </c>
      <c r="F384" s="269" t="n">
        <v>1399.5776</v>
      </c>
      <c r="G384" s="269" t="n">
        <v>35.7138</v>
      </c>
      <c r="H384" s="269" t="n">
        <v>39.9592</v>
      </c>
      <c r="I384" s="269" t="n">
        <v>40.4231</v>
      </c>
      <c r="J384" s="269" t="n">
        <v>27672.45</v>
      </c>
      <c r="K384" s="269" t="n">
        <v>93.45</v>
      </c>
      <c r="L384" s="0" t="n">
        <v>0</v>
      </c>
      <c r="M384" s="0" t="n">
        <v>0</v>
      </c>
      <c r="O384" s="269"/>
      <c r="P384" s="269"/>
      <c r="Q384" s="269"/>
      <c r="R384" s="269"/>
      <c r="S384" s="269"/>
      <c r="T384" s="269"/>
      <c r="U384" s="269"/>
      <c r="V384" s="269"/>
      <c r="W384" s="269"/>
      <c r="X384" s="269"/>
    </row>
    <row r="385" customFormat="false" ht="17.25" hidden="false" customHeight="false" outlineLevel="0" collapsed="false">
      <c r="A385" s="0" t="s">
        <v>864</v>
      </c>
      <c r="B385" s="269" t="n">
        <v>9181.36</v>
      </c>
      <c r="C385" s="269" t="n">
        <v>38.4438</v>
      </c>
      <c r="D385" s="269" t="n">
        <v>43.1651</v>
      </c>
      <c r="E385" s="269" t="n">
        <v>44.0197</v>
      </c>
      <c r="F385" s="269" t="n">
        <v>2551.0144</v>
      </c>
      <c r="G385" s="269" t="n">
        <v>39.1069</v>
      </c>
      <c r="H385" s="269" t="n">
        <v>43.5038</v>
      </c>
      <c r="I385" s="269" t="n">
        <v>42.6752</v>
      </c>
      <c r="J385" s="269" t="n">
        <v>41394.23</v>
      </c>
      <c r="K385" s="269" t="n">
        <v>113.2</v>
      </c>
      <c r="L385" s="0" t="n">
        <v>0</v>
      </c>
      <c r="M385" s="0" t="n">
        <v>0</v>
      </c>
      <c r="O385" s="269"/>
      <c r="P385" s="269"/>
      <c r="Q385" s="269"/>
      <c r="R385" s="269"/>
      <c r="S385" s="269"/>
      <c r="T385" s="269"/>
      <c r="U385" s="269"/>
      <c r="V385" s="269"/>
      <c r="W385" s="269"/>
      <c r="X385" s="269"/>
    </row>
    <row r="386" customFormat="false" ht="17.25" hidden="false" customHeight="false" outlineLevel="0" collapsed="false">
      <c r="A386" s="0" t="s">
        <v>865</v>
      </c>
      <c r="B386" s="269" t="n">
        <v>5594.8176</v>
      </c>
      <c r="C386" s="269" t="n">
        <v>37.7617</v>
      </c>
      <c r="D386" s="269" t="n">
        <v>42.5718</v>
      </c>
      <c r="E386" s="269" t="n">
        <v>43.12</v>
      </c>
      <c r="F386" s="269" t="n">
        <v>2551.0144</v>
      </c>
      <c r="G386" s="269" t="n">
        <v>39.1069</v>
      </c>
      <c r="H386" s="269" t="n">
        <v>43.5038</v>
      </c>
      <c r="I386" s="269" t="n">
        <v>42.6752</v>
      </c>
      <c r="J386" s="269" t="n">
        <v>38887.27</v>
      </c>
      <c r="K386" s="269" t="n">
        <v>110.9</v>
      </c>
      <c r="L386" s="0" t="n">
        <v>0</v>
      </c>
      <c r="M386" s="0" t="n">
        <v>0</v>
      </c>
      <c r="O386" s="269"/>
      <c r="P386" s="269"/>
      <c r="Q386" s="269"/>
      <c r="R386" s="269"/>
      <c r="S386" s="269"/>
      <c r="T386" s="269"/>
      <c r="U386" s="269"/>
      <c r="V386" s="269"/>
      <c r="W386" s="269"/>
      <c r="X386" s="269"/>
    </row>
    <row r="387" customFormat="false" ht="17.25" hidden="false" customHeight="false" outlineLevel="0" collapsed="false">
      <c r="A387" s="0" t="s">
        <v>866</v>
      </c>
      <c r="B387" s="269" t="n">
        <v>3211.0056</v>
      </c>
      <c r="C387" s="269" t="n">
        <v>36.995</v>
      </c>
      <c r="D387" s="269" t="n">
        <v>42.0012</v>
      </c>
      <c r="E387" s="269" t="n">
        <v>42.2399</v>
      </c>
      <c r="F387" s="269" t="n">
        <v>2551.0144</v>
      </c>
      <c r="G387" s="269" t="n">
        <v>39.1069</v>
      </c>
      <c r="H387" s="269" t="n">
        <v>43.5038</v>
      </c>
      <c r="I387" s="269" t="n">
        <v>42.6752</v>
      </c>
      <c r="J387" s="269" t="n">
        <v>39975.46</v>
      </c>
      <c r="K387" s="269" t="n">
        <v>109.89</v>
      </c>
      <c r="L387" s="0" t="n">
        <v>0</v>
      </c>
      <c r="M387" s="0" t="n">
        <v>0</v>
      </c>
      <c r="O387" s="269"/>
      <c r="P387" s="269"/>
      <c r="Q387" s="269"/>
      <c r="R387" s="269"/>
      <c r="S387" s="269"/>
      <c r="T387" s="269"/>
      <c r="U387" s="269"/>
      <c r="V387" s="269"/>
      <c r="W387" s="269"/>
      <c r="X387" s="269"/>
    </row>
    <row r="388" customFormat="false" ht="17.25" hidden="false" customHeight="false" outlineLevel="0" collapsed="false">
      <c r="A388" s="0" t="s">
        <v>867</v>
      </c>
      <c r="B388" s="269" t="n">
        <v>1651.9304</v>
      </c>
      <c r="C388" s="269" t="n">
        <v>36.2394</v>
      </c>
      <c r="D388" s="269" t="n">
        <v>41.5968</v>
      </c>
      <c r="E388" s="269" t="n">
        <v>41.564</v>
      </c>
      <c r="F388" s="269" t="n">
        <v>2551.0144</v>
      </c>
      <c r="G388" s="269" t="n">
        <v>39.1069</v>
      </c>
      <c r="H388" s="269" t="n">
        <v>43.5038</v>
      </c>
      <c r="I388" s="269" t="n">
        <v>42.6752</v>
      </c>
      <c r="J388" s="269" t="n">
        <v>38967.22</v>
      </c>
      <c r="K388" s="269" t="n">
        <v>108.28</v>
      </c>
      <c r="L388" s="0" t="n">
        <v>0</v>
      </c>
      <c r="M388" s="0" t="n">
        <v>0</v>
      </c>
      <c r="O388" s="269"/>
      <c r="P388" s="269"/>
      <c r="Q388" s="269"/>
      <c r="R388" s="269"/>
      <c r="S388" s="269"/>
      <c r="T388" s="269"/>
      <c r="U388" s="269"/>
      <c r="V388" s="269"/>
      <c r="W388" s="269"/>
      <c r="X388" s="269"/>
    </row>
    <row r="389" customFormat="false" ht="17.25" hidden="false" customHeight="false" outlineLevel="0" collapsed="false">
      <c r="A389" s="0" t="s">
        <v>868</v>
      </c>
      <c r="B389" s="269" t="n">
        <v>4345.684</v>
      </c>
      <c r="C389" s="269" t="n">
        <v>37.1097</v>
      </c>
      <c r="D389" s="269" t="n">
        <v>42.1335</v>
      </c>
      <c r="E389" s="269" t="n">
        <v>42.4793</v>
      </c>
      <c r="F389" s="269" t="n">
        <v>1470.4144</v>
      </c>
      <c r="G389" s="269" t="n">
        <v>36.6152</v>
      </c>
      <c r="H389" s="269" t="n">
        <v>42.1165</v>
      </c>
      <c r="I389" s="269" t="n">
        <v>40.929</v>
      </c>
      <c r="J389" s="269" t="n">
        <v>39115.99</v>
      </c>
      <c r="K389" s="269" t="n">
        <v>104.03</v>
      </c>
      <c r="L389" s="0" t="n">
        <v>0</v>
      </c>
      <c r="M389" s="0" t="n">
        <v>0</v>
      </c>
      <c r="O389" s="269"/>
      <c r="P389" s="269"/>
      <c r="Q389" s="269"/>
      <c r="R389" s="269"/>
      <c r="S389" s="269"/>
      <c r="T389" s="269"/>
      <c r="U389" s="269"/>
      <c r="V389" s="269"/>
      <c r="W389" s="269"/>
      <c r="X389" s="269"/>
    </row>
    <row r="390" customFormat="false" ht="17.25" hidden="false" customHeight="false" outlineLevel="0" collapsed="false">
      <c r="A390" s="0" t="s">
        <v>869</v>
      </c>
      <c r="B390" s="269" t="n">
        <v>2842.804</v>
      </c>
      <c r="C390" s="269" t="n">
        <v>36.3348</v>
      </c>
      <c r="D390" s="269" t="n">
        <v>41.6503</v>
      </c>
      <c r="E390" s="269" t="n">
        <v>41.7106</v>
      </c>
      <c r="F390" s="269" t="n">
        <v>1470.4144</v>
      </c>
      <c r="G390" s="269" t="n">
        <v>36.6152</v>
      </c>
      <c r="H390" s="269" t="n">
        <v>42.1165</v>
      </c>
      <c r="I390" s="269" t="n">
        <v>40.929</v>
      </c>
      <c r="J390" s="269" t="n">
        <v>37541.8</v>
      </c>
      <c r="K390" s="269" t="n">
        <v>104.7</v>
      </c>
      <c r="L390" s="0" t="n">
        <v>0</v>
      </c>
      <c r="M390" s="0" t="n">
        <v>0</v>
      </c>
      <c r="O390" s="269"/>
      <c r="P390" s="269"/>
      <c r="Q390" s="269"/>
      <c r="R390" s="269"/>
      <c r="S390" s="269"/>
      <c r="T390" s="269"/>
      <c r="U390" s="269"/>
      <c r="V390" s="269"/>
      <c r="W390" s="269"/>
      <c r="X390" s="269"/>
    </row>
    <row r="391" customFormat="false" ht="17.25" hidden="false" customHeight="false" outlineLevel="0" collapsed="false">
      <c r="A391" s="0" t="s">
        <v>870</v>
      </c>
      <c r="B391" s="269" t="n">
        <v>1618.1176</v>
      </c>
      <c r="C391" s="269" t="n">
        <v>35.4291</v>
      </c>
      <c r="D391" s="269" t="n">
        <v>40.9871</v>
      </c>
      <c r="E391" s="269" t="n">
        <v>40.7616</v>
      </c>
      <c r="F391" s="269" t="n">
        <v>1470.4144</v>
      </c>
      <c r="G391" s="269" t="n">
        <v>36.6152</v>
      </c>
      <c r="H391" s="269" t="n">
        <v>42.1165</v>
      </c>
      <c r="I391" s="269" t="n">
        <v>40.929</v>
      </c>
      <c r="J391" s="269" t="n">
        <v>36253.82</v>
      </c>
      <c r="K391" s="269" t="n">
        <v>104.38</v>
      </c>
      <c r="L391" s="0" t="n">
        <v>0</v>
      </c>
      <c r="M391" s="0" t="n">
        <v>0</v>
      </c>
      <c r="O391" s="269"/>
      <c r="P391" s="269"/>
      <c r="Q391" s="269"/>
      <c r="R391" s="269"/>
      <c r="S391" s="269"/>
      <c r="T391" s="269"/>
      <c r="U391" s="269"/>
      <c r="V391" s="269"/>
      <c r="W391" s="269"/>
      <c r="X391" s="269"/>
    </row>
    <row r="392" customFormat="false" ht="17.25" hidden="false" customHeight="false" outlineLevel="0" collapsed="false">
      <c r="A392" s="0" t="s">
        <v>871</v>
      </c>
      <c r="B392" s="269" t="n">
        <v>806.5504</v>
      </c>
      <c r="C392" s="269" t="n">
        <v>34.6104</v>
      </c>
      <c r="D392" s="269" t="n">
        <v>40.5666</v>
      </c>
      <c r="E392" s="269" t="n">
        <v>40.1644</v>
      </c>
      <c r="F392" s="269" t="n">
        <v>1470.4144</v>
      </c>
      <c r="G392" s="269" t="n">
        <v>36.6152</v>
      </c>
      <c r="H392" s="269" t="n">
        <v>42.1165</v>
      </c>
      <c r="I392" s="269" t="n">
        <v>40.929</v>
      </c>
      <c r="J392" s="269" t="n">
        <v>35613.57</v>
      </c>
      <c r="K392" s="269" t="n">
        <v>102.97</v>
      </c>
      <c r="L392" s="0" t="n">
        <v>0</v>
      </c>
      <c r="M392" s="0" t="n">
        <v>0</v>
      </c>
      <c r="O392" s="269"/>
      <c r="P392" s="269"/>
      <c r="Q392" s="269"/>
      <c r="R392" s="269"/>
      <c r="S392" s="269"/>
      <c r="T392" s="269"/>
      <c r="U392" s="269"/>
      <c r="V392" s="269"/>
      <c r="W392" s="269"/>
      <c r="X392" s="269"/>
    </row>
    <row r="393" customFormat="false" ht="17.25" hidden="false" customHeight="false" outlineLevel="0" collapsed="false">
      <c r="A393" s="0" t="s">
        <v>872</v>
      </c>
      <c r="B393" s="269" t="n">
        <v>18779.7232</v>
      </c>
      <c r="C393" s="269" t="n">
        <v>36.3028</v>
      </c>
      <c r="D393" s="269" t="n">
        <v>41.4883</v>
      </c>
      <c r="E393" s="269" t="n">
        <v>43.7085</v>
      </c>
      <c r="F393" s="269" t="n">
        <v>1685.0304</v>
      </c>
      <c r="G393" s="269" t="n">
        <v>38.1152</v>
      </c>
      <c r="H393" s="269" t="n">
        <v>42.5909</v>
      </c>
      <c r="I393" s="269" t="n">
        <v>44.7519</v>
      </c>
      <c r="J393" s="269" t="n">
        <v>43549.9</v>
      </c>
      <c r="K393" s="269" t="n">
        <v>133.22</v>
      </c>
      <c r="L393" s="0" t="n">
        <v>0</v>
      </c>
      <c r="M393" s="0" t="n">
        <v>0</v>
      </c>
      <c r="O393" s="269"/>
      <c r="P393" s="269"/>
      <c r="Q393" s="269"/>
      <c r="R393" s="269"/>
      <c r="S393" s="269"/>
      <c r="T393" s="269"/>
      <c r="U393" s="269"/>
      <c r="V393" s="269"/>
      <c r="W393" s="269"/>
      <c r="X393" s="269"/>
    </row>
    <row r="394" customFormat="false" ht="17.25" hidden="false" customHeight="false" outlineLevel="0" collapsed="false">
      <c r="A394" s="0" t="s">
        <v>873</v>
      </c>
      <c r="B394" s="269" t="n">
        <v>9289.98</v>
      </c>
      <c r="C394" s="269" t="n">
        <v>35.5648</v>
      </c>
      <c r="D394" s="269" t="n">
        <v>40.9611</v>
      </c>
      <c r="E394" s="269" t="n">
        <v>43.2396</v>
      </c>
      <c r="F394" s="269" t="n">
        <v>1685.0304</v>
      </c>
      <c r="G394" s="269" t="n">
        <v>38.1152</v>
      </c>
      <c r="H394" s="269" t="n">
        <v>42.5909</v>
      </c>
      <c r="I394" s="269" t="n">
        <v>44.7519</v>
      </c>
      <c r="J394" s="269" t="n">
        <v>41343.47</v>
      </c>
      <c r="K394" s="269" t="n">
        <v>121.42</v>
      </c>
      <c r="L394" s="0" t="n">
        <v>0</v>
      </c>
      <c r="M394" s="0" t="n">
        <v>0</v>
      </c>
      <c r="O394" s="269"/>
      <c r="P394" s="269"/>
      <c r="Q394" s="269"/>
      <c r="R394" s="269"/>
      <c r="S394" s="269"/>
      <c r="T394" s="269"/>
      <c r="U394" s="269"/>
      <c r="V394" s="269"/>
      <c r="W394" s="269"/>
      <c r="X394" s="269"/>
    </row>
    <row r="395" customFormat="false" ht="17.25" hidden="false" customHeight="false" outlineLevel="0" collapsed="false">
      <c r="A395" s="0" t="s">
        <v>874</v>
      </c>
      <c r="B395" s="269" t="n">
        <v>4905.0624</v>
      </c>
      <c r="C395" s="269" t="n">
        <v>35.0171</v>
      </c>
      <c r="D395" s="269" t="n">
        <v>40.4289</v>
      </c>
      <c r="E395" s="269" t="n">
        <v>42.798</v>
      </c>
      <c r="F395" s="269" t="n">
        <v>1685.0304</v>
      </c>
      <c r="G395" s="269" t="n">
        <v>38.1152</v>
      </c>
      <c r="H395" s="269" t="n">
        <v>42.5909</v>
      </c>
      <c r="I395" s="269" t="n">
        <v>44.7519</v>
      </c>
      <c r="J395" s="269" t="n">
        <v>37963.93</v>
      </c>
      <c r="K395" s="269" t="n">
        <v>113.02</v>
      </c>
      <c r="L395" s="0" t="n">
        <v>0</v>
      </c>
      <c r="M395" s="0" t="n">
        <v>0</v>
      </c>
      <c r="O395" s="269"/>
      <c r="P395" s="269"/>
      <c r="Q395" s="269"/>
      <c r="R395" s="269"/>
      <c r="S395" s="269"/>
      <c r="T395" s="269"/>
      <c r="U395" s="269"/>
      <c r="V395" s="269"/>
      <c r="W395" s="269"/>
      <c r="X395" s="269"/>
    </row>
    <row r="396" customFormat="false" ht="17.25" hidden="false" customHeight="false" outlineLevel="0" collapsed="false">
      <c r="A396" s="0" t="s">
        <v>875</v>
      </c>
      <c r="B396" s="269" t="n">
        <v>2735.9856</v>
      </c>
      <c r="C396" s="269" t="n">
        <v>34.4466</v>
      </c>
      <c r="D396" s="269" t="n">
        <v>40.1199</v>
      </c>
      <c r="E396" s="269" t="n">
        <v>42.5583</v>
      </c>
      <c r="F396" s="269" t="n">
        <v>1685.0304</v>
      </c>
      <c r="G396" s="269" t="n">
        <v>38.1152</v>
      </c>
      <c r="H396" s="269" t="n">
        <v>42.5909</v>
      </c>
      <c r="I396" s="269" t="n">
        <v>44.7519</v>
      </c>
      <c r="J396" s="269" t="n">
        <v>35929.61</v>
      </c>
      <c r="K396" s="269" t="n">
        <v>110.6</v>
      </c>
      <c r="L396" s="0" t="n">
        <v>0</v>
      </c>
      <c r="M396" s="0" t="n">
        <v>0</v>
      </c>
      <c r="O396" s="269"/>
      <c r="P396" s="269"/>
      <c r="Q396" s="269"/>
      <c r="R396" s="269"/>
      <c r="S396" s="269"/>
      <c r="T396" s="269"/>
      <c r="U396" s="269"/>
      <c r="V396" s="269"/>
      <c r="W396" s="269"/>
      <c r="X396" s="269"/>
    </row>
    <row r="397" customFormat="false" ht="17.25" hidden="false" customHeight="false" outlineLevel="0" collapsed="false">
      <c r="A397" s="0" t="s">
        <v>876</v>
      </c>
      <c r="B397" s="269" t="n">
        <v>5199.2656</v>
      </c>
      <c r="C397" s="269" t="n">
        <v>35.0269</v>
      </c>
      <c r="D397" s="269" t="n">
        <v>40.4753</v>
      </c>
      <c r="E397" s="269" t="n">
        <v>42.8324</v>
      </c>
      <c r="F397" s="269" t="n">
        <v>905.8984</v>
      </c>
      <c r="G397" s="269" t="n">
        <v>35.8367</v>
      </c>
      <c r="H397" s="269" t="n">
        <v>41.3519</v>
      </c>
      <c r="I397" s="269" t="n">
        <v>43.5718</v>
      </c>
      <c r="J397" s="269" t="n">
        <v>35014.82</v>
      </c>
      <c r="K397" s="269" t="n">
        <v>111.88</v>
      </c>
      <c r="L397" s="0" t="n">
        <v>0</v>
      </c>
      <c r="M397" s="0" t="n">
        <v>0</v>
      </c>
      <c r="O397" s="269"/>
      <c r="P397" s="269"/>
      <c r="Q397" s="269"/>
      <c r="R397" s="269"/>
      <c r="S397" s="269"/>
      <c r="T397" s="269"/>
      <c r="U397" s="269"/>
      <c r="V397" s="269"/>
      <c r="W397" s="269"/>
      <c r="X397" s="269"/>
    </row>
    <row r="398" customFormat="false" ht="17.25" hidden="false" customHeight="false" outlineLevel="0" collapsed="false">
      <c r="A398" s="0" t="s">
        <v>877</v>
      </c>
      <c r="B398" s="269" t="n">
        <v>3100.6312</v>
      </c>
      <c r="C398" s="269" t="n">
        <v>34.4752</v>
      </c>
      <c r="D398" s="269" t="n">
        <v>40.1712</v>
      </c>
      <c r="E398" s="269" t="n">
        <v>42.5839</v>
      </c>
      <c r="F398" s="269" t="n">
        <v>905.8984</v>
      </c>
      <c r="G398" s="269" t="n">
        <v>35.8367</v>
      </c>
      <c r="H398" s="269" t="n">
        <v>41.3519</v>
      </c>
      <c r="I398" s="269" t="n">
        <v>43.5718</v>
      </c>
      <c r="J398" s="269" t="n">
        <v>33099.63</v>
      </c>
      <c r="K398" s="269" t="n">
        <v>107.64</v>
      </c>
      <c r="L398" s="0" t="n">
        <v>0</v>
      </c>
      <c r="M398" s="0" t="n">
        <v>0</v>
      </c>
      <c r="O398" s="269"/>
      <c r="P398" s="269"/>
      <c r="Q398" s="269"/>
      <c r="R398" s="269"/>
      <c r="S398" s="269"/>
      <c r="T398" s="269"/>
      <c r="U398" s="269"/>
      <c r="V398" s="269"/>
      <c r="W398" s="269"/>
      <c r="X398" s="269"/>
    </row>
    <row r="399" customFormat="false" ht="17.25" hidden="false" customHeight="false" outlineLevel="0" collapsed="false">
      <c r="A399" s="0" t="s">
        <v>878</v>
      </c>
      <c r="B399" s="269" t="n">
        <v>1888.0232</v>
      </c>
      <c r="C399" s="269" t="n">
        <v>33.8101</v>
      </c>
      <c r="D399" s="269" t="n">
        <v>39.5198</v>
      </c>
      <c r="E399" s="269" t="n">
        <v>42.0235</v>
      </c>
      <c r="F399" s="269" t="n">
        <v>905.8984</v>
      </c>
      <c r="G399" s="269" t="n">
        <v>35.8367</v>
      </c>
      <c r="H399" s="269" t="n">
        <v>41.3519</v>
      </c>
      <c r="I399" s="269" t="n">
        <v>43.5718</v>
      </c>
      <c r="J399" s="269" t="n">
        <v>34143.55</v>
      </c>
      <c r="K399" s="269" t="n">
        <v>105.89</v>
      </c>
      <c r="L399" s="0" t="n">
        <v>0</v>
      </c>
      <c r="M399" s="0" t="n">
        <v>0</v>
      </c>
      <c r="O399" s="269"/>
      <c r="P399" s="269"/>
      <c r="Q399" s="269"/>
      <c r="R399" s="269"/>
      <c r="S399" s="269"/>
      <c r="T399" s="269"/>
      <c r="U399" s="269"/>
      <c r="V399" s="269"/>
      <c r="W399" s="269"/>
      <c r="X399" s="269"/>
    </row>
    <row r="400" customFormat="false" ht="17.25" hidden="false" customHeight="false" outlineLevel="0" collapsed="false">
      <c r="A400" s="0" t="s">
        <v>879</v>
      </c>
      <c r="B400" s="269" t="n">
        <v>1126.564</v>
      </c>
      <c r="C400" s="269" t="n">
        <v>33.0542</v>
      </c>
      <c r="D400" s="269" t="n">
        <v>39.0444</v>
      </c>
      <c r="E400" s="269" t="n">
        <v>41.6362</v>
      </c>
      <c r="F400" s="269" t="n">
        <v>905.8984</v>
      </c>
      <c r="G400" s="269" t="n">
        <v>35.8367</v>
      </c>
      <c r="H400" s="269" t="n">
        <v>41.3519</v>
      </c>
      <c r="I400" s="269" t="n">
        <v>43.5718</v>
      </c>
      <c r="J400" s="269" t="n">
        <v>31282.67</v>
      </c>
      <c r="K400" s="269" t="n">
        <v>106.61</v>
      </c>
      <c r="L400" s="0" t="n">
        <v>0</v>
      </c>
      <c r="M400" s="0" t="n">
        <v>0</v>
      </c>
      <c r="O400" s="269"/>
      <c r="P400" s="269"/>
      <c r="Q400" s="269"/>
      <c r="R400" s="269"/>
      <c r="S400" s="269"/>
      <c r="T400" s="269"/>
      <c r="U400" s="269"/>
      <c r="V400" s="269"/>
      <c r="W400" s="269"/>
      <c r="X400" s="2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43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44" t="s">
        <v>20</v>
      </c>
      <c r="B2" s="44" t="s">
        <v>26</v>
      </c>
      <c r="C2" s="44" t="s">
        <v>27</v>
      </c>
      <c r="AA2" s="0"/>
      <c r="AC2" s="0" t="n">
        <f aca="false">VLOOKUP(C2,W3:X4,2,FALSE())</f>
        <v>5</v>
      </c>
      <c r="AD2" s="45" t="s">
        <v>28</v>
      </c>
      <c r="AE2" s="45" t="s">
        <v>29</v>
      </c>
      <c r="AF2" s="45" t="s">
        <v>30</v>
      </c>
      <c r="AG2" s="45" t="s">
        <v>31</v>
      </c>
      <c r="AH2" s="45" t="n">
        <f aca="false">VLOOKUP(C2,W3:Z4,3,FALSE())</f>
        <v>10</v>
      </c>
      <c r="AI2" s="45" t="s">
        <v>28</v>
      </c>
      <c r="AJ2" s="45" t="s">
        <v>29</v>
      </c>
      <c r="AK2" s="45" t="s">
        <v>30</v>
      </c>
      <c r="AL2" s="45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45"/>
      <c r="AD11" s="45" t="s">
        <v>41</v>
      </c>
      <c r="AE11" s="45" t="s">
        <v>42</v>
      </c>
      <c r="AF11" s="45" t="s">
        <v>43</v>
      </c>
      <c r="AG11" s="45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46"/>
      <c r="AE14" s="46"/>
      <c r="AF14" s="46"/>
      <c r="AG14" s="46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7.25" hidden="false" customHeight="false" outlineLevel="0" collapsed="false">
      <c r="AA17" s="49"/>
    </row>
    <row r="18" customFormat="false" ht="17.25" hidden="false" customHeight="false" outlineLevel="0" collapsed="false">
      <c r="AA18" s="49"/>
    </row>
    <row r="19" customFormat="false" ht="17.25" hidden="false" customHeight="false" outlineLevel="0" collapsed="false">
      <c r="AA19" s="49"/>
    </row>
    <row r="20" customFormat="false" ht="17.25" hidden="false" customHeight="false" outlineLevel="0" collapsed="false">
      <c r="AA20" s="49"/>
    </row>
    <row r="21" customFormat="false" ht="17.25" hidden="false" customHeight="false" outlineLevel="0" collapsed="false">
      <c r="AA21" s="49"/>
    </row>
    <row r="22" customFormat="false" ht="17.25" hidden="false" customHeight="false" outlineLevel="0" collapsed="false">
      <c r="AA22" s="49"/>
    </row>
    <row r="23" customFormat="false" ht="17.25" hidden="false" customHeight="false" outlineLevel="0" collapsed="false">
      <c r="AA23" s="49"/>
    </row>
    <row r="24" customFormat="false" ht="17.25" hidden="false" customHeight="false" outlineLevel="0" collapsed="false">
      <c r="AA24" s="49"/>
    </row>
    <row r="25" customFormat="false" ht="17.25" hidden="false" customHeight="false" outlineLevel="0" collapsed="false">
      <c r="AA25" s="49"/>
    </row>
    <row r="26" customFormat="false" ht="17.25" hidden="false" customHeight="false" outlineLevel="0" collapsed="false">
      <c r="AA26" s="49"/>
    </row>
    <row r="27" customFormat="false" ht="17.25" hidden="false" customHeight="false" outlineLevel="0" collapsed="false">
      <c r="AA27" s="49"/>
    </row>
    <row r="28" customFormat="false" ht="17.25" hidden="false" customHeight="false" outlineLevel="0" collapsed="false">
      <c r="AA28" s="49"/>
    </row>
    <row r="29" customFormat="false" ht="17.25" hidden="false" customHeight="false" outlineLevel="0" collapsed="false">
      <c r="AA29" s="49"/>
    </row>
    <row r="30" customFormat="false" ht="17.25" hidden="false" customHeight="false" outlineLevel="0" collapsed="false">
      <c r="AA30" s="49"/>
    </row>
    <row r="31" customFormat="false" ht="17.25" hidden="false" customHeight="false" outlineLevel="0" collapsed="false">
      <c r="AA31" s="49"/>
    </row>
    <row r="32" customFormat="false" ht="17.25" hidden="false" customHeight="false" outlineLevel="0" collapsed="false">
      <c r="AA32" s="49"/>
    </row>
    <row r="33" customFormat="false" ht="17.25" hidden="false" customHeight="false" outlineLevel="0" collapsed="false">
      <c r="AA33" s="49"/>
    </row>
    <row r="34" customFormat="false" ht="17.25" hidden="false" customHeight="false" outlineLevel="0" collapsed="false">
      <c r="AA34" s="49"/>
    </row>
    <row r="35" customFormat="false" ht="17.25" hidden="false" customHeight="false" outlineLevel="0" collapsed="false">
      <c r="AA35" s="49"/>
    </row>
    <row r="36" customFormat="false" ht="17.25" hidden="false" customHeight="false" outlineLevel="0" collapsed="false">
      <c r="AA36" s="49"/>
    </row>
    <row r="37" customFormat="false" ht="17.25" hidden="false" customHeight="false" outlineLevel="0" collapsed="false">
      <c r="AA37" s="49"/>
    </row>
    <row r="38" customFormat="false" ht="17.25" hidden="false" customHeight="false" outlineLevel="0" collapsed="false">
      <c r="AA38" s="49"/>
    </row>
    <row r="39" customFormat="false" ht="17.25" hidden="false" customHeight="false" outlineLevel="0" collapsed="false">
      <c r="AA39" s="49"/>
    </row>
    <row r="40" customFormat="false" ht="17.25" hidden="false" customHeight="false" outlineLevel="0" collapsed="false">
      <c r="AA40" s="49"/>
    </row>
    <row r="41" customFormat="false" ht="17.25" hidden="false" customHeight="false" outlineLevel="0" collapsed="false">
      <c r="AA41" s="49"/>
    </row>
    <row r="42" customFormat="false" ht="17.25" hidden="false" customHeight="false" outlineLevel="0" collapsed="false">
      <c r="AA42" s="49"/>
    </row>
    <row r="43" customFormat="false" ht="17.25" hidden="false" customHeight="false" outlineLevel="0" collapsed="false">
      <c r="AA43" s="49"/>
    </row>
    <row r="44" customFormat="false" ht="17.25" hidden="false" customHeight="false" outlineLevel="0" collapsed="false">
      <c r="AA44" s="49"/>
    </row>
    <row r="45" customFormat="false" ht="17.25" hidden="false" customHeight="false" outlineLevel="0" collapsed="false">
      <c r="AA45" s="49"/>
    </row>
    <row r="46" customFormat="false" ht="17.25" hidden="false" customHeight="false" outlineLevel="0" collapsed="false">
      <c r="AA46" s="49"/>
    </row>
    <row r="47" customFormat="false" ht="17.25" hidden="false" customHeight="false" outlineLevel="0" collapsed="false">
      <c r="AA47" s="49"/>
    </row>
    <row r="48" customFormat="false" ht="17.25" hidden="false" customHeight="false" outlineLevel="0" collapsed="false">
      <c r="AA48" s="49"/>
    </row>
    <row r="49" customFormat="false" ht="17.25" hidden="false" customHeight="false" outlineLevel="0" collapsed="false">
      <c r="AA49" s="49"/>
    </row>
    <row r="50" customFormat="false" ht="17.25" hidden="false" customHeight="false" outlineLevel="0" collapsed="false">
      <c r="AA50" s="49"/>
    </row>
    <row r="51" customFormat="false" ht="17.25" hidden="false" customHeight="false" outlineLevel="0" collapsed="false">
      <c r="AA51" s="49"/>
    </row>
    <row r="52" customFormat="false" ht="17.25" hidden="false" customHeight="false" outlineLevel="0" collapsed="false">
      <c r="AA52" s="49"/>
    </row>
    <row r="53" customFormat="false" ht="17.25" hidden="false" customHeight="false" outlineLevel="0" collapsed="false">
      <c r="AA53" s="49"/>
    </row>
    <row r="54" customFormat="false" ht="17.25" hidden="false" customHeight="false" outlineLevel="0" collapsed="false">
      <c r="AA54" s="49"/>
    </row>
    <row r="55" customFormat="false" ht="17.25" hidden="false" customHeight="false" outlineLevel="0" collapsed="false">
      <c r="AA55" s="49"/>
    </row>
    <row r="56" customFormat="false" ht="17.25" hidden="false" customHeight="false" outlineLevel="0" collapsed="false">
      <c r="AA56" s="49"/>
    </row>
    <row r="57" customFormat="false" ht="17.25" hidden="false" customHeight="false" outlineLevel="0" collapsed="false">
      <c r="AA57" s="49"/>
    </row>
    <row r="58" customFormat="false" ht="17.25" hidden="false" customHeight="false" outlineLevel="0" collapsed="false">
      <c r="AA58" s="49"/>
    </row>
    <row r="59" customFormat="false" ht="17.25" hidden="false" customHeight="false" outlineLevel="0" collapsed="false">
      <c r="AA59" s="49"/>
    </row>
    <row r="60" customFormat="false" ht="17.25" hidden="false" customHeight="false" outlineLevel="0" collapsed="false">
      <c r="AA60" s="49"/>
    </row>
    <row r="61" customFormat="false" ht="17.25" hidden="false" customHeight="false" outlineLevel="0" collapsed="false">
      <c r="AA61" s="49"/>
    </row>
    <row r="62" customFormat="false" ht="17.25" hidden="false" customHeight="false" outlineLevel="0" collapsed="false">
      <c r="AA62" s="49"/>
    </row>
    <row r="63" customFormat="false" ht="17.25" hidden="false" customHeight="false" outlineLevel="0" collapsed="false">
      <c r="AA63" s="49"/>
    </row>
    <row r="64" customFormat="false" ht="17.25" hidden="false" customHeight="false" outlineLevel="0" collapsed="false">
      <c r="AA64" s="49"/>
    </row>
    <row r="65" customFormat="false" ht="17.25" hidden="false" customHeight="false" outlineLevel="0" collapsed="false">
      <c r="AA65" s="49"/>
    </row>
    <row r="66" customFormat="false" ht="17.25" hidden="false" customHeight="false" outlineLevel="0" collapsed="false">
      <c r="AA66" s="49"/>
    </row>
    <row r="67" customFormat="false" ht="17.25" hidden="false" customHeight="false" outlineLevel="0" collapsed="false">
      <c r="AA67" s="49"/>
    </row>
    <row r="68" customFormat="false" ht="17.25" hidden="false" customHeight="false" outlineLevel="0" collapsed="false">
      <c r="AA68" s="49"/>
    </row>
    <row r="69" customFormat="false" ht="17.25" hidden="false" customHeight="false" outlineLevel="0" collapsed="false">
      <c r="AA69" s="49"/>
    </row>
    <row r="70" customFormat="false" ht="17.25" hidden="false" customHeight="false" outlineLevel="0" collapsed="false">
      <c r="AA70" s="49"/>
    </row>
    <row r="71" customFormat="false" ht="17.25" hidden="false" customHeight="false" outlineLevel="0" collapsed="false">
      <c r="AA71" s="49"/>
    </row>
    <row r="72" customFormat="false" ht="17.25" hidden="false" customHeight="false" outlineLevel="0" collapsed="false">
      <c r="AA72" s="49"/>
    </row>
    <row r="73" customFormat="false" ht="17.25" hidden="false" customHeight="false" outlineLevel="0" collapsed="false">
      <c r="AA73" s="49"/>
    </row>
    <row r="74" customFormat="false" ht="17.25" hidden="false" customHeight="false" outlineLevel="0" collapsed="false">
      <c r="AA74" s="49"/>
    </row>
    <row r="75" customFormat="false" ht="17.25" hidden="false" customHeight="false" outlineLevel="0" collapsed="false">
      <c r="AA75" s="49"/>
    </row>
    <row r="76" customFormat="false" ht="17.25" hidden="false" customHeight="false" outlineLevel="0" collapsed="false">
      <c r="AA76" s="49"/>
    </row>
    <row r="77" customFormat="false" ht="17.25" hidden="false" customHeight="false" outlineLevel="0" collapsed="false">
      <c r="AA77" s="49"/>
    </row>
    <row r="78" customFormat="false" ht="17.25" hidden="false" customHeight="false" outlineLevel="0" collapsed="false">
      <c r="AA78" s="49"/>
    </row>
    <row r="79" customFormat="false" ht="17.25" hidden="false" customHeight="false" outlineLevel="0" collapsed="false">
      <c r="AA79" s="49"/>
    </row>
    <row r="80" customFormat="false" ht="17.25" hidden="false" customHeight="false" outlineLevel="0" collapsed="false">
      <c r="AA80" s="49"/>
    </row>
    <row r="81" customFormat="false" ht="17.25" hidden="false" customHeight="false" outlineLevel="0" collapsed="false">
      <c r="AA81" s="49"/>
    </row>
    <row r="82" customFormat="false" ht="17.25" hidden="false" customHeight="false" outlineLevel="0" collapsed="false">
      <c r="AA82" s="49"/>
    </row>
    <row r="83" customFormat="false" ht="17.25" hidden="false" customHeight="false" outlineLevel="0" collapsed="false">
      <c r="AA83" s="49"/>
    </row>
    <row r="84" customFormat="false" ht="17.25" hidden="false" customHeight="false" outlineLevel="0" collapsed="false">
      <c r="AA84" s="49"/>
    </row>
    <row r="85" customFormat="false" ht="17.25" hidden="false" customHeight="false" outlineLevel="0" collapsed="false">
      <c r="AA85" s="49"/>
    </row>
    <row r="86" customFormat="false" ht="17.2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50" width="8.32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8"/>
    <col collapsed="false" customWidth="true" hidden="false" outlineLevel="0" max="8" min="6" style="50" width="6.88"/>
    <col collapsed="false" customWidth="true" hidden="false" outlineLevel="0" max="9" min="9" style="50" width="2.88"/>
    <col collapsed="false" customWidth="true" hidden="false" outlineLevel="0" max="10" min="10" style="50" width="9.88"/>
    <col collapsed="false" customWidth="true" hidden="false" outlineLevel="0" max="13" min="11" style="50" width="6.88"/>
    <col collapsed="false" customWidth="true" hidden="false" outlineLevel="0" max="14" min="14" style="50" width="2.88"/>
    <col collapsed="false" customWidth="true" hidden="false" outlineLevel="0" max="20" min="15" style="50" width="8.88"/>
    <col collapsed="false" customWidth="true" hidden="false" outlineLevel="0" max="21" min="21" style="50" width="2.88"/>
    <col collapsed="false" customWidth="true" hidden="false" outlineLevel="0" max="22" min="22" style="50" width="9.88"/>
    <col collapsed="false" customWidth="true" hidden="false" outlineLevel="0" max="25" min="23" style="50" width="6.88"/>
    <col collapsed="false" customWidth="true" hidden="false" outlineLevel="0" max="26" min="26" style="50" width="10.66"/>
    <col collapsed="false" customWidth="true" hidden="false" outlineLevel="0" max="28" min="27" style="50" width="6.88"/>
    <col collapsed="false" customWidth="true" hidden="false" outlineLevel="0" max="29" min="29" style="51" width="6.88"/>
    <col collapsed="false" customWidth="true" hidden="false" outlineLevel="0" max="30" min="30" style="50" width="16.66"/>
    <col collapsed="false" customWidth="true" hidden="false" outlineLevel="0" max="31" min="31" style="50" width="2.88"/>
    <col collapsed="false" customWidth="true" hidden="false" outlineLevel="0" max="32" min="32" style="50" width="9.88"/>
    <col collapsed="false" customWidth="true" hidden="false" outlineLevel="0" max="35" min="33" style="50" width="6.88"/>
    <col collapsed="false" customWidth="true" hidden="false" outlineLevel="0" max="36" min="36" style="50" width="10.66"/>
    <col collapsed="false" customWidth="true" hidden="false" outlineLevel="0" max="38" min="37" style="50" width="6.88"/>
    <col collapsed="false" customWidth="true" hidden="false" outlineLevel="0" max="39" min="39" style="51" width="6.88"/>
    <col collapsed="false" customWidth="true" hidden="false" outlineLevel="0" max="40" min="40" style="50" width="16.43"/>
    <col collapsed="false" customWidth="true" hidden="false" outlineLevel="0" max="42" min="41" style="50" width="2.88"/>
    <col collapsed="false" customWidth="true" hidden="false" outlineLevel="0" max="43" min="43" style="52" width="7.43"/>
    <col collapsed="false" customWidth="true" hidden="false" outlineLevel="0" max="44" min="44" style="50" width="6.88"/>
    <col collapsed="false" customWidth="true" hidden="false" outlineLevel="0" max="45" min="45" style="50" width="7.77"/>
    <col collapsed="false" customWidth="true" hidden="false" outlineLevel="0" max="46" min="46" style="50" width="1.87"/>
    <col collapsed="false" customWidth="false" hidden="false" outlineLevel="0" max="47" min="47" style="53" width="10.88"/>
    <col collapsed="false" customWidth="true" hidden="false" outlineLevel="0" max="49" min="48" style="50" width="1.99"/>
    <col collapsed="false" customWidth="true" hidden="false" outlineLevel="0" max="50" min="50" style="50" width="2.88"/>
    <col collapsed="false" customWidth="true" hidden="false" outlineLevel="0" max="52" min="51" style="50" width="2.1"/>
    <col collapsed="false" customWidth="false" hidden="false" outlineLevel="0" max="257" min="53" style="50" width="10.88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muc 0.1.1</v>
      </c>
      <c r="F1" s="56"/>
      <c r="G1" s="56"/>
      <c r="H1" s="56"/>
      <c r="J1" s="56" t="str">
        <f aca="false">CONCATENATE(Summary!$M4,Summary!$N4)</f>
        <v>Tested:5.3.1 with 4x4 unit size</v>
      </c>
      <c r="K1" s="56"/>
      <c r="L1" s="56"/>
      <c r="M1" s="56"/>
      <c r="V1" s="56" t="str">
        <f aca="false">CONCATENATE(Summary!$M3,Summary!$N3)</f>
        <v>Reference:Smuc 0.1.1</v>
      </c>
      <c r="W1" s="56"/>
      <c r="X1" s="56"/>
      <c r="Y1" s="56"/>
      <c r="Z1" s="56"/>
      <c r="AA1" s="56"/>
      <c r="AB1" s="56"/>
      <c r="AC1" s="56"/>
      <c r="AD1" s="56"/>
      <c r="AF1" s="56" t="str">
        <f aca="false">CONCATENATE(Summary!$M4,Summary!$N4)</f>
        <v>Tested:5.3.1 with 4x4 unit size</v>
      </c>
      <c r="AG1" s="56"/>
      <c r="AH1" s="56"/>
      <c r="AI1" s="56"/>
      <c r="AJ1" s="56"/>
      <c r="AK1" s="56"/>
      <c r="AL1" s="56"/>
      <c r="AM1" s="56"/>
      <c r="AN1" s="56"/>
      <c r="AQ1" s="57"/>
    </row>
    <row r="2" customFormat="false" ht="12.75" hidden="false" customHeight="false" outlineLevel="0" collapsed="false">
      <c r="B2" s="58"/>
      <c r="C2" s="57"/>
      <c r="D2" s="57"/>
      <c r="E2" s="59" t="s">
        <v>50</v>
      </c>
      <c r="F2" s="59"/>
      <c r="G2" s="59"/>
      <c r="H2" s="59"/>
      <c r="I2" s="53"/>
      <c r="J2" s="59" t="s">
        <v>50</v>
      </c>
      <c r="K2" s="59"/>
      <c r="L2" s="59"/>
      <c r="M2" s="59"/>
      <c r="N2" s="53"/>
      <c r="O2" s="60" t="s">
        <v>51</v>
      </c>
      <c r="P2" s="60"/>
      <c r="Q2" s="60"/>
      <c r="R2" s="60" t="s">
        <v>52</v>
      </c>
      <c r="S2" s="60"/>
      <c r="T2" s="60"/>
      <c r="U2" s="53"/>
      <c r="V2" s="56" t="s">
        <v>53</v>
      </c>
      <c r="W2" s="56"/>
      <c r="X2" s="56"/>
      <c r="Y2" s="56"/>
      <c r="Z2" s="61" t="s">
        <v>54</v>
      </c>
      <c r="AA2" s="61"/>
      <c r="AB2" s="61"/>
      <c r="AC2" s="61"/>
      <c r="AD2" s="60" t="s">
        <v>55</v>
      </c>
      <c r="AE2" s="53"/>
      <c r="AF2" s="56" t="s">
        <v>53</v>
      </c>
      <c r="AG2" s="56"/>
      <c r="AH2" s="56"/>
      <c r="AI2" s="56"/>
      <c r="AJ2" s="62" t="s">
        <v>56</v>
      </c>
      <c r="AK2" s="62"/>
      <c r="AL2" s="62"/>
      <c r="AM2" s="62"/>
      <c r="AN2" s="60" t="s">
        <v>55</v>
      </c>
      <c r="AO2" s="53"/>
      <c r="AP2" s="53"/>
      <c r="AQ2" s="60" t="s">
        <v>57</v>
      </c>
      <c r="AR2" s="60"/>
      <c r="AS2" s="60" t="s">
        <v>58</v>
      </c>
      <c r="AT2" s="53"/>
      <c r="AU2" s="63" t="s">
        <v>59</v>
      </c>
      <c r="AX2" s="53"/>
    </row>
    <row r="3" customFormat="false" ht="12.75" hidden="false" customHeight="false" outlineLevel="0" collapsed="false">
      <c r="A3" s="64"/>
      <c r="B3" s="64"/>
      <c r="C3" s="65" t="s">
        <v>60</v>
      </c>
      <c r="D3" s="66" t="s">
        <v>61</v>
      </c>
      <c r="E3" s="67" t="s">
        <v>28</v>
      </c>
      <c r="F3" s="68" t="s">
        <v>29</v>
      </c>
      <c r="G3" s="68" t="s">
        <v>30</v>
      </c>
      <c r="H3" s="69" t="s">
        <v>31</v>
      </c>
      <c r="I3" s="70"/>
      <c r="J3" s="71" t="s">
        <v>62</v>
      </c>
      <c r="K3" s="68" t="s">
        <v>29</v>
      </c>
      <c r="L3" s="68" t="s">
        <v>30</v>
      </c>
      <c r="M3" s="69" t="s">
        <v>31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0"/>
      <c r="V3" s="71" t="s">
        <v>28</v>
      </c>
      <c r="W3" s="72" t="s">
        <v>29</v>
      </c>
      <c r="X3" s="72" t="s">
        <v>30</v>
      </c>
      <c r="Y3" s="73" t="s">
        <v>31</v>
      </c>
      <c r="Z3" s="72" t="s">
        <v>63</v>
      </c>
      <c r="AA3" s="72" t="s">
        <v>64</v>
      </c>
      <c r="AB3" s="72" t="s">
        <v>65</v>
      </c>
      <c r="AC3" s="73" t="s">
        <v>66</v>
      </c>
      <c r="AD3" s="74" t="s">
        <v>41</v>
      </c>
      <c r="AE3" s="70"/>
      <c r="AF3" s="67" t="s">
        <v>28</v>
      </c>
      <c r="AG3" s="68" t="s">
        <v>29</v>
      </c>
      <c r="AH3" s="68" t="s">
        <v>30</v>
      </c>
      <c r="AI3" s="69" t="s">
        <v>31</v>
      </c>
      <c r="AJ3" s="68" t="s">
        <v>63</v>
      </c>
      <c r="AK3" s="68" t="s">
        <v>64</v>
      </c>
      <c r="AL3" s="68" t="s">
        <v>65</v>
      </c>
      <c r="AM3" s="69" t="s">
        <v>66</v>
      </c>
      <c r="AN3" s="74" t="s">
        <v>41</v>
      </c>
      <c r="AO3" s="70"/>
      <c r="AP3" s="70"/>
      <c r="AQ3" s="67" t="s">
        <v>67</v>
      </c>
      <c r="AR3" s="69" t="s">
        <v>68</v>
      </c>
      <c r="AS3" s="75" t="s">
        <v>67</v>
      </c>
      <c r="AU3" s="76"/>
      <c r="AX3" s="70"/>
    </row>
    <row r="4" customFormat="false" ht="12" hidden="false" customHeight="false" outlineLevel="0" collapsed="false">
      <c r="A4" s="77" t="s">
        <v>7</v>
      </c>
      <c r="B4" s="78" t="s">
        <v>69</v>
      </c>
      <c r="C4" s="79" t="n">
        <v>26</v>
      </c>
      <c r="D4" s="57" t="n">
        <v>24</v>
      </c>
      <c r="E4" s="80" t="n">
        <f aca="false">Anchor!B41</f>
        <v>59682.5968</v>
      </c>
      <c r="F4" s="81" t="n">
        <f aca="false">Anchor!C41</f>
        <v>41.8677</v>
      </c>
      <c r="G4" s="81" t="n">
        <f aca="false">Anchor!D41</f>
        <v>41.697</v>
      </c>
      <c r="H4" s="82" t="n">
        <f aca="false">Anchor!E41</f>
        <v>43.5959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84"/>
      <c r="V4" s="80" t="n">
        <f aca="false">Anchor!F41</f>
        <v>27814.432</v>
      </c>
      <c r="W4" s="81" t="n">
        <f aca="false">Anchor!G41</f>
        <v>39.2371</v>
      </c>
      <c r="X4" s="81" t="n">
        <f aca="false">Anchor!H41</f>
        <v>40.6394</v>
      </c>
      <c r="Y4" s="81" t="n">
        <f aca="false">Anchor!I41</f>
        <v>42.4424</v>
      </c>
      <c r="Z4" s="80" t="n">
        <f aca="false">Anchor!J41</f>
        <v>7437.45</v>
      </c>
      <c r="AA4" s="81" t="n">
        <f aca="false">Anchor!K41</f>
        <v>97.17</v>
      </c>
      <c r="AB4" s="81" t="n">
        <f aca="false">Anchor!L41</f>
        <v>0</v>
      </c>
      <c r="AC4" s="88" t="n">
        <f aca="false">Z4/3600</f>
        <v>2.06595833333333</v>
      </c>
      <c r="AD4" s="89" t="n">
        <f aca="false">E4+V4</f>
        <v>87497.0288</v>
      </c>
      <c r="AE4" s="84"/>
      <c r="AF4" s="80" t="n">
        <f aca="false">Test!F41</f>
        <v>0</v>
      </c>
      <c r="AG4" s="81" t="n">
        <f aca="false">Test!G41</f>
        <v>0</v>
      </c>
      <c r="AH4" s="81" t="n">
        <f aca="false">Test!H41</f>
        <v>0</v>
      </c>
      <c r="AI4" s="81" t="n">
        <f aca="false">Test!I41</f>
        <v>0</v>
      </c>
      <c r="AJ4" s="80" t="n">
        <f aca="false">Test!J41</f>
        <v>0</v>
      </c>
      <c r="AK4" s="81" t="n">
        <f aca="false">Test!K41</f>
        <v>0</v>
      </c>
      <c r="AL4" s="81" t="n">
        <f aca="false">Test!L41</f>
        <v>0</v>
      </c>
      <c r="AM4" s="88" t="n">
        <f aca="false">AJ4/3600</f>
        <v>0</v>
      </c>
      <c r="AN4" s="89" t="n">
        <f aca="false">J4+AF4</f>
        <v>0</v>
      </c>
      <c r="AO4" s="84"/>
      <c r="AP4" s="84"/>
      <c r="AQ4" s="90" t="n">
        <f aca="false">AJ4/Z4</f>
        <v>0</v>
      </c>
      <c r="AR4" s="91" t="n">
        <f aca="false">AK4/AA4</f>
        <v>0</v>
      </c>
      <c r="AS4" s="92" t="e">
        <f aca="false">AL4/AB4</f>
        <v>#DIV/0!</v>
      </c>
      <c r="AU4" s="93" t="n">
        <f aca="false">ABS(V4-AF4)+ABS(W4-AG4)+ABS(X4-AH4)+ABS(Y4-AI4)</f>
        <v>27936.7509</v>
      </c>
      <c r="AV4" s="53"/>
      <c r="AX4" s="84"/>
    </row>
    <row r="5" customFormat="false" ht="12" hidden="false" customHeight="false" outlineLevel="0" collapsed="false">
      <c r="A5" s="94" t="s">
        <v>70</v>
      </c>
      <c r="B5" s="95"/>
      <c r="C5" s="51" t="n">
        <v>26</v>
      </c>
      <c r="D5" s="57" t="n">
        <v>26</v>
      </c>
      <c r="E5" s="96" t="n">
        <f aca="false">Anchor!B42</f>
        <v>41004.4272</v>
      </c>
      <c r="F5" s="97" t="n">
        <f aca="false">Anchor!C42</f>
        <v>40.5151</v>
      </c>
      <c r="G5" s="97" t="n">
        <f aca="false">Anchor!D42</f>
        <v>40.5588</v>
      </c>
      <c r="H5" s="98" t="n">
        <f aca="false">Anchor!E42</f>
        <v>42.5479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84"/>
      <c r="V5" s="96" t="n">
        <f aca="false">Anchor!F42</f>
        <v>27814.432</v>
      </c>
      <c r="W5" s="97" t="n">
        <f aca="false">Anchor!G42</f>
        <v>39.2371</v>
      </c>
      <c r="X5" s="97" t="n">
        <f aca="false">Anchor!H42</f>
        <v>40.6394</v>
      </c>
      <c r="Y5" s="97" t="n">
        <f aca="false">Anchor!I42</f>
        <v>42.4424</v>
      </c>
      <c r="Z5" s="96" t="n">
        <f aca="false">Anchor!J42</f>
        <v>7071.34</v>
      </c>
      <c r="AA5" s="97" t="n">
        <f aca="false">Anchor!K42</f>
        <v>92.55</v>
      </c>
      <c r="AB5" s="97" t="n">
        <f aca="false">Anchor!L42</f>
        <v>0</v>
      </c>
      <c r="AC5" s="102" t="n">
        <f aca="false">Z5/3600</f>
        <v>1.96426111111111</v>
      </c>
      <c r="AD5" s="103" t="n">
        <f aca="false">E5+V5</f>
        <v>68818.8592</v>
      </c>
      <c r="AE5" s="84"/>
      <c r="AF5" s="96" t="n">
        <f aca="false">Test!F42</f>
        <v>0</v>
      </c>
      <c r="AG5" s="97" t="n">
        <f aca="false">Test!G42</f>
        <v>0</v>
      </c>
      <c r="AH5" s="97" t="n">
        <f aca="false">Test!H42</f>
        <v>0</v>
      </c>
      <c r="AI5" s="97" t="n">
        <f aca="false">Test!I42</f>
        <v>0</v>
      </c>
      <c r="AJ5" s="96" t="n">
        <f aca="false">Test!J42</f>
        <v>0</v>
      </c>
      <c r="AK5" s="97" t="n">
        <f aca="false">Test!K42</f>
        <v>0</v>
      </c>
      <c r="AL5" s="97" t="n">
        <f aca="false">Test!L42</f>
        <v>0</v>
      </c>
      <c r="AM5" s="102" t="n">
        <f aca="false">AJ5/3600</f>
        <v>0</v>
      </c>
      <c r="AN5" s="103" t="n">
        <f aca="false">J5+AF5</f>
        <v>0</v>
      </c>
      <c r="AO5" s="84"/>
      <c r="AP5" s="84"/>
      <c r="AQ5" s="104" t="n">
        <f aca="false">AJ5/Z5</f>
        <v>0</v>
      </c>
      <c r="AR5" s="105" t="n">
        <f aca="false">AK5/AA5</f>
        <v>0</v>
      </c>
      <c r="AS5" s="106" t="e">
        <f aca="false">AL5/AB5</f>
        <v>#DIV/0!</v>
      </c>
      <c r="AU5" s="107" t="n">
        <f aca="false">ABS(V5-AF5)+ABS(W5-AG5)+ABS(X5-AH5)+ABS(Y5-AI5)</f>
        <v>27936.7509</v>
      </c>
      <c r="AV5" s="53"/>
      <c r="AX5" s="84"/>
    </row>
    <row r="6" customFormat="false" ht="12" hidden="false" customHeight="false" outlineLevel="0" collapsed="false">
      <c r="A6" s="58"/>
      <c r="B6" s="95"/>
      <c r="C6" s="51" t="n">
        <v>26</v>
      </c>
      <c r="D6" s="57" t="n">
        <v>28</v>
      </c>
      <c r="E6" s="96" t="n">
        <f aca="false">Anchor!B43</f>
        <v>25835.248</v>
      </c>
      <c r="F6" s="97" t="n">
        <f aca="false">Anchor!C43</f>
        <v>39.1783</v>
      </c>
      <c r="G6" s="97" t="n">
        <f aca="false">Anchor!D43</f>
        <v>39.5376</v>
      </c>
      <c r="H6" s="98" t="n">
        <f aca="false">Anchor!E43</f>
        <v>41.6107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84"/>
      <c r="V6" s="96" t="n">
        <f aca="false">Anchor!F43</f>
        <v>27814.432</v>
      </c>
      <c r="W6" s="97" t="n">
        <f aca="false">Anchor!G43</f>
        <v>39.2371</v>
      </c>
      <c r="X6" s="97" t="n">
        <f aca="false">Anchor!H43</f>
        <v>40.6394</v>
      </c>
      <c r="Y6" s="97" t="n">
        <f aca="false">Anchor!I43</f>
        <v>42.4424</v>
      </c>
      <c r="Z6" s="96" t="n">
        <f aca="false">Anchor!J43</f>
        <v>6745.91</v>
      </c>
      <c r="AA6" s="97" t="n">
        <f aca="false">Anchor!K43</f>
        <v>89.19</v>
      </c>
      <c r="AB6" s="97" t="n">
        <f aca="false">Anchor!L43</f>
        <v>0</v>
      </c>
      <c r="AC6" s="102" t="n">
        <f aca="false">Z6/3600</f>
        <v>1.87386388888889</v>
      </c>
      <c r="AD6" s="103" t="n">
        <f aca="false">E6+V6</f>
        <v>53649.68</v>
      </c>
      <c r="AE6" s="84"/>
      <c r="AF6" s="96" t="n">
        <f aca="false">Test!F43</f>
        <v>0</v>
      </c>
      <c r="AG6" s="97" t="n">
        <f aca="false">Test!G43</f>
        <v>0</v>
      </c>
      <c r="AH6" s="97" t="n">
        <f aca="false">Test!H43</f>
        <v>0</v>
      </c>
      <c r="AI6" s="97" t="n">
        <f aca="false">Test!I43</f>
        <v>0</v>
      </c>
      <c r="AJ6" s="96" t="n">
        <f aca="false">Test!J43</f>
        <v>0</v>
      </c>
      <c r="AK6" s="97" t="n">
        <f aca="false">Test!K43</f>
        <v>0</v>
      </c>
      <c r="AL6" s="97" t="n">
        <f aca="false">Test!L43</f>
        <v>0</v>
      </c>
      <c r="AM6" s="102" t="n">
        <f aca="false">AJ6/3600</f>
        <v>0</v>
      </c>
      <c r="AN6" s="103" t="n">
        <f aca="false">J6+AF6</f>
        <v>0</v>
      </c>
      <c r="AO6" s="84"/>
      <c r="AP6" s="84"/>
      <c r="AQ6" s="104" t="n">
        <f aca="false">AJ6/Z6</f>
        <v>0</v>
      </c>
      <c r="AR6" s="105" t="n">
        <f aca="false">AK6/AA6</f>
        <v>0</v>
      </c>
      <c r="AS6" s="106" t="e">
        <f aca="false">AL6/AB6</f>
        <v>#DIV/0!</v>
      </c>
      <c r="AU6" s="107" t="n">
        <f aca="false">ABS(V6-AF6)+ABS(W6-AG6)+ABS(X6-AH6)+ABS(Y6-AI6)</f>
        <v>27936.7509</v>
      </c>
      <c r="AV6" s="53"/>
      <c r="AX6" s="84"/>
    </row>
    <row r="7" customFormat="false" ht="12.75" hidden="false" customHeight="false" outlineLevel="0" collapsed="false">
      <c r="A7" s="58"/>
      <c r="B7" s="95"/>
      <c r="C7" s="108" t="n">
        <v>26</v>
      </c>
      <c r="D7" s="109" t="n">
        <v>30</v>
      </c>
      <c r="E7" s="110" t="n">
        <f aca="false">Anchor!B44</f>
        <v>14232.584</v>
      </c>
      <c r="F7" s="111" t="n">
        <f aca="false">Anchor!C44</f>
        <v>37.855</v>
      </c>
      <c r="G7" s="111" t="n">
        <f aca="false">Anchor!D44</f>
        <v>39.0231</v>
      </c>
      <c r="H7" s="112" t="n">
        <f aca="false">Anchor!E44</f>
        <v>41.1556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84"/>
      <c r="V7" s="110" t="n">
        <f aca="false">Anchor!F44</f>
        <v>27814.432</v>
      </c>
      <c r="W7" s="111" t="n">
        <f aca="false">Anchor!G44</f>
        <v>39.2371</v>
      </c>
      <c r="X7" s="111" t="n">
        <f aca="false">Anchor!H44</f>
        <v>40.6394</v>
      </c>
      <c r="Y7" s="111" t="n">
        <f aca="false">Anchor!I44</f>
        <v>42.4424</v>
      </c>
      <c r="Z7" s="110" t="n">
        <f aca="false">Anchor!J44</f>
        <v>6461.04</v>
      </c>
      <c r="AA7" s="111" t="n">
        <f aca="false">Anchor!K44</f>
        <v>84.72</v>
      </c>
      <c r="AB7" s="111" t="n">
        <f aca="false">Anchor!L44</f>
        <v>0</v>
      </c>
      <c r="AC7" s="116" t="n">
        <f aca="false">Z7/3600</f>
        <v>1.79473333333333</v>
      </c>
      <c r="AD7" s="117" t="n">
        <f aca="false">E7+V7</f>
        <v>42047.016</v>
      </c>
      <c r="AE7" s="84"/>
      <c r="AF7" s="110" t="n">
        <f aca="false">Test!F44</f>
        <v>0</v>
      </c>
      <c r="AG7" s="111" t="n">
        <f aca="false">Test!G44</f>
        <v>0</v>
      </c>
      <c r="AH7" s="111" t="n">
        <f aca="false">Test!H44</f>
        <v>0</v>
      </c>
      <c r="AI7" s="111" t="n">
        <f aca="false">Test!I44</f>
        <v>0</v>
      </c>
      <c r="AJ7" s="110" t="n">
        <f aca="false">Test!J44</f>
        <v>0</v>
      </c>
      <c r="AK7" s="111" t="n">
        <f aca="false">Test!K44</f>
        <v>0</v>
      </c>
      <c r="AL7" s="111" t="n">
        <f aca="false">Test!L44</f>
        <v>0</v>
      </c>
      <c r="AM7" s="116" t="n">
        <f aca="false">AJ7/3600</f>
        <v>0</v>
      </c>
      <c r="AN7" s="117" t="n">
        <f aca="false">J7+AF7</f>
        <v>0</v>
      </c>
      <c r="AO7" s="84"/>
      <c r="AP7" s="84"/>
      <c r="AQ7" s="118" t="n">
        <f aca="false">AJ7/Z7</f>
        <v>0</v>
      </c>
      <c r="AR7" s="119" t="n">
        <f aca="false">AK7/AA7</f>
        <v>0</v>
      </c>
      <c r="AS7" s="120" t="e">
        <f aca="false">AL7/AB7</f>
        <v>#DIV/0!</v>
      </c>
      <c r="AU7" s="121" t="n">
        <f aca="false">ABS(V7-AF7)+ABS(W7-AG7)+ABS(X7-AH7)+ABS(Y7-AI7)</f>
        <v>27936.7509</v>
      </c>
      <c r="AV7" s="53"/>
      <c r="AX7" s="84"/>
    </row>
    <row r="8" customFormat="false" ht="12" hidden="false" customHeight="false" outlineLevel="0" collapsed="false">
      <c r="A8" s="58"/>
      <c r="B8" s="95"/>
      <c r="C8" s="79" t="n">
        <v>30</v>
      </c>
      <c r="D8" s="57" t="n">
        <v>28</v>
      </c>
      <c r="E8" s="80" t="n">
        <f aca="false">Anchor!B45</f>
        <v>36407.2576</v>
      </c>
      <c r="F8" s="81" t="n">
        <f aca="false">Anchor!C45</f>
        <v>39.3574</v>
      </c>
      <c r="G8" s="81" t="n">
        <f aca="false">Anchor!D45</f>
        <v>39.6323</v>
      </c>
      <c r="H8" s="82" t="n">
        <f aca="false">Anchor!E45</f>
        <v>41.6749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84"/>
      <c r="V8" s="80" t="n">
        <f aca="false">Anchor!F45</f>
        <v>18390.1328</v>
      </c>
      <c r="W8" s="81" t="n">
        <f aca="false">Anchor!G45</f>
        <v>36.2892</v>
      </c>
      <c r="X8" s="81" t="n">
        <f aca="false">Anchor!H45</f>
        <v>38.9727</v>
      </c>
      <c r="Y8" s="81" t="n">
        <f aca="false">Anchor!I45</f>
        <v>41.0103</v>
      </c>
      <c r="Z8" s="80" t="n">
        <f aca="false">Anchor!J45</f>
        <v>6726.65</v>
      </c>
      <c r="AA8" s="81" t="n">
        <f aca="false">Anchor!K45</f>
        <v>91.21</v>
      </c>
      <c r="AB8" s="81" t="n">
        <f aca="false">Anchor!L45</f>
        <v>0</v>
      </c>
      <c r="AC8" s="88" t="n">
        <f aca="false">Z8/3600</f>
        <v>1.86851388888889</v>
      </c>
      <c r="AD8" s="89" t="n">
        <f aca="false">E8+V8</f>
        <v>54797.3904</v>
      </c>
      <c r="AE8" s="84"/>
      <c r="AF8" s="80" t="n">
        <f aca="false">Test!F45</f>
        <v>0</v>
      </c>
      <c r="AG8" s="81" t="n">
        <f aca="false">Test!G45</f>
        <v>0</v>
      </c>
      <c r="AH8" s="81" t="n">
        <f aca="false">Test!H45</f>
        <v>0</v>
      </c>
      <c r="AI8" s="81" t="n">
        <f aca="false">Test!I45</f>
        <v>0</v>
      </c>
      <c r="AJ8" s="80" t="n">
        <f aca="false">Test!J45</f>
        <v>0</v>
      </c>
      <c r="AK8" s="81" t="n">
        <f aca="false">Test!K45</f>
        <v>0</v>
      </c>
      <c r="AL8" s="81" t="n">
        <f aca="false">Test!L45</f>
        <v>0</v>
      </c>
      <c r="AM8" s="88" t="n">
        <f aca="false">AJ8/3600</f>
        <v>0</v>
      </c>
      <c r="AN8" s="89" t="n">
        <f aca="false">J8+AF8</f>
        <v>0</v>
      </c>
      <c r="AO8" s="84"/>
      <c r="AP8" s="84"/>
      <c r="AQ8" s="90" t="n">
        <f aca="false">AJ8/Z8</f>
        <v>0</v>
      </c>
      <c r="AR8" s="91" t="n">
        <f aca="false">AK8/AA8</f>
        <v>0</v>
      </c>
      <c r="AS8" s="92" t="e">
        <f aca="false">AL8/AB8</f>
        <v>#DIV/0!</v>
      </c>
      <c r="AU8" s="107" t="n">
        <f aca="false">ABS(V8-AF8)+ABS(W8-AG8)+ABS(X8-AH8)+ABS(Y8-AI8)</f>
        <v>18506.405</v>
      </c>
      <c r="AV8" s="53"/>
      <c r="AX8" s="84"/>
    </row>
    <row r="9" customFormat="false" ht="12" hidden="false" customHeight="false" outlineLevel="0" collapsed="false">
      <c r="A9" s="58"/>
      <c r="B9" s="95"/>
      <c r="C9" s="51" t="n">
        <v>30</v>
      </c>
      <c r="D9" s="57" t="n">
        <v>30</v>
      </c>
      <c r="E9" s="96" t="n">
        <f aca="false">Anchor!B46</f>
        <v>25677.528</v>
      </c>
      <c r="F9" s="97" t="n">
        <f aca="false">Anchor!C46</f>
        <v>38.0686</v>
      </c>
      <c r="G9" s="97" t="n">
        <f aca="false">Anchor!D46</f>
        <v>39.1175</v>
      </c>
      <c r="H9" s="98" t="n">
        <f aca="false">Anchor!E46</f>
        <v>41.2052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84"/>
      <c r="V9" s="96" t="n">
        <f aca="false">Anchor!F46</f>
        <v>18390.1328</v>
      </c>
      <c r="W9" s="97" t="n">
        <f aca="false">Anchor!G46</f>
        <v>36.2892</v>
      </c>
      <c r="X9" s="97" t="n">
        <f aca="false">Anchor!H46</f>
        <v>38.9727</v>
      </c>
      <c r="Y9" s="97" t="n">
        <f aca="false">Anchor!I46</f>
        <v>41.0103</v>
      </c>
      <c r="Z9" s="96" t="n">
        <f aca="false">Anchor!J46</f>
        <v>6337.6</v>
      </c>
      <c r="AA9" s="97" t="n">
        <f aca="false">Anchor!K46</f>
        <v>86.51</v>
      </c>
      <c r="AB9" s="97" t="n">
        <f aca="false">Anchor!L46</f>
        <v>0</v>
      </c>
      <c r="AC9" s="102" t="n">
        <f aca="false">Z9/3600</f>
        <v>1.76044444444444</v>
      </c>
      <c r="AD9" s="103" t="n">
        <f aca="false">E9+V9</f>
        <v>44067.6608</v>
      </c>
      <c r="AE9" s="84"/>
      <c r="AF9" s="96" t="n">
        <f aca="false">Test!F46</f>
        <v>0</v>
      </c>
      <c r="AG9" s="97" t="n">
        <f aca="false">Test!G46</f>
        <v>0</v>
      </c>
      <c r="AH9" s="97" t="n">
        <f aca="false">Test!H46</f>
        <v>0</v>
      </c>
      <c r="AI9" s="97" t="n">
        <f aca="false">Test!I46</f>
        <v>0</v>
      </c>
      <c r="AJ9" s="96" t="n">
        <f aca="false">Test!J46</f>
        <v>0</v>
      </c>
      <c r="AK9" s="97" t="n">
        <f aca="false">Test!K46</f>
        <v>0</v>
      </c>
      <c r="AL9" s="97" t="n">
        <f aca="false">Test!L46</f>
        <v>0</v>
      </c>
      <c r="AM9" s="102" t="n">
        <f aca="false">AJ9/3600</f>
        <v>0</v>
      </c>
      <c r="AN9" s="103" t="n">
        <f aca="false">J9+AF9</f>
        <v>0</v>
      </c>
      <c r="AO9" s="84"/>
      <c r="AP9" s="84"/>
      <c r="AQ9" s="104" t="n">
        <f aca="false">AJ9/Z9</f>
        <v>0</v>
      </c>
      <c r="AR9" s="105" t="n">
        <f aca="false">AK9/AA9</f>
        <v>0</v>
      </c>
      <c r="AS9" s="106" t="e">
        <f aca="false">AL9/AB9</f>
        <v>#DIV/0!</v>
      </c>
      <c r="AU9" s="107" t="n">
        <f aca="false">ABS(V9-AF9)+ABS(W9-AG9)+ABS(X9-AH9)+ABS(Y9-AI9)</f>
        <v>18506.405</v>
      </c>
      <c r="AV9" s="53"/>
      <c r="AX9" s="84"/>
    </row>
    <row r="10" customFormat="false" ht="12" hidden="false" customHeight="false" outlineLevel="0" collapsed="false">
      <c r="A10" s="58"/>
      <c r="B10" s="95"/>
      <c r="C10" s="51" t="n">
        <v>30</v>
      </c>
      <c r="D10" s="57" t="n">
        <v>32</v>
      </c>
      <c r="E10" s="96" t="n">
        <f aca="false">Anchor!B47</f>
        <v>14922.0032</v>
      </c>
      <c r="F10" s="97" t="n">
        <f aca="false">Anchor!C47</f>
        <v>36.6656</v>
      </c>
      <c r="G10" s="97" t="n">
        <f aca="false">Anchor!D47</f>
        <v>38.163</v>
      </c>
      <c r="H10" s="98" t="n">
        <f aca="false">Anchor!E47</f>
        <v>40.3277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84"/>
      <c r="V10" s="96" t="n">
        <f aca="false">Anchor!F47</f>
        <v>18390.1328</v>
      </c>
      <c r="W10" s="97" t="n">
        <f aca="false">Anchor!G47</f>
        <v>36.2892</v>
      </c>
      <c r="X10" s="97" t="n">
        <f aca="false">Anchor!H47</f>
        <v>38.9727</v>
      </c>
      <c r="Y10" s="97" t="n">
        <f aca="false">Anchor!I47</f>
        <v>41.0103</v>
      </c>
      <c r="Z10" s="96" t="n">
        <f aca="false">Anchor!J47</f>
        <v>6020.86</v>
      </c>
      <c r="AA10" s="97" t="n">
        <f aca="false">Anchor!K47</f>
        <v>83.22</v>
      </c>
      <c r="AB10" s="97" t="n">
        <f aca="false">Anchor!L47</f>
        <v>0</v>
      </c>
      <c r="AC10" s="102" t="n">
        <f aca="false">Z10/3600</f>
        <v>1.67246111111111</v>
      </c>
      <c r="AD10" s="103" t="n">
        <f aca="false">E10+V10</f>
        <v>33312.136</v>
      </c>
      <c r="AE10" s="84"/>
      <c r="AF10" s="96" t="n">
        <f aca="false">Test!F47</f>
        <v>0</v>
      </c>
      <c r="AG10" s="97" t="n">
        <f aca="false">Test!G47</f>
        <v>0</v>
      </c>
      <c r="AH10" s="97" t="n">
        <f aca="false">Test!H47</f>
        <v>0</v>
      </c>
      <c r="AI10" s="97" t="n">
        <f aca="false">Test!I47</f>
        <v>0</v>
      </c>
      <c r="AJ10" s="96" t="n">
        <f aca="false">Test!J47</f>
        <v>0</v>
      </c>
      <c r="AK10" s="97" t="n">
        <f aca="false">Test!K47</f>
        <v>0</v>
      </c>
      <c r="AL10" s="97" t="n">
        <f aca="false">Test!L47</f>
        <v>0</v>
      </c>
      <c r="AM10" s="102" t="n">
        <f aca="false">AJ10/3600</f>
        <v>0</v>
      </c>
      <c r="AN10" s="103" t="n">
        <f aca="false">J10+AF10</f>
        <v>0</v>
      </c>
      <c r="AO10" s="84"/>
      <c r="AP10" s="84"/>
      <c r="AQ10" s="104" t="n">
        <f aca="false">AJ10/Z10</f>
        <v>0</v>
      </c>
      <c r="AR10" s="105" t="n">
        <f aca="false">AK10/AA10</f>
        <v>0</v>
      </c>
      <c r="AS10" s="106" t="e">
        <f aca="false">AL10/AB10</f>
        <v>#DIV/0!</v>
      </c>
      <c r="AU10" s="107" t="n">
        <f aca="false">ABS(V10-AF10)+ABS(W10-AG10)+ABS(X10-AH10)+ABS(Y10-AI10)</f>
        <v>18506.405</v>
      </c>
      <c r="AV10" s="53"/>
      <c r="AX10" s="84"/>
    </row>
    <row r="11" customFormat="false" ht="12.75" hidden="false" customHeight="false" outlineLevel="0" collapsed="false">
      <c r="A11" s="58"/>
      <c r="B11" s="95"/>
      <c r="C11" s="108" t="n">
        <v>30</v>
      </c>
      <c r="D11" s="109" t="n">
        <v>34</v>
      </c>
      <c r="E11" s="110" t="n">
        <f aca="false">Anchor!B48</f>
        <v>6219.2</v>
      </c>
      <c r="F11" s="111" t="n">
        <f aca="false">Anchor!C48</f>
        <v>35.3557</v>
      </c>
      <c r="G11" s="111" t="n">
        <f aca="false">Anchor!D48</f>
        <v>37.2877</v>
      </c>
      <c r="H11" s="112" t="n">
        <f aca="false">Anchor!E48</f>
        <v>39.5655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84"/>
      <c r="V11" s="110" t="n">
        <f aca="false">Anchor!F48</f>
        <v>18390.1328</v>
      </c>
      <c r="W11" s="111" t="n">
        <f aca="false">Anchor!G48</f>
        <v>36.2892</v>
      </c>
      <c r="X11" s="111" t="n">
        <f aca="false">Anchor!H48</f>
        <v>38.9727</v>
      </c>
      <c r="Y11" s="111" t="n">
        <f aca="false">Anchor!I48</f>
        <v>41.0103</v>
      </c>
      <c r="Z11" s="110" t="n">
        <f aca="false">Anchor!J48</f>
        <v>5781.32</v>
      </c>
      <c r="AA11" s="111" t="n">
        <f aca="false">Anchor!K48</f>
        <v>79.1</v>
      </c>
      <c r="AB11" s="111" t="n">
        <f aca="false">Anchor!L48</f>
        <v>0</v>
      </c>
      <c r="AC11" s="116" t="n">
        <f aca="false">Z11/3600</f>
        <v>1.60592222222222</v>
      </c>
      <c r="AD11" s="117" t="n">
        <f aca="false">E11+V11</f>
        <v>24609.3328</v>
      </c>
      <c r="AE11" s="84"/>
      <c r="AF11" s="110" t="n">
        <f aca="false">Test!F48</f>
        <v>0</v>
      </c>
      <c r="AG11" s="111" t="n">
        <f aca="false">Test!G48</f>
        <v>0</v>
      </c>
      <c r="AH11" s="111" t="n">
        <f aca="false">Test!H48</f>
        <v>0</v>
      </c>
      <c r="AI11" s="111" t="n">
        <f aca="false">Test!I48</f>
        <v>0</v>
      </c>
      <c r="AJ11" s="110" t="n">
        <f aca="false">Test!J48</f>
        <v>0</v>
      </c>
      <c r="AK11" s="111" t="n">
        <f aca="false">Test!K48</f>
        <v>0</v>
      </c>
      <c r="AL11" s="111" t="n">
        <f aca="false">Test!L48</f>
        <v>0</v>
      </c>
      <c r="AM11" s="116" t="n">
        <f aca="false">AJ11/3600</f>
        <v>0</v>
      </c>
      <c r="AN11" s="117" t="n">
        <f aca="false">J11+AF11</f>
        <v>0</v>
      </c>
      <c r="AO11" s="84"/>
      <c r="AP11" s="84"/>
      <c r="AQ11" s="118" t="n">
        <f aca="false">AJ11/Z11</f>
        <v>0</v>
      </c>
      <c r="AR11" s="119" t="n">
        <f aca="false">AK11/AA11</f>
        <v>0</v>
      </c>
      <c r="AS11" s="120" t="e">
        <f aca="false">AL11/AB11</f>
        <v>#DIV/0!</v>
      </c>
      <c r="AU11" s="107" t="n">
        <f aca="false">ABS(V11-AF11)+ABS(W11-AG11)+ABS(X11-AH11)+ABS(Y11-AI11)</f>
        <v>18506.405</v>
      </c>
      <c r="AV11" s="53"/>
      <c r="AX11" s="84"/>
    </row>
    <row r="12" customFormat="false" ht="12" hidden="false" customHeight="false" outlineLevel="0" collapsed="false">
      <c r="B12" s="78" t="s">
        <v>71</v>
      </c>
      <c r="C12" s="79" t="n">
        <f aca="false">C4</f>
        <v>26</v>
      </c>
      <c r="D12" s="77" t="n">
        <f aca="false">D4</f>
        <v>24</v>
      </c>
      <c r="E12" s="80" t="n">
        <f aca="false">Anchor!B49</f>
        <v>59522.8336</v>
      </c>
      <c r="F12" s="81" t="n">
        <f aca="false">Anchor!C49</f>
        <v>41.739</v>
      </c>
      <c r="G12" s="81" t="n">
        <f aca="false">Anchor!D49</f>
        <v>44.3484</v>
      </c>
      <c r="H12" s="82" t="n">
        <f aca="false">Anchor!E49</f>
        <v>44.4323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84"/>
      <c r="V12" s="80" t="n">
        <f aca="false">Anchor!F49</f>
        <v>31175.7264</v>
      </c>
      <c r="W12" s="81" t="n">
        <f aca="false">Anchor!G49</f>
        <v>38.5794</v>
      </c>
      <c r="X12" s="81" t="n">
        <f aca="false">Anchor!H49</f>
        <v>42.2695</v>
      </c>
      <c r="Y12" s="81" t="n">
        <f aca="false">Anchor!I49</f>
        <v>43.3754</v>
      </c>
      <c r="Z12" s="80" t="n">
        <f aca="false">Anchor!J49</f>
        <v>7378.05</v>
      </c>
      <c r="AA12" s="81" t="n">
        <f aca="false">Anchor!K49</f>
        <v>98.22</v>
      </c>
      <c r="AB12" s="81" t="n">
        <f aca="false">Anchor!L49</f>
        <v>0</v>
      </c>
      <c r="AC12" s="88" t="n">
        <f aca="false">Z12/3600</f>
        <v>2.04945833333333</v>
      </c>
      <c r="AD12" s="89" t="n">
        <f aca="false">E12+V12</f>
        <v>90698.56</v>
      </c>
      <c r="AE12" s="84"/>
      <c r="AF12" s="80" t="n">
        <f aca="false">Test!F49</f>
        <v>0</v>
      </c>
      <c r="AG12" s="81" t="n">
        <f aca="false">Test!G49</f>
        <v>0</v>
      </c>
      <c r="AH12" s="81" t="n">
        <f aca="false">Test!H49</f>
        <v>0</v>
      </c>
      <c r="AI12" s="81" t="n">
        <f aca="false">Test!I49</f>
        <v>0</v>
      </c>
      <c r="AJ12" s="80" t="n">
        <f aca="false">Test!J49</f>
        <v>0</v>
      </c>
      <c r="AK12" s="81" t="n">
        <f aca="false">Test!K49</f>
        <v>0</v>
      </c>
      <c r="AL12" s="81" t="n">
        <f aca="false">Test!L49</f>
        <v>0</v>
      </c>
      <c r="AM12" s="88" t="n">
        <f aca="false">AJ12/3600</f>
        <v>0</v>
      </c>
      <c r="AN12" s="89" t="n">
        <f aca="false">J12+AF12</f>
        <v>0</v>
      </c>
      <c r="AO12" s="84"/>
      <c r="AP12" s="84"/>
      <c r="AQ12" s="90" t="n">
        <f aca="false">AJ12/Z12</f>
        <v>0</v>
      </c>
      <c r="AR12" s="91" t="n">
        <f aca="false">AK12/AA12</f>
        <v>0</v>
      </c>
      <c r="AS12" s="92" t="e">
        <f aca="false">AL12/AB12</f>
        <v>#DIV/0!</v>
      </c>
      <c r="AU12" s="93" t="n">
        <f aca="false">ABS(V12-AF12)+ABS(W12-AG12)+ABS(X12-AH12)+ABS(Y12-AI12)</f>
        <v>31299.9507</v>
      </c>
      <c r="AV12" s="53"/>
      <c r="AX12" s="84"/>
    </row>
    <row r="13" customFormat="false" ht="12" hidden="false" customHeight="false" outlineLevel="0" collapsed="false">
      <c r="A13" s="58"/>
      <c r="B13" s="122"/>
      <c r="C13" s="51" t="n">
        <f aca="false">C5</f>
        <v>26</v>
      </c>
      <c r="D13" s="58" t="n">
        <f aca="false">D5</f>
        <v>26</v>
      </c>
      <c r="E13" s="96" t="n">
        <f aca="false">Anchor!B50</f>
        <v>41527.9424</v>
      </c>
      <c r="F13" s="97" t="n">
        <f aca="false">Anchor!C50</f>
        <v>40.3056</v>
      </c>
      <c r="G13" s="97" t="n">
        <f aca="false">Anchor!D50</f>
        <v>43.3238</v>
      </c>
      <c r="H13" s="98" t="n">
        <f aca="false">Anchor!E50</f>
        <v>43.6562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84"/>
      <c r="V13" s="96" t="n">
        <f aca="false">Anchor!F50</f>
        <v>31175.7264</v>
      </c>
      <c r="W13" s="97" t="n">
        <f aca="false">Anchor!G50</f>
        <v>38.5794</v>
      </c>
      <c r="X13" s="97" t="n">
        <f aca="false">Anchor!H50</f>
        <v>42.2695</v>
      </c>
      <c r="Y13" s="97" t="n">
        <f aca="false">Anchor!I50</f>
        <v>43.3754</v>
      </c>
      <c r="Z13" s="96" t="n">
        <f aca="false">Anchor!J50</f>
        <v>7012.66</v>
      </c>
      <c r="AA13" s="97" t="n">
        <f aca="false">Anchor!K50</f>
        <v>95.88</v>
      </c>
      <c r="AB13" s="97" t="n">
        <f aca="false">Anchor!L50</f>
        <v>0</v>
      </c>
      <c r="AC13" s="102" t="n">
        <f aca="false">Z13/3600</f>
        <v>1.94796111111111</v>
      </c>
      <c r="AD13" s="103" t="n">
        <f aca="false">E13+V13</f>
        <v>72703.6688</v>
      </c>
      <c r="AE13" s="84"/>
      <c r="AF13" s="96" t="n">
        <f aca="false">Test!F50</f>
        <v>0</v>
      </c>
      <c r="AG13" s="97" t="n">
        <f aca="false">Test!G50</f>
        <v>0</v>
      </c>
      <c r="AH13" s="97" t="n">
        <f aca="false">Test!H50</f>
        <v>0</v>
      </c>
      <c r="AI13" s="97" t="n">
        <f aca="false">Test!I50</f>
        <v>0</v>
      </c>
      <c r="AJ13" s="96" t="n">
        <f aca="false">Test!J50</f>
        <v>0</v>
      </c>
      <c r="AK13" s="97" t="n">
        <f aca="false">Test!K50</f>
        <v>0</v>
      </c>
      <c r="AL13" s="97" t="n">
        <f aca="false">Test!L50</f>
        <v>0</v>
      </c>
      <c r="AM13" s="102" t="n">
        <f aca="false">AJ13/3600</f>
        <v>0</v>
      </c>
      <c r="AN13" s="103" t="n">
        <f aca="false">J13+AF13</f>
        <v>0</v>
      </c>
      <c r="AO13" s="84"/>
      <c r="AP13" s="84"/>
      <c r="AQ13" s="104" t="n">
        <f aca="false">AJ13/Z13</f>
        <v>0</v>
      </c>
      <c r="AR13" s="105" t="n">
        <f aca="false">AK13/AA13</f>
        <v>0</v>
      </c>
      <c r="AS13" s="106" t="e">
        <f aca="false">AL13/AB13</f>
        <v>#DIV/0!</v>
      </c>
      <c r="AU13" s="107" t="n">
        <f aca="false">ABS(V13-AF13)+ABS(W13-AG13)+ABS(X13-AH13)+ABS(Y13-AI13)</f>
        <v>31299.9507</v>
      </c>
      <c r="AV13" s="53"/>
      <c r="AX13" s="84"/>
    </row>
    <row r="14" customFormat="false" ht="12" hidden="false" customHeight="false" outlineLevel="0" collapsed="false">
      <c r="A14" s="58"/>
      <c r="B14" s="95"/>
      <c r="C14" s="51" t="n">
        <f aca="false">C6</f>
        <v>26</v>
      </c>
      <c r="D14" s="58" t="n">
        <f aca="false">D6</f>
        <v>28</v>
      </c>
      <c r="E14" s="96" t="n">
        <f aca="false">Anchor!B51</f>
        <v>26471.312</v>
      </c>
      <c r="F14" s="97" t="n">
        <f aca="false">Anchor!C51</f>
        <v>38.9232</v>
      </c>
      <c r="G14" s="97" t="n">
        <f aca="false">Anchor!D51</f>
        <v>42.301</v>
      </c>
      <c r="H14" s="98" t="n">
        <f aca="false">Anchor!E51</f>
        <v>42.8629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84"/>
      <c r="V14" s="96" t="n">
        <f aca="false">Anchor!F51</f>
        <v>31175.7264</v>
      </c>
      <c r="W14" s="97" t="n">
        <f aca="false">Anchor!G51</f>
        <v>38.5794</v>
      </c>
      <c r="X14" s="97" t="n">
        <f aca="false">Anchor!H51</f>
        <v>42.2695</v>
      </c>
      <c r="Y14" s="97" t="n">
        <f aca="false">Anchor!I51</f>
        <v>43.3754</v>
      </c>
      <c r="Z14" s="96" t="n">
        <f aca="false">Anchor!J51</f>
        <v>6713.94</v>
      </c>
      <c r="AA14" s="97" t="n">
        <f aca="false">Anchor!K51</f>
        <v>92.26</v>
      </c>
      <c r="AB14" s="97" t="n">
        <f aca="false">Anchor!L51</f>
        <v>0</v>
      </c>
      <c r="AC14" s="102" t="n">
        <f aca="false">Z14/3600</f>
        <v>1.86498333333333</v>
      </c>
      <c r="AD14" s="103" t="n">
        <f aca="false">E14+V14</f>
        <v>57647.0384</v>
      </c>
      <c r="AE14" s="84"/>
      <c r="AF14" s="96" t="n">
        <f aca="false">Test!F51</f>
        <v>0</v>
      </c>
      <c r="AG14" s="97" t="n">
        <f aca="false">Test!G51</f>
        <v>0</v>
      </c>
      <c r="AH14" s="97" t="n">
        <f aca="false">Test!H51</f>
        <v>0</v>
      </c>
      <c r="AI14" s="97" t="n">
        <f aca="false">Test!I51</f>
        <v>0</v>
      </c>
      <c r="AJ14" s="96" t="n">
        <f aca="false">Test!J51</f>
        <v>0</v>
      </c>
      <c r="AK14" s="97" t="n">
        <f aca="false">Test!K51</f>
        <v>0</v>
      </c>
      <c r="AL14" s="97" t="n">
        <f aca="false">Test!L51</f>
        <v>0</v>
      </c>
      <c r="AM14" s="102" t="n">
        <f aca="false">AJ14/3600</f>
        <v>0</v>
      </c>
      <c r="AN14" s="103" t="n">
        <f aca="false">J14+AF14</f>
        <v>0</v>
      </c>
      <c r="AO14" s="84"/>
      <c r="AP14" s="84"/>
      <c r="AQ14" s="104" t="n">
        <f aca="false">AJ14/Z14</f>
        <v>0</v>
      </c>
      <c r="AR14" s="105" t="n">
        <f aca="false">AK14/AA14</f>
        <v>0</v>
      </c>
      <c r="AS14" s="106" t="e">
        <f aca="false">AL14/AB14</f>
        <v>#DIV/0!</v>
      </c>
      <c r="AU14" s="107" t="n">
        <f aca="false">ABS(V14-AF14)+ABS(W14-AG14)+ABS(X14-AH14)+ABS(Y14-AI14)</f>
        <v>31299.9507</v>
      </c>
      <c r="AV14" s="53"/>
      <c r="AX14" s="84"/>
    </row>
    <row r="15" customFormat="false" ht="12.75" hidden="false" customHeight="false" outlineLevel="0" collapsed="false">
      <c r="A15" s="58"/>
      <c r="B15" s="95"/>
      <c r="C15" s="108" t="n">
        <f aca="false">C7</f>
        <v>26</v>
      </c>
      <c r="D15" s="109" t="n">
        <f aca="false">D7</f>
        <v>30</v>
      </c>
      <c r="E15" s="110" t="n">
        <f aca="false">Anchor!B52</f>
        <v>13961.2256</v>
      </c>
      <c r="F15" s="111" t="n">
        <f aca="false">Anchor!C52</f>
        <v>37.5473</v>
      </c>
      <c r="G15" s="111" t="n">
        <f aca="false">Anchor!D52</f>
        <v>41.8335</v>
      </c>
      <c r="H15" s="112" t="n">
        <f aca="false">Anchor!E52</f>
        <v>42.4958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84"/>
      <c r="V15" s="110" t="n">
        <f aca="false">Anchor!F52</f>
        <v>31175.7264</v>
      </c>
      <c r="W15" s="111" t="n">
        <f aca="false">Anchor!G52</f>
        <v>38.5794</v>
      </c>
      <c r="X15" s="111" t="n">
        <f aca="false">Anchor!H52</f>
        <v>42.2695</v>
      </c>
      <c r="Y15" s="111" t="n">
        <f aca="false">Anchor!I52</f>
        <v>43.3754</v>
      </c>
      <c r="Z15" s="110" t="n">
        <f aca="false">Anchor!J52</f>
        <v>6392.78</v>
      </c>
      <c r="AA15" s="111" t="n">
        <f aca="false">Anchor!K52</f>
        <v>88.12</v>
      </c>
      <c r="AB15" s="111" t="n">
        <f aca="false">Anchor!L52</f>
        <v>0</v>
      </c>
      <c r="AC15" s="116" t="n">
        <f aca="false">Z15/3600</f>
        <v>1.77577222222222</v>
      </c>
      <c r="AD15" s="117" t="n">
        <f aca="false">E15+V15</f>
        <v>45136.952</v>
      </c>
      <c r="AE15" s="84"/>
      <c r="AF15" s="110" t="n">
        <f aca="false">Test!F52</f>
        <v>0</v>
      </c>
      <c r="AG15" s="111" t="n">
        <f aca="false">Test!G52</f>
        <v>0</v>
      </c>
      <c r="AH15" s="111" t="n">
        <f aca="false">Test!H52</f>
        <v>0</v>
      </c>
      <c r="AI15" s="111" t="n">
        <f aca="false">Test!I52</f>
        <v>0</v>
      </c>
      <c r="AJ15" s="110" t="n">
        <f aca="false">Test!J52</f>
        <v>0</v>
      </c>
      <c r="AK15" s="111" t="n">
        <f aca="false">Test!K52</f>
        <v>0</v>
      </c>
      <c r="AL15" s="111" t="n">
        <f aca="false">Test!L52</f>
        <v>0</v>
      </c>
      <c r="AM15" s="116" t="n">
        <f aca="false">AJ15/3600</f>
        <v>0</v>
      </c>
      <c r="AN15" s="117" t="n">
        <f aca="false">J15+AF15</f>
        <v>0</v>
      </c>
      <c r="AO15" s="84"/>
      <c r="AP15" s="84"/>
      <c r="AQ15" s="118" t="n">
        <f aca="false">AJ15/Z15</f>
        <v>0</v>
      </c>
      <c r="AR15" s="119" t="n">
        <f aca="false">AK15/AA15</f>
        <v>0</v>
      </c>
      <c r="AS15" s="120" t="e">
        <f aca="false">AL15/AB15</f>
        <v>#DIV/0!</v>
      </c>
      <c r="AU15" s="121" t="n">
        <f aca="false">ABS(V15-AF15)+ABS(W15-AG15)+ABS(X15-AH15)+ABS(Y15-AI15)</f>
        <v>31299.9507</v>
      </c>
      <c r="AV15" s="53"/>
      <c r="AX15" s="84"/>
    </row>
    <row r="16" customFormat="false" ht="12" hidden="false" customHeight="false" outlineLevel="0" collapsed="false">
      <c r="A16" s="58"/>
      <c r="B16" s="95"/>
      <c r="C16" s="79" t="n">
        <f aca="false">C8</f>
        <v>30</v>
      </c>
      <c r="D16" s="77" t="n">
        <f aca="false">D8</f>
        <v>28</v>
      </c>
      <c r="E16" s="80" t="n">
        <f aca="false">Anchor!B53</f>
        <v>37285.4864</v>
      </c>
      <c r="F16" s="81" t="n">
        <f aca="false">Anchor!C53</f>
        <v>39.0608</v>
      </c>
      <c r="G16" s="81" t="n">
        <f aca="false">Anchor!D53</f>
        <v>42.4465</v>
      </c>
      <c r="H16" s="82" t="n">
        <f aca="false">Anchor!E53</f>
        <v>42.9522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84"/>
      <c r="V16" s="80" t="n">
        <f aca="false">Anchor!F53</f>
        <v>20960.8288</v>
      </c>
      <c r="W16" s="81" t="n">
        <f aca="false">Anchor!G53</f>
        <v>35.752</v>
      </c>
      <c r="X16" s="81" t="n">
        <f aca="false">Anchor!H53</f>
        <v>40.613</v>
      </c>
      <c r="Y16" s="81" t="n">
        <f aca="false">Anchor!I53</f>
        <v>41.8376</v>
      </c>
      <c r="Z16" s="80" t="n">
        <f aca="false">Anchor!J53</f>
        <v>6676.43</v>
      </c>
      <c r="AA16" s="81" t="n">
        <f aca="false">Anchor!K53</f>
        <v>93.03</v>
      </c>
      <c r="AB16" s="81" t="n">
        <f aca="false">Anchor!L53</f>
        <v>0</v>
      </c>
      <c r="AC16" s="88" t="n">
        <f aca="false">Z16/3600</f>
        <v>1.85456388888889</v>
      </c>
      <c r="AD16" s="89" t="n">
        <f aca="false">E16+V16</f>
        <v>58246.3152</v>
      </c>
      <c r="AE16" s="84"/>
      <c r="AF16" s="80" t="n">
        <f aca="false">Test!F53</f>
        <v>0</v>
      </c>
      <c r="AG16" s="81" t="n">
        <f aca="false">Test!G53</f>
        <v>0</v>
      </c>
      <c r="AH16" s="81" t="n">
        <f aca="false">Test!H53</f>
        <v>0</v>
      </c>
      <c r="AI16" s="81" t="n">
        <f aca="false">Test!I53</f>
        <v>0</v>
      </c>
      <c r="AJ16" s="80" t="n">
        <f aca="false">Test!J53</f>
        <v>0</v>
      </c>
      <c r="AK16" s="81" t="n">
        <f aca="false">Test!K53</f>
        <v>0</v>
      </c>
      <c r="AL16" s="81" t="n">
        <f aca="false">Test!L53</f>
        <v>0</v>
      </c>
      <c r="AM16" s="88" t="n">
        <f aca="false">AJ16/3600</f>
        <v>0</v>
      </c>
      <c r="AN16" s="89" t="n">
        <f aca="false">J16+AF16</f>
        <v>0</v>
      </c>
      <c r="AO16" s="84"/>
      <c r="AP16" s="84"/>
      <c r="AQ16" s="90" t="n">
        <f aca="false">AJ16/Z16</f>
        <v>0</v>
      </c>
      <c r="AR16" s="91" t="n">
        <f aca="false">AK16/AA16</f>
        <v>0</v>
      </c>
      <c r="AS16" s="92" t="e">
        <f aca="false">AL16/AB16</f>
        <v>#DIV/0!</v>
      </c>
      <c r="AU16" s="107" t="n">
        <f aca="false">ABS(V16-AF16)+ABS(W16-AG16)+ABS(X16-AH16)+ABS(Y16-AI16)</f>
        <v>21079.0314</v>
      </c>
      <c r="AV16" s="53"/>
      <c r="AX16" s="84"/>
    </row>
    <row r="17" customFormat="false" ht="12" hidden="false" customHeight="false" outlineLevel="0" collapsed="false">
      <c r="A17" s="58"/>
      <c r="B17" s="95"/>
      <c r="C17" s="51" t="n">
        <f aca="false">C9</f>
        <v>30</v>
      </c>
      <c r="D17" s="58" t="n">
        <f aca="false">D9</f>
        <v>30</v>
      </c>
      <c r="E17" s="96" t="n">
        <f aca="false">Anchor!B54</f>
        <v>25869.816</v>
      </c>
      <c r="F17" s="97" t="n">
        <f aca="false">Anchor!C54</f>
        <v>37.7453</v>
      </c>
      <c r="G17" s="97" t="n">
        <f aca="false">Anchor!D54</f>
        <v>41.9232</v>
      </c>
      <c r="H17" s="98" t="n">
        <f aca="false">Anchor!E54</f>
        <v>42.525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84"/>
      <c r="V17" s="96" t="n">
        <f aca="false">Anchor!F54</f>
        <v>20960.8288</v>
      </c>
      <c r="W17" s="97" t="n">
        <f aca="false">Anchor!G54</f>
        <v>35.752</v>
      </c>
      <c r="X17" s="97" t="n">
        <f aca="false">Anchor!H54</f>
        <v>40.613</v>
      </c>
      <c r="Y17" s="97" t="n">
        <f aca="false">Anchor!I54</f>
        <v>41.8376</v>
      </c>
      <c r="Z17" s="96" t="n">
        <f aca="false">Anchor!J54</f>
        <v>6384.21</v>
      </c>
      <c r="AA17" s="97" t="n">
        <f aca="false">Anchor!K54</f>
        <v>89.16</v>
      </c>
      <c r="AB17" s="97" t="n">
        <f aca="false">Anchor!L54</f>
        <v>0</v>
      </c>
      <c r="AC17" s="102" t="n">
        <f aca="false">Z17/3600</f>
        <v>1.77339166666667</v>
      </c>
      <c r="AD17" s="103" t="n">
        <f aca="false">E17+V17</f>
        <v>46830.6448</v>
      </c>
      <c r="AE17" s="84"/>
      <c r="AF17" s="96" t="n">
        <f aca="false">Test!F54</f>
        <v>0</v>
      </c>
      <c r="AG17" s="97" t="n">
        <f aca="false">Test!G54</f>
        <v>0</v>
      </c>
      <c r="AH17" s="97" t="n">
        <f aca="false">Test!H54</f>
        <v>0</v>
      </c>
      <c r="AI17" s="97" t="n">
        <f aca="false">Test!I54</f>
        <v>0</v>
      </c>
      <c r="AJ17" s="96" t="n">
        <f aca="false">Test!J54</f>
        <v>0</v>
      </c>
      <c r="AK17" s="97" t="n">
        <f aca="false">Test!K54</f>
        <v>0</v>
      </c>
      <c r="AL17" s="97" t="n">
        <f aca="false">Test!L54</f>
        <v>0</v>
      </c>
      <c r="AM17" s="102" t="n">
        <f aca="false">AJ17/3600</f>
        <v>0</v>
      </c>
      <c r="AN17" s="103" t="n">
        <f aca="false">J17+AF17</f>
        <v>0</v>
      </c>
      <c r="AO17" s="84"/>
      <c r="AP17" s="84"/>
      <c r="AQ17" s="104" t="n">
        <f aca="false">AJ17/Z17</f>
        <v>0</v>
      </c>
      <c r="AR17" s="105" t="n">
        <f aca="false">AK17/AA17</f>
        <v>0</v>
      </c>
      <c r="AS17" s="106" t="e">
        <f aca="false">AL17/AB17</f>
        <v>#DIV/0!</v>
      </c>
      <c r="AU17" s="107" t="n">
        <f aca="false">ABS(V17-AF17)+ABS(W17-AG17)+ABS(X17-AH17)+ABS(Y17-AI17)</f>
        <v>21079.0314</v>
      </c>
      <c r="AV17" s="53"/>
      <c r="AX17" s="84"/>
    </row>
    <row r="18" customFormat="false" ht="12" hidden="false" customHeight="false" outlineLevel="0" collapsed="false">
      <c r="A18" s="58"/>
      <c r="B18" s="95"/>
      <c r="C18" s="51" t="n">
        <f aca="false">C10</f>
        <v>30</v>
      </c>
      <c r="D18" s="58" t="n">
        <f aca="false">D10</f>
        <v>32</v>
      </c>
      <c r="E18" s="96" t="n">
        <f aca="false">Anchor!B55</f>
        <v>14917.0448</v>
      </c>
      <c r="F18" s="97" t="n">
        <f aca="false">Anchor!C55</f>
        <v>36.3374</v>
      </c>
      <c r="G18" s="97" t="n">
        <f aca="false">Anchor!D55</f>
        <v>40.8973</v>
      </c>
      <c r="H18" s="98" t="n">
        <f aca="false">Anchor!E55</f>
        <v>41.679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84"/>
      <c r="V18" s="96" t="n">
        <f aca="false">Anchor!F55</f>
        <v>20960.8288</v>
      </c>
      <c r="W18" s="97" t="n">
        <f aca="false">Anchor!G55</f>
        <v>35.752</v>
      </c>
      <c r="X18" s="97" t="n">
        <f aca="false">Anchor!H55</f>
        <v>40.613</v>
      </c>
      <c r="Y18" s="97" t="n">
        <f aca="false">Anchor!I55</f>
        <v>41.8376</v>
      </c>
      <c r="Z18" s="96" t="n">
        <f aca="false">Anchor!J55</f>
        <v>6122.94</v>
      </c>
      <c r="AA18" s="97" t="n">
        <f aca="false">Anchor!K55</f>
        <v>87.26</v>
      </c>
      <c r="AB18" s="97" t="n">
        <f aca="false">Anchor!L55</f>
        <v>0</v>
      </c>
      <c r="AC18" s="102" t="n">
        <f aca="false">Z18/3600</f>
        <v>1.70081666666667</v>
      </c>
      <c r="AD18" s="103" t="n">
        <f aca="false">E18+V18</f>
        <v>35877.8736</v>
      </c>
      <c r="AE18" s="84"/>
      <c r="AF18" s="96" t="n">
        <f aca="false">Test!F55</f>
        <v>0</v>
      </c>
      <c r="AG18" s="97" t="n">
        <f aca="false">Test!G55</f>
        <v>0</v>
      </c>
      <c r="AH18" s="97" t="n">
        <f aca="false">Test!H55</f>
        <v>0</v>
      </c>
      <c r="AI18" s="97" t="n">
        <f aca="false">Test!I55</f>
        <v>0</v>
      </c>
      <c r="AJ18" s="96" t="n">
        <f aca="false">Test!J55</f>
        <v>0</v>
      </c>
      <c r="AK18" s="97" t="n">
        <f aca="false">Test!K55</f>
        <v>0</v>
      </c>
      <c r="AL18" s="97" t="n">
        <f aca="false">Test!L55</f>
        <v>0</v>
      </c>
      <c r="AM18" s="102" t="n">
        <f aca="false">AJ18/3600</f>
        <v>0</v>
      </c>
      <c r="AN18" s="103" t="n">
        <f aca="false">J18+AF18</f>
        <v>0</v>
      </c>
      <c r="AO18" s="84"/>
      <c r="AP18" s="84"/>
      <c r="AQ18" s="104" t="n">
        <f aca="false">AJ18/Z18</f>
        <v>0</v>
      </c>
      <c r="AR18" s="105" t="n">
        <f aca="false">AK18/AA18</f>
        <v>0</v>
      </c>
      <c r="AS18" s="106" t="e">
        <f aca="false">AL18/AB18</f>
        <v>#DIV/0!</v>
      </c>
      <c r="AU18" s="107" t="n">
        <f aca="false">ABS(V18-AF18)+ABS(W18-AG18)+ABS(X18-AH18)+ABS(Y18-AI18)</f>
        <v>21079.0314</v>
      </c>
      <c r="AV18" s="53"/>
      <c r="AX18" s="84"/>
    </row>
    <row r="19" customFormat="false" ht="12.75" hidden="false" customHeight="false" outlineLevel="0" collapsed="false">
      <c r="A19" s="58"/>
      <c r="B19" s="95"/>
      <c r="C19" s="108" t="n">
        <f aca="false">C11</f>
        <v>30</v>
      </c>
      <c r="D19" s="109" t="n">
        <f aca="false">D11</f>
        <v>34</v>
      </c>
      <c r="E19" s="110" t="n">
        <f aca="false">Anchor!B56</f>
        <v>6173.5568</v>
      </c>
      <c r="F19" s="111" t="n">
        <f aca="false">Anchor!C56</f>
        <v>35.0334</v>
      </c>
      <c r="G19" s="111" t="n">
        <f aca="false">Anchor!D56</f>
        <v>40.1556</v>
      </c>
      <c r="H19" s="112" t="n">
        <f aca="false">Anchor!E56</f>
        <v>41.068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84"/>
      <c r="V19" s="110" t="n">
        <f aca="false">Anchor!F56</f>
        <v>20960.8288</v>
      </c>
      <c r="W19" s="111" t="n">
        <f aca="false">Anchor!G56</f>
        <v>35.752</v>
      </c>
      <c r="X19" s="111" t="n">
        <f aca="false">Anchor!H56</f>
        <v>40.613</v>
      </c>
      <c r="Y19" s="111" t="n">
        <f aca="false">Anchor!I56</f>
        <v>41.8376</v>
      </c>
      <c r="Z19" s="110" t="n">
        <f aca="false">Anchor!J56</f>
        <v>5877.18</v>
      </c>
      <c r="AA19" s="111" t="n">
        <f aca="false">Anchor!K56</f>
        <v>82.08</v>
      </c>
      <c r="AB19" s="111" t="n">
        <f aca="false">Anchor!L56</f>
        <v>0</v>
      </c>
      <c r="AC19" s="116" t="n">
        <f aca="false">Z19/3600</f>
        <v>1.63255</v>
      </c>
      <c r="AD19" s="117" t="n">
        <f aca="false">E19+V19</f>
        <v>27134.3856</v>
      </c>
      <c r="AE19" s="84"/>
      <c r="AF19" s="110" t="n">
        <f aca="false">Test!F56</f>
        <v>0</v>
      </c>
      <c r="AG19" s="111" t="n">
        <f aca="false">Test!G56</f>
        <v>0</v>
      </c>
      <c r="AH19" s="111" t="n">
        <f aca="false">Test!H56</f>
        <v>0</v>
      </c>
      <c r="AI19" s="111" t="n">
        <f aca="false">Test!I56</f>
        <v>0</v>
      </c>
      <c r="AJ19" s="110" t="n">
        <f aca="false">Test!J56</f>
        <v>0</v>
      </c>
      <c r="AK19" s="111" t="n">
        <f aca="false">Test!K56</f>
        <v>0</v>
      </c>
      <c r="AL19" s="111" t="n">
        <f aca="false">Test!L56</f>
        <v>0</v>
      </c>
      <c r="AM19" s="116" t="n">
        <f aca="false">AJ19/3600</f>
        <v>0</v>
      </c>
      <c r="AN19" s="117" t="n">
        <f aca="false">J19+AF19</f>
        <v>0</v>
      </c>
      <c r="AO19" s="84"/>
      <c r="AP19" s="84"/>
      <c r="AQ19" s="118" t="n">
        <f aca="false">AJ19/Z19</f>
        <v>0</v>
      </c>
      <c r="AR19" s="119" t="n">
        <f aca="false">AK19/AA19</f>
        <v>0</v>
      </c>
      <c r="AS19" s="120" t="e">
        <f aca="false">AL19/AB19</f>
        <v>#DIV/0!</v>
      </c>
      <c r="AU19" s="107" t="n">
        <f aca="false">ABS(V19-AF19)+ABS(W19-AG19)+ABS(X19-AH19)+ABS(Y19-AI19)</f>
        <v>21079.0314</v>
      </c>
      <c r="AV19" s="53"/>
      <c r="AX19" s="84"/>
    </row>
    <row r="20" customFormat="false" ht="12" hidden="false" customHeight="false" outlineLevel="0" collapsed="false">
      <c r="A20" s="77" t="s">
        <v>10</v>
      </c>
      <c r="B20" s="78" t="s">
        <v>72</v>
      </c>
      <c r="C20" s="79" t="n">
        <f aca="false">C12</f>
        <v>26</v>
      </c>
      <c r="D20" s="77" t="n">
        <f aca="false">D12</f>
        <v>24</v>
      </c>
      <c r="E20" s="80" t="n">
        <f aca="false">Anchor!B57</f>
        <v>11539.236</v>
      </c>
      <c r="F20" s="81" t="n">
        <f aca="false">Anchor!C57</f>
        <v>41.9564</v>
      </c>
      <c r="G20" s="81" t="n">
        <f aca="false">Anchor!D57</f>
        <v>43.5774</v>
      </c>
      <c r="H20" s="82" t="n">
        <f aca="false">Anchor!E57</f>
        <v>44.8719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84"/>
      <c r="V20" s="80" t="n">
        <f aca="false">Anchor!F57</f>
        <v>6249.1936</v>
      </c>
      <c r="W20" s="81" t="n">
        <f aca="false">Anchor!G57</f>
        <v>41.1798</v>
      </c>
      <c r="X20" s="81" t="n">
        <f aca="false">Anchor!H57</f>
        <v>42.27</v>
      </c>
      <c r="Y20" s="81" t="n">
        <f aca="false">Anchor!I57</f>
        <v>43.1434</v>
      </c>
      <c r="Z20" s="80" t="n">
        <f aca="false">Anchor!J57</f>
        <v>5190.27</v>
      </c>
      <c r="AA20" s="81" t="n">
        <f aca="false">Anchor!K57</f>
        <v>65.71</v>
      </c>
      <c r="AB20" s="81" t="n">
        <f aca="false">Anchor!L57</f>
        <v>0</v>
      </c>
      <c r="AC20" s="88" t="n">
        <f aca="false">Z20/3600</f>
        <v>1.44174166666667</v>
      </c>
      <c r="AD20" s="89" t="n">
        <f aca="false">E20+V20</f>
        <v>17788.4296</v>
      </c>
      <c r="AE20" s="84"/>
      <c r="AF20" s="80" t="n">
        <f aca="false">Test!F57</f>
        <v>0</v>
      </c>
      <c r="AG20" s="81" t="n">
        <f aca="false">Test!G57</f>
        <v>0</v>
      </c>
      <c r="AH20" s="81" t="n">
        <f aca="false">Test!H57</f>
        <v>0</v>
      </c>
      <c r="AI20" s="81" t="n">
        <f aca="false">Test!I57</f>
        <v>0</v>
      </c>
      <c r="AJ20" s="80" t="n">
        <f aca="false">Test!J57</f>
        <v>0</v>
      </c>
      <c r="AK20" s="81" t="n">
        <f aca="false">Test!K57</f>
        <v>0</v>
      </c>
      <c r="AL20" s="81" t="n">
        <f aca="false">Test!L57</f>
        <v>0</v>
      </c>
      <c r="AM20" s="88" t="n">
        <f aca="false">AJ20/3600</f>
        <v>0</v>
      </c>
      <c r="AN20" s="89" t="n">
        <f aca="false">J20+AF20</f>
        <v>0</v>
      </c>
      <c r="AO20" s="84"/>
      <c r="AP20" s="84"/>
      <c r="AQ20" s="90" t="n">
        <f aca="false">AJ20/Z20</f>
        <v>0</v>
      </c>
      <c r="AR20" s="91" t="n">
        <f aca="false">AK20/AA20</f>
        <v>0</v>
      </c>
      <c r="AS20" s="92" t="e">
        <f aca="false">AL20/AB20</f>
        <v>#DIV/0!</v>
      </c>
      <c r="AU20" s="93" t="n">
        <f aca="false">ABS(V20-AF20)+ABS(W20-AG20)+ABS(X20-AH20)+ABS(Y20-AI20)</f>
        <v>6375.7868</v>
      </c>
      <c r="AV20" s="53"/>
      <c r="AX20" s="84"/>
    </row>
    <row r="21" customFormat="false" ht="12" hidden="false" customHeight="false" outlineLevel="0" collapsed="false">
      <c r="A21" s="58" t="s">
        <v>73</v>
      </c>
      <c r="B21" s="95"/>
      <c r="C21" s="51" t="n">
        <f aca="false">C13</f>
        <v>26</v>
      </c>
      <c r="D21" s="58" t="n">
        <f aca="false">D13</f>
        <v>26</v>
      </c>
      <c r="E21" s="96" t="n">
        <f aca="false">Anchor!B58</f>
        <v>7629.1392</v>
      </c>
      <c r="F21" s="97" t="n">
        <f aca="false">Anchor!C58</f>
        <v>41.2121</v>
      </c>
      <c r="G21" s="97" t="n">
        <f aca="false">Anchor!D58</f>
        <v>42.7953</v>
      </c>
      <c r="H21" s="98" t="n">
        <f aca="false">Anchor!E58</f>
        <v>43.9225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84"/>
      <c r="V21" s="96" t="n">
        <f aca="false">Anchor!F58</f>
        <v>6249.1936</v>
      </c>
      <c r="W21" s="97" t="n">
        <f aca="false">Anchor!G58</f>
        <v>41.1798</v>
      </c>
      <c r="X21" s="97" t="n">
        <f aca="false">Anchor!H58</f>
        <v>42.27</v>
      </c>
      <c r="Y21" s="97" t="n">
        <f aca="false">Anchor!I58</f>
        <v>43.1434</v>
      </c>
      <c r="Z21" s="96" t="n">
        <f aca="false">Anchor!J58</f>
        <v>4927.71</v>
      </c>
      <c r="AA21" s="97" t="n">
        <f aca="false">Anchor!K58</f>
        <v>63.46</v>
      </c>
      <c r="AB21" s="97" t="n">
        <f aca="false">Anchor!L58</f>
        <v>0</v>
      </c>
      <c r="AC21" s="102" t="n">
        <f aca="false">Z21/3600</f>
        <v>1.36880833333333</v>
      </c>
      <c r="AD21" s="103" t="n">
        <f aca="false">E21+V21</f>
        <v>13878.3328</v>
      </c>
      <c r="AE21" s="84"/>
      <c r="AF21" s="96" t="n">
        <f aca="false">Test!F58</f>
        <v>0</v>
      </c>
      <c r="AG21" s="97" t="n">
        <f aca="false">Test!G58</f>
        <v>0</v>
      </c>
      <c r="AH21" s="97" t="n">
        <f aca="false">Test!H58</f>
        <v>0</v>
      </c>
      <c r="AI21" s="97" t="n">
        <f aca="false">Test!I58</f>
        <v>0</v>
      </c>
      <c r="AJ21" s="96" t="n">
        <f aca="false">Test!J58</f>
        <v>0</v>
      </c>
      <c r="AK21" s="97" t="n">
        <f aca="false">Test!K58</f>
        <v>0</v>
      </c>
      <c r="AL21" s="97" t="n">
        <f aca="false">Test!L58</f>
        <v>0</v>
      </c>
      <c r="AM21" s="102" t="n">
        <f aca="false">AJ21/3600</f>
        <v>0</v>
      </c>
      <c r="AN21" s="103" t="n">
        <f aca="false">J21+AF21</f>
        <v>0</v>
      </c>
      <c r="AO21" s="84"/>
      <c r="AP21" s="84"/>
      <c r="AQ21" s="104" t="n">
        <f aca="false">AJ21/Z21</f>
        <v>0</v>
      </c>
      <c r="AR21" s="105" t="n">
        <f aca="false">AK21/AA21</f>
        <v>0</v>
      </c>
      <c r="AS21" s="106" t="e">
        <f aca="false">AL21/AB21</f>
        <v>#DIV/0!</v>
      </c>
      <c r="AU21" s="107" t="n">
        <f aca="false">ABS(V21-AF21)+ABS(W21-AG21)+ABS(X21-AH21)+ABS(Y21-AI21)</f>
        <v>6375.7868</v>
      </c>
      <c r="AV21" s="53"/>
      <c r="AX21" s="84"/>
    </row>
    <row r="22" customFormat="false" ht="12" hidden="false" customHeight="false" outlineLevel="0" collapsed="false">
      <c r="A22" s="58"/>
      <c r="B22" s="95"/>
      <c r="C22" s="51" t="n">
        <f aca="false">C14</f>
        <v>26</v>
      </c>
      <c r="D22" s="58" t="n">
        <f aca="false">D14</f>
        <v>28</v>
      </c>
      <c r="E22" s="96" t="n">
        <f aca="false">Anchor!B59</f>
        <v>4453.604</v>
      </c>
      <c r="F22" s="97" t="n">
        <f aca="false">Anchor!C59</f>
        <v>40.3747</v>
      </c>
      <c r="G22" s="97" t="n">
        <f aca="false">Anchor!D59</f>
        <v>42.0166</v>
      </c>
      <c r="H22" s="98" t="n">
        <f aca="false">Anchor!E59</f>
        <v>43.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84"/>
      <c r="V22" s="96" t="n">
        <f aca="false">Anchor!F59</f>
        <v>6249.1936</v>
      </c>
      <c r="W22" s="97" t="n">
        <f aca="false">Anchor!G59</f>
        <v>41.1798</v>
      </c>
      <c r="X22" s="97" t="n">
        <f aca="false">Anchor!H59</f>
        <v>42.27</v>
      </c>
      <c r="Y22" s="97" t="n">
        <f aca="false">Anchor!I59</f>
        <v>43.1434</v>
      </c>
      <c r="Z22" s="96" t="n">
        <f aca="false">Anchor!J59</f>
        <v>4679.97</v>
      </c>
      <c r="AA22" s="97" t="n">
        <f aca="false">Anchor!K59</f>
        <v>61.64</v>
      </c>
      <c r="AB22" s="97" t="n">
        <f aca="false">Anchor!L59</f>
        <v>0</v>
      </c>
      <c r="AC22" s="102" t="n">
        <f aca="false">Z22/3600</f>
        <v>1.29999166666667</v>
      </c>
      <c r="AD22" s="103" t="n">
        <f aca="false">E22+V22</f>
        <v>10702.7976</v>
      </c>
      <c r="AE22" s="84"/>
      <c r="AF22" s="96" t="n">
        <f aca="false">Test!F59</f>
        <v>0</v>
      </c>
      <c r="AG22" s="97" t="n">
        <f aca="false">Test!G59</f>
        <v>0</v>
      </c>
      <c r="AH22" s="97" t="n">
        <f aca="false">Test!H59</f>
        <v>0</v>
      </c>
      <c r="AI22" s="97" t="n">
        <f aca="false">Test!I59</f>
        <v>0</v>
      </c>
      <c r="AJ22" s="96" t="n">
        <f aca="false">Test!J59</f>
        <v>0</v>
      </c>
      <c r="AK22" s="97" t="n">
        <f aca="false">Test!K59</f>
        <v>0</v>
      </c>
      <c r="AL22" s="97" t="n">
        <f aca="false">Test!L59</f>
        <v>0</v>
      </c>
      <c r="AM22" s="102" t="n">
        <f aca="false">AJ22/3600</f>
        <v>0</v>
      </c>
      <c r="AN22" s="103" t="n">
        <f aca="false">J22+AF22</f>
        <v>0</v>
      </c>
      <c r="AO22" s="84"/>
      <c r="AP22" s="84"/>
      <c r="AQ22" s="104" t="n">
        <f aca="false">AJ22/Z22</f>
        <v>0</v>
      </c>
      <c r="AR22" s="105" t="n">
        <f aca="false">AK22/AA22</f>
        <v>0</v>
      </c>
      <c r="AS22" s="106" t="e">
        <f aca="false">AL22/AB22</f>
        <v>#DIV/0!</v>
      </c>
      <c r="AU22" s="107" t="n">
        <f aca="false">ABS(V22-AF22)+ABS(W22-AG22)+ABS(X22-AH22)+ABS(Y22-AI22)</f>
        <v>6375.7868</v>
      </c>
      <c r="AV22" s="53"/>
      <c r="AX22" s="84"/>
    </row>
    <row r="23" customFormat="false" ht="12.75" hidden="false" customHeight="false" outlineLevel="0" collapsed="false">
      <c r="A23" s="58"/>
      <c r="B23" s="95"/>
      <c r="C23" s="108" t="n">
        <f aca="false">C15</f>
        <v>26</v>
      </c>
      <c r="D23" s="109" t="n">
        <f aca="false">D15</f>
        <v>30</v>
      </c>
      <c r="E23" s="110" t="n">
        <f aca="false">Anchor!B60</f>
        <v>2017.956</v>
      </c>
      <c r="F23" s="111" t="n">
        <f aca="false">Anchor!C60</f>
        <v>39.4658</v>
      </c>
      <c r="G23" s="111" t="n">
        <f aca="false">Anchor!D60</f>
        <v>41.6508</v>
      </c>
      <c r="H23" s="112" t="n">
        <f aca="false">Anchor!E60</f>
        <v>42.6608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84"/>
      <c r="V23" s="110" t="n">
        <f aca="false">Anchor!F60</f>
        <v>6249.1936</v>
      </c>
      <c r="W23" s="111" t="n">
        <f aca="false">Anchor!G60</f>
        <v>41.1798</v>
      </c>
      <c r="X23" s="111" t="n">
        <f aca="false">Anchor!H60</f>
        <v>42.27</v>
      </c>
      <c r="Y23" s="111" t="n">
        <f aca="false">Anchor!I60</f>
        <v>43.1434</v>
      </c>
      <c r="Z23" s="110" t="n">
        <f aca="false">Anchor!J60</f>
        <v>4505.52</v>
      </c>
      <c r="AA23" s="111" t="n">
        <f aca="false">Anchor!K60</f>
        <v>59.56</v>
      </c>
      <c r="AB23" s="111" t="n">
        <f aca="false">Anchor!L60</f>
        <v>0</v>
      </c>
      <c r="AC23" s="116" t="n">
        <f aca="false">Z23/3600</f>
        <v>1.25153333333333</v>
      </c>
      <c r="AD23" s="117" t="n">
        <f aca="false">E23+V23</f>
        <v>8267.1496</v>
      </c>
      <c r="AE23" s="84"/>
      <c r="AF23" s="110" t="n">
        <f aca="false">Test!F60</f>
        <v>0</v>
      </c>
      <c r="AG23" s="111" t="n">
        <f aca="false">Test!G60</f>
        <v>0</v>
      </c>
      <c r="AH23" s="111" t="n">
        <f aca="false">Test!H60</f>
        <v>0</v>
      </c>
      <c r="AI23" s="111" t="n">
        <f aca="false">Test!I60</f>
        <v>0</v>
      </c>
      <c r="AJ23" s="110" t="n">
        <f aca="false">Test!J60</f>
        <v>0</v>
      </c>
      <c r="AK23" s="111" t="n">
        <f aca="false">Test!K60</f>
        <v>0</v>
      </c>
      <c r="AL23" s="111" t="n">
        <f aca="false">Test!L60</f>
        <v>0</v>
      </c>
      <c r="AM23" s="116" t="n">
        <f aca="false">AJ23/3600</f>
        <v>0</v>
      </c>
      <c r="AN23" s="117" t="n">
        <f aca="false">J23+AF23</f>
        <v>0</v>
      </c>
      <c r="AO23" s="84"/>
      <c r="AP23" s="84"/>
      <c r="AQ23" s="118" t="n">
        <f aca="false">AJ23/Z23</f>
        <v>0</v>
      </c>
      <c r="AR23" s="119" t="n">
        <f aca="false">AK23/AA23</f>
        <v>0</v>
      </c>
      <c r="AS23" s="120" t="e">
        <f aca="false">AL23/AB23</f>
        <v>#DIV/0!</v>
      </c>
      <c r="AU23" s="121" t="n">
        <f aca="false">ABS(V23-AF23)+ABS(W23-AG23)+ABS(X23-AH23)+ABS(Y23-AI23)</f>
        <v>6375.7868</v>
      </c>
      <c r="AV23" s="53"/>
      <c r="AX23" s="84"/>
    </row>
    <row r="24" customFormat="false" ht="12" hidden="false" customHeight="false" outlineLevel="0" collapsed="false">
      <c r="A24" s="58"/>
      <c r="B24" s="95"/>
      <c r="C24" s="79" t="n">
        <f aca="false">C16</f>
        <v>30</v>
      </c>
      <c r="D24" s="77" t="n">
        <f aca="false">D16</f>
        <v>28</v>
      </c>
      <c r="E24" s="80" t="n">
        <f aca="false">Anchor!B61</f>
        <v>7002.912</v>
      </c>
      <c r="F24" s="81" t="n">
        <f aca="false">Anchor!C61</f>
        <v>40.5104</v>
      </c>
      <c r="G24" s="81" t="n">
        <f aca="false">Anchor!D61</f>
        <v>42.0915</v>
      </c>
      <c r="H24" s="82" t="n">
        <f aca="false">Anchor!E61</f>
        <v>43.105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84"/>
      <c r="V24" s="80" t="n">
        <f aca="false">Anchor!F61</f>
        <v>4026.3296</v>
      </c>
      <c r="W24" s="81" t="n">
        <f aca="false">Anchor!G61</f>
        <v>38.5547</v>
      </c>
      <c r="X24" s="81" t="n">
        <f aca="false">Anchor!H61</f>
        <v>40.8922</v>
      </c>
      <c r="Y24" s="81" t="n">
        <f aca="false">Anchor!I61</f>
        <v>42.0681</v>
      </c>
      <c r="Z24" s="80" t="n">
        <f aca="false">Anchor!J61</f>
        <v>4561.97</v>
      </c>
      <c r="AA24" s="81" t="n">
        <f aca="false">Anchor!K61</f>
        <v>61.83</v>
      </c>
      <c r="AB24" s="81" t="n">
        <f aca="false">Anchor!L61</f>
        <v>0</v>
      </c>
      <c r="AC24" s="88" t="n">
        <f aca="false">Z24/3600</f>
        <v>1.26721388888889</v>
      </c>
      <c r="AD24" s="89" t="n">
        <f aca="false">E24+V24</f>
        <v>11029.2416</v>
      </c>
      <c r="AE24" s="84"/>
      <c r="AF24" s="80" t="n">
        <f aca="false">Test!F61</f>
        <v>0</v>
      </c>
      <c r="AG24" s="81" t="n">
        <f aca="false">Test!G61</f>
        <v>0</v>
      </c>
      <c r="AH24" s="81" t="n">
        <f aca="false">Test!H61</f>
        <v>0</v>
      </c>
      <c r="AI24" s="81" t="n">
        <f aca="false">Test!I61</f>
        <v>0</v>
      </c>
      <c r="AJ24" s="80" t="n">
        <f aca="false">Test!J61</f>
        <v>0</v>
      </c>
      <c r="AK24" s="81" t="n">
        <f aca="false">Test!K61</f>
        <v>0</v>
      </c>
      <c r="AL24" s="81" t="n">
        <f aca="false">Test!L61</f>
        <v>0</v>
      </c>
      <c r="AM24" s="88" t="n">
        <f aca="false">AJ24/3600</f>
        <v>0</v>
      </c>
      <c r="AN24" s="89" t="n">
        <f aca="false">J24+AF24</f>
        <v>0</v>
      </c>
      <c r="AO24" s="84"/>
      <c r="AP24" s="84"/>
      <c r="AQ24" s="90" t="n">
        <f aca="false">AJ24/Z24</f>
        <v>0</v>
      </c>
      <c r="AR24" s="91" t="n">
        <f aca="false">AK24/AA24</f>
        <v>0</v>
      </c>
      <c r="AS24" s="92" t="e">
        <f aca="false">AL24/AB24</f>
        <v>#DIV/0!</v>
      </c>
      <c r="AU24" s="107" t="n">
        <f aca="false">ABS(V24-AF24)+ABS(W24-AG24)+ABS(X24-AH24)+ABS(Y24-AI24)</f>
        <v>4147.8446</v>
      </c>
      <c r="AV24" s="53"/>
      <c r="AX24" s="84"/>
    </row>
    <row r="25" customFormat="false" ht="12" hidden="false" customHeight="false" outlineLevel="0" collapsed="false">
      <c r="A25" s="58"/>
      <c r="B25" s="95"/>
      <c r="C25" s="51" t="n">
        <f aca="false">C17</f>
        <v>30</v>
      </c>
      <c r="D25" s="58" t="n">
        <f aca="false">D17</f>
        <v>30</v>
      </c>
      <c r="E25" s="96" t="n">
        <f aca="false">Anchor!B62</f>
        <v>4842.1824</v>
      </c>
      <c r="F25" s="97" t="n">
        <f aca="false">Anchor!C62</f>
        <v>39.6528</v>
      </c>
      <c r="G25" s="97" t="n">
        <f aca="false">Anchor!D62</f>
        <v>41.7096</v>
      </c>
      <c r="H25" s="98" t="n">
        <f aca="false">Anchor!E62</f>
        <v>42.701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84"/>
      <c r="V25" s="96" t="n">
        <f aca="false">Anchor!F62</f>
        <v>4026.3296</v>
      </c>
      <c r="W25" s="97" t="n">
        <f aca="false">Anchor!G62</f>
        <v>38.5547</v>
      </c>
      <c r="X25" s="97" t="n">
        <f aca="false">Anchor!H62</f>
        <v>40.8922</v>
      </c>
      <c r="Y25" s="97" t="n">
        <f aca="false">Anchor!I62</f>
        <v>42.0681</v>
      </c>
      <c r="Z25" s="96" t="n">
        <f aca="false">Anchor!J62</f>
        <v>4402.69</v>
      </c>
      <c r="AA25" s="97" t="n">
        <f aca="false">Anchor!K62</f>
        <v>60.16</v>
      </c>
      <c r="AB25" s="97" t="n">
        <f aca="false">Anchor!L62</f>
        <v>0</v>
      </c>
      <c r="AC25" s="102" t="n">
        <f aca="false">Z25/3600</f>
        <v>1.22296944444444</v>
      </c>
      <c r="AD25" s="103" t="n">
        <f aca="false">E25+V25</f>
        <v>8868.512</v>
      </c>
      <c r="AE25" s="84"/>
      <c r="AF25" s="96" t="n">
        <f aca="false">Test!F62</f>
        <v>0</v>
      </c>
      <c r="AG25" s="97" t="n">
        <f aca="false">Test!G62</f>
        <v>0</v>
      </c>
      <c r="AH25" s="97" t="n">
        <f aca="false">Test!H62</f>
        <v>0</v>
      </c>
      <c r="AI25" s="97" t="n">
        <f aca="false">Test!I62</f>
        <v>0</v>
      </c>
      <c r="AJ25" s="96" t="n">
        <f aca="false">Test!J62</f>
        <v>0</v>
      </c>
      <c r="AK25" s="97" t="n">
        <f aca="false">Test!K62</f>
        <v>0</v>
      </c>
      <c r="AL25" s="97" t="n">
        <f aca="false">Test!L62</f>
        <v>0</v>
      </c>
      <c r="AM25" s="102" t="n">
        <f aca="false">AJ25/3600</f>
        <v>0</v>
      </c>
      <c r="AN25" s="103" t="n">
        <f aca="false">J25+AF25</f>
        <v>0</v>
      </c>
      <c r="AO25" s="84"/>
      <c r="AP25" s="84"/>
      <c r="AQ25" s="104" t="n">
        <f aca="false">AJ25/Z25</f>
        <v>0</v>
      </c>
      <c r="AR25" s="105" t="n">
        <f aca="false">AK25/AA25</f>
        <v>0</v>
      </c>
      <c r="AS25" s="106" t="e">
        <f aca="false">AL25/AB25</f>
        <v>#DIV/0!</v>
      </c>
      <c r="AU25" s="107" t="n">
        <f aca="false">ABS(V25-AF25)+ABS(W25-AG25)+ABS(X25-AH25)+ABS(Y25-AI25)</f>
        <v>4147.8446</v>
      </c>
      <c r="AV25" s="53"/>
      <c r="AX25" s="84"/>
    </row>
    <row r="26" customFormat="false" ht="12" hidden="false" customHeight="false" outlineLevel="0" collapsed="false">
      <c r="A26" s="58"/>
      <c r="B26" s="95"/>
      <c r="C26" s="51" t="n">
        <f aca="false">C18</f>
        <v>30</v>
      </c>
      <c r="D26" s="58" t="n">
        <f aca="false">D18</f>
        <v>32</v>
      </c>
      <c r="E26" s="96" t="n">
        <f aca="false">Anchor!B63</f>
        <v>2641.6592</v>
      </c>
      <c r="F26" s="97" t="n">
        <f aca="false">Anchor!C63</f>
        <v>38.5953</v>
      </c>
      <c r="G26" s="97" t="n">
        <f aca="false">Anchor!D63</f>
        <v>40.9438</v>
      </c>
      <c r="H26" s="98" t="n">
        <f aca="false">Anchor!E63</f>
        <v>41.9582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84"/>
      <c r="V26" s="96" t="n">
        <f aca="false">Anchor!F63</f>
        <v>4026.3296</v>
      </c>
      <c r="W26" s="97" t="n">
        <f aca="false">Anchor!G63</f>
        <v>38.5547</v>
      </c>
      <c r="X26" s="97" t="n">
        <f aca="false">Anchor!H63</f>
        <v>40.8922</v>
      </c>
      <c r="Y26" s="97" t="n">
        <f aca="false">Anchor!I63</f>
        <v>42.0681</v>
      </c>
      <c r="Z26" s="96" t="n">
        <f aca="false">Anchor!J63</f>
        <v>4230.53</v>
      </c>
      <c r="AA26" s="97" t="n">
        <f aca="false">Anchor!K63</f>
        <v>58.87</v>
      </c>
      <c r="AB26" s="97" t="n">
        <f aca="false">Anchor!L63</f>
        <v>0</v>
      </c>
      <c r="AC26" s="102" t="n">
        <f aca="false">Z26/3600</f>
        <v>1.17514722222222</v>
      </c>
      <c r="AD26" s="103" t="n">
        <f aca="false">E26+V26</f>
        <v>6667.9888</v>
      </c>
      <c r="AE26" s="84"/>
      <c r="AF26" s="96" t="n">
        <f aca="false">Test!F63</f>
        <v>0</v>
      </c>
      <c r="AG26" s="97" t="n">
        <f aca="false">Test!G63</f>
        <v>0</v>
      </c>
      <c r="AH26" s="97" t="n">
        <f aca="false">Test!H63</f>
        <v>0</v>
      </c>
      <c r="AI26" s="97" t="n">
        <f aca="false">Test!I63</f>
        <v>0</v>
      </c>
      <c r="AJ26" s="96" t="n">
        <f aca="false">Test!J63</f>
        <v>0</v>
      </c>
      <c r="AK26" s="97" t="n">
        <f aca="false">Test!K63</f>
        <v>0</v>
      </c>
      <c r="AL26" s="97" t="n">
        <f aca="false">Test!L63</f>
        <v>0</v>
      </c>
      <c r="AM26" s="102" t="n">
        <f aca="false">AJ26/3600</f>
        <v>0</v>
      </c>
      <c r="AN26" s="103" t="n">
        <f aca="false">J26+AF26</f>
        <v>0</v>
      </c>
      <c r="AO26" s="84"/>
      <c r="AP26" s="84"/>
      <c r="AQ26" s="104" t="n">
        <f aca="false">AJ26/Z26</f>
        <v>0</v>
      </c>
      <c r="AR26" s="105" t="n">
        <f aca="false">AK26/AA26</f>
        <v>0</v>
      </c>
      <c r="AS26" s="106" t="e">
        <f aca="false">AL26/AB26</f>
        <v>#DIV/0!</v>
      </c>
      <c r="AU26" s="107" t="n">
        <f aca="false">ABS(V26-AF26)+ABS(W26-AG26)+ABS(X26-AH26)+ABS(Y26-AI26)</f>
        <v>4147.8446</v>
      </c>
      <c r="AV26" s="53"/>
      <c r="AX26" s="84"/>
    </row>
    <row r="27" customFormat="false" ht="12.75" hidden="false" customHeight="false" outlineLevel="0" collapsed="false">
      <c r="A27" s="58"/>
      <c r="B27" s="95"/>
      <c r="C27" s="108" t="n">
        <f aca="false">C19</f>
        <v>30</v>
      </c>
      <c r="D27" s="109" t="n">
        <f aca="false">D19</f>
        <v>34</v>
      </c>
      <c r="E27" s="110" t="n">
        <f aca="false">Anchor!B64</f>
        <v>863.8576</v>
      </c>
      <c r="F27" s="111" t="n">
        <f aca="false">Anchor!C64</f>
        <v>37.5572</v>
      </c>
      <c r="G27" s="111" t="n">
        <f aca="false">Anchor!D64</f>
        <v>40.2364</v>
      </c>
      <c r="H27" s="112" t="n">
        <f aca="false">Anchor!E64</f>
        <v>41.3018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84"/>
      <c r="V27" s="110" t="n">
        <f aca="false">Anchor!F64</f>
        <v>4026.3296</v>
      </c>
      <c r="W27" s="111" t="n">
        <f aca="false">Anchor!G64</f>
        <v>38.5547</v>
      </c>
      <c r="X27" s="111" t="n">
        <f aca="false">Anchor!H64</f>
        <v>40.8922</v>
      </c>
      <c r="Y27" s="111" t="n">
        <f aca="false">Anchor!I64</f>
        <v>42.0681</v>
      </c>
      <c r="Z27" s="110" t="n">
        <f aca="false">Anchor!J64</f>
        <v>4088.58</v>
      </c>
      <c r="AA27" s="111" t="n">
        <f aca="false">Anchor!K64</f>
        <v>57.37</v>
      </c>
      <c r="AB27" s="111" t="n">
        <f aca="false">Anchor!L64</f>
        <v>0</v>
      </c>
      <c r="AC27" s="116" t="n">
        <f aca="false">Z27/3600</f>
        <v>1.13571666666667</v>
      </c>
      <c r="AD27" s="117" t="n">
        <f aca="false">E27+V27</f>
        <v>4890.1872</v>
      </c>
      <c r="AE27" s="84"/>
      <c r="AF27" s="110" t="n">
        <f aca="false">Test!F64</f>
        <v>0</v>
      </c>
      <c r="AG27" s="111" t="n">
        <f aca="false">Test!G64</f>
        <v>0</v>
      </c>
      <c r="AH27" s="111" t="n">
        <f aca="false">Test!H64</f>
        <v>0</v>
      </c>
      <c r="AI27" s="111" t="n">
        <f aca="false">Test!I64</f>
        <v>0</v>
      </c>
      <c r="AJ27" s="110" t="n">
        <f aca="false">Test!J64</f>
        <v>0</v>
      </c>
      <c r="AK27" s="111" t="n">
        <f aca="false">Test!K64</f>
        <v>0</v>
      </c>
      <c r="AL27" s="111" t="n">
        <f aca="false">Test!L64</f>
        <v>0</v>
      </c>
      <c r="AM27" s="116" t="n">
        <f aca="false">AJ27/3600</f>
        <v>0</v>
      </c>
      <c r="AN27" s="117" t="n">
        <f aca="false">J27+AF27</f>
        <v>0</v>
      </c>
      <c r="AO27" s="84"/>
      <c r="AP27" s="84"/>
      <c r="AQ27" s="118" t="n">
        <f aca="false">AJ27/Z27</f>
        <v>0</v>
      </c>
      <c r="AR27" s="119" t="n">
        <f aca="false">AK27/AA27</f>
        <v>0</v>
      </c>
      <c r="AS27" s="120" t="e">
        <f aca="false">AL27/AB27</f>
        <v>#DIV/0!</v>
      </c>
      <c r="AU27" s="107" t="n">
        <f aca="false">ABS(V27-AF27)+ABS(W27-AG27)+ABS(X27-AH27)+ABS(Y27-AI27)</f>
        <v>4147.8446</v>
      </c>
      <c r="AV27" s="53"/>
      <c r="AX27" s="84"/>
    </row>
    <row r="28" customFormat="false" ht="12" hidden="false" customHeight="false" outlineLevel="0" collapsed="false">
      <c r="A28" s="58"/>
      <c r="B28" s="78" t="s">
        <v>74</v>
      </c>
      <c r="C28" s="79" t="n">
        <f aca="false">C20</f>
        <v>26</v>
      </c>
      <c r="D28" s="77" t="n">
        <f aca="false">D20</f>
        <v>24</v>
      </c>
      <c r="E28" s="80" t="n">
        <f aca="false">Anchor!B65</f>
        <v>32222.032</v>
      </c>
      <c r="F28" s="81" t="n">
        <f aca="false">Anchor!C65</f>
        <v>40.2897</v>
      </c>
      <c r="G28" s="81" t="n">
        <f aca="false">Anchor!D65</f>
        <v>42.0836</v>
      </c>
      <c r="H28" s="82" t="n">
        <f aca="false">Anchor!E65</f>
        <v>42.8476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84"/>
      <c r="V28" s="80" t="n">
        <f aca="false">Anchor!F65</f>
        <v>11527.7384</v>
      </c>
      <c r="W28" s="81" t="n">
        <f aca="false">Anchor!G65</f>
        <v>38.7912</v>
      </c>
      <c r="X28" s="81" t="n">
        <f aca="false">Anchor!H65</f>
        <v>40.5409</v>
      </c>
      <c r="Y28" s="81" t="n">
        <f aca="false">Anchor!I65</f>
        <v>42.003</v>
      </c>
      <c r="Z28" s="80" t="n">
        <f aca="false">Anchor!J65</f>
        <v>5999.98</v>
      </c>
      <c r="AA28" s="81" t="n">
        <f aca="false">Anchor!K65</f>
        <v>81.05</v>
      </c>
      <c r="AB28" s="81" t="n">
        <f aca="false">Anchor!L65</f>
        <v>0</v>
      </c>
      <c r="AC28" s="88" t="n">
        <f aca="false">Z28/3600</f>
        <v>1.66666111111111</v>
      </c>
      <c r="AD28" s="89" t="n">
        <f aca="false">E28+V28</f>
        <v>43749.7704</v>
      </c>
      <c r="AE28" s="84"/>
      <c r="AF28" s="80" t="n">
        <f aca="false">Test!F65</f>
        <v>0</v>
      </c>
      <c r="AG28" s="81" t="n">
        <f aca="false">Test!G65</f>
        <v>0</v>
      </c>
      <c r="AH28" s="81" t="n">
        <f aca="false">Test!H65</f>
        <v>0</v>
      </c>
      <c r="AI28" s="81" t="n">
        <f aca="false">Test!I65</f>
        <v>0</v>
      </c>
      <c r="AJ28" s="80" t="n">
        <f aca="false">Test!J65</f>
        <v>0</v>
      </c>
      <c r="AK28" s="81" t="n">
        <f aca="false">Test!K65</f>
        <v>0</v>
      </c>
      <c r="AL28" s="81" t="n">
        <f aca="false">Test!L65</f>
        <v>0</v>
      </c>
      <c r="AM28" s="88" t="n">
        <f aca="false">AJ28/3600</f>
        <v>0</v>
      </c>
      <c r="AN28" s="89" t="n">
        <f aca="false">J28+AF28</f>
        <v>0</v>
      </c>
      <c r="AO28" s="84"/>
      <c r="AP28" s="84"/>
      <c r="AQ28" s="90" t="n">
        <f aca="false">AJ28/Z28</f>
        <v>0</v>
      </c>
      <c r="AR28" s="91" t="n">
        <f aca="false">AK28/AA28</f>
        <v>0</v>
      </c>
      <c r="AS28" s="92" t="e">
        <f aca="false">AL28/AB28</f>
        <v>#DIV/0!</v>
      </c>
      <c r="AU28" s="93" t="n">
        <f aca="false">ABS(V28-AF28)+ABS(W28-AG28)+ABS(X28-AH28)+ABS(Y28-AI28)</f>
        <v>11649.0735</v>
      </c>
      <c r="AV28" s="53"/>
      <c r="AX28" s="84"/>
    </row>
    <row r="29" customFormat="false" ht="12" hidden="false" customHeight="false" outlineLevel="0" collapsed="false">
      <c r="A29" s="58"/>
      <c r="B29" s="95"/>
      <c r="C29" s="51" t="n">
        <f aca="false">C21</f>
        <v>26</v>
      </c>
      <c r="D29" s="58" t="n">
        <f aca="false">D21</f>
        <v>26</v>
      </c>
      <c r="E29" s="96" t="n">
        <f aca="false">Anchor!B66</f>
        <v>22374.7184</v>
      </c>
      <c r="F29" s="97" t="n">
        <f aca="false">Anchor!C66</f>
        <v>38.9656</v>
      </c>
      <c r="G29" s="97" t="n">
        <f aca="false">Anchor!D66</f>
        <v>40.9532</v>
      </c>
      <c r="H29" s="98" t="n">
        <f aca="false">Anchor!E66</f>
        <v>41.695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84"/>
      <c r="V29" s="96" t="n">
        <f aca="false">Anchor!F66</f>
        <v>11527.7384</v>
      </c>
      <c r="W29" s="97" t="n">
        <f aca="false">Anchor!G66</f>
        <v>38.7912</v>
      </c>
      <c r="X29" s="97" t="n">
        <f aca="false">Anchor!H66</f>
        <v>40.5409</v>
      </c>
      <c r="Y29" s="97" t="n">
        <f aca="false">Anchor!I66</f>
        <v>42.003</v>
      </c>
      <c r="Z29" s="96" t="n">
        <f aca="false">Anchor!J66</f>
        <v>5604.02</v>
      </c>
      <c r="AA29" s="97" t="n">
        <f aca="false">Anchor!K66</f>
        <v>77.38</v>
      </c>
      <c r="AB29" s="97" t="n">
        <f aca="false">Anchor!L66</f>
        <v>0</v>
      </c>
      <c r="AC29" s="102" t="n">
        <f aca="false">Z29/3600</f>
        <v>1.55667222222222</v>
      </c>
      <c r="AD29" s="103" t="n">
        <f aca="false">E29+V29</f>
        <v>33902.4568</v>
      </c>
      <c r="AE29" s="84"/>
      <c r="AF29" s="96" t="n">
        <f aca="false">Test!F66</f>
        <v>0</v>
      </c>
      <c r="AG29" s="97" t="n">
        <f aca="false">Test!G66</f>
        <v>0</v>
      </c>
      <c r="AH29" s="97" t="n">
        <f aca="false">Test!H66</f>
        <v>0</v>
      </c>
      <c r="AI29" s="97" t="n">
        <f aca="false">Test!I66</f>
        <v>0</v>
      </c>
      <c r="AJ29" s="96" t="n">
        <f aca="false">Test!J66</f>
        <v>0</v>
      </c>
      <c r="AK29" s="97" t="n">
        <f aca="false">Test!K66</f>
        <v>0</v>
      </c>
      <c r="AL29" s="97" t="n">
        <f aca="false">Test!L66</f>
        <v>0</v>
      </c>
      <c r="AM29" s="102" t="n">
        <f aca="false">AJ29/3600</f>
        <v>0</v>
      </c>
      <c r="AN29" s="103" t="n">
        <f aca="false">J29+AF29</f>
        <v>0</v>
      </c>
      <c r="AO29" s="84"/>
      <c r="AP29" s="84"/>
      <c r="AQ29" s="104" t="n">
        <f aca="false">AJ29/Z29</f>
        <v>0</v>
      </c>
      <c r="AR29" s="105" t="n">
        <f aca="false">AK29/AA29</f>
        <v>0</v>
      </c>
      <c r="AS29" s="106" t="e">
        <f aca="false">AL29/AB29</f>
        <v>#DIV/0!</v>
      </c>
      <c r="AU29" s="107" t="n">
        <f aca="false">ABS(V29-AF29)+ABS(W29-AG29)+ABS(X29-AH29)+ABS(Y29-AI29)</f>
        <v>11649.0735</v>
      </c>
      <c r="AV29" s="53"/>
      <c r="AX29" s="84"/>
    </row>
    <row r="30" customFormat="false" ht="12" hidden="false" customHeight="false" outlineLevel="0" collapsed="false">
      <c r="A30" s="58"/>
      <c r="B30" s="95"/>
      <c r="C30" s="51" t="n">
        <f aca="false">C22</f>
        <v>26</v>
      </c>
      <c r="D30" s="58" t="n">
        <f aca="false">D22</f>
        <v>28</v>
      </c>
      <c r="E30" s="96" t="n">
        <f aca="false">Anchor!B67</f>
        <v>14446.7568</v>
      </c>
      <c r="F30" s="97" t="n">
        <f aca="false">Anchor!C67</f>
        <v>37.6774</v>
      </c>
      <c r="G30" s="97" t="n">
        <f aca="false">Anchor!D67</f>
        <v>39.8688</v>
      </c>
      <c r="H30" s="98" t="n">
        <f aca="false">Anchor!E67</f>
        <v>40.704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84"/>
      <c r="V30" s="96" t="n">
        <f aca="false">Anchor!F67</f>
        <v>11527.7384</v>
      </c>
      <c r="W30" s="97" t="n">
        <f aca="false">Anchor!G67</f>
        <v>38.7912</v>
      </c>
      <c r="X30" s="97" t="n">
        <f aca="false">Anchor!H67</f>
        <v>40.5409</v>
      </c>
      <c r="Y30" s="97" t="n">
        <f aca="false">Anchor!I67</f>
        <v>42.003</v>
      </c>
      <c r="Z30" s="96" t="n">
        <f aca="false">Anchor!J67</f>
        <v>5315.64</v>
      </c>
      <c r="AA30" s="97" t="n">
        <f aca="false">Anchor!K67</f>
        <v>74.52</v>
      </c>
      <c r="AB30" s="97" t="n">
        <f aca="false">Anchor!L67</f>
        <v>0</v>
      </c>
      <c r="AC30" s="102" t="n">
        <f aca="false">Z30/3600</f>
        <v>1.47656666666667</v>
      </c>
      <c r="AD30" s="103" t="n">
        <f aca="false">E30+V30</f>
        <v>25974.4952</v>
      </c>
      <c r="AE30" s="84"/>
      <c r="AF30" s="96" t="n">
        <f aca="false">Test!F67</f>
        <v>0</v>
      </c>
      <c r="AG30" s="97" t="n">
        <f aca="false">Test!G67</f>
        <v>0</v>
      </c>
      <c r="AH30" s="97" t="n">
        <f aca="false">Test!H67</f>
        <v>0</v>
      </c>
      <c r="AI30" s="97" t="n">
        <f aca="false">Test!I67</f>
        <v>0</v>
      </c>
      <c r="AJ30" s="96" t="n">
        <f aca="false">Test!J67</f>
        <v>0</v>
      </c>
      <c r="AK30" s="97" t="n">
        <f aca="false">Test!K67</f>
        <v>0</v>
      </c>
      <c r="AL30" s="97" t="n">
        <f aca="false">Test!L67</f>
        <v>0</v>
      </c>
      <c r="AM30" s="102" t="n">
        <f aca="false">AJ30/3600</f>
        <v>0</v>
      </c>
      <c r="AN30" s="103" t="n">
        <f aca="false">J30+AF30</f>
        <v>0</v>
      </c>
      <c r="AO30" s="84"/>
      <c r="AP30" s="84"/>
      <c r="AQ30" s="104" t="n">
        <f aca="false">AJ30/Z30</f>
        <v>0</v>
      </c>
      <c r="AR30" s="105" t="n">
        <f aca="false">AK30/AA30</f>
        <v>0</v>
      </c>
      <c r="AS30" s="106" t="e">
        <f aca="false">AL30/AB30</f>
        <v>#DIV/0!</v>
      </c>
      <c r="AU30" s="107" t="n">
        <f aca="false">ABS(V30-AF30)+ABS(W30-AG30)+ABS(X30-AH30)+ABS(Y30-AI30)</f>
        <v>11649.0735</v>
      </c>
      <c r="AV30" s="53"/>
      <c r="AX30" s="84"/>
    </row>
    <row r="31" customFormat="false" ht="12.75" hidden="false" customHeight="false" outlineLevel="0" collapsed="false">
      <c r="A31" s="58"/>
      <c r="B31" s="95"/>
      <c r="C31" s="108" t="n">
        <f aca="false">C23</f>
        <v>26</v>
      </c>
      <c r="D31" s="109" t="n">
        <f aca="false">D23</f>
        <v>30</v>
      </c>
      <c r="E31" s="110" t="n">
        <f aca="false">Anchor!B68</f>
        <v>8277.7416</v>
      </c>
      <c r="F31" s="111" t="n">
        <f aca="false">Anchor!C68</f>
        <v>36.3809</v>
      </c>
      <c r="G31" s="111" t="n">
        <f aca="false">Anchor!D68</f>
        <v>39.3205</v>
      </c>
      <c r="H31" s="112" t="n">
        <f aca="false">Anchor!E68</f>
        <v>40.2646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84"/>
      <c r="V31" s="110" t="n">
        <f aca="false">Anchor!F68</f>
        <v>11527.7384</v>
      </c>
      <c r="W31" s="111" t="n">
        <f aca="false">Anchor!G68</f>
        <v>38.7912</v>
      </c>
      <c r="X31" s="111" t="n">
        <f aca="false">Anchor!H68</f>
        <v>40.5409</v>
      </c>
      <c r="Y31" s="111" t="n">
        <f aca="false">Anchor!I68</f>
        <v>42.003</v>
      </c>
      <c r="Z31" s="110" t="n">
        <f aca="false">Anchor!J68</f>
        <v>5060.09</v>
      </c>
      <c r="AA31" s="111" t="n">
        <f aca="false">Anchor!K68</f>
        <v>71.27</v>
      </c>
      <c r="AB31" s="111" t="n">
        <f aca="false">Anchor!L68</f>
        <v>0</v>
      </c>
      <c r="AC31" s="116" t="n">
        <f aca="false">Z31/3600</f>
        <v>1.40558055555556</v>
      </c>
      <c r="AD31" s="117" t="n">
        <f aca="false">E31+V31</f>
        <v>19805.48</v>
      </c>
      <c r="AE31" s="84"/>
      <c r="AF31" s="110" t="n">
        <f aca="false">Test!F68</f>
        <v>0</v>
      </c>
      <c r="AG31" s="111" t="n">
        <f aca="false">Test!G68</f>
        <v>0</v>
      </c>
      <c r="AH31" s="111" t="n">
        <f aca="false">Test!H68</f>
        <v>0</v>
      </c>
      <c r="AI31" s="111" t="n">
        <f aca="false">Test!I68</f>
        <v>0</v>
      </c>
      <c r="AJ31" s="110" t="n">
        <f aca="false">Test!J68</f>
        <v>0</v>
      </c>
      <c r="AK31" s="111" t="n">
        <f aca="false">Test!K68</f>
        <v>0</v>
      </c>
      <c r="AL31" s="111" t="n">
        <f aca="false">Test!L68</f>
        <v>0</v>
      </c>
      <c r="AM31" s="116" t="n">
        <f aca="false">AJ31/3600</f>
        <v>0</v>
      </c>
      <c r="AN31" s="117" t="n">
        <f aca="false">J31+AF31</f>
        <v>0</v>
      </c>
      <c r="AO31" s="84"/>
      <c r="AP31" s="84"/>
      <c r="AQ31" s="118" t="n">
        <f aca="false">AJ31/Z31</f>
        <v>0</v>
      </c>
      <c r="AR31" s="119" t="n">
        <f aca="false">AK31/AA31</f>
        <v>0</v>
      </c>
      <c r="AS31" s="120" t="e">
        <f aca="false">AL31/AB31</f>
        <v>#DIV/0!</v>
      </c>
      <c r="AU31" s="121" t="n">
        <f aca="false">ABS(V31-AF31)+ABS(W31-AG31)+ABS(X31-AH31)+ABS(Y31-AI31)</f>
        <v>11649.0735</v>
      </c>
      <c r="AV31" s="53"/>
      <c r="AX31" s="84"/>
    </row>
    <row r="32" customFormat="false" ht="12" hidden="false" customHeight="false" outlineLevel="0" collapsed="false">
      <c r="A32" s="58"/>
      <c r="B32" s="95"/>
      <c r="C32" s="79" t="n">
        <f aca="false">C24</f>
        <v>30</v>
      </c>
      <c r="D32" s="77" t="n">
        <f aca="false">D24</f>
        <v>28</v>
      </c>
      <c r="E32" s="80" t="n">
        <f aca="false">Anchor!B69</f>
        <v>18973.272</v>
      </c>
      <c r="F32" s="81" t="n">
        <f aca="false">Anchor!C69</f>
        <v>37.8174</v>
      </c>
      <c r="G32" s="81" t="n">
        <f aca="false">Anchor!D69</f>
        <v>39.9923</v>
      </c>
      <c r="H32" s="82" t="n">
        <f aca="false">Anchor!E69</f>
        <v>40.7705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84"/>
      <c r="V32" s="80" t="n">
        <f aca="false">Anchor!F69</f>
        <v>7173.6136</v>
      </c>
      <c r="W32" s="81" t="n">
        <f aca="false">Anchor!G69</f>
        <v>35.8273</v>
      </c>
      <c r="X32" s="81" t="n">
        <f aca="false">Anchor!H69</f>
        <v>38.8674</v>
      </c>
      <c r="Y32" s="81" t="n">
        <f aca="false">Anchor!I69</f>
        <v>40.8818</v>
      </c>
      <c r="Z32" s="80" t="n">
        <f aca="false">Anchor!J69</f>
        <v>5252.22</v>
      </c>
      <c r="AA32" s="81" t="n">
        <f aca="false">Anchor!K69</f>
        <v>73.91</v>
      </c>
      <c r="AB32" s="81" t="n">
        <f aca="false">Anchor!L69</f>
        <v>0</v>
      </c>
      <c r="AC32" s="88" t="n">
        <f aca="false">Z32/3600</f>
        <v>1.45895</v>
      </c>
      <c r="AD32" s="89" t="n">
        <f aca="false">E32+V32</f>
        <v>26146.8856</v>
      </c>
      <c r="AE32" s="84"/>
      <c r="AF32" s="80" t="n">
        <f aca="false">Test!F69</f>
        <v>0</v>
      </c>
      <c r="AG32" s="81" t="n">
        <f aca="false">Test!G69</f>
        <v>0</v>
      </c>
      <c r="AH32" s="81" t="n">
        <f aca="false">Test!H69</f>
        <v>0</v>
      </c>
      <c r="AI32" s="81" t="n">
        <f aca="false">Test!I69</f>
        <v>0</v>
      </c>
      <c r="AJ32" s="80" t="n">
        <f aca="false">Test!J69</f>
        <v>0</v>
      </c>
      <c r="AK32" s="81" t="n">
        <f aca="false">Test!K69</f>
        <v>0</v>
      </c>
      <c r="AL32" s="81" t="n">
        <f aca="false">Test!L69</f>
        <v>0</v>
      </c>
      <c r="AM32" s="88" t="n">
        <f aca="false">AJ32/3600</f>
        <v>0</v>
      </c>
      <c r="AN32" s="89" t="n">
        <f aca="false">J32+AF32</f>
        <v>0</v>
      </c>
      <c r="AO32" s="84"/>
      <c r="AP32" s="84"/>
      <c r="AQ32" s="90" t="n">
        <f aca="false">AJ32/Z32</f>
        <v>0</v>
      </c>
      <c r="AR32" s="91" t="n">
        <f aca="false">AK32/AA32</f>
        <v>0</v>
      </c>
      <c r="AS32" s="92" t="e">
        <f aca="false">AL32/AB32</f>
        <v>#DIV/0!</v>
      </c>
      <c r="AU32" s="107" t="n">
        <f aca="false">ABS(V32-AF32)+ABS(W32-AG32)+ABS(X32-AH32)+ABS(Y32-AI32)</f>
        <v>7289.1901</v>
      </c>
      <c r="AV32" s="53"/>
      <c r="AX32" s="84"/>
    </row>
    <row r="33" customFormat="false" ht="12" hidden="false" customHeight="false" outlineLevel="0" collapsed="false">
      <c r="A33" s="58"/>
      <c r="B33" s="95"/>
      <c r="C33" s="51" t="n">
        <f aca="false">C25</f>
        <v>30</v>
      </c>
      <c r="D33" s="58" t="n">
        <f aca="false">D25</f>
        <v>30</v>
      </c>
      <c r="E33" s="96" t="n">
        <f aca="false">Anchor!B70</f>
        <v>13190.4776</v>
      </c>
      <c r="F33" s="97" t="n">
        <f aca="false">Anchor!C70</f>
        <v>36.5674</v>
      </c>
      <c r="G33" s="97" t="n">
        <f aca="false">Anchor!D70</f>
        <v>39.4593</v>
      </c>
      <c r="H33" s="98" t="n">
        <f aca="false">Anchor!E70</f>
        <v>40.3241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84"/>
      <c r="V33" s="96" t="n">
        <f aca="false">Anchor!F70</f>
        <v>7173.6136</v>
      </c>
      <c r="W33" s="97" t="n">
        <f aca="false">Anchor!G70</f>
        <v>35.8273</v>
      </c>
      <c r="X33" s="97" t="n">
        <f aca="false">Anchor!H70</f>
        <v>38.8674</v>
      </c>
      <c r="Y33" s="97" t="n">
        <f aca="false">Anchor!I70</f>
        <v>40.8818</v>
      </c>
      <c r="Z33" s="96" t="n">
        <f aca="false">Anchor!J70</f>
        <v>4996.52</v>
      </c>
      <c r="AA33" s="97" t="n">
        <f aca="false">Anchor!K70</f>
        <v>71.5</v>
      </c>
      <c r="AB33" s="97" t="n">
        <f aca="false">Anchor!L70</f>
        <v>0</v>
      </c>
      <c r="AC33" s="102" t="n">
        <f aca="false">Z33/3600</f>
        <v>1.38792222222222</v>
      </c>
      <c r="AD33" s="103" t="n">
        <f aca="false">E33+V33</f>
        <v>20364.0912</v>
      </c>
      <c r="AE33" s="84"/>
      <c r="AF33" s="96" t="n">
        <f aca="false">Test!F70</f>
        <v>0</v>
      </c>
      <c r="AG33" s="97" t="n">
        <f aca="false">Test!G70</f>
        <v>0</v>
      </c>
      <c r="AH33" s="97" t="n">
        <f aca="false">Test!H70</f>
        <v>0</v>
      </c>
      <c r="AI33" s="97" t="n">
        <f aca="false">Test!I70</f>
        <v>0</v>
      </c>
      <c r="AJ33" s="96" t="n">
        <f aca="false">Test!J70</f>
        <v>0</v>
      </c>
      <c r="AK33" s="97" t="n">
        <f aca="false">Test!K70</f>
        <v>0</v>
      </c>
      <c r="AL33" s="97" t="n">
        <f aca="false">Test!L70</f>
        <v>0</v>
      </c>
      <c r="AM33" s="102" t="n">
        <f aca="false">AJ33/3600</f>
        <v>0</v>
      </c>
      <c r="AN33" s="103" t="n">
        <f aca="false">J33+AF33</f>
        <v>0</v>
      </c>
      <c r="AO33" s="84"/>
      <c r="AP33" s="84"/>
      <c r="AQ33" s="104" t="n">
        <f aca="false">AJ33/Z33</f>
        <v>0</v>
      </c>
      <c r="AR33" s="105" t="n">
        <f aca="false">AK33/AA33</f>
        <v>0</v>
      </c>
      <c r="AS33" s="106" t="e">
        <f aca="false">AL33/AB33</f>
        <v>#DIV/0!</v>
      </c>
      <c r="AU33" s="107" t="n">
        <f aca="false">ABS(V33-AF33)+ABS(W33-AG33)+ABS(X33-AH33)+ABS(Y33-AI33)</f>
        <v>7289.1901</v>
      </c>
      <c r="AV33" s="53"/>
      <c r="AX33" s="84"/>
    </row>
    <row r="34" customFormat="false" ht="12" hidden="false" customHeight="false" outlineLevel="0" collapsed="false">
      <c r="A34" s="58"/>
      <c r="B34" s="95"/>
      <c r="C34" s="51" t="n">
        <f aca="false">C26</f>
        <v>30</v>
      </c>
      <c r="D34" s="58" t="n">
        <f aca="false">D26</f>
        <v>32</v>
      </c>
      <c r="E34" s="96" t="n">
        <f aca="false">Anchor!B71</f>
        <v>7750.2008</v>
      </c>
      <c r="F34" s="97" t="n">
        <f aca="false">Anchor!C71</f>
        <v>35.2572</v>
      </c>
      <c r="G34" s="97" t="n">
        <f aca="false">Anchor!D71</f>
        <v>38.4382</v>
      </c>
      <c r="H34" s="98" t="n">
        <f aca="false">Anchor!E71</f>
        <v>39.5639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84"/>
      <c r="V34" s="96" t="n">
        <f aca="false">Anchor!F71</f>
        <v>7173.6136</v>
      </c>
      <c r="W34" s="97" t="n">
        <f aca="false">Anchor!G71</f>
        <v>35.8273</v>
      </c>
      <c r="X34" s="97" t="n">
        <f aca="false">Anchor!H71</f>
        <v>38.8674</v>
      </c>
      <c r="Y34" s="97" t="n">
        <f aca="false">Anchor!I71</f>
        <v>40.8818</v>
      </c>
      <c r="Z34" s="96" t="n">
        <f aca="false">Anchor!J71</f>
        <v>4737.59</v>
      </c>
      <c r="AA34" s="97" t="n">
        <f aca="false">Anchor!K71</f>
        <v>68.6</v>
      </c>
      <c r="AB34" s="97" t="n">
        <f aca="false">Anchor!L71</f>
        <v>0</v>
      </c>
      <c r="AC34" s="102" t="n">
        <f aca="false">Z34/3600</f>
        <v>1.31599722222222</v>
      </c>
      <c r="AD34" s="103" t="n">
        <f aca="false">E34+V34</f>
        <v>14923.8144</v>
      </c>
      <c r="AE34" s="84"/>
      <c r="AF34" s="96" t="n">
        <f aca="false">Test!F71</f>
        <v>0</v>
      </c>
      <c r="AG34" s="97" t="n">
        <f aca="false">Test!G71</f>
        <v>0</v>
      </c>
      <c r="AH34" s="97" t="n">
        <f aca="false">Test!H71</f>
        <v>0</v>
      </c>
      <c r="AI34" s="97" t="n">
        <f aca="false">Test!I71</f>
        <v>0</v>
      </c>
      <c r="AJ34" s="96" t="n">
        <f aca="false">Test!J71</f>
        <v>0</v>
      </c>
      <c r="AK34" s="97" t="n">
        <f aca="false">Test!K71</f>
        <v>0</v>
      </c>
      <c r="AL34" s="97" t="n">
        <f aca="false">Test!L71</f>
        <v>0</v>
      </c>
      <c r="AM34" s="102" t="n">
        <f aca="false">AJ34/3600</f>
        <v>0</v>
      </c>
      <c r="AN34" s="103" t="n">
        <f aca="false">J34+AF34</f>
        <v>0</v>
      </c>
      <c r="AO34" s="84"/>
      <c r="AP34" s="84"/>
      <c r="AQ34" s="104" t="n">
        <f aca="false">AJ34/Z34</f>
        <v>0</v>
      </c>
      <c r="AR34" s="105" t="n">
        <f aca="false">AK34/AA34</f>
        <v>0</v>
      </c>
      <c r="AS34" s="106" t="e">
        <f aca="false">AL34/AB34</f>
        <v>#DIV/0!</v>
      </c>
      <c r="AU34" s="107" t="n">
        <f aca="false">ABS(V34-AF34)+ABS(W34-AG34)+ABS(X34-AH34)+ABS(Y34-AI34)</f>
        <v>7289.1901</v>
      </c>
      <c r="AV34" s="53"/>
      <c r="AX34" s="84"/>
    </row>
    <row r="35" customFormat="false" ht="12.75" hidden="false" customHeight="false" outlineLevel="0" collapsed="false">
      <c r="A35" s="58"/>
      <c r="B35" s="95"/>
      <c r="C35" s="108" t="n">
        <f aca="false">C27</f>
        <v>30</v>
      </c>
      <c r="D35" s="109" t="n">
        <f aca="false">D27</f>
        <v>34</v>
      </c>
      <c r="E35" s="110" t="n">
        <f aca="false">Anchor!B72</f>
        <v>3461.2184</v>
      </c>
      <c r="F35" s="111" t="n">
        <f aca="false">Anchor!C72</f>
        <v>34.0177</v>
      </c>
      <c r="G35" s="111" t="n">
        <f aca="false">Anchor!D72</f>
        <v>37.5445</v>
      </c>
      <c r="H35" s="112" t="n">
        <f aca="false">Anchor!E72</f>
        <v>39.0099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84"/>
      <c r="V35" s="110" t="n">
        <f aca="false">Anchor!F72</f>
        <v>7173.6136</v>
      </c>
      <c r="W35" s="111" t="n">
        <f aca="false">Anchor!G72</f>
        <v>35.8273</v>
      </c>
      <c r="X35" s="111" t="n">
        <f aca="false">Anchor!H72</f>
        <v>38.8674</v>
      </c>
      <c r="Y35" s="111" t="n">
        <f aca="false">Anchor!I72</f>
        <v>40.8818</v>
      </c>
      <c r="Z35" s="110" t="n">
        <f aca="false">Anchor!J72</f>
        <v>4507.75</v>
      </c>
      <c r="AA35" s="111" t="n">
        <f aca="false">Anchor!K72</f>
        <v>66.03</v>
      </c>
      <c r="AB35" s="111" t="n">
        <f aca="false">Anchor!L72</f>
        <v>0</v>
      </c>
      <c r="AC35" s="116" t="n">
        <f aca="false">Z35/3600</f>
        <v>1.25215277777778</v>
      </c>
      <c r="AD35" s="117" t="n">
        <f aca="false">E35+V35</f>
        <v>10634.832</v>
      </c>
      <c r="AE35" s="84"/>
      <c r="AF35" s="110" t="n">
        <f aca="false">Test!F72</f>
        <v>0</v>
      </c>
      <c r="AG35" s="111" t="n">
        <f aca="false">Test!G72</f>
        <v>0</v>
      </c>
      <c r="AH35" s="111" t="n">
        <f aca="false">Test!H72</f>
        <v>0</v>
      </c>
      <c r="AI35" s="111" t="n">
        <f aca="false">Test!I72</f>
        <v>0</v>
      </c>
      <c r="AJ35" s="110" t="n">
        <f aca="false">Test!J72</f>
        <v>0</v>
      </c>
      <c r="AK35" s="111" t="n">
        <f aca="false">Test!K72</f>
        <v>0</v>
      </c>
      <c r="AL35" s="111" t="n">
        <f aca="false">Test!L72</f>
        <v>0</v>
      </c>
      <c r="AM35" s="116" t="n">
        <f aca="false">AJ35/3600</f>
        <v>0</v>
      </c>
      <c r="AN35" s="117" t="n">
        <f aca="false">J35+AF35</f>
        <v>0</v>
      </c>
      <c r="AO35" s="84"/>
      <c r="AP35" s="84"/>
      <c r="AQ35" s="118" t="n">
        <f aca="false">AJ35/Z35</f>
        <v>0</v>
      </c>
      <c r="AR35" s="119" t="n">
        <f aca="false">AK35/AA35</f>
        <v>0</v>
      </c>
      <c r="AS35" s="120" t="e">
        <f aca="false">AL35/AB35</f>
        <v>#DIV/0!</v>
      </c>
      <c r="AU35" s="107" t="n">
        <f aca="false">ABS(V35-AF35)+ABS(W35-AG35)+ABS(X35-AH35)+ABS(Y35-AI35)</f>
        <v>7289.1901</v>
      </c>
      <c r="AV35" s="53"/>
      <c r="AX35" s="84"/>
    </row>
    <row r="36" customFormat="false" ht="12" hidden="false" customHeight="false" outlineLevel="0" collapsed="false">
      <c r="A36" s="58"/>
      <c r="B36" s="78" t="s">
        <v>75</v>
      </c>
      <c r="C36" s="79" t="n">
        <f aca="false">C28</f>
        <v>26</v>
      </c>
      <c r="D36" s="77" t="n">
        <f aca="false">D28</f>
        <v>24</v>
      </c>
      <c r="E36" s="80" t="n">
        <f aca="false">Anchor!B73</f>
        <v>59785.3288</v>
      </c>
      <c r="F36" s="81" t="n">
        <f aca="false">Anchor!C73</f>
        <v>39.2478</v>
      </c>
      <c r="G36" s="81" t="n">
        <f aca="false">Anchor!D73</f>
        <v>40.5376</v>
      </c>
      <c r="H36" s="82" t="n">
        <f aca="false">Anchor!E73</f>
        <v>43.1696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84"/>
      <c r="V36" s="80" t="n">
        <f aca="false">Anchor!F73</f>
        <v>20938.2904</v>
      </c>
      <c r="W36" s="81" t="n">
        <f aca="false">Anchor!G73</f>
        <v>39.6205</v>
      </c>
      <c r="X36" s="81" t="n">
        <f aca="false">Anchor!H73</f>
        <v>41.4242</v>
      </c>
      <c r="Y36" s="81" t="n">
        <f aca="false">Anchor!I73</f>
        <v>42.2132</v>
      </c>
      <c r="Z36" s="80" t="n">
        <f aca="false">Anchor!J73</f>
        <v>12509.84</v>
      </c>
      <c r="AA36" s="81" t="n">
        <f aca="false">Anchor!K73</f>
        <v>168.17</v>
      </c>
      <c r="AB36" s="81" t="n">
        <f aca="false">Anchor!L73</f>
        <v>0</v>
      </c>
      <c r="AC36" s="88" t="n">
        <f aca="false">Z36/3600</f>
        <v>3.47495555555556</v>
      </c>
      <c r="AD36" s="89" t="n">
        <f aca="false">E36+V36</f>
        <v>80723.6192</v>
      </c>
      <c r="AE36" s="84"/>
      <c r="AF36" s="80" t="n">
        <f aca="false">Test!F73</f>
        <v>0</v>
      </c>
      <c r="AG36" s="81" t="n">
        <f aca="false">Test!G73</f>
        <v>0</v>
      </c>
      <c r="AH36" s="81" t="n">
        <f aca="false">Test!H73</f>
        <v>0</v>
      </c>
      <c r="AI36" s="81" t="n">
        <f aca="false">Test!I73</f>
        <v>0</v>
      </c>
      <c r="AJ36" s="80" t="n">
        <f aca="false">Test!J73</f>
        <v>0</v>
      </c>
      <c r="AK36" s="81" t="n">
        <f aca="false">Test!K73</f>
        <v>0</v>
      </c>
      <c r="AL36" s="81" t="n">
        <f aca="false">Test!L73</f>
        <v>0</v>
      </c>
      <c r="AM36" s="88" t="n">
        <f aca="false">AJ36/3600</f>
        <v>0</v>
      </c>
      <c r="AN36" s="89" t="n">
        <f aca="false">J36+AF36</f>
        <v>0</v>
      </c>
      <c r="AO36" s="84"/>
      <c r="AP36" s="84"/>
      <c r="AQ36" s="90" t="n">
        <f aca="false">AJ36/Z36</f>
        <v>0</v>
      </c>
      <c r="AR36" s="91" t="n">
        <f aca="false">AK36/AA36</f>
        <v>0</v>
      </c>
      <c r="AS36" s="92" t="e">
        <f aca="false">AL36/AB36</f>
        <v>#DIV/0!</v>
      </c>
      <c r="AU36" s="93" t="n">
        <f aca="false">ABS(V36-AF36)+ABS(W36-AG36)+ABS(X36-AH36)+ABS(Y36-AI36)</f>
        <v>21061.5483</v>
      </c>
      <c r="AV36" s="53"/>
      <c r="AX36" s="84"/>
    </row>
    <row r="37" customFormat="false" ht="12" hidden="false" customHeight="false" outlineLevel="0" collapsed="false">
      <c r="A37" s="58"/>
      <c r="B37" s="95"/>
      <c r="C37" s="51" t="n">
        <f aca="false">C29</f>
        <v>26</v>
      </c>
      <c r="D37" s="58" t="n">
        <f aca="false">D29</f>
        <v>26</v>
      </c>
      <c r="E37" s="96" t="n">
        <f aca="false">Anchor!B74</f>
        <v>40053.492</v>
      </c>
      <c r="F37" s="97" t="n">
        <f aca="false">Anchor!C74</f>
        <v>38.2332</v>
      </c>
      <c r="G37" s="97" t="n">
        <f aca="false">Anchor!D74</f>
        <v>39.6431</v>
      </c>
      <c r="H37" s="98" t="n">
        <f aca="false">Anchor!E74</f>
        <v>42.2551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84"/>
      <c r="V37" s="96" t="n">
        <f aca="false">Anchor!F74</f>
        <v>20938.2904</v>
      </c>
      <c r="W37" s="97" t="n">
        <f aca="false">Anchor!G74</f>
        <v>39.6205</v>
      </c>
      <c r="X37" s="97" t="n">
        <f aca="false">Anchor!H74</f>
        <v>41.4242</v>
      </c>
      <c r="Y37" s="97" t="n">
        <f aca="false">Anchor!I74</f>
        <v>42.2132</v>
      </c>
      <c r="Z37" s="96" t="n">
        <f aca="false">Anchor!J74</f>
        <v>11607.01</v>
      </c>
      <c r="AA37" s="97" t="n">
        <f aca="false">Anchor!K74</f>
        <v>158.93</v>
      </c>
      <c r="AB37" s="97" t="n">
        <f aca="false">Anchor!L74</f>
        <v>0</v>
      </c>
      <c r="AC37" s="102" t="n">
        <f aca="false">Z37/3600</f>
        <v>3.22416944444444</v>
      </c>
      <c r="AD37" s="103" t="n">
        <f aca="false">E37+V37</f>
        <v>60991.7824</v>
      </c>
      <c r="AE37" s="84"/>
      <c r="AF37" s="96" t="n">
        <f aca="false">Test!F74</f>
        <v>0</v>
      </c>
      <c r="AG37" s="97" t="n">
        <f aca="false">Test!G74</f>
        <v>0</v>
      </c>
      <c r="AH37" s="97" t="n">
        <f aca="false">Test!H74</f>
        <v>0</v>
      </c>
      <c r="AI37" s="97" t="n">
        <f aca="false">Test!I74</f>
        <v>0</v>
      </c>
      <c r="AJ37" s="96" t="n">
        <f aca="false">Test!J74</f>
        <v>0</v>
      </c>
      <c r="AK37" s="97" t="n">
        <f aca="false">Test!K74</f>
        <v>0</v>
      </c>
      <c r="AL37" s="97" t="n">
        <f aca="false">Test!L74</f>
        <v>0</v>
      </c>
      <c r="AM37" s="102" t="n">
        <f aca="false">AJ37/3600</f>
        <v>0</v>
      </c>
      <c r="AN37" s="103" t="n">
        <f aca="false">J37+AF37</f>
        <v>0</v>
      </c>
      <c r="AO37" s="84"/>
      <c r="AP37" s="84"/>
      <c r="AQ37" s="104" t="n">
        <f aca="false">AJ37/Z37</f>
        <v>0</v>
      </c>
      <c r="AR37" s="105" t="n">
        <f aca="false">AK37/AA37</f>
        <v>0</v>
      </c>
      <c r="AS37" s="106" t="e">
        <f aca="false">AL37/AB37</f>
        <v>#DIV/0!</v>
      </c>
      <c r="AU37" s="107" t="n">
        <f aca="false">ABS(V37-AF37)+ABS(W37-AG37)+ABS(X37-AH37)+ABS(Y37-AI37)</f>
        <v>21061.5483</v>
      </c>
      <c r="AV37" s="53"/>
      <c r="AX37" s="84"/>
    </row>
    <row r="38" customFormat="false" ht="12" hidden="false" customHeight="false" outlineLevel="0" collapsed="false">
      <c r="A38" s="58"/>
      <c r="B38" s="95"/>
      <c r="C38" s="51" t="n">
        <f aca="false">C30</f>
        <v>26</v>
      </c>
      <c r="D38" s="58" t="n">
        <f aca="false">D30</f>
        <v>28</v>
      </c>
      <c r="E38" s="96" t="n">
        <f aca="false">Anchor!B75</f>
        <v>26195.6672</v>
      </c>
      <c r="F38" s="97" t="n">
        <f aca="false">Anchor!C75</f>
        <v>37.2949</v>
      </c>
      <c r="G38" s="97" t="n">
        <f aca="false">Anchor!D75</f>
        <v>39.0131</v>
      </c>
      <c r="H38" s="98" t="n">
        <f aca="false">Anchor!E75</f>
        <v>41.3407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84"/>
      <c r="V38" s="96" t="n">
        <f aca="false">Anchor!F75</f>
        <v>20938.2904</v>
      </c>
      <c r="W38" s="97" t="n">
        <f aca="false">Anchor!G75</f>
        <v>39.6205</v>
      </c>
      <c r="X38" s="97" t="n">
        <f aca="false">Anchor!H75</f>
        <v>41.4242</v>
      </c>
      <c r="Y38" s="97" t="n">
        <f aca="false">Anchor!I75</f>
        <v>42.2132</v>
      </c>
      <c r="Z38" s="96" t="n">
        <f aca="false">Anchor!J75</f>
        <v>10812.87</v>
      </c>
      <c r="AA38" s="97" t="n">
        <f aca="false">Anchor!K75</f>
        <v>151.87</v>
      </c>
      <c r="AB38" s="97" t="n">
        <f aca="false">Anchor!L75</f>
        <v>0</v>
      </c>
      <c r="AC38" s="102" t="n">
        <f aca="false">Z38/3600</f>
        <v>3.003575</v>
      </c>
      <c r="AD38" s="103" t="n">
        <f aca="false">E38+V38</f>
        <v>47133.9576</v>
      </c>
      <c r="AE38" s="84"/>
      <c r="AF38" s="96" t="n">
        <f aca="false">Test!F75</f>
        <v>0</v>
      </c>
      <c r="AG38" s="97" t="n">
        <f aca="false">Test!G75</f>
        <v>0</v>
      </c>
      <c r="AH38" s="97" t="n">
        <f aca="false">Test!H75</f>
        <v>0</v>
      </c>
      <c r="AI38" s="97" t="n">
        <f aca="false">Test!I75</f>
        <v>0</v>
      </c>
      <c r="AJ38" s="96" t="n">
        <f aca="false">Test!J75</f>
        <v>0</v>
      </c>
      <c r="AK38" s="97" t="n">
        <f aca="false">Test!K75</f>
        <v>0</v>
      </c>
      <c r="AL38" s="97" t="n">
        <f aca="false">Test!L75</f>
        <v>0</v>
      </c>
      <c r="AM38" s="102" t="n">
        <f aca="false">AJ38/3600</f>
        <v>0</v>
      </c>
      <c r="AN38" s="103" t="n">
        <f aca="false">J38+AF38</f>
        <v>0</v>
      </c>
      <c r="AO38" s="84"/>
      <c r="AP38" s="84"/>
      <c r="AQ38" s="104" t="n">
        <f aca="false">AJ38/Z38</f>
        <v>0</v>
      </c>
      <c r="AR38" s="105" t="n">
        <f aca="false">AK38/AA38</f>
        <v>0</v>
      </c>
      <c r="AS38" s="106" t="e">
        <f aca="false">AL38/AB38</f>
        <v>#DIV/0!</v>
      </c>
      <c r="AU38" s="107" t="n">
        <f aca="false">ABS(V38-AF38)+ABS(W38-AG38)+ABS(X38-AH38)+ABS(Y38-AI38)</f>
        <v>21061.5483</v>
      </c>
      <c r="AV38" s="53"/>
      <c r="AX38" s="84"/>
    </row>
    <row r="39" customFormat="false" ht="12.75" hidden="false" customHeight="false" outlineLevel="0" collapsed="false">
      <c r="A39" s="58"/>
      <c r="B39" s="95"/>
      <c r="C39" s="108" t="n">
        <f aca="false">C31</f>
        <v>26</v>
      </c>
      <c r="D39" s="109" t="n">
        <f aca="false">D31</f>
        <v>30</v>
      </c>
      <c r="E39" s="110" t="n">
        <f aca="false">Anchor!B76</f>
        <v>15944.964</v>
      </c>
      <c r="F39" s="111" t="n">
        <f aca="false">Anchor!C76</f>
        <v>36.3304</v>
      </c>
      <c r="G39" s="111" t="n">
        <f aca="false">Anchor!D76</f>
        <v>38.7061</v>
      </c>
      <c r="H39" s="112" t="n">
        <f aca="false">Anchor!E76</f>
        <v>40.8641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84"/>
      <c r="V39" s="110" t="n">
        <f aca="false">Anchor!F76</f>
        <v>20938.2904</v>
      </c>
      <c r="W39" s="111" t="n">
        <f aca="false">Anchor!G76</f>
        <v>39.6205</v>
      </c>
      <c r="X39" s="111" t="n">
        <f aca="false">Anchor!H76</f>
        <v>41.4242</v>
      </c>
      <c r="Y39" s="111" t="n">
        <f aca="false">Anchor!I76</f>
        <v>42.2132</v>
      </c>
      <c r="Z39" s="110" t="n">
        <f aca="false">Anchor!J76</f>
        <v>10509.43</v>
      </c>
      <c r="AA39" s="111" t="n">
        <f aca="false">Anchor!K76</f>
        <v>145.59</v>
      </c>
      <c r="AB39" s="111" t="n">
        <f aca="false">Anchor!L76</f>
        <v>0</v>
      </c>
      <c r="AC39" s="116" t="n">
        <f aca="false">Z39/3600</f>
        <v>2.91928611111111</v>
      </c>
      <c r="AD39" s="117" t="n">
        <f aca="false">E39+V39</f>
        <v>36883.2544</v>
      </c>
      <c r="AE39" s="84"/>
      <c r="AF39" s="110" t="n">
        <f aca="false">Test!F76</f>
        <v>0</v>
      </c>
      <c r="AG39" s="111" t="n">
        <f aca="false">Test!G76</f>
        <v>0</v>
      </c>
      <c r="AH39" s="111" t="n">
        <f aca="false">Test!H76</f>
        <v>0</v>
      </c>
      <c r="AI39" s="111" t="n">
        <f aca="false">Test!I76</f>
        <v>0</v>
      </c>
      <c r="AJ39" s="110" t="n">
        <f aca="false">Test!J76</f>
        <v>0</v>
      </c>
      <c r="AK39" s="111" t="n">
        <f aca="false">Test!K76</f>
        <v>0</v>
      </c>
      <c r="AL39" s="111" t="n">
        <f aca="false">Test!L76</f>
        <v>0</v>
      </c>
      <c r="AM39" s="116" t="n">
        <f aca="false">AJ39/3600</f>
        <v>0</v>
      </c>
      <c r="AN39" s="117" t="n">
        <f aca="false">J39+AF39</f>
        <v>0</v>
      </c>
      <c r="AO39" s="84"/>
      <c r="AP39" s="84"/>
      <c r="AQ39" s="118" t="n">
        <f aca="false">AJ39/Z39</f>
        <v>0</v>
      </c>
      <c r="AR39" s="119" t="n">
        <f aca="false">AK39/AA39</f>
        <v>0</v>
      </c>
      <c r="AS39" s="120" t="e">
        <f aca="false">AL39/AB39</f>
        <v>#DIV/0!</v>
      </c>
      <c r="AU39" s="121" t="n">
        <f aca="false">ABS(V39-AF39)+ABS(W39-AG39)+ABS(X39-AH39)+ABS(Y39-AI39)</f>
        <v>21061.5483</v>
      </c>
      <c r="AV39" s="53"/>
      <c r="AX39" s="84"/>
    </row>
    <row r="40" customFormat="false" ht="12" hidden="false" customHeight="false" outlineLevel="0" collapsed="false">
      <c r="A40" s="58"/>
      <c r="B40" s="95"/>
      <c r="C40" s="79" t="n">
        <f aca="false">C32</f>
        <v>30</v>
      </c>
      <c r="D40" s="77" t="n">
        <f aca="false">D32</f>
        <v>28</v>
      </c>
      <c r="E40" s="80" t="n">
        <f aca="false">Anchor!B77</f>
        <v>33210.264</v>
      </c>
      <c r="F40" s="81" t="n">
        <f aca="false">Anchor!C77</f>
        <v>37.3875</v>
      </c>
      <c r="G40" s="81" t="n">
        <f aca="false">Anchor!D77</f>
        <v>39.0828</v>
      </c>
      <c r="H40" s="82" t="n">
        <f aca="false">Anchor!E77</f>
        <v>41.4509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84"/>
      <c r="V40" s="80" t="n">
        <f aca="false">Anchor!F77</f>
        <v>13720.2776</v>
      </c>
      <c r="W40" s="81" t="n">
        <f aca="false">Anchor!G77</f>
        <v>36.7289</v>
      </c>
      <c r="X40" s="81" t="n">
        <f aca="false">Anchor!H77</f>
        <v>40.0326</v>
      </c>
      <c r="Y40" s="81" t="n">
        <f aca="false">Anchor!I77</f>
        <v>40.4564</v>
      </c>
      <c r="Z40" s="80" t="n">
        <f aca="false">Anchor!J77</f>
        <v>11076.14</v>
      </c>
      <c r="AA40" s="81" t="n">
        <f aca="false">Anchor!K77</f>
        <v>153.09</v>
      </c>
      <c r="AB40" s="81" t="n">
        <f aca="false">Anchor!L77</f>
        <v>0</v>
      </c>
      <c r="AC40" s="88" t="n">
        <f aca="false">Z40/3600</f>
        <v>3.07670555555556</v>
      </c>
      <c r="AD40" s="89" t="n">
        <f aca="false">E40+V40</f>
        <v>46930.5416</v>
      </c>
      <c r="AE40" s="84"/>
      <c r="AF40" s="80" t="n">
        <f aca="false">Test!F77</f>
        <v>0</v>
      </c>
      <c r="AG40" s="81" t="n">
        <f aca="false">Test!G77</f>
        <v>0</v>
      </c>
      <c r="AH40" s="81" t="n">
        <f aca="false">Test!H77</f>
        <v>0</v>
      </c>
      <c r="AI40" s="81" t="n">
        <f aca="false">Test!I77</f>
        <v>0</v>
      </c>
      <c r="AJ40" s="80" t="n">
        <f aca="false">Test!J77</f>
        <v>0</v>
      </c>
      <c r="AK40" s="81" t="n">
        <f aca="false">Test!K77</f>
        <v>0</v>
      </c>
      <c r="AL40" s="81" t="n">
        <f aca="false">Test!L77</f>
        <v>0</v>
      </c>
      <c r="AM40" s="88" t="n">
        <f aca="false">AJ40/3600</f>
        <v>0</v>
      </c>
      <c r="AN40" s="89" t="n">
        <f aca="false">J40+AF40</f>
        <v>0</v>
      </c>
      <c r="AO40" s="84"/>
      <c r="AP40" s="84"/>
      <c r="AQ40" s="90" t="n">
        <f aca="false">AJ40/Z40</f>
        <v>0</v>
      </c>
      <c r="AR40" s="91" t="n">
        <f aca="false">AK40/AA40</f>
        <v>0</v>
      </c>
      <c r="AS40" s="92" t="e">
        <f aca="false">AL40/AB40</f>
        <v>#DIV/0!</v>
      </c>
      <c r="AU40" s="107" t="n">
        <f aca="false">ABS(V40-AF40)+ABS(W40-AG40)+ABS(X40-AH40)+ABS(Y40-AI40)</f>
        <v>13837.4955</v>
      </c>
      <c r="AV40" s="53"/>
      <c r="AX40" s="84"/>
    </row>
    <row r="41" customFormat="false" ht="12" hidden="false" customHeight="false" outlineLevel="0" collapsed="false">
      <c r="A41" s="58"/>
      <c r="B41" s="95"/>
      <c r="C41" s="51" t="n">
        <f aca="false">C33</f>
        <v>30</v>
      </c>
      <c r="D41" s="58" t="n">
        <f aca="false">D33</f>
        <v>30</v>
      </c>
      <c r="E41" s="96" t="n">
        <f aca="false">Anchor!B78</f>
        <v>23780.3232</v>
      </c>
      <c r="F41" s="97" t="n">
        <f aca="false">Anchor!C78</f>
        <v>36.4657</v>
      </c>
      <c r="G41" s="97" t="n">
        <f aca="false">Anchor!D78</f>
        <v>38.78</v>
      </c>
      <c r="H41" s="98" t="n">
        <f aca="false">Anchor!E78</f>
        <v>40.9711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84"/>
      <c r="V41" s="96" t="n">
        <f aca="false">Anchor!F78</f>
        <v>13720.2776</v>
      </c>
      <c r="W41" s="97" t="n">
        <f aca="false">Anchor!G78</f>
        <v>36.7289</v>
      </c>
      <c r="X41" s="97" t="n">
        <f aca="false">Anchor!H78</f>
        <v>40.0326</v>
      </c>
      <c r="Y41" s="97" t="n">
        <f aca="false">Anchor!I78</f>
        <v>40.4564</v>
      </c>
      <c r="Z41" s="96" t="n">
        <f aca="false">Anchor!J78</f>
        <v>10519.09</v>
      </c>
      <c r="AA41" s="97" t="n">
        <f aca="false">Anchor!K78</f>
        <v>147.97</v>
      </c>
      <c r="AB41" s="97" t="n">
        <f aca="false">Anchor!L78</f>
        <v>0</v>
      </c>
      <c r="AC41" s="102" t="n">
        <f aca="false">Z41/3600</f>
        <v>2.92196944444444</v>
      </c>
      <c r="AD41" s="103" t="n">
        <f aca="false">E41+V41</f>
        <v>37500.6008</v>
      </c>
      <c r="AE41" s="84"/>
      <c r="AF41" s="96" t="n">
        <f aca="false">Test!F78</f>
        <v>0</v>
      </c>
      <c r="AG41" s="97" t="n">
        <f aca="false">Test!G78</f>
        <v>0</v>
      </c>
      <c r="AH41" s="97" t="n">
        <f aca="false">Test!H78</f>
        <v>0</v>
      </c>
      <c r="AI41" s="97" t="n">
        <f aca="false">Test!I78</f>
        <v>0</v>
      </c>
      <c r="AJ41" s="96" t="n">
        <f aca="false">Test!J78</f>
        <v>0</v>
      </c>
      <c r="AK41" s="97" t="n">
        <f aca="false">Test!K78</f>
        <v>0</v>
      </c>
      <c r="AL41" s="97" t="n">
        <f aca="false">Test!L78</f>
        <v>0</v>
      </c>
      <c r="AM41" s="102" t="n">
        <f aca="false">AJ41/3600</f>
        <v>0</v>
      </c>
      <c r="AN41" s="103" t="n">
        <f aca="false">J41+AF41</f>
        <v>0</v>
      </c>
      <c r="AO41" s="84"/>
      <c r="AP41" s="84"/>
      <c r="AQ41" s="104" t="n">
        <f aca="false">AJ41/Z41</f>
        <v>0</v>
      </c>
      <c r="AR41" s="105" t="n">
        <f aca="false">AK41/AA41</f>
        <v>0</v>
      </c>
      <c r="AS41" s="106" t="e">
        <f aca="false">AL41/AB41</f>
        <v>#DIV/0!</v>
      </c>
      <c r="AU41" s="107" t="n">
        <f aca="false">ABS(V41-AF41)+ABS(W41-AG41)+ABS(X41-AH41)+ABS(Y41-AI41)</f>
        <v>13837.4955</v>
      </c>
      <c r="AV41" s="53"/>
      <c r="AX41" s="84"/>
    </row>
    <row r="42" customFormat="false" ht="12" hidden="false" customHeight="false" outlineLevel="0" collapsed="false">
      <c r="A42" s="58"/>
      <c r="B42" s="95"/>
      <c r="C42" s="51" t="n">
        <f aca="false">C34</f>
        <v>30</v>
      </c>
      <c r="D42" s="58" t="n">
        <f aca="false">D34</f>
        <v>32</v>
      </c>
      <c r="E42" s="96" t="n">
        <f aca="false">Anchor!B79</f>
        <v>14780.7224</v>
      </c>
      <c r="F42" s="97" t="n">
        <f aca="false">Anchor!C79</f>
        <v>35.4266</v>
      </c>
      <c r="G42" s="97" t="n">
        <f aca="false">Anchor!D79</f>
        <v>38.1767</v>
      </c>
      <c r="H42" s="98" t="n">
        <f aca="false">Anchor!E79</f>
        <v>40.015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84"/>
      <c r="V42" s="96" t="n">
        <f aca="false">Anchor!F79</f>
        <v>13720.2776</v>
      </c>
      <c r="W42" s="97" t="n">
        <f aca="false">Anchor!G79</f>
        <v>36.7289</v>
      </c>
      <c r="X42" s="97" t="n">
        <f aca="false">Anchor!H79</f>
        <v>40.0326</v>
      </c>
      <c r="Y42" s="97" t="n">
        <f aca="false">Anchor!I79</f>
        <v>40.4564</v>
      </c>
      <c r="Z42" s="96" t="n">
        <f aca="false">Anchor!J79</f>
        <v>10014.65</v>
      </c>
      <c r="AA42" s="97" t="n">
        <f aca="false">Anchor!K79</f>
        <v>142.28</v>
      </c>
      <c r="AB42" s="97" t="n">
        <f aca="false">Anchor!L79</f>
        <v>0</v>
      </c>
      <c r="AC42" s="102" t="n">
        <f aca="false">Z42/3600</f>
        <v>2.78184722222222</v>
      </c>
      <c r="AD42" s="103" t="n">
        <f aca="false">E42+V42</f>
        <v>28501</v>
      </c>
      <c r="AE42" s="84"/>
      <c r="AF42" s="96" t="n">
        <f aca="false">Test!F79</f>
        <v>0</v>
      </c>
      <c r="AG42" s="97" t="n">
        <f aca="false">Test!G79</f>
        <v>0</v>
      </c>
      <c r="AH42" s="97" t="n">
        <f aca="false">Test!H79</f>
        <v>0</v>
      </c>
      <c r="AI42" s="97" t="n">
        <f aca="false">Test!I79</f>
        <v>0</v>
      </c>
      <c r="AJ42" s="96" t="n">
        <f aca="false">Test!J79</f>
        <v>0</v>
      </c>
      <c r="AK42" s="97" t="n">
        <f aca="false">Test!K79</f>
        <v>0</v>
      </c>
      <c r="AL42" s="97" t="n">
        <f aca="false">Test!L79</f>
        <v>0</v>
      </c>
      <c r="AM42" s="102" t="n">
        <f aca="false">AJ42/3600</f>
        <v>0</v>
      </c>
      <c r="AN42" s="103" t="n">
        <f aca="false">J42+AF42</f>
        <v>0</v>
      </c>
      <c r="AO42" s="84"/>
      <c r="AP42" s="84"/>
      <c r="AQ42" s="104" t="n">
        <f aca="false">AJ42/Z42</f>
        <v>0</v>
      </c>
      <c r="AR42" s="105" t="n">
        <f aca="false">AK42/AA42</f>
        <v>0</v>
      </c>
      <c r="AS42" s="106" t="e">
        <f aca="false">AL42/AB42</f>
        <v>#DIV/0!</v>
      </c>
      <c r="AU42" s="107" t="n">
        <f aca="false">ABS(V42-AF42)+ABS(W42-AG42)+ABS(X42-AH42)+ABS(Y42-AI42)</f>
        <v>13837.4955</v>
      </c>
      <c r="AV42" s="53"/>
      <c r="AX42" s="84"/>
    </row>
    <row r="43" customFormat="false" ht="12.75" hidden="false" customHeight="false" outlineLevel="0" collapsed="false">
      <c r="A43" s="58"/>
      <c r="B43" s="95"/>
      <c r="C43" s="108" t="n">
        <f aca="false">C35</f>
        <v>30</v>
      </c>
      <c r="D43" s="109" t="n">
        <f aca="false">D35</f>
        <v>34</v>
      </c>
      <c r="E43" s="110" t="n">
        <f aca="false">Anchor!B80</f>
        <v>7472.1168</v>
      </c>
      <c r="F43" s="111" t="n">
        <f aca="false">Anchor!C80</f>
        <v>34.3759</v>
      </c>
      <c r="G43" s="111" t="n">
        <f aca="false">Anchor!D80</f>
        <v>37.6101</v>
      </c>
      <c r="H43" s="112" t="n">
        <f aca="false">Anchor!E80</f>
        <v>39.1553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84"/>
      <c r="V43" s="110" t="n">
        <f aca="false">Anchor!F80</f>
        <v>13720.2776</v>
      </c>
      <c r="W43" s="111" t="n">
        <f aca="false">Anchor!G80</f>
        <v>36.7289</v>
      </c>
      <c r="X43" s="111" t="n">
        <f aca="false">Anchor!H80</f>
        <v>40.0326</v>
      </c>
      <c r="Y43" s="111" t="n">
        <f aca="false">Anchor!I80</f>
        <v>40.4564</v>
      </c>
      <c r="Z43" s="110" t="n">
        <f aca="false">Anchor!J80</f>
        <v>9596.61</v>
      </c>
      <c r="AA43" s="111" t="n">
        <f aca="false">Anchor!K80</f>
        <v>134.82</v>
      </c>
      <c r="AB43" s="111" t="n">
        <f aca="false">Anchor!L80</f>
        <v>0</v>
      </c>
      <c r="AC43" s="116" t="n">
        <f aca="false">Z43/3600</f>
        <v>2.665725</v>
      </c>
      <c r="AD43" s="117" t="n">
        <f aca="false">E43+V43</f>
        <v>21192.3944</v>
      </c>
      <c r="AE43" s="84"/>
      <c r="AF43" s="110" t="n">
        <f aca="false">Test!F80</f>
        <v>0</v>
      </c>
      <c r="AG43" s="111" t="n">
        <f aca="false">Test!G80</f>
        <v>0</v>
      </c>
      <c r="AH43" s="111" t="n">
        <f aca="false">Test!H80</f>
        <v>0</v>
      </c>
      <c r="AI43" s="111" t="n">
        <f aca="false">Test!I80</f>
        <v>0</v>
      </c>
      <c r="AJ43" s="110" t="n">
        <f aca="false">Test!J80</f>
        <v>0</v>
      </c>
      <c r="AK43" s="111" t="n">
        <f aca="false">Test!K80</f>
        <v>0</v>
      </c>
      <c r="AL43" s="111" t="n">
        <f aca="false">Test!L80</f>
        <v>0</v>
      </c>
      <c r="AM43" s="116" t="n">
        <f aca="false">AJ43/3600</f>
        <v>0</v>
      </c>
      <c r="AN43" s="117" t="n">
        <f aca="false">J43+AF43</f>
        <v>0</v>
      </c>
      <c r="AO43" s="84"/>
      <c r="AP43" s="84"/>
      <c r="AQ43" s="118" t="n">
        <f aca="false">AJ43/Z43</f>
        <v>0</v>
      </c>
      <c r="AR43" s="119" t="n">
        <f aca="false">AK43/AA43</f>
        <v>0</v>
      </c>
      <c r="AS43" s="120" t="e">
        <f aca="false">AL43/AB43</f>
        <v>#DIV/0!</v>
      </c>
      <c r="AU43" s="107" t="n">
        <f aca="false">ABS(V43-AF43)+ABS(W43-AG43)+ABS(X43-AH43)+ABS(Y43-AI43)</f>
        <v>13837.4955</v>
      </c>
      <c r="AV43" s="53"/>
      <c r="AX43" s="84"/>
    </row>
    <row r="44" customFormat="false" ht="12" hidden="false" customHeight="false" outlineLevel="0" collapsed="false">
      <c r="A44" s="58"/>
      <c r="B44" s="78" t="s">
        <v>76</v>
      </c>
      <c r="C44" s="79" t="n">
        <f aca="false">C36</f>
        <v>26</v>
      </c>
      <c r="D44" s="77" t="n">
        <f aca="false">D36</f>
        <v>24</v>
      </c>
      <c r="E44" s="80" t="n">
        <f aca="false">Anchor!B81</f>
        <v>40812.1728</v>
      </c>
      <c r="F44" s="81" t="n">
        <f aca="false">Anchor!C81</f>
        <v>39.95</v>
      </c>
      <c r="G44" s="81" t="n">
        <f aca="false">Anchor!D81</f>
        <v>43.7526</v>
      </c>
      <c r="H44" s="82" t="n">
        <f aca="false">Anchor!E81</f>
        <v>45.0489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84"/>
      <c r="V44" s="80" t="n">
        <f aca="false">Anchor!F81</f>
        <v>12117.9856</v>
      </c>
      <c r="W44" s="81" t="n">
        <f aca="false">Anchor!G81</f>
        <v>40.9895</v>
      </c>
      <c r="X44" s="81" t="n">
        <f aca="false">Anchor!H81</f>
        <v>43.9632</v>
      </c>
      <c r="Y44" s="81" t="n">
        <f aca="false">Anchor!I81</f>
        <v>43.6989</v>
      </c>
      <c r="Z44" s="80" t="n">
        <f aca="false">Anchor!J81</f>
        <v>11491.07</v>
      </c>
      <c r="AA44" s="81" t="n">
        <f aca="false">Anchor!K81</f>
        <v>158.15</v>
      </c>
      <c r="AB44" s="81" t="n">
        <f aca="false">Anchor!L81</f>
        <v>0</v>
      </c>
      <c r="AC44" s="88" t="n">
        <f aca="false">Z44/3600</f>
        <v>3.19196388888889</v>
      </c>
      <c r="AD44" s="89" t="n">
        <f aca="false">E44+V44</f>
        <v>52930.1584</v>
      </c>
      <c r="AE44" s="84"/>
      <c r="AF44" s="80" t="n">
        <f aca="false">Test!F81</f>
        <v>0</v>
      </c>
      <c r="AG44" s="81" t="n">
        <f aca="false">Test!G81</f>
        <v>0</v>
      </c>
      <c r="AH44" s="81" t="n">
        <f aca="false">Test!H81</f>
        <v>0</v>
      </c>
      <c r="AI44" s="81" t="n">
        <f aca="false">Test!I81</f>
        <v>0</v>
      </c>
      <c r="AJ44" s="80" t="n">
        <f aca="false">Test!J81</f>
        <v>0</v>
      </c>
      <c r="AK44" s="81" t="n">
        <f aca="false">Test!K81</f>
        <v>0</v>
      </c>
      <c r="AL44" s="81" t="n">
        <f aca="false">Test!L81</f>
        <v>0</v>
      </c>
      <c r="AM44" s="88" t="n">
        <f aca="false">AJ44/3600</f>
        <v>0</v>
      </c>
      <c r="AN44" s="89" t="n">
        <f aca="false">J44+AF44</f>
        <v>0</v>
      </c>
      <c r="AO44" s="84"/>
      <c r="AP44" s="84"/>
      <c r="AQ44" s="90" t="n">
        <f aca="false">AJ44/Z44</f>
        <v>0</v>
      </c>
      <c r="AR44" s="91" t="n">
        <f aca="false">AK44/AA44</f>
        <v>0</v>
      </c>
      <c r="AS44" s="92" t="e">
        <f aca="false">AL44/AB44</f>
        <v>#DIV/0!</v>
      </c>
      <c r="AU44" s="93" t="n">
        <f aca="false">ABS(V44-AF44)+ABS(W44-AG44)+ABS(X44-AH44)+ABS(Y44-AI44)</f>
        <v>12246.6372</v>
      </c>
      <c r="AV44" s="53"/>
      <c r="AX44" s="84"/>
    </row>
    <row r="45" customFormat="false" ht="12" hidden="false" customHeight="false" outlineLevel="0" collapsed="false">
      <c r="A45" s="58"/>
      <c r="B45" s="95"/>
      <c r="C45" s="51" t="n">
        <f aca="false">C37</f>
        <v>26</v>
      </c>
      <c r="D45" s="58" t="n">
        <f aca="false">D37</f>
        <v>26</v>
      </c>
      <c r="E45" s="96" t="n">
        <f aca="false">Anchor!B82</f>
        <v>26445.028</v>
      </c>
      <c r="F45" s="97" t="n">
        <f aca="false">Anchor!C82</f>
        <v>39.0006</v>
      </c>
      <c r="G45" s="97" t="n">
        <f aca="false">Anchor!D82</f>
        <v>43.0801</v>
      </c>
      <c r="H45" s="98" t="n">
        <f aca="false">Anchor!E82</f>
        <v>44.0753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84"/>
      <c r="V45" s="96" t="n">
        <f aca="false">Anchor!F82</f>
        <v>12117.9856</v>
      </c>
      <c r="W45" s="97" t="n">
        <f aca="false">Anchor!G82</f>
        <v>40.9895</v>
      </c>
      <c r="X45" s="97" t="n">
        <f aca="false">Anchor!H82</f>
        <v>43.9632</v>
      </c>
      <c r="Y45" s="97" t="n">
        <f aca="false">Anchor!I82</f>
        <v>43.6989</v>
      </c>
      <c r="Z45" s="96" t="n">
        <f aca="false">Anchor!J82</f>
        <v>10674.14</v>
      </c>
      <c r="AA45" s="97" t="n">
        <f aca="false">Anchor!K82</f>
        <v>149.78</v>
      </c>
      <c r="AB45" s="97" t="n">
        <f aca="false">Anchor!L82</f>
        <v>0</v>
      </c>
      <c r="AC45" s="102" t="n">
        <f aca="false">Z45/3600</f>
        <v>2.96503888888889</v>
      </c>
      <c r="AD45" s="103" t="n">
        <f aca="false">E45+V45</f>
        <v>38563.0136</v>
      </c>
      <c r="AE45" s="84"/>
      <c r="AF45" s="96" t="n">
        <f aca="false">Test!F82</f>
        <v>0</v>
      </c>
      <c r="AG45" s="97" t="n">
        <f aca="false">Test!G82</f>
        <v>0</v>
      </c>
      <c r="AH45" s="97" t="n">
        <f aca="false">Test!H82</f>
        <v>0</v>
      </c>
      <c r="AI45" s="97" t="n">
        <f aca="false">Test!I82</f>
        <v>0</v>
      </c>
      <c r="AJ45" s="96" t="n">
        <f aca="false">Test!J82</f>
        <v>0</v>
      </c>
      <c r="AK45" s="97" t="n">
        <f aca="false">Test!K82</f>
        <v>0</v>
      </c>
      <c r="AL45" s="97" t="n">
        <f aca="false">Test!L82</f>
        <v>0</v>
      </c>
      <c r="AM45" s="102" t="n">
        <f aca="false">AJ45/3600</f>
        <v>0</v>
      </c>
      <c r="AN45" s="103" t="n">
        <f aca="false">J45+AF45</f>
        <v>0</v>
      </c>
      <c r="AO45" s="84"/>
      <c r="AP45" s="84"/>
      <c r="AQ45" s="104" t="n">
        <f aca="false">AJ45/Z45</f>
        <v>0</v>
      </c>
      <c r="AR45" s="105" t="n">
        <f aca="false">AK45/AA45</f>
        <v>0</v>
      </c>
      <c r="AS45" s="106" t="e">
        <f aca="false">AL45/AB45</f>
        <v>#DIV/0!</v>
      </c>
      <c r="AU45" s="107" t="n">
        <f aca="false">ABS(V45-AF45)+ABS(W45-AG45)+ABS(X45-AH45)+ABS(Y45-AI45)</f>
        <v>12246.6372</v>
      </c>
      <c r="AV45" s="53"/>
      <c r="AX45" s="84"/>
    </row>
    <row r="46" customFormat="false" ht="12" hidden="false" customHeight="false" outlineLevel="0" collapsed="false">
      <c r="A46" s="58"/>
      <c r="B46" s="95"/>
      <c r="C46" s="51" t="n">
        <f aca="false">C38</f>
        <v>26</v>
      </c>
      <c r="D46" s="58" t="n">
        <f aca="false">D38</f>
        <v>28</v>
      </c>
      <c r="E46" s="96" t="n">
        <f aca="false">Anchor!B83</f>
        <v>16698.9192</v>
      </c>
      <c r="F46" s="97" t="n">
        <f aca="false">Anchor!C83</f>
        <v>38.1958</v>
      </c>
      <c r="G46" s="97" t="n">
        <f aca="false">Anchor!D83</f>
        <v>42.4018</v>
      </c>
      <c r="H46" s="98" t="n">
        <f aca="false">Anchor!E83</f>
        <v>43.100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84"/>
      <c r="V46" s="96" t="n">
        <f aca="false">Anchor!F83</f>
        <v>12117.9856</v>
      </c>
      <c r="W46" s="97" t="n">
        <f aca="false">Anchor!G83</f>
        <v>40.9895</v>
      </c>
      <c r="X46" s="97" t="n">
        <f aca="false">Anchor!H83</f>
        <v>43.9632</v>
      </c>
      <c r="Y46" s="97" t="n">
        <f aca="false">Anchor!I83</f>
        <v>43.6989</v>
      </c>
      <c r="Z46" s="96" t="n">
        <f aca="false">Anchor!J83</f>
        <v>10015.9</v>
      </c>
      <c r="AA46" s="97" t="n">
        <f aca="false">Anchor!K83</f>
        <v>142.77</v>
      </c>
      <c r="AB46" s="97" t="n">
        <f aca="false">Anchor!L83</f>
        <v>0</v>
      </c>
      <c r="AC46" s="102" t="n">
        <f aca="false">Z46/3600</f>
        <v>2.78219444444444</v>
      </c>
      <c r="AD46" s="103" t="n">
        <f aca="false">E46+V46</f>
        <v>28816.9048</v>
      </c>
      <c r="AE46" s="84"/>
      <c r="AF46" s="96" t="n">
        <f aca="false">Test!F83</f>
        <v>0</v>
      </c>
      <c r="AG46" s="97" t="n">
        <f aca="false">Test!G83</f>
        <v>0</v>
      </c>
      <c r="AH46" s="97" t="n">
        <f aca="false">Test!H83</f>
        <v>0</v>
      </c>
      <c r="AI46" s="97" t="n">
        <f aca="false">Test!I83</f>
        <v>0</v>
      </c>
      <c r="AJ46" s="96" t="n">
        <f aca="false">Test!J83</f>
        <v>0</v>
      </c>
      <c r="AK46" s="97" t="n">
        <f aca="false">Test!K83</f>
        <v>0</v>
      </c>
      <c r="AL46" s="97" t="n">
        <f aca="false">Test!L83</f>
        <v>0</v>
      </c>
      <c r="AM46" s="102" t="n">
        <f aca="false">AJ46/3600</f>
        <v>0</v>
      </c>
      <c r="AN46" s="103" t="n">
        <f aca="false">J46+AF46</f>
        <v>0</v>
      </c>
      <c r="AO46" s="84"/>
      <c r="AP46" s="84"/>
      <c r="AQ46" s="104" t="n">
        <f aca="false">AJ46/Z46</f>
        <v>0</v>
      </c>
      <c r="AR46" s="105" t="n">
        <f aca="false">AK46/AA46</f>
        <v>0</v>
      </c>
      <c r="AS46" s="106" t="e">
        <f aca="false">AL46/AB46</f>
        <v>#DIV/0!</v>
      </c>
      <c r="AU46" s="107" t="n">
        <f aca="false">ABS(V46-AF46)+ABS(W46-AG46)+ABS(X46-AH46)+ABS(Y46-AI46)</f>
        <v>12246.6372</v>
      </c>
      <c r="AV46" s="53"/>
      <c r="AX46" s="84"/>
    </row>
    <row r="47" customFormat="false" ht="12.75" hidden="false" customHeight="false" outlineLevel="0" collapsed="false">
      <c r="A47" s="58"/>
      <c r="B47" s="95"/>
      <c r="C47" s="108" t="n">
        <f aca="false">C39</f>
        <v>26</v>
      </c>
      <c r="D47" s="109" t="n">
        <f aca="false">D39</f>
        <v>30</v>
      </c>
      <c r="E47" s="110" t="n">
        <f aca="false">Anchor!B84</f>
        <v>10252.8</v>
      </c>
      <c r="F47" s="111" t="n">
        <f aca="false">Anchor!C84</f>
        <v>37.4578</v>
      </c>
      <c r="G47" s="111" t="n">
        <f aca="false">Anchor!D84</f>
        <v>42.0469</v>
      </c>
      <c r="H47" s="112" t="n">
        <f aca="false">Anchor!E84</f>
        <v>42.5922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84"/>
      <c r="V47" s="110" t="n">
        <f aca="false">Anchor!F84</f>
        <v>12117.9856</v>
      </c>
      <c r="W47" s="111" t="n">
        <f aca="false">Anchor!G84</f>
        <v>40.9895</v>
      </c>
      <c r="X47" s="111" t="n">
        <f aca="false">Anchor!H84</f>
        <v>43.9632</v>
      </c>
      <c r="Y47" s="111" t="n">
        <f aca="false">Anchor!I84</f>
        <v>43.6989</v>
      </c>
      <c r="Z47" s="110" t="n">
        <f aca="false">Anchor!J84</f>
        <v>9527.93</v>
      </c>
      <c r="AA47" s="111" t="n">
        <f aca="false">Anchor!K84</f>
        <v>135.47</v>
      </c>
      <c r="AB47" s="111" t="n">
        <f aca="false">Anchor!L84</f>
        <v>0</v>
      </c>
      <c r="AC47" s="116" t="n">
        <f aca="false">Z47/3600</f>
        <v>2.64664722222222</v>
      </c>
      <c r="AD47" s="117" t="n">
        <f aca="false">E47+V47</f>
        <v>22370.7856</v>
      </c>
      <c r="AE47" s="84"/>
      <c r="AF47" s="110" t="n">
        <f aca="false">Test!F84</f>
        <v>0</v>
      </c>
      <c r="AG47" s="111" t="n">
        <f aca="false">Test!G84</f>
        <v>0</v>
      </c>
      <c r="AH47" s="111" t="n">
        <f aca="false">Test!H84</f>
        <v>0</v>
      </c>
      <c r="AI47" s="111" t="n">
        <f aca="false">Test!I84</f>
        <v>0</v>
      </c>
      <c r="AJ47" s="110" t="n">
        <f aca="false">Test!J84</f>
        <v>0</v>
      </c>
      <c r="AK47" s="111" t="n">
        <f aca="false">Test!K84</f>
        <v>0</v>
      </c>
      <c r="AL47" s="111" t="n">
        <f aca="false">Test!L84</f>
        <v>0</v>
      </c>
      <c r="AM47" s="116" t="n">
        <f aca="false">AJ47/3600</f>
        <v>0</v>
      </c>
      <c r="AN47" s="117" t="n">
        <f aca="false">J47+AF47</f>
        <v>0</v>
      </c>
      <c r="AO47" s="84"/>
      <c r="AP47" s="84"/>
      <c r="AQ47" s="118" t="n">
        <f aca="false">AJ47/Z47</f>
        <v>0</v>
      </c>
      <c r="AR47" s="119" t="n">
        <f aca="false">AK47/AA47</f>
        <v>0</v>
      </c>
      <c r="AS47" s="120" t="e">
        <f aca="false">AL47/AB47</f>
        <v>#DIV/0!</v>
      </c>
      <c r="AU47" s="121" t="n">
        <f aca="false">ABS(V47-AF47)+ABS(W47-AG47)+ABS(X47-AH47)+ABS(Y47-AI47)</f>
        <v>12246.6372</v>
      </c>
      <c r="AV47" s="53"/>
      <c r="AX47" s="84"/>
    </row>
    <row r="48" customFormat="false" ht="12" hidden="false" customHeight="false" outlineLevel="0" collapsed="false">
      <c r="A48" s="58"/>
      <c r="B48" s="95"/>
      <c r="C48" s="79" t="n">
        <f aca="false">C40</f>
        <v>30</v>
      </c>
      <c r="D48" s="77" t="n">
        <f aca="false">D40</f>
        <v>28</v>
      </c>
      <c r="E48" s="80" t="n">
        <f aca="false">Anchor!B85</f>
        <v>20759.9888</v>
      </c>
      <c r="F48" s="81" t="n">
        <f aca="false">Anchor!C85</f>
        <v>38.2727</v>
      </c>
      <c r="G48" s="81" t="n">
        <f aca="false">Anchor!D85</f>
        <v>42.4651</v>
      </c>
      <c r="H48" s="82" t="n">
        <f aca="false">Anchor!E85</f>
        <v>43.1996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84"/>
      <c r="V48" s="80" t="n">
        <f aca="false">Anchor!F85</f>
        <v>7986.9952</v>
      </c>
      <c r="W48" s="81" t="n">
        <f aca="false">Anchor!G85</f>
        <v>38.579</v>
      </c>
      <c r="X48" s="81" t="n">
        <f aca="false">Anchor!H85</f>
        <v>42.4511</v>
      </c>
      <c r="Y48" s="81" t="n">
        <f aca="false">Anchor!I85</f>
        <v>41.9227</v>
      </c>
      <c r="Z48" s="80" t="n">
        <f aca="false">Anchor!J85</f>
        <v>10003.35</v>
      </c>
      <c r="AA48" s="81" t="n">
        <f aca="false">Anchor!K85</f>
        <v>143.99</v>
      </c>
      <c r="AB48" s="81" t="n">
        <f aca="false">Anchor!L85</f>
        <v>0</v>
      </c>
      <c r="AC48" s="88" t="n">
        <f aca="false">Z48/3600</f>
        <v>2.77870833333333</v>
      </c>
      <c r="AD48" s="89" t="n">
        <f aca="false">E48+V48</f>
        <v>28746.984</v>
      </c>
      <c r="AE48" s="84"/>
      <c r="AF48" s="80" t="n">
        <f aca="false">Test!F85</f>
        <v>0</v>
      </c>
      <c r="AG48" s="81" t="n">
        <f aca="false">Test!G85</f>
        <v>0</v>
      </c>
      <c r="AH48" s="81" t="n">
        <f aca="false">Test!H85</f>
        <v>0</v>
      </c>
      <c r="AI48" s="81" t="n">
        <f aca="false">Test!I85</f>
        <v>0</v>
      </c>
      <c r="AJ48" s="80" t="n">
        <f aca="false">Test!J85</f>
        <v>0</v>
      </c>
      <c r="AK48" s="81" t="n">
        <f aca="false">Test!K85</f>
        <v>0</v>
      </c>
      <c r="AL48" s="81" t="n">
        <f aca="false">Test!L85</f>
        <v>0</v>
      </c>
      <c r="AM48" s="88" t="n">
        <f aca="false">AJ48/3600</f>
        <v>0</v>
      </c>
      <c r="AN48" s="89" t="n">
        <f aca="false">J48+AF48</f>
        <v>0</v>
      </c>
      <c r="AO48" s="84"/>
      <c r="AP48" s="84"/>
      <c r="AQ48" s="90" t="n">
        <f aca="false">AJ48/Z48</f>
        <v>0</v>
      </c>
      <c r="AR48" s="91" t="n">
        <f aca="false">AK48/AA48</f>
        <v>0</v>
      </c>
      <c r="AS48" s="92" t="e">
        <f aca="false">AL48/AB48</f>
        <v>#DIV/0!</v>
      </c>
      <c r="AU48" s="107" t="n">
        <f aca="false">ABS(V48-AF48)+ABS(W48-AG48)+ABS(X48-AH48)+ABS(Y48-AI48)</f>
        <v>8109.948</v>
      </c>
      <c r="AV48" s="53"/>
      <c r="AX48" s="84"/>
    </row>
    <row r="49" customFormat="false" ht="12" hidden="false" customHeight="false" outlineLevel="0" collapsed="false">
      <c r="A49" s="58"/>
      <c r="B49" s="95"/>
      <c r="C49" s="51" t="n">
        <f aca="false">C41</f>
        <v>30</v>
      </c>
      <c r="D49" s="58" t="n">
        <f aca="false">D41</f>
        <v>30</v>
      </c>
      <c r="E49" s="96" t="n">
        <f aca="false">Anchor!B86</f>
        <v>14744.0936</v>
      </c>
      <c r="F49" s="97" t="n">
        <f aca="false">Anchor!C86</f>
        <v>37.5498</v>
      </c>
      <c r="G49" s="97" t="n">
        <f aca="false">Anchor!D86</f>
        <v>42.0844</v>
      </c>
      <c r="H49" s="98" t="n">
        <f aca="false">Anchor!E86</f>
        <v>42.6629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84"/>
      <c r="V49" s="96" t="n">
        <f aca="false">Anchor!F86</f>
        <v>7986.9952</v>
      </c>
      <c r="W49" s="97" t="n">
        <f aca="false">Anchor!G86</f>
        <v>38.579</v>
      </c>
      <c r="X49" s="97" t="n">
        <f aca="false">Anchor!H86</f>
        <v>42.4511</v>
      </c>
      <c r="Y49" s="97" t="n">
        <f aca="false">Anchor!I86</f>
        <v>41.9227</v>
      </c>
      <c r="Z49" s="96" t="n">
        <f aca="false">Anchor!J86</f>
        <v>9493.01</v>
      </c>
      <c r="AA49" s="97" t="n">
        <f aca="false">Anchor!K86</f>
        <v>139.14</v>
      </c>
      <c r="AB49" s="97" t="n">
        <f aca="false">Anchor!L86</f>
        <v>0</v>
      </c>
      <c r="AC49" s="102" t="n">
        <f aca="false">Z49/3600</f>
        <v>2.63694722222222</v>
      </c>
      <c r="AD49" s="103" t="n">
        <f aca="false">E49+V49</f>
        <v>22731.0888</v>
      </c>
      <c r="AE49" s="84"/>
      <c r="AF49" s="96" t="n">
        <f aca="false">Test!F86</f>
        <v>0</v>
      </c>
      <c r="AG49" s="97" t="n">
        <f aca="false">Test!G86</f>
        <v>0</v>
      </c>
      <c r="AH49" s="97" t="n">
        <f aca="false">Test!H86</f>
        <v>0</v>
      </c>
      <c r="AI49" s="97" t="n">
        <f aca="false">Test!I86</f>
        <v>0</v>
      </c>
      <c r="AJ49" s="96" t="n">
        <f aca="false">Test!J86</f>
        <v>0</v>
      </c>
      <c r="AK49" s="97" t="n">
        <f aca="false">Test!K86</f>
        <v>0</v>
      </c>
      <c r="AL49" s="97" t="n">
        <f aca="false">Test!L86</f>
        <v>0</v>
      </c>
      <c r="AM49" s="102" t="n">
        <f aca="false">AJ49/3600</f>
        <v>0</v>
      </c>
      <c r="AN49" s="103" t="n">
        <f aca="false">J49+AF49</f>
        <v>0</v>
      </c>
      <c r="AO49" s="84"/>
      <c r="AP49" s="84"/>
      <c r="AQ49" s="104" t="n">
        <f aca="false">AJ49/Z49</f>
        <v>0</v>
      </c>
      <c r="AR49" s="105" t="n">
        <f aca="false">AK49/AA49</f>
        <v>0</v>
      </c>
      <c r="AS49" s="106" t="e">
        <f aca="false">AL49/AB49</f>
        <v>#DIV/0!</v>
      </c>
      <c r="AU49" s="107" t="n">
        <f aca="false">ABS(V49-AF49)+ABS(W49-AG49)+ABS(X49-AH49)+ABS(Y49-AI49)</f>
        <v>8109.948</v>
      </c>
      <c r="AV49" s="53"/>
      <c r="AX49" s="84"/>
    </row>
    <row r="50" customFormat="false" ht="12" hidden="false" customHeight="false" outlineLevel="0" collapsed="false">
      <c r="A50" s="58"/>
      <c r="B50" s="95"/>
      <c r="C50" s="51" t="n">
        <f aca="false">C42</f>
        <v>30</v>
      </c>
      <c r="D50" s="58" t="n">
        <f aca="false">D42</f>
        <v>32</v>
      </c>
      <c r="E50" s="96" t="n">
        <f aca="false">Anchor!B87</f>
        <v>9338.4768</v>
      </c>
      <c r="F50" s="97" t="n">
        <f aca="false">Anchor!C87</f>
        <v>36.7491</v>
      </c>
      <c r="G50" s="97" t="n">
        <f aca="false">Anchor!D87</f>
        <v>41.3333</v>
      </c>
      <c r="H50" s="98" t="n">
        <f aca="false">Anchor!E87</f>
        <v>41.638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84"/>
      <c r="V50" s="96" t="n">
        <f aca="false">Anchor!F87</f>
        <v>7986.9952</v>
      </c>
      <c r="W50" s="97" t="n">
        <f aca="false">Anchor!G87</f>
        <v>38.579</v>
      </c>
      <c r="X50" s="97" t="n">
        <f aca="false">Anchor!H87</f>
        <v>42.4511</v>
      </c>
      <c r="Y50" s="97" t="n">
        <f aca="false">Anchor!I87</f>
        <v>41.9227</v>
      </c>
      <c r="Z50" s="96" t="n">
        <f aca="false">Anchor!J87</f>
        <v>9107.7</v>
      </c>
      <c r="AA50" s="97" t="n">
        <f aca="false">Anchor!K87</f>
        <v>134.18</v>
      </c>
      <c r="AB50" s="97" t="n">
        <f aca="false">Anchor!L87</f>
        <v>0</v>
      </c>
      <c r="AC50" s="102" t="n">
        <f aca="false">Z50/3600</f>
        <v>2.52991666666667</v>
      </c>
      <c r="AD50" s="103" t="n">
        <f aca="false">E50+V50</f>
        <v>17325.472</v>
      </c>
      <c r="AE50" s="84"/>
      <c r="AF50" s="96" t="n">
        <f aca="false">Test!F87</f>
        <v>0</v>
      </c>
      <c r="AG50" s="97" t="n">
        <f aca="false">Test!G87</f>
        <v>0</v>
      </c>
      <c r="AH50" s="97" t="n">
        <f aca="false">Test!H87</f>
        <v>0</v>
      </c>
      <c r="AI50" s="97" t="n">
        <f aca="false">Test!I87</f>
        <v>0</v>
      </c>
      <c r="AJ50" s="96" t="n">
        <f aca="false">Test!J87</f>
        <v>0</v>
      </c>
      <c r="AK50" s="97" t="n">
        <f aca="false">Test!K87</f>
        <v>0</v>
      </c>
      <c r="AL50" s="97" t="n">
        <f aca="false">Test!L87</f>
        <v>0</v>
      </c>
      <c r="AM50" s="102" t="n">
        <f aca="false">AJ50/3600</f>
        <v>0</v>
      </c>
      <c r="AN50" s="103" t="n">
        <f aca="false">J50+AF50</f>
        <v>0</v>
      </c>
      <c r="AO50" s="84"/>
      <c r="AP50" s="84"/>
      <c r="AQ50" s="104" t="n">
        <f aca="false">AJ50/Z50</f>
        <v>0</v>
      </c>
      <c r="AR50" s="105" t="n">
        <f aca="false">AK50/AA50</f>
        <v>0</v>
      </c>
      <c r="AS50" s="106" t="e">
        <f aca="false">AL50/AB50</f>
        <v>#DIV/0!</v>
      </c>
      <c r="AU50" s="107" t="n">
        <f aca="false">ABS(V50-AF50)+ABS(W50-AG50)+ABS(X50-AH50)+ABS(Y50-AI50)</f>
        <v>8109.948</v>
      </c>
      <c r="AV50" s="53"/>
      <c r="AX50" s="84"/>
    </row>
    <row r="51" customFormat="false" ht="12.75" hidden="false" customHeight="false" outlineLevel="0" collapsed="false">
      <c r="A51" s="58"/>
      <c r="B51" s="95"/>
      <c r="C51" s="108" t="n">
        <f aca="false">C43</f>
        <v>30</v>
      </c>
      <c r="D51" s="109" t="n">
        <f aca="false">D43</f>
        <v>34</v>
      </c>
      <c r="E51" s="110" t="n">
        <f aca="false">Anchor!B88</f>
        <v>5146.3864</v>
      </c>
      <c r="F51" s="111" t="n">
        <f aca="false">Anchor!C88</f>
        <v>35.9448</v>
      </c>
      <c r="G51" s="111" t="n">
        <f aca="false">Anchor!D88</f>
        <v>40.6402</v>
      </c>
      <c r="H51" s="112" t="n">
        <f aca="false">Anchor!E88</f>
        <v>40.6856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84"/>
      <c r="V51" s="110" t="n">
        <f aca="false">Anchor!F88</f>
        <v>7986.9952</v>
      </c>
      <c r="W51" s="111" t="n">
        <f aca="false">Anchor!G88</f>
        <v>38.579</v>
      </c>
      <c r="X51" s="111" t="n">
        <f aca="false">Anchor!H88</f>
        <v>42.4511</v>
      </c>
      <c r="Y51" s="111" t="n">
        <f aca="false">Anchor!I88</f>
        <v>41.9227</v>
      </c>
      <c r="Z51" s="110" t="n">
        <f aca="false">Anchor!J88</f>
        <v>8794.29</v>
      </c>
      <c r="AA51" s="111" t="n">
        <f aca="false">Anchor!K88</f>
        <v>127.22</v>
      </c>
      <c r="AB51" s="111" t="n">
        <f aca="false">Anchor!L88</f>
        <v>0</v>
      </c>
      <c r="AC51" s="116" t="n">
        <f aca="false">Z51/3600</f>
        <v>2.44285833333333</v>
      </c>
      <c r="AD51" s="117" t="n">
        <f aca="false">E51+V51</f>
        <v>13133.3816</v>
      </c>
      <c r="AE51" s="84"/>
      <c r="AF51" s="110" t="n">
        <f aca="false">Test!F88</f>
        <v>0</v>
      </c>
      <c r="AG51" s="111" t="n">
        <f aca="false">Test!G88</f>
        <v>0</v>
      </c>
      <c r="AH51" s="111" t="n">
        <f aca="false">Test!H88</f>
        <v>0</v>
      </c>
      <c r="AI51" s="111" t="n">
        <f aca="false">Test!I88</f>
        <v>0</v>
      </c>
      <c r="AJ51" s="110" t="n">
        <f aca="false">Test!J88</f>
        <v>0</v>
      </c>
      <c r="AK51" s="111" t="n">
        <f aca="false">Test!K88</f>
        <v>0</v>
      </c>
      <c r="AL51" s="111" t="n">
        <f aca="false">Test!L88</f>
        <v>0</v>
      </c>
      <c r="AM51" s="116" t="n">
        <f aca="false">AJ51/3600</f>
        <v>0</v>
      </c>
      <c r="AN51" s="117" t="n">
        <f aca="false">J51+AF51</f>
        <v>0</v>
      </c>
      <c r="AO51" s="84"/>
      <c r="AP51" s="84"/>
      <c r="AQ51" s="118" t="n">
        <f aca="false">AJ51/Z51</f>
        <v>0</v>
      </c>
      <c r="AR51" s="119" t="n">
        <f aca="false">AK51/AA51</f>
        <v>0</v>
      </c>
      <c r="AS51" s="120" t="e">
        <f aca="false">AL51/AB51</f>
        <v>#DIV/0!</v>
      </c>
      <c r="AU51" s="107" t="n">
        <f aca="false">ABS(V51-AF51)+ABS(W51-AG51)+ABS(X51-AH51)+ABS(Y51-AI51)</f>
        <v>8109.948</v>
      </c>
      <c r="AV51" s="53"/>
      <c r="AX51" s="84"/>
    </row>
    <row r="52" customFormat="false" ht="12" hidden="false" customHeight="false" outlineLevel="0" collapsed="false">
      <c r="A52" s="58"/>
      <c r="B52" s="78" t="s">
        <v>77</v>
      </c>
      <c r="C52" s="79" t="n">
        <f aca="false">C44</f>
        <v>26</v>
      </c>
      <c r="D52" s="77" t="n">
        <f aca="false">D44</f>
        <v>24</v>
      </c>
      <c r="E52" s="80" t="n">
        <f aca="false">Anchor!B89</f>
        <v>123842.1848</v>
      </c>
      <c r="F52" s="81" t="n">
        <f aca="false">Anchor!C89</f>
        <v>40.033</v>
      </c>
      <c r="G52" s="81" t="n">
        <f aca="false">Anchor!D89</f>
        <v>41.7806</v>
      </c>
      <c r="H52" s="82" t="n">
        <f aca="false">Anchor!E89</f>
        <v>43.6985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84"/>
      <c r="V52" s="80" t="n">
        <f aca="false">Anchor!F89</f>
        <v>26789.4136</v>
      </c>
      <c r="W52" s="81" t="n">
        <f aca="false">Anchor!G89</f>
        <v>39.2168</v>
      </c>
      <c r="X52" s="81" t="n">
        <f aca="false">Anchor!H89</f>
        <v>42.2943</v>
      </c>
      <c r="Y52" s="81" t="n">
        <f aca="false">Anchor!I89</f>
        <v>44.3329</v>
      </c>
      <c r="Z52" s="80" t="n">
        <f aca="false">Anchor!J89</f>
        <v>16400.36</v>
      </c>
      <c r="AA52" s="81" t="n">
        <f aca="false">Anchor!K89</f>
        <v>237.79</v>
      </c>
      <c r="AB52" s="81" t="n">
        <f aca="false">Anchor!L89</f>
        <v>0</v>
      </c>
      <c r="AC52" s="88" t="n">
        <f aca="false">Z52/3600</f>
        <v>4.55565555555556</v>
      </c>
      <c r="AD52" s="89" t="n">
        <f aca="false">E52+V52</f>
        <v>150631.5984</v>
      </c>
      <c r="AE52" s="84"/>
      <c r="AF52" s="80" t="n">
        <f aca="false">Test!F89</f>
        <v>0</v>
      </c>
      <c r="AG52" s="81" t="n">
        <f aca="false">Test!G89</f>
        <v>0</v>
      </c>
      <c r="AH52" s="81" t="n">
        <f aca="false">Test!H89</f>
        <v>0</v>
      </c>
      <c r="AI52" s="81" t="n">
        <f aca="false">Test!I89</f>
        <v>0</v>
      </c>
      <c r="AJ52" s="80" t="n">
        <f aca="false">Test!J89</f>
        <v>0</v>
      </c>
      <c r="AK52" s="81" t="n">
        <f aca="false">Test!K89</f>
        <v>0</v>
      </c>
      <c r="AL52" s="81" t="n">
        <f aca="false">Test!L89</f>
        <v>0</v>
      </c>
      <c r="AM52" s="88" t="n">
        <f aca="false">AJ52/3600</f>
        <v>0</v>
      </c>
      <c r="AN52" s="89" t="n">
        <f aca="false">J52+AF52</f>
        <v>0</v>
      </c>
      <c r="AO52" s="84"/>
      <c r="AP52" s="84"/>
      <c r="AQ52" s="90" t="n">
        <f aca="false">AJ52/Z52</f>
        <v>0</v>
      </c>
      <c r="AR52" s="91" t="n">
        <f aca="false">AK52/AA52</f>
        <v>0</v>
      </c>
      <c r="AS52" s="92" t="e">
        <f aca="false">AL52/AB52</f>
        <v>#DIV/0!</v>
      </c>
      <c r="AU52" s="93" t="n">
        <f aca="false">ABS(V52-AF52)+ABS(W52-AG52)+ABS(X52-AH52)+ABS(Y52-AI52)</f>
        <v>26915.2576</v>
      </c>
      <c r="AV52" s="53"/>
      <c r="AX52" s="84"/>
    </row>
    <row r="53" customFormat="false" ht="12" hidden="false" customHeight="false" outlineLevel="0" collapsed="false">
      <c r="A53" s="58"/>
      <c r="B53" s="95"/>
      <c r="C53" s="51" t="n">
        <f aca="false">C45</f>
        <v>26</v>
      </c>
      <c r="D53" s="58" t="n">
        <f aca="false">D45</f>
        <v>26</v>
      </c>
      <c r="E53" s="96" t="n">
        <f aca="false">Anchor!B90</f>
        <v>80569.0232</v>
      </c>
      <c r="F53" s="97" t="n">
        <f aca="false">Anchor!C90</f>
        <v>37.799</v>
      </c>
      <c r="G53" s="97" t="n">
        <f aca="false">Anchor!D90</f>
        <v>40.9939</v>
      </c>
      <c r="H53" s="98" t="n">
        <f aca="false">Anchor!E90</f>
        <v>43.089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84"/>
      <c r="V53" s="96" t="n">
        <f aca="false">Anchor!F90</f>
        <v>26789.4136</v>
      </c>
      <c r="W53" s="97" t="n">
        <f aca="false">Anchor!G90</f>
        <v>39.2168</v>
      </c>
      <c r="X53" s="97" t="n">
        <f aca="false">Anchor!H90</f>
        <v>42.2943</v>
      </c>
      <c r="Y53" s="97" t="n">
        <f aca="false">Anchor!I90</f>
        <v>44.3329</v>
      </c>
      <c r="Z53" s="96" t="n">
        <f aca="false">Anchor!J90</f>
        <v>14839.14</v>
      </c>
      <c r="AA53" s="97" t="n">
        <f aca="false">Anchor!K90</f>
        <v>213.57</v>
      </c>
      <c r="AB53" s="97" t="n">
        <f aca="false">Anchor!L90</f>
        <v>0</v>
      </c>
      <c r="AC53" s="102" t="n">
        <f aca="false">Z53/3600</f>
        <v>4.12198333333333</v>
      </c>
      <c r="AD53" s="103" t="n">
        <f aca="false">E53+V53</f>
        <v>107358.4368</v>
      </c>
      <c r="AE53" s="84"/>
      <c r="AF53" s="96" t="n">
        <f aca="false">Test!F90</f>
        <v>0</v>
      </c>
      <c r="AG53" s="97" t="n">
        <f aca="false">Test!G90</f>
        <v>0</v>
      </c>
      <c r="AH53" s="97" t="n">
        <f aca="false">Test!H90</f>
        <v>0</v>
      </c>
      <c r="AI53" s="97" t="n">
        <f aca="false">Test!I90</f>
        <v>0</v>
      </c>
      <c r="AJ53" s="96" t="n">
        <f aca="false">Test!J90</f>
        <v>0</v>
      </c>
      <c r="AK53" s="97" t="n">
        <f aca="false">Test!K90</f>
        <v>0</v>
      </c>
      <c r="AL53" s="97" t="n">
        <f aca="false">Test!L90</f>
        <v>0</v>
      </c>
      <c r="AM53" s="102" t="n">
        <f aca="false">AJ53/3600</f>
        <v>0</v>
      </c>
      <c r="AN53" s="103" t="n">
        <f aca="false">J53+AF53</f>
        <v>0</v>
      </c>
      <c r="AO53" s="84"/>
      <c r="AP53" s="84"/>
      <c r="AQ53" s="104" t="n">
        <f aca="false">AJ53/Z53</f>
        <v>0</v>
      </c>
      <c r="AR53" s="105" t="n">
        <f aca="false">AK53/AA53</f>
        <v>0</v>
      </c>
      <c r="AS53" s="106" t="e">
        <f aca="false">AL53/AB53</f>
        <v>#DIV/0!</v>
      </c>
      <c r="AU53" s="107" t="n">
        <f aca="false">ABS(V53-AF53)+ABS(W53-AG53)+ABS(X53-AH53)+ABS(Y53-AI53)</f>
        <v>26915.2576</v>
      </c>
      <c r="AV53" s="53"/>
      <c r="AX53" s="84"/>
    </row>
    <row r="54" customFormat="false" ht="12" hidden="false" customHeight="false" outlineLevel="0" collapsed="false">
      <c r="A54" s="58"/>
      <c r="B54" s="95"/>
      <c r="C54" s="51" t="n">
        <f aca="false">C46</f>
        <v>26</v>
      </c>
      <c r="D54" s="58" t="n">
        <f aca="false">D46</f>
        <v>28</v>
      </c>
      <c r="E54" s="96" t="n">
        <f aca="false">Anchor!B91</f>
        <v>52871.0112</v>
      </c>
      <c r="F54" s="97" t="n">
        <f aca="false">Anchor!C91</f>
        <v>36.3678</v>
      </c>
      <c r="G54" s="97" t="n">
        <f aca="false">Anchor!D91</f>
        <v>40.2568</v>
      </c>
      <c r="H54" s="98" t="n">
        <f aca="false">Anchor!E91</f>
        <v>42.504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84"/>
      <c r="V54" s="96" t="n">
        <f aca="false">Anchor!F91</f>
        <v>26789.4136</v>
      </c>
      <c r="W54" s="97" t="n">
        <f aca="false">Anchor!G91</f>
        <v>39.2168</v>
      </c>
      <c r="X54" s="97" t="n">
        <f aca="false">Anchor!H91</f>
        <v>42.2943</v>
      </c>
      <c r="Y54" s="97" t="n">
        <f aca="false">Anchor!I91</f>
        <v>44.3329</v>
      </c>
      <c r="Z54" s="96" t="n">
        <f aca="false">Anchor!J91</f>
        <v>13831.17</v>
      </c>
      <c r="AA54" s="97" t="n">
        <f aca="false">Anchor!K91</f>
        <v>197.35</v>
      </c>
      <c r="AB54" s="97" t="n">
        <f aca="false">Anchor!L91</f>
        <v>0</v>
      </c>
      <c r="AC54" s="102" t="n">
        <f aca="false">Z54/3600</f>
        <v>3.84199166666667</v>
      </c>
      <c r="AD54" s="103" t="n">
        <f aca="false">E54+V54</f>
        <v>79660.4248</v>
      </c>
      <c r="AE54" s="84"/>
      <c r="AF54" s="96" t="n">
        <f aca="false">Test!F91</f>
        <v>0</v>
      </c>
      <c r="AG54" s="97" t="n">
        <f aca="false">Test!G91</f>
        <v>0</v>
      </c>
      <c r="AH54" s="97" t="n">
        <f aca="false">Test!H91</f>
        <v>0</v>
      </c>
      <c r="AI54" s="97" t="n">
        <f aca="false">Test!I91</f>
        <v>0</v>
      </c>
      <c r="AJ54" s="96" t="n">
        <f aca="false">Test!J91</f>
        <v>0</v>
      </c>
      <c r="AK54" s="97" t="n">
        <f aca="false">Test!K91</f>
        <v>0</v>
      </c>
      <c r="AL54" s="97" t="n">
        <f aca="false">Test!L91</f>
        <v>0</v>
      </c>
      <c r="AM54" s="102" t="n">
        <f aca="false">AJ54/3600</f>
        <v>0</v>
      </c>
      <c r="AN54" s="103" t="n">
        <f aca="false">J54+AF54</f>
        <v>0</v>
      </c>
      <c r="AO54" s="84"/>
      <c r="AP54" s="84"/>
      <c r="AQ54" s="104" t="n">
        <f aca="false">AJ54/Z54</f>
        <v>0</v>
      </c>
      <c r="AR54" s="105" t="n">
        <f aca="false">AK54/AA54</f>
        <v>0</v>
      </c>
      <c r="AS54" s="106" t="e">
        <f aca="false">AL54/AB54</f>
        <v>#DIV/0!</v>
      </c>
      <c r="AU54" s="107" t="n">
        <f aca="false">ABS(V54-AF54)+ABS(W54-AG54)+ABS(X54-AH54)+ABS(Y54-AI54)</f>
        <v>26915.2576</v>
      </c>
      <c r="AV54" s="53"/>
      <c r="AX54" s="84"/>
    </row>
    <row r="55" customFormat="false" ht="12.75" hidden="false" customHeight="false" outlineLevel="0" collapsed="false">
      <c r="A55" s="58"/>
      <c r="B55" s="95"/>
      <c r="C55" s="108" t="n">
        <f aca="false">C47</f>
        <v>26</v>
      </c>
      <c r="D55" s="109" t="n">
        <f aca="false">D47</f>
        <v>30</v>
      </c>
      <c r="E55" s="110" t="n">
        <f aca="false">Anchor!B92</f>
        <v>35256.3864</v>
      </c>
      <c r="F55" s="111" t="n">
        <f aca="false">Anchor!C92</f>
        <v>35.2438</v>
      </c>
      <c r="G55" s="111" t="n">
        <f aca="false">Anchor!D92</f>
        <v>39.8796</v>
      </c>
      <c r="H55" s="112" t="n">
        <f aca="false">Anchor!E92</f>
        <v>42.2302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84"/>
      <c r="V55" s="110" t="n">
        <f aca="false">Anchor!F92</f>
        <v>26789.4136</v>
      </c>
      <c r="W55" s="111" t="n">
        <f aca="false">Anchor!G92</f>
        <v>39.2168</v>
      </c>
      <c r="X55" s="111" t="n">
        <f aca="false">Anchor!H92</f>
        <v>42.2943</v>
      </c>
      <c r="Y55" s="111" t="n">
        <f aca="false">Anchor!I92</f>
        <v>44.3329</v>
      </c>
      <c r="Z55" s="110" t="n">
        <f aca="false">Anchor!J92</f>
        <v>13404.62</v>
      </c>
      <c r="AA55" s="111" t="n">
        <f aca="false">Anchor!K92</f>
        <v>187.1</v>
      </c>
      <c r="AB55" s="111" t="n">
        <f aca="false">Anchor!L92</f>
        <v>0</v>
      </c>
      <c r="AC55" s="116" t="n">
        <f aca="false">Z55/3600</f>
        <v>3.72350555555556</v>
      </c>
      <c r="AD55" s="117" t="n">
        <f aca="false">E55+V55</f>
        <v>62045.8</v>
      </c>
      <c r="AE55" s="84"/>
      <c r="AF55" s="110" t="n">
        <f aca="false">Test!F92</f>
        <v>0</v>
      </c>
      <c r="AG55" s="111" t="n">
        <f aca="false">Test!G92</f>
        <v>0</v>
      </c>
      <c r="AH55" s="111" t="n">
        <f aca="false">Test!H92</f>
        <v>0</v>
      </c>
      <c r="AI55" s="111" t="n">
        <f aca="false">Test!I92</f>
        <v>0</v>
      </c>
      <c r="AJ55" s="110" t="n">
        <f aca="false">Test!J92</f>
        <v>0</v>
      </c>
      <c r="AK55" s="111" t="n">
        <f aca="false">Test!K92</f>
        <v>0</v>
      </c>
      <c r="AL55" s="111" t="n">
        <f aca="false">Test!L92</f>
        <v>0</v>
      </c>
      <c r="AM55" s="116" t="n">
        <f aca="false">AJ55/3600</f>
        <v>0</v>
      </c>
      <c r="AN55" s="117" t="n">
        <f aca="false">J55+AF55</f>
        <v>0</v>
      </c>
      <c r="AO55" s="84"/>
      <c r="AP55" s="84"/>
      <c r="AQ55" s="118" t="n">
        <f aca="false">AJ55/Z55</f>
        <v>0</v>
      </c>
      <c r="AR55" s="119" t="n">
        <f aca="false">AK55/AA55</f>
        <v>0</v>
      </c>
      <c r="AS55" s="120" t="e">
        <f aca="false">AL55/AB55</f>
        <v>#DIV/0!</v>
      </c>
      <c r="AU55" s="121" t="n">
        <f aca="false">ABS(V55-AF55)+ABS(W55-AG55)+ABS(X55-AH55)+ABS(Y55-AI55)</f>
        <v>26915.2576</v>
      </c>
      <c r="AV55" s="53"/>
      <c r="AX55" s="84"/>
    </row>
    <row r="56" customFormat="false" ht="12" hidden="false" customHeight="false" outlineLevel="0" collapsed="false">
      <c r="A56" s="58"/>
      <c r="B56" s="95"/>
      <c r="C56" s="79" t="n">
        <f aca="false">C48</f>
        <v>30</v>
      </c>
      <c r="D56" s="77" t="n">
        <f aca="false">D48</f>
        <v>28</v>
      </c>
      <c r="E56" s="80" t="n">
        <f aca="false">Anchor!B93</f>
        <v>59288.7608</v>
      </c>
      <c r="F56" s="81" t="n">
        <f aca="false">Anchor!C93</f>
        <v>36.4282</v>
      </c>
      <c r="G56" s="81" t="n">
        <f aca="false">Anchor!D93</f>
        <v>40.3267</v>
      </c>
      <c r="H56" s="82" t="n">
        <f aca="false">Anchor!E93</f>
        <v>42.5572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84"/>
      <c r="V56" s="80" t="n">
        <f aca="false">Anchor!F93</f>
        <v>18048.7776</v>
      </c>
      <c r="W56" s="81" t="n">
        <f aca="false">Anchor!G93</f>
        <v>36.3351</v>
      </c>
      <c r="X56" s="81" t="n">
        <f aca="false">Anchor!H93</f>
        <v>40.8369</v>
      </c>
      <c r="Y56" s="81" t="n">
        <f aca="false">Anchor!I93</f>
        <v>42.9655</v>
      </c>
      <c r="Z56" s="80" t="n">
        <f aca="false">Anchor!J93</f>
        <v>13707.98</v>
      </c>
      <c r="AA56" s="81" t="n">
        <f aca="false">Anchor!K93</f>
        <v>201.04</v>
      </c>
      <c r="AB56" s="81" t="n">
        <f aca="false">Anchor!L93</f>
        <v>0</v>
      </c>
      <c r="AC56" s="88" t="n">
        <f aca="false">Z56/3600</f>
        <v>3.80777222222222</v>
      </c>
      <c r="AD56" s="89" t="n">
        <f aca="false">E56+V56</f>
        <v>77337.5384</v>
      </c>
      <c r="AE56" s="84"/>
      <c r="AF56" s="80" t="n">
        <f aca="false">Test!F93</f>
        <v>0</v>
      </c>
      <c r="AG56" s="81" t="n">
        <f aca="false">Test!G93</f>
        <v>0</v>
      </c>
      <c r="AH56" s="81" t="n">
        <f aca="false">Test!H93</f>
        <v>0</v>
      </c>
      <c r="AI56" s="81" t="n">
        <f aca="false">Test!I93</f>
        <v>0</v>
      </c>
      <c r="AJ56" s="80" t="n">
        <f aca="false">Test!J93</f>
        <v>0</v>
      </c>
      <c r="AK56" s="81" t="n">
        <f aca="false">Test!K93</f>
        <v>0</v>
      </c>
      <c r="AL56" s="81" t="n">
        <f aca="false">Test!L93</f>
        <v>0</v>
      </c>
      <c r="AM56" s="88" t="n">
        <f aca="false">AJ56/3600</f>
        <v>0</v>
      </c>
      <c r="AN56" s="89" t="n">
        <f aca="false">J56+AF56</f>
        <v>0</v>
      </c>
      <c r="AO56" s="84"/>
      <c r="AP56" s="84"/>
      <c r="AQ56" s="90" t="n">
        <f aca="false">AJ56/Z56</f>
        <v>0</v>
      </c>
      <c r="AR56" s="91" t="n">
        <f aca="false">AK56/AA56</f>
        <v>0</v>
      </c>
      <c r="AS56" s="92" t="e">
        <f aca="false">AL56/AB56</f>
        <v>#DIV/0!</v>
      </c>
      <c r="AU56" s="107" t="n">
        <f aca="false">ABS(V56-AF56)+ABS(W56-AG56)+ABS(X56-AH56)+ABS(Y56-AI56)</f>
        <v>18168.9151</v>
      </c>
      <c r="AV56" s="53"/>
      <c r="AX56" s="84"/>
    </row>
    <row r="57" customFormat="false" ht="12" hidden="false" customHeight="false" outlineLevel="0" collapsed="false">
      <c r="A57" s="58"/>
      <c r="B57" s="95"/>
      <c r="C57" s="51" t="n">
        <f aca="false">C49</f>
        <v>30</v>
      </c>
      <c r="D57" s="58" t="n">
        <f aca="false">D49</f>
        <v>30</v>
      </c>
      <c r="E57" s="96" t="n">
        <f aca="false">Anchor!B94</f>
        <v>42771.4656</v>
      </c>
      <c r="F57" s="97" t="n">
        <f aca="false">Anchor!C94</f>
        <v>35.3475</v>
      </c>
      <c r="G57" s="97" t="n">
        <f aca="false">Anchor!D94</f>
        <v>39.9411</v>
      </c>
      <c r="H57" s="98" t="n">
        <f aca="false">Anchor!E94</f>
        <v>42.2513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84"/>
      <c r="V57" s="96" t="n">
        <f aca="false">Anchor!F94</f>
        <v>18048.7776</v>
      </c>
      <c r="W57" s="97" t="n">
        <f aca="false">Anchor!G94</f>
        <v>36.3351</v>
      </c>
      <c r="X57" s="97" t="n">
        <f aca="false">Anchor!H94</f>
        <v>40.8369</v>
      </c>
      <c r="Y57" s="97" t="n">
        <f aca="false">Anchor!I94</f>
        <v>42.9655</v>
      </c>
      <c r="Z57" s="96" t="n">
        <f aca="false">Anchor!J94</f>
        <v>13665.67</v>
      </c>
      <c r="AA57" s="97" t="n">
        <f aca="false">Anchor!K94</f>
        <v>191.61</v>
      </c>
      <c r="AB57" s="97" t="n">
        <f aca="false">Anchor!L94</f>
        <v>0</v>
      </c>
      <c r="AC57" s="102" t="n">
        <f aca="false">Z57/3600</f>
        <v>3.79601944444444</v>
      </c>
      <c r="AD57" s="103" t="n">
        <f aca="false">E57+V57</f>
        <v>60820.2432</v>
      </c>
      <c r="AE57" s="84"/>
      <c r="AF57" s="96" t="n">
        <f aca="false">Test!F94</f>
        <v>0</v>
      </c>
      <c r="AG57" s="97" t="n">
        <f aca="false">Test!G94</f>
        <v>0</v>
      </c>
      <c r="AH57" s="97" t="n">
        <f aca="false">Test!H94</f>
        <v>0</v>
      </c>
      <c r="AI57" s="97" t="n">
        <f aca="false">Test!I94</f>
        <v>0</v>
      </c>
      <c r="AJ57" s="96" t="n">
        <f aca="false">Test!J94</f>
        <v>0</v>
      </c>
      <c r="AK57" s="97" t="n">
        <f aca="false">Test!K94</f>
        <v>0</v>
      </c>
      <c r="AL57" s="97" t="n">
        <f aca="false">Test!L94</f>
        <v>0</v>
      </c>
      <c r="AM57" s="102" t="n">
        <f aca="false">AJ57/3600</f>
        <v>0</v>
      </c>
      <c r="AN57" s="103" t="n">
        <f aca="false">J57+AF57</f>
        <v>0</v>
      </c>
      <c r="AO57" s="84"/>
      <c r="AP57" s="84"/>
      <c r="AQ57" s="104" t="n">
        <f aca="false">AJ57/Z57</f>
        <v>0</v>
      </c>
      <c r="AR57" s="105" t="n">
        <f aca="false">AK57/AA57</f>
        <v>0</v>
      </c>
      <c r="AS57" s="106" t="e">
        <f aca="false">AL57/AB57</f>
        <v>#DIV/0!</v>
      </c>
      <c r="AU57" s="107" t="n">
        <f aca="false">ABS(V57-AF57)+ABS(W57-AG57)+ABS(X57-AH57)+ABS(Y57-AI57)</f>
        <v>18168.9151</v>
      </c>
      <c r="AV57" s="53"/>
      <c r="AX57" s="84"/>
    </row>
    <row r="58" customFormat="false" ht="12" hidden="false" customHeight="false" outlineLevel="0" collapsed="false">
      <c r="A58" s="58"/>
      <c r="B58" s="95"/>
      <c r="C58" s="51" t="n">
        <f aca="false">C50</f>
        <v>30</v>
      </c>
      <c r="D58" s="58" t="n">
        <f aca="false">D50</f>
        <v>32</v>
      </c>
      <c r="E58" s="96" t="n">
        <f aca="false">Anchor!B95</f>
        <v>29168.044</v>
      </c>
      <c r="F58" s="97" t="n">
        <f aca="false">Anchor!C95</f>
        <v>34.2873</v>
      </c>
      <c r="G58" s="97" t="n">
        <f aca="false">Anchor!D95</f>
        <v>39.1879</v>
      </c>
      <c r="H58" s="98" t="n">
        <f aca="false">Anchor!E95</f>
        <v>41.6284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84"/>
      <c r="V58" s="96" t="n">
        <f aca="false">Anchor!F95</f>
        <v>18048.7776</v>
      </c>
      <c r="W58" s="97" t="n">
        <f aca="false">Anchor!G95</f>
        <v>36.3351</v>
      </c>
      <c r="X58" s="97" t="n">
        <f aca="false">Anchor!H95</f>
        <v>40.8369</v>
      </c>
      <c r="Y58" s="97" t="n">
        <f aca="false">Anchor!I95</f>
        <v>42.9655</v>
      </c>
      <c r="Z58" s="96" t="n">
        <f aca="false">Anchor!J95</f>
        <v>12654.8</v>
      </c>
      <c r="AA58" s="97" t="n">
        <f aca="false">Anchor!K95</f>
        <v>180.9</v>
      </c>
      <c r="AB58" s="97" t="n">
        <f aca="false">Anchor!L95</f>
        <v>0</v>
      </c>
      <c r="AC58" s="102" t="n">
        <f aca="false">Z58/3600</f>
        <v>3.51522222222222</v>
      </c>
      <c r="AD58" s="103" t="n">
        <f aca="false">E58+V58</f>
        <v>47216.8216</v>
      </c>
      <c r="AE58" s="84"/>
      <c r="AF58" s="96" t="n">
        <f aca="false">Test!F95</f>
        <v>0</v>
      </c>
      <c r="AG58" s="97" t="n">
        <f aca="false">Test!G95</f>
        <v>0</v>
      </c>
      <c r="AH58" s="97" t="n">
        <f aca="false">Test!H95</f>
        <v>0</v>
      </c>
      <c r="AI58" s="97" t="n">
        <f aca="false">Test!I95</f>
        <v>0</v>
      </c>
      <c r="AJ58" s="96" t="n">
        <f aca="false">Test!J95</f>
        <v>0</v>
      </c>
      <c r="AK58" s="97" t="n">
        <f aca="false">Test!K95</f>
        <v>0</v>
      </c>
      <c r="AL58" s="97" t="n">
        <f aca="false">Test!L95</f>
        <v>0</v>
      </c>
      <c r="AM58" s="102" t="n">
        <f aca="false">AJ58/3600</f>
        <v>0</v>
      </c>
      <c r="AN58" s="103" t="n">
        <f aca="false">J58+AF58</f>
        <v>0</v>
      </c>
      <c r="AO58" s="84"/>
      <c r="AP58" s="84"/>
      <c r="AQ58" s="104" t="n">
        <f aca="false">AJ58/Z58</f>
        <v>0</v>
      </c>
      <c r="AR58" s="105" t="n">
        <f aca="false">AK58/AA58</f>
        <v>0</v>
      </c>
      <c r="AS58" s="106" t="e">
        <f aca="false">AL58/AB58</f>
        <v>#DIV/0!</v>
      </c>
      <c r="AU58" s="107" t="n">
        <f aca="false">ABS(V58-AF58)+ABS(W58-AG58)+ABS(X58-AH58)+ABS(Y58-AI58)</f>
        <v>18168.9151</v>
      </c>
      <c r="AV58" s="53"/>
      <c r="AX58" s="84"/>
    </row>
    <row r="59" customFormat="false" ht="12.75" hidden="false" customHeight="false" outlineLevel="0" collapsed="false">
      <c r="A59" s="109"/>
      <c r="B59" s="123"/>
      <c r="C59" s="108" t="n">
        <f aca="false">C51</f>
        <v>30</v>
      </c>
      <c r="D59" s="109" t="n">
        <f aca="false">D51</f>
        <v>34</v>
      </c>
      <c r="E59" s="110" t="n">
        <f aca="false">Anchor!B96</f>
        <v>18226.4272</v>
      </c>
      <c r="F59" s="111" t="n">
        <f aca="false">Anchor!C96</f>
        <v>33.2258</v>
      </c>
      <c r="G59" s="111" t="n">
        <f aca="false">Anchor!D96</f>
        <v>38.5661</v>
      </c>
      <c r="H59" s="112" t="n">
        <f aca="false">Anchor!E96</f>
        <v>41.1444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84"/>
      <c r="V59" s="110" t="n">
        <f aca="false">Anchor!F96</f>
        <v>18048.7776</v>
      </c>
      <c r="W59" s="111" t="n">
        <f aca="false">Anchor!G96</f>
        <v>36.3351</v>
      </c>
      <c r="X59" s="111" t="n">
        <f aca="false">Anchor!H96</f>
        <v>40.8369</v>
      </c>
      <c r="Y59" s="111" t="n">
        <f aca="false">Anchor!I96</f>
        <v>42.9655</v>
      </c>
      <c r="Z59" s="110" t="n">
        <f aca="false">Anchor!J96</f>
        <v>11672.2</v>
      </c>
      <c r="AA59" s="111" t="n">
        <f aca="false">Anchor!K96</f>
        <v>172.21</v>
      </c>
      <c r="AB59" s="111" t="n">
        <f aca="false">Anchor!L96</f>
        <v>0</v>
      </c>
      <c r="AC59" s="116" t="n">
        <f aca="false">Z59/3600</f>
        <v>3.24227777777778</v>
      </c>
      <c r="AD59" s="117" t="n">
        <f aca="false">E59+V59</f>
        <v>36275.2048</v>
      </c>
      <c r="AE59" s="84"/>
      <c r="AF59" s="110" t="n">
        <f aca="false">Test!F96</f>
        <v>0</v>
      </c>
      <c r="AG59" s="111" t="n">
        <f aca="false">Test!G96</f>
        <v>0</v>
      </c>
      <c r="AH59" s="111" t="n">
        <f aca="false">Test!H96</f>
        <v>0</v>
      </c>
      <c r="AI59" s="111" t="n">
        <f aca="false">Test!I96</f>
        <v>0</v>
      </c>
      <c r="AJ59" s="110" t="n">
        <f aca="false">Test!J96</f>
        <v>0</v>
      </c>
      <c r="AK59" s="111" t="n">
        <f aca="false">Test!K96</f>
        <v>0</v>
      </c>
      <c r="AL59" s="111" t="n">
        <f aca="false">Test!L96</f>
        <v>0</v>
      </c>
      <c r="AM59" s="116" t="n">
        <f aca="false">AJ59/3600</f>
        <v>0</v>
      </c>
      <c r="AN59" s="117" t="n">
        <f aca="false">J59+AF59</f>
        <v>0</v>
      </c>
      <c r="AO59" s="84"/>
      <c r="AP59" s="84"/>
      <c r="AQ59" s="118" t="n">
        <f aca="false">AJ59/Z59</f>
        <v>0</v>
      </c>
      <c r="AR59" s="119" t="n">
        <f aca="false">AK59/AA59</f>
        <v>0</v>
      </c>
      <c r="AS59" s="120" t="e">
        <f aca="false">AL59/AB59</f>
        <v>#DIV/0!</v>
      </c>
      <c r="AU59" s="121" t="n">
        <f aca="false">ABS(V59-AF59)+ABS(W59-AG59)+ABS(X59-AH59)+ABS(Y59-AI59)</f>
        <v>18168.9151</v>
      </c>
      <c r="AV59" s="53"/>
      <c r="AX59" s="84"/>
    </row>
    <row r="60" customFormat="false" ht="12" hidden="false" customHeight="false" outlineLevel="0" collapsed="false">
      <c r="C60" s="57"/>
      <c r="D60" s="57"/>
      <c r="I60" s="84"/>
      <c r="N60" s="124"/>
      <c r="O60" s="125"/>
      <c r="P60" s="125"/>
      <c r="Q60" s="126"/>
      <c r="R60" s="125"/>
      <c r="S60" s="125"/>
      <c r="T60" s="126"/>
      <c r="U60" s="84"/>
      <c r="AE60" s="84"/>
      <c r="AO60" s="84"/>
      <c r="AP60" s="84"/>
      <c r="AX60" s="84"/>
    </row>
    <row r="61" customFormat="false" ht="12.75" hidden="false" customHeight="false" outlineLevel="0" collapsed="false">
      <c r="A61" s="57"/>
      <c r="B61" s="57"/>
      <c r="C61" s="57"/>
      <c r="D61" s="57"/>
      <c r="I61" s="84"/>
      <c r="N61" s="124"/>
      <c r="O61" s="125"/>
      <c r="P61" s="125"/>
      <c r="Q61" s="127"/>
      <c r="R61" s="125"/>
      <c r="S61" s="125"/>
      <c r="T61" s="127"/>
      <c r="U61" s="84"/>
      <c r="AE61" s="84"/>
      <c r="AO61" s="84"/>
      <c r="AP61" s="84"/>
      <c r="AX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AT63" s="57"/>
      <c r="AV63" s="57"/>
      <c r="AW63" s="57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66"/>
      <c r="V64" s="66"/>
      <c r="W64" s="66"/>
      <c r="X64" s="66"/>
      <c r="Y64" s="66"/>
      <c r="Z64" s="66"/>
      <c r="AA64" s="66"/>
      <c r="AB64" s="66"/>
      <c r="AC64" s="65"/>
      <c r="AD64" s="66"/>
      <c r="AE64" s="66"/>
      <c r="AF64" s="128"/>
      <c r="AG64" s="66"/>
      <c r="AH64" s="66"/>
      <c r="AI64" s="66"/>
      <c r="AJ64" s="66"/>
      <c r="AK64" s="66"/>
      <c r="AL64" s="66"/>
      <c r="AM64" s="65"/>
      <c r="AN64" s="66"/>
      <c r="AO64" s="66"/>
      <c r="AP64" s="66"/>
      <c r="AQ64" s="129" t="n">
        <f aca="false">GEOMEAN(AQ4:AQ59)</f>
        <v>0</v>
      </c>
      <c r="AR64" s="130" t="n">
        <f aca="false">GEOMEAN(AR4:AR59)</f>
        <v>0</v>
      </c>
      <c r="AS64" s="131" t="n">
        <f aca="false">GEOMEAN(AS4:AS59)</f>
        <v>0</v>
      </c>
      <c r="AT64" s="57"/>
      <c r="AU64" s="132" t="str">
        <f aca="false">IF(SUM(AU4:AU59)=0,"Matched","Not matched")</f>
        <v>Not matched</v>
      </c>
      <c r="AV64" s="57"/>
      <c r="AW64" s="57"/>
      <c r="AX64" s="57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AT65" s="57"/>
      <c r="AV65" s="57"/>
      <c r="AW65" s="57"/>
      <c r="AX65" s="57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AT66" s="57"/>
      <c r="AV66" s="57"/>
      <c r="AW66" s="57"/>
      <c r="AX66" s="57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AT67" s="57"/>
      <c r="AV67" s="57"/>
      <c r="AW67" s="57"/>
      <c r="AX67" s="57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57"/>
      <c r="AV68" s="57"/>
      <c r="AW68" s="57"/>
      <c r="AX68" s="57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57"/>
      <c r="AV69" s="57"/>
      <c r="AW69" s="57"/>
      <c r="AX69" s="57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57"/>
      <c r="AV70" s="57"/>
      <c r="AW70" s="57"/>
      <c r="AX70" s="57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57"/>
      <c r="AV71" s="57"/>
      <c r="AW71" s="57"/>
      <c r="AX71" s="57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34"/>
      <c r="V72" s="134"/>
      <c r="W72" s="134"/>
      <c r="X72" s="134"/>
      <c r="Y72" s="134"/>
      <c r="Z72" s="134"/>
      <c r="AA72" s="134"/>
      <c r="AB72" s="134"/>
      <c r="AC72" s="108"/>
      <c r="AD72" s="134"/>
      <c r="AE72" s="134"/>
      <c r="AF72" s="134"/>
      <c r="AG72" s="134"/>
      <c r="AH72" s="134"/>
      <c r="AI72" s="134"/>
      <c r="AJ72" s="134"/>
      <c r="AK72" s="134"/>
      <c r="AL72" s="134"/>
      <c r="AM72" s="108"/>
      <c r="AN72" s="134"/>
      <c r="AO72" s="134"/>
      <c r="AP72" s="134"/>
      <c r="AQ72" s="135"/>
      <c r="AR72" s="134"/>
      <c r="AS72" s="134"/>
      <c r="AT72" s="57"/>
      <c r="AV72" s="57"/>
      <c r="AW72" s="57"/>
      <c r="AX72" s="57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AN74" s="57"/>
      <c r="AW74" s="57"/>
      <c r="AX74" s="57"/>
      <c r="AY74" s="57"/>
      <c r="AZ74" s="57"/>
      <c r="BA74" s="57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AN75" s="57"/>
      <c r="AW75" s="57"/>
      <c r="AX75" s="57"/>
      <c r="AY75" s="57"/>
      <c r="AZ75" s="57"/>
      <c r="BA75" s="57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AN76" s="57"/>
      <c r="AW76" s="57"/>
      <c r="AX76" s="57"/>
      <c r="AY76" s="57"/>
      <c r="AZ76" s="57"/>
      <c r="BA76" s="5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7"/>
      <c r="V77" s="137"/>
      <c r="W77" s="137"/>
      <c r="X77" s="137"/>
      <c r="Y77" s="137"/>
      <c r="Z77" s="137"/>
      <c r="AA77" s="137"/>
      <c r="AB77" s="137"/>
      <c r="AC77" s="138"/>
      <c r="AE77" s="57"/>
      <c r="AF77" s="57"/>
      <c r="AG77" s="57"/>
      <c r="AH77" s="57"/>
      <c r="AI77" s="57"/>
      <c r="AJ77" s="57"/>
      <c r="AK77" s="57"/>
      <c r="AL77" s="57"/>
      <c r="AN77" s="57"/>
      <c r="AO77" s="57"/>
      <c r="AW77" s="57"/>
      <c r="AX77" s="57"/>
      <c r="AY77" s="57"/>
      <c r="AZ77" s="57"/>
      <c r="BA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AN78" s="57"/>
      <c r="AW78" s="57"/>
      <c r="AX78" s="57"/>
      <c r="AY78" s="57"/>
      <c r="AZ78" s="57"/>
      <c r="BA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AN79" s="57"/>
      <c r="AW79" s="57"/>
      <c r="AX79" s="57"/>
      <c r="AY79" s="57"/>
      <c r="AZ79" s="57"/>
      <c r="BA79" s="57"/>
    </row>
    <row r="80" customFormat="false" ht="12" hidden="false" customHeight="false" outlineLevel="0" collapsed="false">
      <c r="B80" s="50" t="s">
        <v>78</v>
      </c>
      <c r="H80" s="139"/>
      <c r="I80" s="139"/>
      <c r="N80" s="139"/>
      <c r="O80" s="57"/>
      <c r="P80" s="57"/>
      <c r="Q80" s="57"/>
      <c r="R80" s="57"/>
      <c r="S80" s="57"/>
      <c r="T80" s="57"/>
      <c r="U80" s="139"/>
      <c r="Y80" s="139"/>
      <c r="Z80" s="139" t="n">
        <f aca="false">GEOMEAN(Z4:Z59)</f>
        <v>7608.90568000201</v>
      </c>
      <c r="AA80" s="139" t="n">
        <f aca="false">GEOMEAN(AA4:AA59)</f>
        <v>105.699592941549</v>
      </c>
      <c r="AB80" s="139"/>
      <c r="AC80" s="51" t="n">
        <f aca="false">GEOMEAN(AC4:AC59)</f>
        <v>2.11358491111167</v>
      </c>
      <c r="AE80" s="139"/>
      <c r="AI80" s="139"/>
      <c r="AJ80" s="139" t="n">
        <f aca="false">GEOMEAN(AJ4:AJ59)</f>
        <v>0</v>
      </c>
      <c r="AK80" s="139" t="n">
        <f aca="false">GEOMEAN(AK4:AK59)</f>
        <v>0</v>
      </c>
      <c r="AL80" s="139"/>
      <c r="AM80" s="51" t="n">
        <f aca="false">GEOMEAN(AM4:AM59)</f>
        <v>0</v>
      </c>
      <c r="AN80" s="57"/>
      <c r="AO80" s="139"/>
      <c r="AW80" s="57"/>
      <c r="AX80" s="140"/>
      <c r="AY80" s="57"/>
      <c r="AZ80" s="57"/>
      <c r="BA80" s="57"/>
    </row>
    <row r="81" customFormat="false" ht="12" hidden="false" customHeight="false" outlineLevel="0" collapsed="false">
      <c r="B81" s="50" t="s">
        <v>79</v>
      </c>
      <c r="Z81" s="50" t="n">
        <f aca="false">SUM(Z4:Z59)/3600</f>
        <v>127.536216666667</v>
      </c>
      <c r="AA81" s="50" t="n">
        <f aca="false">SUM(AA4:AA59)/3600</f>
        <v>1.78264722222222</v>
      </c>
      <c r="AC81" s="141" t="n">
        <f aca="false">SUM(AC4:AC59)</f>
        <v>127.536216666667</v>
      </c>
      <c r="AJ81" s="50" t="n">
        <f aca="false">SUM(AJ4:AJ59)/3600</f>
        <v>0</v>
      </c>
      <c r="AK81" s="50" t="n">
        <f aca="false">SUM(AK4:AK59)/3600</f>
        <v>0</v>
      </c>
      <c r="AM81" s="141" t="n">
        <f aca="false">SUM(AM4:AM59)</f>
        <v>0</v>
      </c>
      <c r="AO81" s="142"/>
      <c r="AX81" s="142"/>
    </row>
    <row r="82" customFormat="false" ht="12" hidden="false" customHeight="false" outlineLevel="0" collapsed="false">
      <c r="H82" s="139"/>
      <c r="I82" s="139"/>
      <c r="N82" s="139"/>
      <c r="U82" s="139"/>
      <c r="Y82" s="139"/>
      <c r="AE82" s="139"/>
      <c r="AI82" s="139"/>
      <c r="AO82" s="139"/>
      <c r="AX82" s="13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43" width="8.32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8"/>
    <col collapsed="false" customWidth="true" hidden="false" outlineLevel="0" max="8" min="6" style="143" width="6.88"/>
    <col collapsed="false" customWidth="true" hidden="false" outlineLevel="0" max="9" min="9" style="143" width="2.88"/>
    <col collapsed="false" customWidth="true" hidden="false" outlineLevel="0" max="10" min="10" style="143" width="9.88"/>
    <col collapsed="false" customWidth="true" hidden="false" outlineLevel="0" max="13" min="11" style="143" width="6.88"/>
    <col collapsed="false" customWidth="true" hidden="false" outlineLevel="0" max="14" min="14" style="143" width="2.88"/>
    <col collapsed="false" customWidth="true" hidden="false" outlineLevel="0" max="20" min="15" style="143" width="8.88"/>
    <col collapsed="false" customWidth="true" hidden="false" outlineLevel="0" max="21" min="21" style="143" width="2.88"/>
    <col collapsed="false" customWidth="true" hidden="false" outlineLevel="0" max="22" min="22" style="143" width="9.88"/>
    <col collapsed="false" customWidth="true" hidden="false" outlineLevel="0" max="25" min="23" style="143" width="6.88"/>
    <col collapsed="false" customWidth="true" hidden="false" outlineLevel="0" max="26" min="26" style="143" width="10.66"/>
    <col collapsed="false" customWidth="true" hidden="false" outlineLevel="0" max="28" min="27" style="143" width="6.88"/>
    <col collapsed="false" customWidth="true" hidden="false" outlineLevel="0" max="29" min="29" style="144" width="6.88"/>
    <col collapsed="false" customWidth="true" hidden="false" outlineLevel="0" max="30" min="30" style="143" width="16.66"/>
    <col collapsed="false" customWidth="true" hidden="false" outlineLevel="0" max="31" min="31" style="143" width="2.88"/>
    <col collapsed="false" customWidth="true" hidden="false" outlineLevel="0" max="32" min="32" style="143" width="9.88"/>
    <col collapsed="false" customWidth="true" hidden="false" outlineLevel="0" max="35" min="33" style="143" width="6.88"/>
    <col collapsed="false" customWidth="true" hidden="false" outlineLevel="0" max="36" min="36" style="143" width="10.66"/>
    <col collapsed="false" customWidth="true" hidden="false" outlineLevel="0" max="38" min="37" style="143" width="6.88"/>
    <col collapsed="false" customWidth="true" hidden="false" outlineLevel="0" max="39" min="39" style="144" width="6.88"/>
    <col collapsed="false" customWidth="true" hidden="false" outlineLevel="0" max="40" min="40" style="143" width="16.43"/>
    <col collapsed="false" customWidth="true" hidden="false" outlineLevel="0" max="42" min="41" style="143" width="2.88"/>
    <col collapsed="false" customWidth="true" hidden="false" outlineLevel="0" max="43" min="43" style="145" width="7.43"/>
    <col collapsed="false" customWidth="true" hidden="false" outlineLevel="0" max="44" min="44" style="143" width="6.88"/>
    <col collapsed="false" customWidth="true" hidden="false" outlineLevel="0" max="45" min="45" style="143" width="7.77"/>
    <col collapsed="false" customWidth="true" hidden="false" outlineLevel="0" max="46" min="46" style="143" width="1.87"/>
    <col collapsed="false" customWidth="false" hidden="false" outlineLevel="0" max="47" min="47" style="146" width="10.88"/>
    <col collapsed="false" customWidth="true" hidden="false" outlineLevel="0" max="49" min="48" style="143" width="1.99"/>
    <col collapsed="false" customWidth="true" hidden="false" outlineLevel="0" max="50" min="50" style="143" width="2.88"/>
    <col collapsed="false" customWidth="true" hidden="false" outlineLevel="0" max="52" min="51" style="143" width="2.1"/>
    <col collapsed="false" customWidth="false" hidden="false" outlineLevel="0" max="257" min="53" style="143" width="10.88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muc 0.1.1</v>
      </c>
      <c r="F1" s="149"/>
      <c r="G1" s="149"/>
      <c r="H1" s="149"/>
      <c r="J1" s="149" t="str">
        <f aca="false">CONCATENATE(Summary!$M4,Summary!$N4)</f>
        <v>Tested:5.3.1 with 4x4 unit size</v>
      </c>
      <c r="K1" s="149"/>
      <c r="L1" s="149"/>
      <c r="M1" s="149"/>
      <c r="V1" s="149" t="str">
        <f aca="false">CONCATENATE(Summary!$M3,Summary!$N3)</f>
        <v>Reference:Smuc 0.1.1</v>
      </c>
      <c r="W1" s="149"/>
      <c r="X1" s="149"/>
      <c r="Y1" s="149"/>
      <c r="Z1" s="149"/>
      <c r="AA1" s="149"/>
      <c r="AB1" s="149"/>
      <c r="AC1" s="149"/>
      <c r="AD1" s="149"/>
      <c r="AF1" s="149" t="str">
        <f aca="false">CONCATENATE(Summary!$M4,Summary!$N4)</f>
        <v>Tested:5.3.1 with 4x4 unit size</v>
      </c>
      <c r="AG1" s="149"/>
      <c r="AH1" s="149"/>
      <c r="AI1" s="149"/>
      <c r="AJ1" s="149"/>
      <c r="AK1" s="149"/>
      <c r="AL1" s="149"/>
      <c r="AM1" s="149"/>
      <c r="AN1" s="149"/>
      <c r="AQ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2</v>
      </c>
      <c r="S2" s="149"/>
      <c r="T2" s="149"/>
      <c r="U2" s="146"/>
      <c r="V2" s="153" t="s">
        <v>53</v>
      </c>
      <c r="W2" s="153"/>
      <c r="X2" s="153"/>
      <c r="Y2" s="153"/>
      <c r="Z2" s="149" t="s">
        <v>54</v>
      </c>
      <c r="AA2" s="149"/>
      <c r="AB2" s="149"/>
      <c r="AC2" s="149"/>
      <c r="AD2" s="154" t="s">
        <v>55</v>
      </c>
      <c r="AE2" s="146"/>
      <c r="AF2" s="149" t="s">
        <v>53</v>
      </c>
      <c r="AG2" s="149"/>
      <c r="AH2" s="149"/>
      <c r="AI2" s="149"/>
      <c r="AJ2" s="155" t="s">
        <v>56</v>
      </c>
      <c r="AK2" s="155"/>
      <c r="AL2" s="155"/>
      <c r="AM2" s="155"/>
      <c r="AN2" s="154" t="s">
        <v>55</v>
      </c>
      <c r="AO2" s="146"/>
      <c r="AP2" s="146"/>
      <c r="AQ2" s="154" t="s">
        <v>57</v>
      </c>
      <c r="AR2" s="154"/>
      <c r="AS2" s="154" t="s">
        <v>58</v>
      </c>
      <c r="AT2" s="146"/>
      <c r="AU2" s="156" t="s">
        <v>59</v>
      </c>
      <c r="AX2" s="146"/>
    </row>
    <row r="3" customFormat="false" ht="12.75" hidden="false" customHeight="false" outlineLevel="0" collapsed="false">
      <c r="A3" s="157"/>
      <c r="B3" s="157"/>
      <c r="C3" s="158" t="s">
        <v>60</v>
      </c>
      <c r="D3" s="159" t="s">
        <v>61</v>
      </c>
      <c r="E3" s="160" t="s">
        <v>28</v>
      </c>
      <c r="F3" s="161" t="s">
        <v>29</v>
      </c>
      <c r="G3" s="161" t="s">
        <v>30</v>
      </c>
      <c r="H3" s="162" t="s">
        <v>31</v>
      </c>
      <c r="I3" s="163"/>
      <c r="J3" s="164" t="s">
        <v>62</v>
      </c>
      <c r="K3" s="161" t="s">
        <v>29</v>
      </c>
      <c r="L3" s="161" t="s">
        <v>30</v>
      </c>
      <c r="M3" s="162" t="s">
        <v>31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163"/>
      <c r="V3" s="160" t="s">
        <v>28</v>
      </c>
      <c r="W3" s="161" t="s">
        <v>29</v>
      </c>
      <c r="X3" s="161" t="s">
        <v>30</v>
      </c>
      <c r="Y3" s="161" t="s">
        <v>31</v>
      </c>
      <c r="Z3" s="160" t="s">
        <v>63</v>
      </c>
      <c r="AA3" s="161" t="s">
        <v>64</v>
      </c>
      <c r="AB3" s="161" t="s">
        <v>65</v>
      </c>
      <c r="AC3" s="162" t="s">
        <v>66</v>
      </c>
      <c r="AD3" s="167" t="s">
        <v>41</v>
      </c>
      <c r="AE3" s="163"/>
      <c r="AF3" s="160" t="s">
        <v>28</v>
      </c>
      <c r="AG3" s="161" t="s">
        <v>29</v>
      </c>
      <c r="AH3" s="161" t="s">
        <v>30</v>
      </c>
      <c r="AI3" s="162" t="s">
        <v>31</v>
      </c>
      <c r="AJ3" s="161" t="s">
        <v>63</v>
      </c>
      <c r="AK3" s="161" t="s">
        <v>64</v>
      </c>
      <c r="AL3" s="161" t="s">
        <v>65</v>
      </c>
      <c r="AM3" s="162" t="s">
        <v>66</v>
      </c>
      <c r="AN3" s="167" t="s">
        <v>41</v>
      </c>
      <c r="AO3" s="163"/>
      <c r="AP3" s="163"/>
      <c r="AQ3" s="160" t="s">
        <v>67</v>
      </c>
      <c r="AR3" s="162" t="s">
        <v>68</v>
      </c>
      <c r="AS3" s="168" t="s">
        <v>67</v>
      </c>
      <c r="AU3" s="169"/>
      <c r="AX3" s="163"/>
    </row>
    <row r="4" customFormat="false" ht="12" hidden="false" customHeight="false" outlineLevel="0" collapsed="false">
      <c r="A4" s="170" t="s">
        <v>7</v>
      </c>
      <c r="B4" s="171" t="s">
        <v>69</v>
      </c>
      <c r="C4" s="172" t="n">
        <v>26</v>
      </c>
      <c r="D4" s="150" t="n">
        <v>24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77"/>
      <c r="V4" s="173"/>
      <c r="W4" s="174"/>
      <c r="X4" s="174"/>
      <c r="Y4" s="174"/>
      <c r="Z4" s="173"/>
      <c r="AA4" s="174"/>
      <c r="AB4" s="174"/>
      <c r="AC4" s="174"/>
      <c r="AD4" s="181"/>
      <c r="AE4" s="177"/>
      <c r="AF4" s="173"/>
      <c r="AG4" s="174"/>
      <c r="AH4" s="174"/>
      <c r="AI4" s="174"/>
      <c r="AJ4" s="173"/>
      <c r="AK4" s="174"/>
      <c r="AL4" s="174"/>
      <c r="AM4" s="174"/>
      <c r="AN4" s="181"/>
      <c r="AO4" s="177"/>
      <c r="AP4" s="177"/>
      <c r="AQ4" s="182"/>
      <c r="AR4" s="183"/>
      <c r="AS4" s="184"/>
      <c r="AT4" s="185"/>
      <c r="AU4" s="186"/>
      <c r="AV4" s="146"/>
      <c r="AX4" s="187"/>
    </row>
    <row r="5" customFormat="false" ht="12" hidden="false" customHeight="false" outlineLevel="0" collapsed="false">
      <c r="A5" s="188" t="s">
        <v>70</v>
      </c>
      <c r="B5" s="189"/>
      <c r="C5" s="144" t="n">
        <v>26</v>
      </c>
      <c r="D5" s="150" t="n">
        <v>26</v>
      </c>
      <c r="E5" s="190"/>
      <c r="F5" s="191"/>
      <c r="G5" s="191"/>
      <c r="H5" s="192"/>
      <c r="I5" s="176"/>
      <c r="J5" s="190"/>
      <c r="K5" s="191"/>
      <c r="L5" s="191"/>
      <c r="M5" s="192"/>
      <c r="N5" s="177"/>
      <c r="O5" s="193"/>
      <c r="P5" s="194"/>
      <c r="Q5" s="194"/>
      <c r="R5" s="193"/>
      <c r="S5" s="194"/>
      <c r="T5" s="195"/>
      <c r="U5" s="177"/>
      <c r="V5" s="190"/>
      <c r="W5" s="191"/>
      <c r="X5" s="191"/>
      <c r="Y5" s="191"/>
      <c r="Z5" s="190"/>
      <c r="AA5" s="191"/>
      <c r="AB5" s="191"/>
      <c r="AC5" s="191"/>
      <c r="AD5" s="196"/>
      <c r="AE5" s="177"/>
      <c r="AF5" s="190"/>
      <c r="AG5" s="191"/>
      <c r="AH5" s="191"/>
      <c r="AI5" s="191"/>
      <c r="AJ5" s="190"/>
      <c r="AK5" s="191"/>
      <c r="AL5" s="191"/>
      <c r="AM5" s="191"/>
      <c r="AN5" s="196"/>
      <c r="AO5" s="177"/>
      <c r="AP5" s="177"/>
      <c r="AQ5" s="197"/>
      <c r="AR5" s="198"/>
      <c r="AS5" s="199"/>
      <c r="AT5" s="185"/>
      <c r="AU5" s="200"/>
      <c r="AV5" s="146"/>
      <c r="AX5" s="187"/>
    </row>
    <row r="6" customFormat="false" ht="12" hidden="false" customHeight="false" outlineLevel="0" collapsed="false">
      <c r="A6" s="151"/>
      <c r="B6" s="189"/>
      <c r="C6" s="144" t="n">
        <v>26</v>
      </c>
      <c r="D6" s="150" t="n">
        <v>28</v>
      </c>
      <c r="E6" s="190"/>
      <c r="F6" s="191"/>
      <c r="G6" s="191"/>
      <c r="H6" s="192"/>
      <c r="I6" s="176"/>
      <c r="J6" s="190"/>
      <c r="K6" s="191"/>
      <c r="L6" s="191"/>
      <c r="M6" s="192"/>
      <c r="N6" s="177"/>
      <c r="O6" s="193"/>
      <c r="P6" s="194"/>
      <c r="Q6" s="194"/>
      <c r="R6" s="193"/>
      <c r="S6" s="194"/>
      <c r="T6" s="195"/>
      <c r="U6" s="177"/>
      <c r="V6" s="190"/>
      <c r="W6" s="191"/>
      <c r="X6" s="191"/>
      <c r="Y6" s="191"/>
      <c r="Z6" s="190"/>
      <c r="AA6" s="191"/>
      <c r="AB6" s="191"/>
      <c r="AC6" s="191"/>
      <c r="AD6" s="196"/>
      <c r="AE6" s="177"/>
      <c r="AF6" s="190"/>
      <c r="AG6" s="191"/>
      <c r="AH6" s="191"/>
      <c r="AI6" s="191"/>
      <c r="AJ6" s="190"/>
      <c r="AK6" s="191"/>
      <c r="AL6" s="191"/>
      <c r="AM6" s="191"/>
      <c r="AN6" s="196"/>
      <c r="AO6" s="177"/>
      <c r="AP6" s="177"/>
      <c r="AQ6" s="197"/>
      <c r="AR6" s="198"/>
      <c r="AS6" s="199"/>
      <c r="AT6" s="185"/>
      <c r="AU6" s="200"/>
      <c r="AV6" s="146"/>
      <c r="AX6" s="187"/>
    </row>
    <row r="7" customFormat="false" ht="12.75" hidden="false" customHeight="false" outlineLevel="0" collapsed="false">
      <c r="A7" s="151"/>
      <c r="B7" s="189"/>
      <c r="C7" s="201" t="n">
        <v>26</v>
      </c>
      <c r="D7" s="202" t="n">
        <v>30</v>
      </c>
      <c r="E7" s="203"/>
      <c r="F7" s="204"/>
      <c r="G7" s="204"/>
      <c r="H7" s="205"/>
      <c r="I7" s="176"/>
      <c r="J7" s="203"/>
      <c r="K7" s="204"/>
      <c r="L7" s="204"/>
      <c r="M7" s="205"/>
      <c r="N7" s="177"/>
      <c r="O7" s="206"/>
      <c r="P7" s="207"/>
      <c r="Q7" s="207"/>
      <c r="R7" s="206"/>
      <c r="S7" s="207"/>
      <c r="T7" s="208"/>
      <c r="U7" s="177"/>
      <c r="V7" s="203"/>
      <c r="W7" s="204"/>
      <c r="X7" s="204"/>
      <c r="Y7" s="204"/>
      <c r="Z7" s="203"/>
      <c r="AA7" s="204"/>
      <c r="AB7" s="204"/>
      <c r="AC7" s="204"/>
      <c r="AD7" s="209"/>
      <c r="AE7" s="177"/>
      <c r="AF7" s="203"/>
      <c r="AG7" s="204"/>
      <c r="AH7" s="204"/>
      <c r="AI7" s="204"/>
      <c r="AJ7" s="203"/>
      <c r="AK7" s="204"/>
      <c r="AL7" s="204"/>
      <c r="AM7" s="204"/>
      <c r="AN7" s="209"/>
      <c r="AO7" s="177"/>
      <c r="AP7" s="177"/>
      <c r="AQ7" s="210"/>
      <c r="AR7" s="211"/>
      <c r="AS7" s="212"/>
      <c r="AT7" s="185"/>
      <c r="AU7" s="213"/>
      <c r="AV7" s="146"/>
      <c r="AX7" s="187"/>
    </row>
    <row r="8" customFormat="false" ht="12" hidden="false" customHeight="false" outlineLevel="0" collapsed="false">
      <c r="A8" s="151"/>
      <c r="B8" s="189"/>
      <c r="C8" s="172" t="n">
        <v>30</v>
      </c>
      <c r="D8" s="150" t="n">
        <v>28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77"/>
      <c r="V8" s="173"/>
      <c r="W8" s="174"/>
      <c r="X8" s="174"/>
      <c r="Y8" s="174"/>
      <c r="Z8" s="173"/>
      <c r="AA8" s="174"/>
      <c r="AB8" s="174"/>
      <c r="AC8" s="174"/>
      <c r="AD8" s="181"/>
      <c r="AE8" s="177"/>
      <c r="AF8" s="173"/>
      <c r="AG8" s="174"/>
      <c r="AH8" s="174"/>
      <c r="AI8" s="174"/>
      <c r="AJ8" s="173"/>
      <c r="AK8" s="174"/>
      <c r="AL8" s="174"/>
      <c r="AM8" s="174"/>
      <c r="AN8" s="181"/>
      <c r="AO8" s="177"/>
      <c r="AP8" s="177"/>
      <c r="AQ8" s="182"/>
      <c r="AR8" s="183"/>
      <c r="AS8" s="184"/>
      <c r="AT8" s="185"/>
      <c r="AU8" s="200"/>
      <c r="AV8" s="146"/>
      <c r="AX8" s="187"/>
    </row>
    <row r="9" customFormat="false" ht="12" hidden="false" customHeight="false" outlineLevel="0" collapsed="false">
      <c r="A9" s="151"/>
      <c r="B9" s="189"/>
      <c r="C9" s="144" t="n">
        <v>30</v>
      </c>
      <c r="D9" s="150" t="n">
        <v>30</v>
      </c>
      <c r="E9" s="190"/>
      <c r="F9" s="191"/>
      <c r="G9" s="191"/>
      <c r="H9" s="192"/>
      <c r="I9" s="176"/>
      <c r="J9" s="190"/>
      <c r="K9" s="191"/>
      <c r="L9" s="191"/>
      <c r="M9" s="192"/>
      <c r="N9" s="177"/>
      <c r="O9" s="193"/>
      <c r="P9" s="194"/>
      <c r="Q9" s="194"/>
      <c r="R9" s="193"/>
      <c r="S9" s="194"/>
      <c r="T9" s="195"/>
      <c r="U9" s="177"/>
      <c r="V9" s="190"/>
      <c r="W9" s="191"/>
      <c r="X9" s="191"/>
      <c r="Y9" s="191"/>
      <c r="Z9" s="190"/>
      <c r="AA9" s="191"/>
      <c r="AB9" s="191"/>
      <c r="AC9" s="191"/>
      <c r="AD9" s="196"/>
      <c r="AE9" s="177"/>
      <c r="AF9" s="190"/>
      <c r="AG9" s="191"/>
      <c r="AH9" s="191"/>
      <c r="AI9" s="191"/>
      <c r="AJ9" s="190"/>
      <c r="AK9" s="191"/>
      <c r="AL9" s="191"/>
      <c r="AM9" s="191"/>
      <c r="AN9" s="196"/>
      <c r="AO9" s="177"/>
      <c r="AP9" s="177"/>
      <c r="AQ9" s="197"/>
      <c r="AR9" s="198"/>
      <c r="AS9" s="199"/>
      <c r="AT9" s="185"/>
      <c r="AU9" s="200"/>
      <c r="AV9" s="146"/>
      <c r="AX9" s="187"/>
    </row>
    <row r="10" customFormat="false" ht="12" hidden="false" customHeight="false" outlineLevel="0" collapsed="false">
      <c r="A10" s="151"/>
      <c r="B10" s="189"/>
      <c r="C10" s="144" t="n">
        <v>30</v>
      </c>
      <c r="D10" s="150" t="n">
        <v>32</v>
      </c>
      <c r="E10" s="190"/>
      <c r="F10" s="191"/>
      <c r="G10" s="191"/>
      <c r="H10" s="192"/>
      <c r="I10" s="176"/>
      <c r="J10" s="190"/>
      <c r="K10" s="191"/>
      <c r="L10" s="191"/>
      <c r="M10" s="192"/>
      <c r="N10" s="177"/>
      <c r="O10" s="193"/>
      <c r="P10" s="194"/>
      <c r="Q10" s="194"/>
      <c r="R10" s="193"/>
      <c r="S10" s="194"/>
      <c r="T10" s="195"/>
      <c r="U10" s="177"/>
      <c r="V10" s="190"/>
      <c r="W10" s="191"/>
      <c r="X10" s="191"/>
      <c r="Y10" s="191"/>
      <c r="Z10" s="190"/>
      <c r="AA10" s="191"/>
      <c r="AB10" s="191"/>
      <c r="AC10" s="191"/>
      <c r="AD10" s="196"/>
      <c r="AE10" s="177"/>
      <c r="AF10" s="190"/>
      <c r="AG10" s="191"/>
      <c r="AH10" s="191"/>
      <c r="AI10" s="191"/>
      <c r="AJ10" s="190"/>
      <c r="AK10" s="191"/>
      <c r="AL10" s="191"/>
      <c r="AM10" s="191"/>
      <c r="AN10" s="196"/>
      <c r="AO10" s="177"/>
      <c r="AP10" s="177"/>
      <c r="AQ10" s="197"/>
      <c r="AR10" s="198"/>
      <c r="AS10" s="199"/>
      <c r="AT10" s="185"/>
      <c r="AU10" s="200"/>
      <c r="AV10" s="146"/>
      <c r="AX10" s="187"/>
    </row>
    <row r="11" customFormat="false" ht="12.75" hidden="false" customHeight="false" outlineLevel="0" collapsed="false">
      <c r="A11" s="151"/>
      <c r="B11" s="189"/>
      <c r="C11" s="201" t="n">
        <v>30</v>
      </c>
      <c r="D11" s="202" t="n">
        <v>34</v>
      </c>
      <c r="E11" s="203"/>
      <c r="F11" s="204"/>
      <c r="G11" s="204"/>
      <c r="H11" s="205"/>
      <c r="I11" s="176"/>
      <c r="J11" s="203"/>
      <c r="K11" s="204"/>
      <c r="L11" s="204"/>
      <c r="M11" s="205"/>
      <c r="N11" s="177"/>
      <c r="O11" s="206"/>
      <c r="P11" s="207"/>
      <c r="Q11" s="207"/>
      <c r="R11" s="206"/>
      <c r="S11" s="207"/>
      <c r="T11" s="208"/>
      <c r="U11" s="177"/>
      <c r="V11" s="203"/>
      <c r="W11" s="204"/>
      <c r="X11" s="204"/>
      <c r="Y11" s="204"/>
      <c r="Z11" s="203"/>
      <c r="AA11" s="204"/>
      <c r="AB11" s="204"/>
      <c r="AC11" s="204"/>
      <c r="AD11" s="209"/>
      <c r="AE11" s="177"/>
      <c r="AF11" s="203"/>
      <c r="AG11" s="204"/>
      <c r="AH11" s="204"/>
      <c r="AI11" s="204"/>
      <c r="AJ11" s="203"/>
      <c r="AK11" s="204"/>
      <c r="AL11" s="204"/>
      <c r="AM11" s="204"/>
      <c r="AN11" s="209"/>
      <c r="AO11" s="177"/>
      <c r="AP11" s="177"/>
      <c r="AQ11" s="210"/>
      <c r="AR11" s="211"/>
      <c r="AS11" s="212"/>
      <c r="AT11" s="185"/>
      <c r="AU11" s="200"/>
      <c r="AV11" s="146"/>
      <c r="AX11" s="187"/>
    </row>
    <row r="12" customFormat="false" ht="12" hidden="false" customHeight="false" outlineLevel="0" collapsed="false">
      <c r="B12" s="171" t="s">
        <v>71</v>
      </c>
      <c r="C12" s="172" t="n">
        <f aca="false">C4</f>
        <v>26</v>
      </c>
      <c r="D12" s="170" t="n">
        <f aca="false">D4</f>
        <v>24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77"/>
      <c r="V12" s="173"/>
      <c r="W12" s="174"/>
      <c r="X12" s="174"/>
      <c r="Y12" s="174"/>
      <c r="Z12" s="173"/>
      <c r="AA12" s="174"/>
      <c r="AB12" s="174"/>
      <c r="AC12" s="174"/>
      <c r="AD12" s="181"/>
      <c r="AE12" s="177"/>
      <c r="AF12" s="173"/>
      <c r="AG12" s="174"/>
      <c r="AH12" s="174"/>
      <c r="AI12" s="174"/>
      <c r="AJ12" s="173"/>
      <c r="AK12" s="174"/>
      <c r="AL12" s="174"/>
      <c r="AM12" s="174"/>
      <c r="AN12" s="181"/>
      <c r="AO12" s="177"/>
      <c r="AP12" s="177"/>
      <c r="AQ12" s="182"/>
      <c r="AR12" s="183"/>
      <c r="AS12" s="184"/>
      <c r="AT12" s="185"/>
      <c r="AU12" s="186"/>
      <c r="AV12" s="146"/>
      <c r="AX12" s="187"/>
    </row>
    <row r="13" customFormat="false" ht="12" hidden="false" customHeight="false" outlineLevel="0" collapsed="false">
      <c r="A13" s="151"/>
      <c r="B13" s="214"/>
      <c r="C13" s="144" t="n">
        <f aca="false">C5</f>
        <v>26</v>
      </c>
      <c r="D13" s="151" t="n">
        <f aca="false">D5</f>
        <v>26</v>
      </c>
      <c r="E13" s="190"/>
      <c r="F13" s="191"/>
      <c r="G13" s="191"/>
      <c r="H13" s="192"/>
      <c r="I13" s="176"/>
      <c r="J13" s="190"/>
      <c r="K13" s="191"/>
      <c r="L13" s="191"/>
      <c r="M13" s="192"/>
      <c r="N13" s="177"/>
      <c r="O13" s="193"/>
      <c r="P13" s="194"/>
      <c r="Q13" s="194"/>
      <c r="R13" s="193"/>
      <c r="S13" s="194"/>
      <c r="T13" s="195"/>
      <c r="U13" s="177"/>
      <c r="V13" s="190"/>
      <c r="W13" s="191"/>
      <c r="X13" s="191"/>
      <c r="Y13" s="191"/>
      <c r="Z13" s="190"/>
      <c r="AA13" s="191"/>
      <c r="AB13" s="191"/>
      <c r="AC13" s="191"/>
      <c r="AD13" s="196"/>
      <c r="AE13" s="177"/>
      <c r="AF13" s="190"/>
      <c r="AG13" s="191"/>
      <c r="AH13" s="191"/>
      <c r="AI13" s="191"/>
      <c r="AJ13" s="190"/>
      <c r="AK13" s="191"/>
      <c r="AL13" s="191"/>
      <c r="AM13" s="191"/>
      <c r="AN13" s="196"/>
      <c r="AO13" s="177"/>
      <c r="AP13" s="177"/>
      <c r="AQ13" s="197"/>
      <c r="AR13" s="198"/>
      <c r="AS13" s="199"/>
      <c r="AT13" s="185"/>
      <c r="AU13" s="200"/>
      <c r="AV13" s="146"/>
      <c r="AX13" s="187"/>
    </row>
    <row r="14" customFormat="false" ht="12" hidden="false" customHeight="false" outlineLevel="0" collapsed="false">
      <c r="A14" s="151"/>
      <c r="B14" s="189"/>
      <c r="C14" s="144" t="n">
        <f aca="false">C6</f>
        <v>26</v>
      </c>
      <c r="D14" s="151" t="n">
        <f aca="false">D6</f>
        <v>28</v>
      </c>
      <c r="E14" s="190"/>
      <c r="F14" s="191"/>
      <c r="G14" s="191"/>
      <c r="H14" s="192"/>
      <c r="I14" s="176"/>
      <c r="J14" s="190"/>
      <c r="K14" s="191"/>
      <c r="L14" s="191"/>
      <c r="M14" s="192"/>
      <c r="N14" s="177"/>
      <c r="O14" s="193"/>
      <c r="P14" s="194"/>
      <c r="Q14" s="194"/>
      <c r="R14" s="193"/>
      <c r="S14" s="194"/>
      <c r="T14" s="195"/>
      <c r="U14" s="177"/>
      <c r="V14" s="190"/>
      <c r="W14" s="191"/>
      <c r="X14" s="191"/>
      <c r="Y14" s="191"/>
      <c r="Z14" s="190"/>
      <c r="AA14" s="191"/>
      <c r="AB14" s="191"/>
      <c r="AC14" s="191"/>
      <c r="AD14" s="196"/>
      <c r="AE14" s="177"/>
      <c r="AF14" s="190"/>
      <c r="AG14" s="191"/>
      <c r="AH14" s="191"/>
      <c r="AI14" s="191"/>
      <c r="AJ14" s="190"/>
      <c r="AK14" s="191"/>
      <c r="AL14" s="191"/>
      <c r="AM14" s="191"/>
      <c r="AN14" s="196"/>
      <c r="AO14" s="177"/>
      <c r="AP14" s="177"/>
      <c r="AQ14" s="197"/>
      <c r="AR14" s="198"/>
      <c r="AS14" s="199"/>
      <c r="AT14" s="185"/>
      <c r="AU14" s="200"/>
      <c r="AV14" s="146"/>
      <c r="AX14" s="187"/>
    </row>
    <row r="15" customFormat="false" ht="12.75" hidden="false" customHeight="false" outlineLevel="0" collapsed="false">
      <c r="A15" s="151"/>
      <c r="B15" s="189"/>
      <c r="C15" s="201" t="n">
        <f aca="false">C7</f>
        <v>26</v>
      </c>
      <c r="D15" s="202" t="n">
        <f aca="false">D7</f>
        <v>30</v>
      </c>
      <c r="E15" s="203"/>
      <c r="F15" s="204"/>
      <c r="G15" s="204"/>
      <c r="H15" s="205"/>
      <c r="I15" s="176"/>
      <c r="J15" s="203"/>
      <c r="K15" s="204"/>
      <c r="L15" s="204"/>
      <c r="M15" s="205"/>
      <c r="N15" s="177"/>
      <c r="O15" s="206"/>
      <c r="P15" s="207"/>
      <c r="Q15" s="207"/>
      <c r="R15" s="206"/>
      <c r="S15" s="207"/>
      <c r="T15" s="208"/>
      <c r="U15" s="177"/>
      <c r="V15" s="203"/>
      <c r="W15" s="204"/>
      <c r="X15" s="204"/>
      <c r="Y15" s="204"/>
      <c r="Z15" s="203"/>
      <c r="AA15" s="204"/>
      <c r="AB15" s="204"/>
      <c r="AC15" s="204"/>
      <c r="AD15" s="209"/>
      <c r="AE15" s="177"/>
      <c r="AF15" s="203"/>
      <c r="AG15" s="204"/>
      <c r="AH15" s="204"/>
      <c r="AI15" s="204"/>
      <c r="AJ15" s="203"/>
      <c r="AK15" s="204"/>
      <c r="AL15" s="204"/>
      <c r="AM15" s="204"/>
      <c r="AN15" s="209"/>
      <c r="AO15" s="177"/>
      <c r="AP15" s="177"/>
      <c r="AQ15" s="210"/>
      <c r="AR15" s="211"/>
      <c r="AS15" s="212"/>
      <c r="AT15" s="185"/>
      <c r="AU15" s="213"/>
      <c r="AV15" s="146"/>
      <c r="AX15" s="187"/>
    </row>
    <row r="16" customFormat="false" ht="12" hidden="false" customHeight="false" outlineLevel="0" collapsed="false">
      <c r="A16" s="151"/>
      <c r="B16" s="189"/>
      <c r="C16" s="172" t="n">
        <f aca="false">C8</f>
        <v>30</v>
      </c>
      <c r="D16" s="170" t="n">
        <f aca="false">D8</f>
        <v>28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77"/>
      <c r="V16" s="173"/>
      <c r="W16" s="174"/>
      <c r="X16" s="174"/>
      <c r="Y16" s="174"/>
      <c r="Z16" s="173"/>
      <c r="AA16" s="174"/>
      <c r="AB16" s="174"/>
      <c r="AC16" s="174"/>
      <c r="AD16" s="181"/>
      <c r="AE16" s="177"/>
      <c r="AF16" s="173"/>
      <c r="AG16" s="174"/>
      <c r="AH16" s="174"/>
      <c r="AI16" s="174"/>
      <c r="AJ16" s="173"/>
      <c r="AK16" s="174"/>
      <c r="AL16" s="174"/>
      <c r="AM16" s="174"/>
      <c r="AN16" s="181"/>
      <c r="AO16" s="177"/>
      <c r="AP16" s="177"/>
      <c r="AQ16" s="182"/>
      <c r="AR16" s="183"/>
      <c r="AS16" s="184"/>
      <c r="AT16" s="185"/>
      <c r="AU16" s="200"/>
      <c r="AV16" s="146"/>
      <c r="AX16" s="187"/>
    </row>
    <row r="17" customFormat="false" ht="12" hidden="false" customHeight="false" outlineLevel="0" collapsed="false">
      <c r="A17" s="151"/>
      <c r="B17" s="189"/>
      <c r="C17" s="144" t="n">
        <f aca="false">C9</f>
        <v>30</v>
      </c>
      <c r="D17" s="151" t="n">
        <f aca="false">D9</f>
        <v>30</v>
      </c>
      <c r="E17" s="190"/>
      <c r="F17" s="191"/>
      <c r="G17" s="191"/>
      <c r="H17" s="192"/>
      <c r="I17" s="176"/>
      <c r="J17" s="190"/>
      <c r="K17" s="191"/>
      <c r="L17" s="191"/>
      <c r="M17" s="192"/>
      <c r="N17" s="177"/>
      <c r="O17" s="193"/>
      <c r="P17" s="194"/>
      <c r="Q17" s="194"/>
      <c r="R17" s="193"/>
      <c r="S17" s="194"/>
      <c r="T17" s="195"/>
      <c r="U17" s="177"/>
      <c r="V17" s="190"/>
      <c r="W17" s="191"/>
      <c r="X17" s="191"/>
      <c r="Y17" s="191"/>
      <c r="Z17" s="190"/>
      <c r="AA17" s="191"/>
      <c r="AB17" s="191"/>
      <c r="AC17" s="191"/>
      <c r="AD17" s="196"/>
      <c r="AE17" s="177"/>
      <c r="AF17" s="190"/>
      <c r="AG17" s="191"/>
      <c r="AH17" s="191"/>
      <c r="AI17" s="191"/>
      <c r="AJ17" s="190"/>
      <c r="AK17" s="191"/>
      <c r="AL17" s="191"/>
      <c r="AM17" s="191"/>
      <c r="AN17" s="196"/>
      <c r="AO17" s="177"/>
      <c r="AP17" s="177"/>
      <c r="AQ17" s="197"/>
      <c r="AR17" s="198"/>
      <c r="AS17" s="199"/>
      <c r="AT17" s="185"/>
      <c r="AU17" s="200"/>
      <c r="AV17" s="146"/>
      <c r="AX17" s="187"/>
    </row>
    <row r="18" customFormat="false" ht="12" hidden="false" customHeight="false" outlineLevel="0" collapsed="false">
      <c r="A18" s="151"/>
      <c r="B18" s="189"/>
      <c r="C18" s="144" t="n">
        <f aca="false">C10</f>
        <v>30</v>
      </c>
      <c r="D18" s="151" t="n">
        <f aca="false">D10</f>
        <v>32</v>
      </c>
      <c r="E18" s="190"/>
      <c r="F18" s="191"/>
      <c r="G18" s="191"/>
      <c r="H18" s="192"/>
      <c r="I18" s="176"/>
      <c r="J18" s="190"/>
      <c r="K18" s="191"/>
      <c r="L18" s="191"/>
      <c r="M18" s="192"/>
      <c r="N18" s="177"/>
      <c r="O18" s="193"/>
      <c r="P18" s="194"/>
      <c r="Q18" s="194"/>
      <c r="R18" s="193"/>
      <c r="S18" s="194"/>
      <c r="T18" s="195"/>
      <c r="U18" s="177"/>
      <c r="V18" s="190"/>
      <c r="W18" s="191"/>
      <c r="X18" s="191"/>
      <c r="Y18" s="191"/>
      <c r="Z18" s="190"/>
      <c r="AA18" s="191"/>
      <c r="AB18" s="191"/>
      <c r="AC18" s="191"/>
      <c r="AD18" s="196"/>
      <c r="AE18" s="177"/>
      <c r="AF18" s="190"/>
      <c r="AG18" s="191"/>
      <c r="AH18" s="191"/>
      <c r="AI18" s="191"/>
      <c r="AJ18" s="190"/>
      <c r="AK18" s="191"/>
      <c r="AL18" s="191"/>
      <c r="AM18" s="191"/>
      <c r="AN18" s="196"/>
      <c r="AO18" s="177"/>
      <c r="AP18" s="177"/>
      <c r="AQ18" s="197"/>
      <c r="AR18" s="198"/>
      <c r="AS18" s="199"/>
      <c r="AT18" s="185"/>
      <c r="AU18" s="200"/>
      <c r="AV18" s="146"/>
      <c r="AX18" s="187"/>
    </row>
    <row r="19" customFormat="false" ht="12.75" hidden="false" customHeight="false" outlineLevel="0" collapsed="false">
      <c r="A19" s="151"/>
      <c r="B19" s="189"/>
      <c r="C19" s="201" t="n">
        <f aca="false">C11</f>
        <v>30</v>
      </c>
      <c r="D19" s="202" t="n">
        <f aca="false">D11</f>
        <v>34</v>
      </c>
      <c r="E19" s="203"/>
      <c r="F19" s="204"/>
      <c r="G19" s="204"/>
      <c r="H19" s="205"/>
      <c r="I19" s="176"/>
      <c r="J19" s="203"/>
      <c r="K19" s="204"/>
      <c r="L19" s="204"/>
      <c r="M19" s="205"/>
      <c r="N19" s="177"/>
      <c r="O19" s="206"/>
      <c r="P19" s="207"/>
      <c r="Q19" s="207"/>
      <c r="R19" s="206"/>
      <c r="S19" s="207"/>
      <c r="T19" s="208"/>
      <c r="U19" s="177"/>
      <c r="V19" s="203"/>
      <c r="W19" s="204"/>
      <c r="X19" s="204"/>
      <c r="Y19" s="204"/>
      <c r="Z19" s="203"/>
      <c r="AA19" s="204"/>
      <c r="AB19" s="204"/>
      <c r="AC19" s="204"/>
      <c r="AD19" s="209"/>
      <c r="AE19" s="177"/>
      <c r="AF19" s="203"/>
      <c r="AG19" s="204"/>
      <c r="AH19" s="204"/>
      <c r="AI19" s="204"/>
      <c r="AJ19" s="203"/>
      <c r="AK19" s="204"/>
      <c r="AL19" s="204"/>
      <c r="AM19" s="204"/>
      <c r="AN19" s="209"/>
      <c r="AO19" s="177"/>
      <c r="AP19" s="177"/>
      <c r="AQ19" s="210"/>
      <c r="AR19" s="211"/>
      <c r="AS19" s="212"/>
      <c r="AT19" s="185"/>
      <c r="AU19" s="200"/>
      <c r="AV19" s="146"/>
      <c r="AX19" s="187"/>
    </row>
    <row r="20" customFormat="false" ht="12" hidden="false" customHeight="false" outlineLevel="0" collapsed="false">
      <c r="A20" s="170" t="s">
        <v>10</v>
      </c>
      <c r="B20" s="171" t="s">
        <v>72</v>
      </c>
      <c r="C20" s="172" t="n">
        <f aca="false">C12</f>
        <v>26</v>
      </c>
      <c r="D20" s="170" t="n">
        <f aca="false">D12</f>
        <v>24</v>
      </c>
      <c r="E20" s="80" t="n">
        <f aca="false">Anchor!B1</f>
        <v>9012.4512</v>
      </c>
      <c r="F20" s="81" t="n">
        <f aca="false">Anchor!C1</f>
        <v>41.8847</v>
      </c>
      <c r="G20" s="81" t="n">
        <f aca="false">Anchor!D1</f>
        <v>43.5256</v>
      </c>
      <c r="H20" s="82" t="n">
        <f aca="false">Anchor!E1</f>
        <v>44.8199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1</f>
        <v>8499.4032</v>
      </c>
      <c r="W20" s="81" t="n">
        <f aca="false">Anchor!G1</f>
        <v>41.8295</v>
      </c>
      <c r="X20" s="81" t="n">
        <f aca="false">Anchor!H1</f>
        <v>42.639</v>
      </c>
      <c r="Y20" s="81" t="n">
        <f aca="false">Anchor!I1</f>
        <v>43.3739</v>
      </c>
      <c r="Z20" s="80" t="n">
        <f aca="false">Anchor!J1</f>
        <v>5784.15</v>
      </c>
      <c r="AA20" s="81" t="n">
        <f aca="false">Anchor!K1</f>
        <v>74.27</v>
      </c>
      <c r="AB20" s="81" t="n">
        <f aca="false">Anchor!L1</f>
        <v>0</v>
      </c>
      <c r="AC20" s="88" t="n">
        <f aca="false">Z20/3600</f>
        <v>1.60670833333333</v>
      </c>
      <c r="AD20" s="89" t="n">
        <f aca="false">E20+V20</f>
        <v>17511.8544</v>
      </c>
      <c r="AE20" s="187"/>
      <c r="AF20" s="80" t="n">
        <f aca="false">Test!F1</f>
        <v>0</v>
      </c>
      <c r="AG20" s="81" t="n">
        <f aca="false">Test!G1</f>
        <v>0</v>
      </c>
      <c r="AH20" s="81" t="n">
        <f aca="false">Test!H1</f>
        <v>0</v>
      </c>
      <c r="AI20" s="81" t="n">
        <f aca="false">Test!I1</f>
        <v>0</v>
      </c>
      <c r="AJ20" s="80" t="n">
        <f aca="false">Test!J1</f>
        <v>0</v>
      </c>
      <c r="AK20" s="81" t="n">
        <f aca="false">Test!K1</f>
        <v>0</v>
      </c>
      <c r="AL20" s="81" t="n">
        <f aca="false">Test!L1</f>
        <v>0</v>
      </c>
      <c r="AM20" s="88" t="n">
        <f aca="false">AJ20/3600</f>
        <v>0</v>
      </c>
      <c r="AN20" s="89" t="n">
        <f aca="false">J20+AF20</f>
        <v>0</v>
      </c>
      <c r="AO20" s="84"/>
      <c r="AP20" s="84"/>
      <c r="AQ20" s="90" t="n">
        <f aca="false">AJ20/Z20</f>
        <v>0</v>
      </c>
      <c r="AR20" s="91" t="n">
        <f aca="false">AK20/AA20</f>
        <v>0</v>
      </c>
      <c r="AS20" s="92" t="e">
        <f aca="false">AL20/AB20</f>
        <v>#DIV/0!</v>
      </c>
      <c r="AT20" s="50"/>
      <c r="AU20" s="93" t="n">
        <f aca="false">ABS(V20-AF20)+ABS(W20-AG20)+ABS(X20-AH20)+ABS(Y20-AI20)</f>
        <v>8627.2456</v>
      </c>
      <c r="AV20" s="146"/>
      <c r="AX20" s="187"/>
    </row>
    <row r="21" customFormat="false" ht="12" hidden="false" customHeight="false" outlineLevel="0" collapsed="false">
      <c r="A21" s="151" t="s">
        <v>73</v>
      </c>
      <c r="B21" s="189"/>
      <c r="C21" s="144" t="n">
        <f aca="false">C13</f>
        <v>26</v>
      </c>
      <c r="D21" s="151" t="n">
        <f aca="false">D13</f>
        <v>26</v>
      </c>
      <c r="E21" s="96" t="n">
        <f aca="false">Anchor!B2</f>
        <v>4848.236</v>
      </c>
      <c r="F21" s="97" t="n">
        <f aca="false">Anchor!C2</f>
        <v>41.0865</v>
      </c>
      <c r="G21" s="97" t="n">
        <f aca="false">Anchor!D2</f>
        <v>42.7195</v>
      </c>
      <c r="H21" s="98" t="n">
        <f aca="false">Anchor!E2</f>
        <v>43.8495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2</f>
        <v>8499.4032</v>
      </c>
      <c r="W21" s="97" t="n">
        <f aca="false">Anchor!G2</f>
        <v>41.8295</v>
      </c>
      <c r="X21" s="97" t="n">
        <f aca="false">Anchor!H2</f>
        <v>42.639</v>
      </c>
      <c r="Y21" s="97" t="n">
        <f aca="false">Anchor!I2</f>
        <v>43.3739</v>
      </c>
      <c r="Z21" s="96" t="n">
        <f aca="false">Anchor!J2</f>
        <v>5451.74</v>
      </c>
      <c r="AA21" s="97" t="n">
        <f aca="false">Anchor!K2</f>
        <v>72.54</v>
      </c>
      <c r="AB21" s="97" t="n">
        <f aca="false">Anchor!L2</f>
        <v>0</v>
      </c>
      <c r="AC21" s="102" t="n">
        <f aca="false">Z21/3600</f>
        <v>1.51437222222222</v>
      </c>
      <c r="AD21" s="103" t="n">
        <f aca="false">E21+V21</f>
        <v>13347.6392</v>
      </c>
      <c r="AE21" s="187"/>
      <c r="AF21" s="96" t="n">
        <f aca="false">Test!F2</f>
        <v>0</v>
      </c>
      <c r="AG21" s="97" t="n">
        <f aca="false">Test!G2</f>
        <v>0</v>
      </c>
      <c r="AH21" s="97" t="n">
        <f aca="false">Test!H2</f>
        <v>0</v>
      </c>
      <c r="AI21" s="97" t="n">
        <f aca="false">Test!I2</f>
        <v>0</v>
      </c>
      <c r="AJ21" s="96" t="n">
        <f aca="false">Test!J2</f>
        <v>0</v>
      </c>
      <c r="AK21" s="97" t="n">
        <f aca="false">Test!K2</f>
        <v>0</v>
      </c>
      <c r="AL21" s="97" t="n">
        <f aca="false">Test!L2</f>
        <v>0</v>
      </c>
      <c r="AM21" s="102" t="n">
        <f aca="false">AJ21/3600</f>
        <v>0</v>
      </c>
      <c r="AN21" s="103" t="n">
        <f aca="false">J21+AF21</f>
        <v>0</v>
      </c>
      <c r="AO21" s="84"/>
      <c r="AP21" s="84"/>
      <c r="AQ21" s="104" t="n">
        <f aca="false">AJ21/Z21</f>
        <v>0</v>
      </c>
      <c r="AR21" s="105" t="n">
        <f aca="false">AK21/AA21</f>
        <v>0</v>
      </c>
      <c r="AS21" s="106" t="e">
        <f aca="false">AL21/AB21</f>
        <v>#DIV/0!</v>
      </c>
      <c r="AT21" s="50"/>
      <c r="AU21" s="107" t="n">
        <f aca="false">ABS(V21-AF21)+ABS(W21-AG21)+ABS(X21-AH21)+ABS(Y21-AI21)</f>
        <v>8627.2456</v>
      </c>
      <c r="AV21" s="146"/>
      <c r="AX21" s="187"/>
    </row>
    <row r="22" customFormat="false" ht="12" hidden="false" customHeight="false" outlineLevel="0" collapsed="false">
      <c r="A22" s="151"/>
      <c r="B22" s="189"/>
      <c r="C22" s="144" t="n">
        <f aca="false">C14</f>
        <v>26</v>
      </c>
      <c r="D22" s="151" t="n">
        <f aca="false">D14</f>
        <v>28</v>
      </c>
      <c r="E22" s="96" t="n">
        <f aca="false">Anchor!B3</f>
        <v>1648.3464</v>
      </c>
      <c r="F22" s="97" t="n">
        <f aca="false">Anchor!C3</f>
        <v>40.308</v>
      </c>
      <c r="G22" s="97" t="n">
        <f aca="false">Anchor!D3</f>
        <v>42.0419</v>
      </c>
      <c r="H22" s="98" t="n">
        <f aca="false">Anchor!E3</f>
        <v>43.047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3</f>
        <v>8499.4032</v>
      </c>
      <c r="W22" s="97" t="n">
        <f aca="false">Anchor!G3</f>
        <v>41.8295</v>
      </c>
      <c r="X22" s="97" t="n">
        <f aca="false">Anchor!H3</f>
        <v>42.639</v>
      </c>
      <c r="Y22" s="97" t="n">
        <f aca="false">Anchor!I3</f>
        <v>43.3739</v>
      </c>
      <c r="Z22" s="96" t="n">
        <f aca="false">Anchor!J3</f>
        <v>5224.57</v>
      </c>
      <c r="AA22" s="97" t="n">
        <f aca="false">Anchor!K3</f>
        <v>69.91</v>
      </c>
      <c r="AB22" s="97" t="n">
        <f aca="false">Anchor!L3</f>
        <v>0</v>
      </c>
      <c r="AC22" s="102" t="n">
        <f aca="false">Z22/3600</f>
        <v>1.45126944444444</v>
      </c>
      <c r="AD22" s="103" t="n">
        <f aca="false">E22+V22</f>
        <v>10147.7496</v>
      </c>
      <c r="AE22" s="187"/>
      <c r="AF22" s="96" t="n">
        <f aca="false">Test!F3</f>
        <v>0</v>
      </c>
      <c r="AG22" s="97" t="n">
        <f aca="false">Test!G3</f>
        <v>0</v>
      </c>
      <c r="AH22" s="97" t="n">
        <f aca="false">Test!H3</f>
        <v>0</v>
      </c>
      <c r="AI22" s="97" t="n">
        <f aca="false">Test!I3</f>
        <v>0</v>
      </c>
      <c r="AJ22" s="96" t="n">
        <f aca="false">Test!J3</f>
        <v>0</v>
      </c>
      <c r="AK22" s="97" t="n">
        <f aca="false">Test!K3</f>
        <v>0</v>
      </c>
      <c r="AL22" s="97" t="n">
        <f aca="false">Test!L3</f>
        <v>0</v>
      </c>
      <c r="AM22" s="102" t="n">
        <f aca="false">AJ22/3600</f>
        <v>0</v>
      </c>
      <c r="AN22" s="103" t="n">
        <f aca="false">J22+AF22</f>
        <v>0</v>
      </c>
      <c r="AO22" s="84"/>
      <c r="AP22" s="84"/>
      <c r="AQ22" s="104" t="n">
        <f aca="false">AJ22/Z22</f>
        <v>0</v>
      </c>
      <c r="AR22" s="105" t="n">
        <f aca="false">AK22/AA22</f>
        <v>0</v>
      </c>
      <c r="AS22" s="106" t="e">
        <f aca="false">AL22/AB22</f>
        <v>#DIV/0!</v>
      </c>
      <c r="AT22" s="50"/>
      <c r="AU22" s="107" t="n">
        <f aca="false">ABS(V22-AF22)+ABS(W22-AG22)+ABS(X22-AH22)+ABS(Y22-AI22)</f>
        <v>8627.2456</v>
      </c>
      <c r="AV22" s="146"/>
      <c r="AX22" s="187"/>
    </row>
    <row r="23" customFormat="false" ht="12.75" hidden="false" customHeight="false" outlineLevel="0" collapsed="false">
      <c r="A23" s="151"/>
      <c r="B23" s="189"/>
      <c r="C23" s="201" t="n">
        <f aca="false">C15</f>
        <v>26</v>
      </c>
      <c r="D23" s="202" t="n">
        <f aca="false">D15</f>
        <v>30</v>
      </c>
      <c r="E23" s="110" t="n">
        <f aca="false">Anchor!B4</f>
        <v>351.4856</v>
      </c>
      <c r="F23" s="111" t="n">
        <f aca="false">Anchor!C4</f>
        <v>39.9138</v>
      </c>
      <c r="G23" s="111" t="n">
        <f aca="false">Anchor!D4</f>
        <v>41.8206</v>
      </c>
      <c r="H23" s="112" t="n">
        <f aca="false">Anchor!E4</f>
        <v>42.7465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4</f>
        <v>8499.4032</v>
      </c>
      <c r="W23" s="111" t="n">
        <f aca="false">Anchor!G4</f>
        <v>41.8295</v>
      </c>
      <c r="X23" s="111" t="n">
        <f aca="false">Anchor!H4</f>
        <v>42.639</v>
      </c>
      <c r="Y23" s="111" t="n">
        <f aca="false">Anchor!I4</f>
        <v>43.3739</v>
      </c>
      <c r="Z23" s="110" t="n">
        <f aca="false">Anchor!J4</f>
        <v>5045.59</v>
      </c>
      <c r="AA23" s="111" t="n">
        <f aca="false">Anchor!K4</f>
        <v>66.85</v>
      </c>
      <c r="AB23" s="111" t="n">
        <f aca="false">Anchor!L4</f>
        <v>0</v>
      </c>
      <c r="AC23" s="116" t="n">
        <f aca="false">Z23/3600</f>
        <v>1.40155277777778</v>
      </c>
      <c r="AD23" s="117" t="n">
        <f aca="false">E23+V23</f>
        <v>8850.8888</v>
      </c>
      <c r="AE23" s="187"/>
      <c r="AF23" s="110" t="n">
        <f aca="false">Test!F4</f>
        <v>0</v>
      </c>
      <c r="AG23" s="111" t="n">
        <f aca="false">Test!G4</f>
        <v>0</v>
      </c>
      <c r="AH23" s="111" t="n">
        <f aca="false">Test!H4</f>
        <v>0</v>
      </c>
      <c r="AI23" s="111" t="n">
        <f aca="false">Test!I4</f>
        <v>0</v>
      </c>
      <c r="AJ23" s="110" t="n">
        <f aca="false">Test!J4</f>
        <v>0</v>
      </c>
      <c r="AK23" s="111" t="n">
        <f aca="false">Test!K4</f>
        <v>0</v>
      </c>
      <c r="AL23" s="111" t="n">
        <f aca="false">Test!L4</f>
        <v>0</v>
      </c>
      <c r="AM23" s="116" t="n">
        <f aca="false">AJ23/3600</f>
        <v>0</v>
      </c>
      <c r="AN23" s="117" t="n">
        <f aca="false">J23+AF23</f>
        <v>0</v>
      </c>
      <c r="AO23" s="84"/>
      <c r="AP23" s="84"/>
      <c r="AQ23" s="118" t="n">
        <f aca="false">AJ23/Z23</f>
        <v>0</v>
      </c>
      <c r="AR23" s="119" t="n">
        <f aca="false">AK23/AA23</f>
        <v>0</v>
      </c>
      <c r="AS23" s="120" t="e">
        <f aca="false">AL23/AB23</f>
        <v>#DIV/0!</v>
      </c>
      <c r="AT23" s="50"/>
      <c r="AU23" s="121" t="n">
        <f aca="false">ABS(V23-AF23)+ABS(W23-AG23)+ABS(X23-AH23)+ABS(Y23-AI23)</f>
        <v>8627.2456</v>
      </c>
      <c r="AV23" s="146"/>
      <c r="AX23" s="187"/>
    </row>
    <row r="24" customFormat="false" ht="12" hidden="false" customHeight="false" outlineLevel="0" collapsed="false">
      <c r="A24" s="151"/>
      <c r="B24" s="189"/>
      <c r="C24" s="172" t="n">
        <f aca="false">C16</f>
        <v>30</v>
      </c>
      <c r="D24" s="170" t="n">
        <f aca="false">D16</f>
        <v>28</v>
      </c>
      <c r="E24" s="80" t="n">
        <f aca="false">Anchor!B5</f>
        <v>5321.2624</v>
      </c>
      <c r="F24" s="81" t="n">
        <f aca="false">Anchor!C5</f>
        <v>40.4242</v>
      </c>
      <c r="G24" s="81" t="n">
        <f aca="false">Anchor!D5</f>
        <v>42.0193</v>
      </c>
      <c r="H24" s="82" t="n">
        <f aca="false">Anchor!E5</f>
        <v>43.0503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5</f>
        <v>5456.2696</v>
      </c>
      <c r="W24" s="81" t="n">
        <f aca="false">Anchor!G5</f>
        <v>39.5138</v>
      </c>
      <c r="X24" s="81" t="n">
        <f aca="false">Anchor!H5</f>
        <v>41.3776</v>
      </c>
      <c r="Y24" s="81" t="n">
        <f aca="false">Anchor!I5</f>
        <v>42.2618</v>
      </c>
      <c r="Z24" s="80" t="n">
        <f aca="false">Anchor!J5</f>
        <v>5209.92</v>
      </c>
      <c r="AA24" s="81" t="n">
        <f aca="false">Anchor!K5</f>
        <v>70.35</v>
      </c>
      <c r="AB24" s="81" t="n">
        <f aca="false">Anchor!L5</f>
        <v>0</v>
      </c>
      <c r="AC24" s="88" t="n">
        <f aca="false">Z24/3600</f>
        <v>1.4472</v>
      </c>
      <c r="AD24" s="89" t="n">
        <f aca="false">E24+V24</f>
        <v>10777.532</v>
      </c>
      <c r="AE24" s="187"/>
      <c r="AF24" s="80" t="n">
        <f aca="false">Test!F5</f>
        <v>0</v>
      </c>
      <c r="AG24" s="81" t="n">
        <f aca="false">Test!G5</f>
        <v>0</v>
      </c>
      <c r="AH24" s="81" t="n">
        <f aca="false">Test!H5</f>
        <v>0</v>
      </c>
      <c r="AI24" s="81" t="n">
        <f aca="false">Test!I5</f>
        <v>0</v>
      </c>
      <c r="AJ24" s="80" t="n">
        <f aca="false">Test!J5</f>
        <v>0</v>
      </c>
      <c r="AK24" s="81" t="n">
        <f aca="false">Test!K5</f>
        <v>0</v>
      </c>
      <c r="AL24" s="81" t="n">
        <f aca="false">Test!L5</f>
        <v>0</v>
      </c>
      <c r="AM24" s="88" t="n">
        <f aca="false">AJ24/3600</f>
        <v>0</v>
      </c>
      <c r="AN24" s="89" t="n">
        <f aca="false">J24+AF24</f>
        <v>0</v>
      </c>
      <c r="AO24" s="84"/>
      <c r="AP24" s="84"/>
      <c r="AQ24" s="90" t="n">
        <f aca="false">AJ24/Z24</f>
        <v>0</v>
      </c>
      <c r="AR24" s="91" t="n">
        <f aca="false">AK24/AA24</f>
        <v>0</v>
      </c>
      <c r="AS24" s="92" t="e">
        <f aca="false">AL24/AB24</f>
        <v>#DIV/0!</v>
      </c>
      <c r="AT24" s="50"/>
      <c r="AU24" s="107" t="n">
        <f aca="false">ABS(V24-AF24)+ABS(W24-AG24)+ABS(X24-AH24)+ABS(Y24-AI24)</f>
        <v>5579.4228</v>
      </c>
      <c r="AV24" s="146"/>
      <c r="AX24" s="187"/>
    </row>
    <row r="25" customFormat="false" ht="12" hidden="false" customHeight="false" outlineLevel="0" collapsed="false">
      <c r="A25" s="151"/>
      <c r="B25" s="189"/>
      <c r="C25" s="144" t="n">
        <f aca="false">C17</f>
        <v>30</v>
      </c>
      <c r="D25" s="151" t="n">
        <f aca="false">D17</f>
        <v>30</v>
      </c>
      <c r="E25" s="96" t="n">
        <f aca="false">Anchor!B6</f>
        <v>2996.7376</v>
      </c>
      <c r="F25" s="97" t="n">
        <f aca="false">Anchor!C6</f>
        <v>39.4969</v>
      </c>
      <c r="G25" s="97" t="n">
        <f aca="false">Anchor!D6</f>
        <v>41.6467</v>
      </c>
      <c r="H25" s="98" t="n">
        <f aca="false">Anchor!E6</f>
        <v>42.6587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6</f>
        <v>5456.2696</v>
      </c>
      <c r="W25" s="97" t="n">
        <f aca="false">Anchor!G6</f>
        <v>39.5138</v>
      </c>
      <c r="X25" s="97" t="n">
        <f aca="false">Anchor!H6</f>
        <v>41.3776</v>
      </c>
      <c r="Y25" s="97" t="n">
        <f aca="false">Anchor!I6</f>
        <v>42.2618</v>
      </c>
      <c r="Z25" s="96" t="n">
        <f aca="false">Anchor!J6</f>
        <v>5193.73</v>
      </c>
      <c r="AA25" s="97" t="n">
        <f aca="false">Anchor!K6</f>
        <v>68.89</v>
      </c>
      <c r="AB25" s="97" t="n">
        <f aca="false">Anchor!L6</f>
        <v>0</v>
      </c>
      <c r="AC25" s="102" t="n">
        <f aca="false">Z25/3600</f>
        <v>1.44270277777778</v>
      </c>
      <c r="AD25" s="103" t="n">
        <f aca="false">E25+V25</f>
        <v>8453.0072</v>
      </c>
      <c r="AE25" s="187"/>
      <c r="AF25" s="96" t="n">
        <f aca="false">Test!F6</f>
        <v>0</v>
      </c>
      <c r="AG25" s="97" t="n">
        <f aca="false">Test!G6</f>
        <v>0</v>
      </c>
      <c r="AH25" s="97" t="n">
        <f aca="false">Test!H6</f>
        <v>0</v>
      </c>
      <c r="AI25" s="97" t="n">
        <f aca="false">Test!I6</f>
        <v>0</v>
      </c>
      <c r="AJ25" s="96" t="n">
        <f aca="false">Test!J6</f>
        <v>0</v>
      </c>
      <c r="AK25" s="97" t="n">
        <f aca="false">Test!K6</f>
        <v>0</v>
      </c>
      <c r="AL25" s="97" t="n">
        <f aca="false">Test!L6</f>
        <v>0</v>
      </c>
      <c r="AM25" s="102" t="n">
        <f aca="false">AJ25/3600</f>
        <v>0</v>
      </c>
      <c r="AN25" s="103" t="n">
        <f aca="false">J25+AF25</f>
        <v>0</v>
      </c>
      <c r="AO25" s="84"/>
      <c r="AP25" s="84"/>
      <c r="AQ25" s="104" t="n">
        <f aca="false">AJ25/Z25</f>
        <v>0</v>
      </c>
      <c r="AR25" s="105" t="n">
        <f aca="false">AK25/AA25</f>
        <v>0</v>
      </c>
      <c r="AS25" s="106" t="e">
        <f aca="false">AL25/AB25</f>
        <v>#DIV/0!</v>
      </c>
      <c r="AT25" s="50"/>
      <c r="AU25" s="107" t="n">
        <f aca="false">ABS(V25-AF25)+ABS(W25-AG25)+ABS(X25-AH25)+ABS(Y25-AI25)</f>
        <v>5579.4228</v>
      </c>
      <c r="AV25" s="146"/>
      <c r="AX25" s="187"/>
    </row>
    <row r="26" customFormat="false" ht="12" hidden="false" customHeight="false" outlineLevel="0" collapsed="false">
      <c r="A26" s="151"/>
      <c r="B26" s="189"/>
      <c r="C26" s="144" t="n">
        <f aca="false">C18</f>
        <v>30</v>
      </c>
      <c r="D26" s="151" t="n">
        <f aca="false">D18</f>
        <v>32</v>
      </c>
      <c r="E26" s="96" t="n">
        <f aca="false">Anchor!B7</f>
        <v>857.7704</v>
      </c>
      <c r="F26" s="97" t="n">
        <f aca="false">Anchor!C7</f>
        <v>38.5639</v>
      </c>
      <c r="G26" s="97" t="n">
        <f aca="false">Anchor!D7</f>
        <v>40.9805</v>
      </c>
      <c r="H26" s="98" t="n">
        <f aca="false">Anchor!E7</f>
        <v>41.9709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7</f>
        <v>5456.2696</v>
      </c>
      <c r="W26" s="97" t="n">
        <f aca="false">Anchor!G7</f>
        <v>39.5138</v>
      </c>
      <c r="X26" s="97" t="n">
        <f aca="false">Anchor!H7</f>
        <v>41.3776</v>
      </c>
      <c r="Y26" s="97" t="n">
        <f aca="false">Anchor!I7</f>
        <v>42.2618</v>
      </c>
      <c r="Z26" s="96" t="n">
        <f aca="false">Anchor!J7</f>
        <v>5023.22</v>
      </c>
      <c r="AA26" s="97" t="n">
        <f aca="false">Anchor!K7</f>
        <v>66.39</v>
      </c>
      <c r="AB26" s="97" t="n">
        <f aca="false">Anchor!L7</f>
        <v>0</v>
      </c>
      <c r="AC26" s="102" t="n">
        <f aca="false">Z26/3600</f>
        <v>1.39533888888889</v>
      </c>
      <c r="AD26" s="103" t="n">
        <f aca="false">E26+V26</f>
        <v>6314.04</v>
      </c>
      <c r="AE26" s="187"/>
      <c r="AF26" s="96" t="n">
        <f aca="false">Test!F7</f>
        <v>0</v>
      </c>
      <c r="AG26" s="97" t="n">
        <f aca="false">Test!G7</f>
        <v>0</v>
      </c>
      <c r="AH26" s="97" t="n">
        <f aca="false">Test!H7</f>
        <v>0</v>
      </c>
      <c r="AI26" s="97" t="n">
        <f aca="false">Test!I7</f>
        <v>0</v>
      </c>
      <c r="AJ26" s="96" t="n">
        <f aca="false">Test!J7</f>
        <v>0</v>
      </c>
      <c r="AK26" s="97" t="n">
        <f aca="false">Test!K7</f>
        <v>0</v>
      </c>
      <c r="AL26" s="97" t="n">
        <f aca="false">Test!L7</f>
        <v>0</v>
      </c>
      <c r="AM26" s="102" t="n">
        <f aca="false">AJ26/3600</f>
        <v>0</v>
      </c>
      <c r="AN26" s="103" t="n">
        <f aca="false">J26+AF26</f>
        <v>0</v>
      </c>
      <c r="AO26" s="84"/>
      <c r="AP26" s="84"/>
      <c r="AQ26" s="104" t="n">
        <f aca="false">AJ26/Z26</f>
        <v>0</v>
      </c>
      <c r="AR26" s="105" t="n">
        <f aca="false">AK26/AA26</f>
        <v>0</v>
      </c>
      <c r="AS26" s="106" t="e">
        <f aca="false">AL26/AB26</f>
        <v>#DIV/0!</v>
      </c>
      <c r="AT26" s="50"/>
      <c r="AU26" s="107" t="n">
        <f aca="false">ABS(V26-AF26)+ABS(W26-AG26)+ABS(X26-AH26)+ABS(Y26-AI26)</f>
        <v>5579.4228</v>
      </c>
      <c r="AV26" s="146"/>
      <c r="AX26" s="187"/>
    </row>
    <row r="27" customFormat="false" ht="12.75" hidden="false" customHeight="false" outlineLevel="0" collapsed="false">
      <c r="A27" s="151"/>
      <c r="B27" s="189"/>
      <c r="C27" s="201" t="n">
        <f aca="false">C19</f>
        <v>30</v>
      </c>
      <c r="D27" s="202" t="n">
        <f aca="false">D19</f>
        <v>34</v>
      </c>
      <c r="E27" s="110" t="n">
        <f aca="false">Anchor!B8</f>
        <v>95.4688</v>
      </c>
      <c r="F27" s="111" t="n">
        <f aca="false">Anchor!C8</f>
        <v>38.1974</v>
      </c>
      <c r="G27" s="111" t="n">
        <f aca="false">Anchor!D8</f>
        <v>40.6662</v>
      </c>
      <c r="H27" s="112" t="n">
        <f aca="false">Anchor!E8</f>
        <v>41.6261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8</f>
        <v>5456.2696</v>
      </c>
      <c r="W27" s="111" t="n">
        <f aca="false">Anchor!G8</f>
        <v>39.5138</v>
      </c>
      <c r="X27" s="111" t="n">
        <f aca="false">Anchor!H8</f>
        <v>41.3776</v>
      </c>
      <c r="Y27" s="111" t="n">
        <f aca="false">Anchor!I8</f>
        <v>42.2618</v>
      </c>
      <c r="Z27" s="110" t="n">
        <f aca="false">Anchor!J8</f>
        <v>4898.87</v>
      </c>
      <c r="AA27" s="111" t="n">
        <f aca="false">Anchor!K8</f>
        <v>64.81</v>
      </c>
      <c r="AB27" s="111" t="n">
        <f aca="false">Anchor!L8</f>
        <v>0</v>
      </c>
      <c r="AC27" s="116" t="n">
        <f aca="false">Z27/3600</f>
        <v>1.36079722222222</v>
      </c>
      <c r="AD27" s="117" t="n">
        <f aca="false">E27+V27</f>
        <v>5551.7384</v>
      </c>
      <c r="AE27" s="187"/>
      <c r="AF27" s="110" t="n">
        <f aca="false">Test!F8</f>
        <v>0</v>
      </c>
      <c r="AG27" s="111" t="n">
        <f aca="false">Test!G8</f>
        <v>0</v>
      </c>
      <c r="AH27" s="111" t="n">
        <f aca="false">Test!H8</f>
        <v>0</v>
      </c>
      <c r="AI27" s="111" t="n">
        <f aca="false">Test!I8</f>
        <v>0</v>
      </c>
      <c r="AJ27" s="110" t="n">
        <f aca="false">Test!J8</f>
        <v>0</v>
      </c>
      <c r="AK27" s="111" t="n">
        <f aca="false">Test!K8</f>
        <v>0</v>
      </c>
      <c r="AL27" s="111" t="n">
        <f aca="false">Test!L8</f>
        <v>0</v>
      </c>
      <c r="AM27" s="116" t="n">
        <f aca="false">AJ27/3600</f>
        <v>0</v>
      </c>
      <c r="AN27" s="117" t="n">
        <f aca="false">J27+AF27</f>
        <v>0</v>
      </c>
      <c r="AO27" s="84"/>
      <c r="AP27" s="84"/>
      <c r="AQ27" s="118" t="n">
        <f aca="false">AJ27/Z27</f>
        <v>0</v>
      </c>
      <c r="AR27" s="119" t="n">
        <f aca="false">AK27/AA27</f>
        <v>0</v>
      </c>
      <c r="AS27" s="120" t="e">
        <f aca="false">AL27/AB27</f>
        <v>#DIV/0!</v>
      </c>
      <c r="AT27" s="50"/>
      <c r="AU27" s="107" t="n">
        <f aca="false">ABS(V27-AF27)+ABS(W27-AG27)+ABS(X27-AH27)+ABS(Y27-AI27)</f>
        <v>5579.4228</v>
      </c>
      <c r="AV27" s="146"/>
      <c r="AX27" s="187"/>
    </row>
    <row r="28" customFormat="false" ht="12" hidden="false" customHeight="false" outlineLevel="0" collapsed="false">
      <c r="A28" s="151"/>
      <c r="B28" s="171" t="s">
        <v>74</v>
      </c>
      <c r="C28" s="172" t="n">
        <f aca="false">C20</f>
        <v>26</v>
      </c>
      <c r="D28" s="170" t="n">
        <f aca="false">D20</f>
        <v>24</v>
      </c>
      <c r="E28" s="80" t="n">
        <f aca="false">Anchor!B9</f>
        <v>25041.14</v>
      </c>
      <c r="F28" s="81" t="n">
        <f aca="false">Anchor!C9</f>
        <v>40.1834</v>
      </c>
      <c r="G28" s="81" t="n">
        <f aca="false">Anchor!D9</f>
        <v>41.9926</v>
      </c>
      <c r="H28" s="82" t="n">
        <f aca="false">Anchor!E9</f>
        <v>42.7812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9</f>
        <v>17744.8904</v>
      </c>
      <c r="W28" s="81" t="n">
        <f aca="false">Anchor!G9</f>
        <v>39.1076</v>
      </c>
      <c r="X28" s="81" t="n">
        <f aca="false">Anchor!H9</f>
        <v>40.6736</v>
      </c>
      <c r="Y28" s="81" t="n">
        <f aca="false">Anchor!I9</f>
        <v>41.6834</v>
      </c>
      <c r="Z28" s="80" t="n">
        <f aca="false">Anchor!J9</f>
        <v>7047.81</v>
      </c>
      <c r="AA28" s="81" t="n">
        <f aca="false">Anchor!K9</f>
        <v>92.06</v>
      </c>
      <c r="AB28" s="81" t="n">
        <f aca="false">Anchor!L9</f>
        <v>0</v>
      </c>
      <c r="AC28" s="88" t="n">
        <f aca="false">Z28/3600</f>
        <v>1.957725</v>
      </c>
      <c r="AD28" s="89" t="n">
        <f aca="false">E28+V28</f>
        <v>42786.0304</v>
      </c>
      <c r="AE28" s="187"/>
      <c r="AF28" s="80" t="n">
        <f aca="false">Test!F9</f>
        <v>0</v>
      </c>
      <c r="AG28" s="81" t="n">
        <f aca="false">Test!G9</f>
        <v>0</v>
      </c>
      <c r="AH28" s="81" t="n">
        <f aca="false">Test!H9</f>
        <v>0</v>
      </c>
      <c r="AI28" s="81" t="n">
        <f aca="false">Test!I9</f>
        <v>0</v>
      </c>
      <c r="AJ28" s="80" t="n">
        <f aca="false">Test!J9</f>
        <v>0</v>
      </c>
      <c r="AK28" s="81" t="n">
        <f aca="false">Test!K9</f>
        <v>0</v>
      </c>
      <c r="AL28" s="81" t="n">
        <f aca="false">Test!L9</f>
        <v>0</v>
      </c>
      <c r="AM28" s="88" t="n">
        <f aca="false">AJ28/3600</f>
        <v>0</v>
      </c>
      <c r="AN28" s="89" t="n">
        <f aca="false">J28+AF28</f>
        <v>0</v>
      </c>
      <c r="AO28" s="84"/>
      <c r="AP28" s="84"/>
      <c r="AQ28" s="90" t="n">
        <f aca="false">AJ28/Z28</f>
        <v>0</v>
      </c>
      <c r="AR28" s="91" t="n">
        <f aca="false">AK28/AA28</f>
        <v>0</v>
      </c>
      <c r="AS28" s="92" t="e">
        <f aca="false">AL28/AB28</f>
        <v>#DIV/0!</v>
      </c>
      <c r="AT28" s="50"/>
      <c r="AU28" s="93" t="n">
        <f aca="false">ABS(V28-AF28)+ABS(W28-AG28)+ABS(X28-AH28)+ABS(Y28-AI28)</f>
        <v>17866.355</v>
      </c>
      <c r="AV28" s="146"/>
      <c r="AX28" s="187"/>
    </row>
    <row r="29" customFormat="false" ht="12" hidden="false" customHeight="false" outlineLevel="0" collapsed="false">
      <c r="A29" s="151"/>
      <c r="B29" s="189"/>
      <c r="C29" s="144" t="n">
        <f aca="false">C21</f>
        <v>26</v>
      </c>
      <c r="D29" s="151" t="n">
        <f aca="false">D21</f>
        <v>26</v>
      </c>
      <c r="E29" s="96" t="n">
        <f aca="false">Anchor!B10</f>
        <v>14810.3312</v>
      </c>
      <c r="F29" s="97" t="n">
        <f aca="false">Anchor!C10</f>
        <v>38.7966</v>
      </c>
      <c r="G29" s="97" t="n">
        <f aca="false">Anchor!D10</f>
        <v>40.8037</v>
      </c>
      <c r="H29" s="98" t="n">
        <f aca="false">Anchor!E10</f>
        <v>41.6063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10</f>
        <v>17744.8904</v>
      </c>
      <c r="W29" s="97" t="n">
        <f aca="false">Anchor!G10</f>
        <v>39.1076</v>
      </c>
      <c r="X29" s="97" t="n">
        <f aca="false">Anchor!H10</f>
        <v>40.6736</v>
      </c>
      <c r="Y29" s="97" t="n">
        <f aca="false">Anchor!I10</f>
        <v>41.6834</v>
      </c>
      <c r="Z29" s="96" t="n">
        <f aca="false">Anchor!J10</f>
        <v>6585.98</v>
      </c>
      <c r="AA29" s="97" t="n">
        <f aca="false">Anchor!K10</f>
        <v>88.73</v>
      </c>
      <c r="AB29" s="97" t="n">
        <f aca="false">Anchor!L10</f>
        <v>0</v>
      </c>
      <c r="AC29" s="102" t="n">
        <f aca="false">Z29/3600</f>
        <v>1.82943888888889</v>
      </c>
      <c r="AD29" s="103" t="n">
        <f aca="false">E29+V29</f>
        <v>32555.2216</v>
      </c>
      <c r="AE29" s="187"/>
      <c r="AF29" s="96" t="n">
        <f aca="false">Test!F10</f>
        <v>0</v>
      </c>
      <c r="AG29" s="97" t="n">
        <f aca="false">Test!G10</f>
        <v>0</v>
      </c>
      <c r="AH29" s="97" t="n">
        <f aca="false">Test!H10</f>
        <v>0</v>
      </c>
      <c r="AI29" s="97" t="n">
        <f aca="false">Test!I10</f>
        <v>0</v>
      </c>
      <c r="AJ29" s="96" t="n">
        <f aca="false">Test!J10</f>
        <v>0</v>
      </c>
      <c r="AK29" s="97" t="n">
        <f aca="false">Test!K10</f>
        <v>0</v>
      </c>
      <c r="AL29" s="97" t="n">
        <f aca="false">Test!L10</f>
        <v>0</v>
      </c>
      <c r="AM29" s="102" t="n">
        <f aca="false">AJ29/3600</f>
        <v>0</v>
      </c>
      <c r="AN29" s="103" t="n">
        <f aca="false">J29+AF29</f>
        <v>0</v>
      </c>
      <c r="AO29" s="84"/>
      <c r="AP29" s="84"/>
      <c r="AQ29" s="104" t="n">
        <f aca="false">AJ29/Z29</f>
        <v>0</v>
      </c>
      <c r="AR29" s="105" t="n">
        <f aca="false">AK29/AA29</f>
        <v>0</v>
      </c>
      <c r="AS29" s="106" t="e">
        <f aca="false">AL29/AB29</f>
        <v>#DIV/0!</v>
      </c>
      <c r="AT29" s="50"/>
      <c r="AU29" s="107" t="n">
        <f aca="false">ABS(V29-AF29)+ABS(W29-AG29)+ABS(X29-AH29)+ABS(Y29-AI29)</f>
        <v>17866.355</v>
      </c>
      <c r="AV29" s="146"/>
      <c r="AX29" s="187"/>
    </row>
    <row r="30" customFormat="false" ht="12" hidden="false" customHeight="false" outlineLevel="0" collapsed="false">
      <c r="A30" s="151"/>
      <c r="B30" s="189"/>
      <c r="C30" s="144" t="n">
        <f aca="false">C22</f>
        <v>26</v>
      </c>
      <c r="D30" s="151" t="n">
        <f aca="false">D22</f>
        <v>28</v>
      </c>
      <c r="E30" s="96" t="n">
        <f aca="false">Anchor!B11</f>
        <v>6563.3688</v>
      </c>
      <c r="F30" s="97" t="n">
        <f aca="false">Anchor!C11</f>
        <v>37.5471</v>
      </c>
      <c r="G30" s="97" t="n">
        <f aca="false">Anchor!D11</f>
        <v>39.7758</v>
      </c>
      <c r="H30" s="98" t="n">
        <f aca="false">Anchor!E11</f>
        <v>40.676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11</f>
        <v>17744.8904</v>
      </c>
      <c r="W30" s="97" t="n">
        <f aca="false">Anchor!G11</f>
        <v>39.1076</v>
      </c>
      <c r="X30" s="97" t="n">
        <f aca="false">Anchor!H11</f>
        <v>40.6736</v>
      </c>
      <c r="Y30" s="97" t="n">
        <f aca="false">Anchor!I11</f>
        <v>41.6834</v>
      </c>
      <c r="Z30" s="96" t="n">
        <f aca="false">Anchor!J11</f>
        <v>6117.09</v>
      </c>
      <c r="AA30" s="97" t="n">
        <f aca="false">Anchor!K11</f>
        <v>84.48</v>
      </c>
      <c r="AB30" s="97" t="n">
        <f aca="false">Anchor!L11</f>
        <v>0</v>
      </c>
      <c r="AC30" s="102" t="n">
        <f aca="false">Z30/3600</f>
        <v>1.69919166666667</v>
      </c>
      <c r="AD30" s="103" t="n">
        <f aca="false">E30+V30</f>
        <v>24308.2592</v>
      </c>
      <c r="AE30" s="187"/>
      <c r="AF30" s="96" t="n">
        <f aca="false">Test!F11</f>
        <v>0</v>
      </c>
      <c r="AG30" s="97" t="n">
        <f aca="false">Test!G11</f>
        <v>0</v>
      </c>
      <c r="AH30" s="97" t="n">
        <f aca="false">Test!H11</f>
        <v>0</v>
      </c>
      <c r="AI30" s="97" t="n">
        <f aca="false">Test!I11</f>
        <v>0</v>
      </c>
      <c r="AJ30" s="96" t="n">
        <f aca="false">Test!J11</f>
        <v>0</v>
      </c>
      <c r="AK30" s="97" t="n">
        <f aca="false">Test!K11</f>
        <v>0</v>
      </c>
      <c r="AL30" s="97" t="n">
        <f aca="false">Test!L11</f>
        <v>0</v>
      </c>
      <c r="AM30" s="102" t="n">
        <f aca="false">AJ30/3600</f>
        <v>0</v>
      </c>
      <c r="AN30" s="103" t="n">
        <f aca="false">J30+AF30</f>
        <v>0</v>
      </c>
      <c r="AO30" s="84"/>
      <c r="AP30" s="84"/>
      <c r="AQ30" s="104" t="n">
        <f aca="false">AJ30/Z30</f>
        <v>0</v>
      </c>
      <c r="AR30" s="105" t="n">
        <f aca="false">AK30/AA30</f>
        <v>0</v>
      </c>
      <c r="AS30" s="106" t="e">
        <f aca="false">AL30/AB30</f>
        <v>#DIV/0!</v>
      </c>
      <c r="AT30" s="50"/>
      <c r="AU30" s="107" t="n">
        <f aca="false">ABS(V30-AF30)+ABS(W30-AG30)+ABS(X30-AH30)+ABS(Y30-AI30)</f>
        <v>17866.355</v>
      </c>
      <c r="AV30" s="146"/>
      <c r="AX30" s="187"/>
    </row>
    <row r="31" customFormat="false" ht="12.75" hidden="false" customHeight="false" outlineLevel="0" collapsed="false">
      <c r="A31" s="151"/>
      <c r="B31" s="189"/>
      <c r="C31" s="201" t="n">
        <f aca="false">C23</f>
        <v>26</v>
      </c>
      <c r="D31" s="202" t="n">
        <f aca="false">D23</f>
        <v>30</v>
      </c>
      <c r="E31" s="110" t="n">
        <f aca="false">Anchor!B12</f>
        <v>2230.5224</v>
      </c>
      <c r="F31" s="111" t="n">
        <f aca="false">Anchor!C12</f>
        <v>36.7158</v>
      </c>
      <c r="G31" s="111" t="n">
        <f aca="false">Anchor!D12</f>
        <v>39.4309</v>
      </c>
      <c r="H31" s="112" t="n">
        <f aca="false">Anchor!E12</f>
        <v>40.3727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12</f>
        <v>17744.8904</v>
      </c>
      <c r="W31" s="111" t="n">
        <f aca="false">Anchor!G12</f>
        <v>39.1076</v>
      </c>
      <c r="X31" s="111" t="n">
        <f aca="false">Anchor!H12</f>
        <v>40.6736</v>
      </c>
      <c r="Y31" s="111" t="n">
        <f aca="false">Anchor!I12</f>
        <v>41.6834</v>
      </c>
      <c r="Z31" s="110" t="n">
        <f aca="false">Anchor!J12</f>
        <v>5831.52</v>
      </c>
      <c r="AA31" s="111" t="n">
        <f aca="false">Anchor!K12</f>
        <v>79.1</v>
      </c>
      <c r="AB31" s="111" t="n">
        <f aca="false">Anchor!L12</f>
        <v>0</v>
      </c>
      <c r="AC31" s="116" t="n">
        <f aca="false">Z31/3600</f>
        <v>1.61986666666667</v>
      </c>
      <c r="AD31" s="117" t="n">
        <f aca="false">E31+V31</f>
        <v>19975.4128</v>
      </c>
      <c r="AE31" s="187"/>
      <c r="AF31" s="110" t="n">
        <f aca="false">Test!F12</f>
        <v>0</v>
      </c>
      <c r="AG31" s="111" t="n">
        <f aca="false">Test!G12</f>
        <v>0</v>
      </c>
      <c r="AH31" s="111" t="n">
        <f aca="false">Test!H12</f>
        <v>0</v>
      </c>
      <c r="AI31" s="111" t="n">
        <f aca="false">Test!I12</f>
        <v>0</v>
      </c>
      <c r="AJ31" s="110" t="n">
        <f aca="false">Test!J12</f>
        <v>0</v>
      </c>
      <c r="AK31" s="111" t="n">
        <f aca="false">Test!K12</f>
        <v>0</v>
      </c>
      <c r="AL31" s="111" t="n">
        <f aca="false">Test!L12</f>
        <v>0</v>
      </c>
      <c r="AM31" s="116" t="n">
        <f aca="false">AJ31/3600</f>
        <v>0</v>
      </c>
      <c r="AN31" s="117" t="n">
        <f aca="false">J31+AF31</f>
        <v>0</v>
      </c>
      <c r="AO31" s="84"/>
      <c r="AP31" s="84"/>
      <c r="AQ31" s="118" t="n">
        <f aca="false">AJ31/Z31</f>
        <v>0</v>
      </c>
      <c r="AR31" s="119" t="n">
        <f aca="false">AK31/AA31</f>
        <v>0</v>
      </c>
      <c r="AS31" s="120" t="e">
        <f aca="false">AL31/AB31</f>
        <v>#DIV/0!</v>
      </c>
      <c r="AT31" s="50"/>
      <c r="AU31" s="121" t="n">
        <f aca="false">ABS(V31-AF31)+ABS(W31-AG31)+ABS(X31-AH31)+ABS(Y31-AI31)</f>
        <v>17866.355</v>
      </c>
      <c r="AV31" s="146"/>
      <c r="AX31" s="187"/>
    </row>
    <row r="32" customFormat="false" ht="12" hidden="false" customHeight="false" outlineLevel="0" collapsed="false">
      <c r="A32" s="151"/>
      <c r="B32" s="189"/>
      <c r="C32" s="172" t="n">
        <f aca="false">C24</f>
        <v>30</v>
      </c>
      <c r="D32" s="170" t="n">
        <f aca="false">D24</f>
        <v>28</v>
      </c>
      <c r="E32" s="80" t="n">
        <f aca="false">Anchor!B13</f>
        <v>14440.488</v>
      </c>
      <c r="F32" s="81" t="n">
        <f aca="false">Anchor!C13</f>
        <v>37.6991</v>
      </c>
      <c r="G32" s="81" t="n">
        <f aca="false">Anchor!D13</f>
        <v>39.8674</v>
      </c>
      <c r="H32" s="82" t="n">
        <f aca="false">Anchor!E13</f>
        <v>40.7091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13</f>
        <v>10955.756</v>
      </c>
      <c r="W32" s="81" t="n">
        <f aca="false">Anchor!G13</f>
        <v>36.3015</v>
      </c>
      <c r="X32" s="81" t="n">
        <f aca="false">Anchor!H13</f>
        <v>39.0511</v>
      </c>
      <c r="Y32" s="81" t="n">
        <f aca="false">Anchor!I13</f>
        <v>40.5317</v>
      </c>
      <c r="Z32" s="80" t="n">
        <f aca="false">Anchor!J13</f>
        <v>6051.02</v>
      </c>
      <c r="AA32" s="81" t="n">
        <f aca="false">Anchor!K13</f>
        <v>84.19</v>
      </c>
      <c r="AB32" s="81" t="n">
        <f aca="false">Anchor!L13</f>
        <v>0</v>
      </c>
      <c r="AC32" s="88" t="n">
        <f aca="false">Z32/3600</f>
        <v>1.68083888888889</v>
      </c>
      <c r="AD32" s="89" t="n">
        <f aca="false">E32+V32</f>
        <v>25396.244</v>
      </c>
      <c r="AE32" s="187"/>
      <c r="AF32" s="80" t="n">
        <f aca="false">Test!F13</f>
        <v>0</v>
      </c>
      <c r="AG32" s="81" t="n">
        <f aca="false">Test!G13</f>
        <v>0</v>
      </c>
      <c r="AH32" s="81" t="n">
        <f aca="false">Test!H13</f>
        <v>0</v>
      </c>
      <c r="AI32" s="81" t="n">
        <f aca="false">Test!I13</f>
        <v>0</v>
      </c>
      <c r="AJ32" s="80" t="n">
        <f aca="false">Test!J13</f>
        <v>0</v>
      </c>
      <c r="AK32" s="81" t="n">
        <f aca="false">Test!K13</f>
        <v>0</v>
      </c>
      <c r="AL32" s="81" t="n">
        <f aca="false">Test!L13</f>
        <v>0</v>
      </c>
      <c r="AM32" s="88" t="n">
        <f aca="false">AJ32/3600</f>
        <v>0</v>
      </c>
      <c r="AN32" s="89" t="n">
        <f aca="false">J32+AF32</f>
        <v>0</v>
      </c>
      <c r="AO32" s="84"/>
      <c r="AP32" s="84"/>
      <c r="AQ32" s="90" t="n">
        <f aca="false">AJ32/Z32</f>
        <v>0</v>
      </c>
      <c r="AR32" s="91" t="n">
        <f aca="false">AK32/AA32</f>
        <v>0</v>
      </c>
      <c r="AS32" s="92" t="e">
        <f aca="false">AL32/AB32</f>
        <v>#DIV/0!</v>
      </c>
      <c r="AT32" s="50"/>
      <c r="AU32" s="107" t="n">
        <f aca="false">ABS(V32-AF32)+ABS(W32-AG32)+ABS(X32-AH32)+ABS(Y32-AI32)</f>
        <v>11071.6403</v>
      </c>
      <c r="AV32" s="146"/>
      <c r="AX32" s="187"/>
    </row>
    <row r="33" customFormat="false" ht="12" hidden="false" customHeight="false" outlineLevel="0" collapsed="false">
      <c r="A33" s="151"/>
      <c r="B33" s="189"/>
      <c r="C33" s="144" t="n">
        <f aca="false">C25</f>
        <v>30</v>
      </c>
      <c r="D33" s="151" t="n">
        <f aca="false">D25</f>
        <v>30</v>
      </c>
      <c r="E33" s="96" t="n">
        <f aca="false">Anchor!B14</f>
        <v>8373.6408</v>
      </c>
      <c r="F33" s="97" t="n">
        <f aca="false">Anchor!C14</f>
        <v>36.3825</v>
      </c>
      <c r="G33" s="97" t="n">
        <f aca="false">Anchor!D14</f>
        <v>39.3241</v>
      </c>
      <c r="H33" s="98" t="n">
        <f aca="false">Anchor!E14</f>
        <v>40.2734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14</f>
        <v>10955.756</v>
      </c>
      <c r="W33" s="97" t="n">
        <f aca="false">Anchor!G14</f>
        <v>36.3015</v>
      </c>
      <c r="X33" s="97" t="n">
        <f aca="false">Anchor!H14</f>
        <v>39.0511</v>
      </c>
      <c r="Y33" s="97" t="n">
        <f aca="false">Anchor!I14</f>
        <v>40.5317</v>
      </c>
      <c r="Z33" s="96" t="n">
        <f aca="false">Anchor!J14</f>
        <v>5766.54</v>
      </c>
      <c r="AA33" s="97" t="n">
        <f aca="false">Anchor!K14</f>
        <v>81.89</v>
      </c>
      <c r="AB33" s="97" t="n">
        <f aca="false">Anchor!L14</f>
        <v>0</v>
      </c>
      <c r="AC33" s="102" t="n">
        <f aca="false">Z33/3600</f>
        <v>1.60181666666667</v>
      </c>
      <c r="AD33" s="103" t="n">
        <f aca="false">E33+V33</f>
        <v>19329.3968</v>
      </c>
      <c r="AE33" s="187"/>
      <c r="AF33" s="96" t="n">
        <f aca="false">Test!F14</f>
        <v>0</v>
      </c>
      <c r="AG33" s="97" t="n">
        <f aca="false">Test!G14</f>
        <v>0</v>
      </c>
      <c r="AH33" s="97" t="n">
        <f aca="false">Test!H14</f>
        <v>0</v>
      </c>
      <c r="AI33" s="97" t="n">
        <f aca="false">Test!I14</f>
        <v>0</v>
      </c>
      <c r="AJ33" s="96" t="n">
        <f aca="false">Test!J14</f>
        <v>0</v>
      </c>
      <c r="AK33" s="97" t="n">
        <f aca="false">Test!K14</f>
        <v>0</v>
      </c>
      <c r="AL33" s="97" t="n">
        <f aca="false">Test!L14</f>
        <v>0</v>
      </c>
      <c r="AM33" s="102" t="n">
        <f aca="false">AJ33/3600</f>
        <v>0</v>
      </c>
      <c r="AN33" s="103" t="n">
        <f aca="false">J33+AF33</f>
        <v>0</v>
      </c>
      <c r="AO33" s="84"/>
      <c r="AP33" s="84"/>
      <c r="AQ33" s="104" t="n">
        <f aca="false">AJ33/Z33</f>
        <v>0</v>
      </c>
      <c r="AR33" s="105" t="n">
        <f aca="false">AK33/AA33</f>
        <v>0</v>
      </c>
      <c r="AS33" s="106" t="e">
        <f aca="false">AL33/AB33</f>
        <v>#DIV/0!</v>
      </c>
      <c r="AT33" s="50"/>
      <c r="AU33" s="107" t="n">
        <f aca="false">ABS(V33-AF33)+ABS(W33-AG33)+ABS(X33-AH33)+ABS(Y33-AI33)</f>
        <v>11071.6403</v>
      </c>
      <c r="AV33" s="146"/>
      <c r="AX33" s="187"/>
    </row>
    <row r="34" customFormat="false" ht="12" hidden="false" customHeight="false" outlineLevel="0" collapsed="false">
      <c r="A34" s="151"/>
      <c r="B34" s="189"/>
      <c r="C34" s="144" t="n">
        <f aca="false">C26</f>
        <v>30</v>
      </c>
      <c r="D34" s="151" t="n">
        <f aca="false">D26</f>
        <v>32</v>
      </c>
      <c r="E34" s="96" t="n">
        <f aca="false">Anchor!B15</f>
        <v>2971.2024</v>
      </c>
      <c r="F34" s="97" t="n">
        <f aca="false">Anchor!C15</f>
        <v>35.1733</v>
      </c>
      <c r="G34" s="97" t="n">
        <f aca="false">Anchor!D15</f>
        <v>38.423</v>
      </c>
      <c r="H34" s="98" t="n">
        <f aca="false">Anchor!E15</f>
        <v>39.6066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15</f>
        <v>10955.756</v>
      </c>
      <c r="W34" s="97" t="n">
        <f aca="false">Anchor!G15</f>
        <v>36.3015</v>
      </c>
      <c r="X34" s="97" t="n">
        <f aca="false">Anchor!H15</f>
        <v>39.0511</v>
      </c>
      <c r="Y34" s="97" t="n">
        <f aca="false">Anchor!I15</f>
        <v>40.5317</v>
      </c>
      <c r="Z34" s="96" t="n">
        <f aca="false">Anchor!J15</f>
        <v>5470.33</v>
      </c>
      <c r="AA34" s="97" t="n">
        <f aca="false">Anchor!K15</f>
        <v>77.97</v>
      </c>
      <c r="AB34" s="97" t="n">
        <f aca="false">Anchor!L15</f>
        <v>0</v>
      </c>
      <c r="AC34" s="102" t="n">
        <f aca="false">Z34/3600</f>
        <v>1.51953611111111</v>
      </c>
      <c r="AD34" s="103" t="n">
        <f aca="false">E34+V34</f>
        <v>13926.9584</v>
      </c>
      <c r="AE34" s="187"/>
      <c r="AF34" s="96" t="n">
        <f aca="false">Test!F15</f>
        <v>0</v>
      </c>
      <c r="AG34" s="97" t="n">
        <f aca="false">Test!G15</f>
        <v>0</v>
      </c>
      <c r="AH34" s="97" t="n">
        <f aca="false">Test!H15</f>
        <v>0</v>
      </c>
      <c r="AI34" s="97" t="n">
        <f aca="false">Test!I15</f>
        <v>0</v>
      </c>
      <c r="AJ34" s="96" t="n">
        <f aca="false">Test!J15</f>
        <v>0</v>
      </c>
      <c r="AK34" s="97" t="n">
        <f aca="false">Test!K15</f>
        <v>0</v>
      </c>
      <c r="AL34" s="97" t="n">
        <f aca="false">Test!L15</f>
        <v>0</v>
      </c>
      <c r="AM34" s="102" t="n">
        <f aca="false">AJ34/3600</f>
        <v>0</v>
      </c>
      <c r="AN34" s="103" t="n">
        <f aca="false">J34+AF34</f>
        <v>0</v>
      </c>
      <c r="AO34" s="84"/>
      <c r="AP34" s="84"/>
      <c r="AQ34" s="104" t="n">
        <f aca="false">AJ34/Z34</f>
        <v>0</v>
      </c>
      <c r="AR34" s="105" t="n">
        <f aca="false">AK34/AA34</f>
        <v>0</v>
      </c>
      <c r="AS34" s="106" t="e">
        <f aca="false">AL34/AB34</f>
        <v>#DIV/0!</v>
      </c>
      <c r="AT34" s="50"/>
      <c r="AU34" s="107" t="n">
        <f aca="false">ABS(V34-AF34)+ABS(W34-AG34)+ABS(X34-AH34)+ABS(Y34-AI34)</f>
        <v>11071.6403</v>
      </c>
      <c r="AV34" s="146"/>
      <c r="AX34" s="187"/>
    </row>
    <row r="35" customFormat="false" ht="12.75" hidden="false" customHeight="false" outlineLevel="0" collapsed="false">
      <c r="A35" s="151"/>
      <c r="B35" s="189"/>
      <c r="C35" s="201" t="n">
        <f aca="false">C27</f>
        <v>30</v>
      </c>
      <c r="D35" s="202" t="n">
        <f aca="false">D27</f>
        <v>34</v>
      </c>
      <c r="E35" s="110" t="n">
        <f aca="false">Anchor!B16</f>
        <v>531.0704</v>
      </c>
      <c r="F35" s="111" t="n">
        <f aca="false">Anchor!C16</f>
        <v>34.5243</v>
      </c>
      <c r="G35" s="111" t="n">
        <f aca="false">Anchor!D16</f>
        <v>38.0096</v>
      </c>
      <c r="H35" s="112" t="n">
        <f aca="false">Anchor!E16</f>
        <v>39.2773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16</f>
        <v>10955.756</v>
      </c>
      <c r="W35" s="111" t="n">
        <f aca="false">Anchor!G16</f>
        <v>36.3015</v>
      </c>
      <c r="X35" s="111" t="n">
        <f aca="false">Anchor!H16</f>
        <v>39.0511</v>
      </c>
      <c r="Y35" s="111" t="n">
        <f aca="false">Anchor!I16</f>
        <v>40.5317</v>
      </c>
      <c r="Z35" s="110" t="n">
        <f aca="false">Anchor!J16</f>
        <v>5216.95</v>
      </c>
      <c r="AA35" s="111" t="n">
        <f aca="false">Anchor!K16</f>
        <v>72.94</v>
      </c>
      <c r="AB35" s="111" t="n">
        <f aca="false">Anchor!L16</f>
        <v>0</v>
      </c>
      <c r="AC35" s="116" t="n">
        <f aca="false">Z35/3600</f>
        <v>1.44915277777778</v>
      </c>
      <c r="AD35" s="117" t="n">
        <f aca="false">E35+V35</f>
        <v>11486.8264</v>
      </c>
      <c r="AE35" s="187"/>
      <c r="AF35" s="110" t="n">
        <f aca="false">Test!F16</f>
        <v>0</v>
      </c>
      <c r="AG35" s="111" t="n">
        <f aca="false">Test!G16</f>
        <v>0</v>
      </c>
      <c r="AH35" s="111" t="n">
        <f aca="false">Test!H16</f>
        <v>0</v>
      </c>
      <c r="AI35" s="111" t="n">
        <f aca="false">Test!I16</f>
        <v>0</v>
      </c>
      <c r="AJ35" s="110" t="n">
        <f aca="false">Test!J16</f>
        <v>0</v>
      </c>
      <c r="AK35" s="111" t="n">
        <f aca="false">Test!K16</f>
        <v>0</v>
      </c>
      <c r="AL35" s="111" t="n">
        <f aca="false">Test!L16</f>
        <v>0</v>
      </c>
      <c r="AM35" s="116" t="n">
        <f aca="false">AJ35/3600</f>
        <v>0</v>
      </c>
      <c r="AN35" s="117" t="n">
        <f aca="false">J35+AF35</f>
        <v>0</v>
      </c>
      <c r="AO35" s="84"/>
      <c r="AP35" s="84"/>
      <c r="AQ35" s="118" t="n">
        <f aca="false">AJ35/Z35</f>
        <v>0</v>
      </c>
      <c r="AR35" s="119" t="n">
        <f aca="false">AK35/AA35</f>
        <v>0</v>
      </c>
      <c r="AS35" s="120" t="e">
        <f aca="false">AL35/AB35</f>
        <v>#DIV/0!</v>
      </c>
      <c r="AT35" s="50"/>
      <c r="AU35" s="107" t="n">
        <f aca="false">ABS(V35-AF35)+ABS(W35-AG35)+ABS(X35-AH35)+ABS(Y35-AI35)</f>
        <v>11071.6403</v>
      </c>
      <c r="AV35" s="146"/>
      <c r="AX35" s="187"/>
    </row>
    <row r="36" customFormat="false" ht="12" hidden="false" customHeight="false" outlineLevel="0" collapsed="false">
      <c r="A36" s="151"/>
      <c r="B36" s="171" t="s">
        <v>75</v>
      </c>
      <c r="C36" s="172" t="n">
        <f aca="false">C28</f>
        <v>26</v>
      </c>
      <c r="D36" s="170" t="n">
        <f aca="false">D28</f>
        <v>24</v>
      </c>
      <c r="E36" s="80" t="n">
        <f aca="false">Anchor!B17</f>
        <v>48088.5512</v>
      </c>
      <c r="F36" s="81" t="n">
        <f aca="false">Anchor!C17</f>
        <v>39.1995</v>
      </c>
      <c r="G36" s="81" t="n">
        <f aca="false">Anchor!D17</f>
        <v>40.4999</v>
      </c>
      <c r="H36" s="82" t="n">
        <f aca="false">Anchor!E17</f>
        <v>43.074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17</f>
        <v>30995.224</v>
      </c>
      <c r="W36" s="81" t="n">
        <f aca="false">Anchor!G17</f>
        <v>39.678</v>
      </c>
      <c r="X36" s="81" t="n">
        <f aca="false">Anchor!H17</f>
        <v>41.1941</v>
      </c>
      <c r="Y36" s="81" t="n">
        <f aca="false">Anchor!I17</f>
        <v>42.6131</v>
      </c>
      <c r="Z36" s="80" t="n">
        <f aca="false">Anchor!J17</f>
        <v>14301.44</v>
      </c>
      <c r="AA36" s="81" t="n">
        <f aca="false">Anchor!K17</f>
        <v>188.34</v>
      </c>
      <c r="AB36" s="81" t="n">
        <f aca="false">Anchor!L17</f>
        <v>0</v>
      </c>
      <c r="AC36" s="88" t="n">
        <f aca="false">Z36/3600</f>
        <v>3.97262222222222</v>
      </c>
      <c r="AD36" s="89" t="n">
        <f aca="false">E36+V36</f>
        <v>79083.7752</v>
      </c>
      <c r="AE36" s="187"/>
      <c r="AF36" s="80" t="n">
        <f aca="false">Test!F17</f>
        <v>0</v>
      </c>
      <c r="AG36" s="81" t="n">
        <f aca="false">Test!G17</f>
        <v>0</v>
      </c>
      <c r="AH36" s="81" t="n">
        <f aca="false">Test!H17</f>
        <v>0</v>
      </c>
      <c r="AI36" s="81" t="n">
        <f aca="false">Test!I17</f>
        <v>0</v>
      </c>
      <c r="AJ36" s="80" t="n">
        <f aca="false">Test!J17</f>
        <v>0</v>
      </c>
      <c r="AK36" s="81" t="n">
        <f aca="false">Test!K17</f>
        <v>0</v>
      </c>
      <c r="AL36" s="81" t="n">
        <f aca="false">Test!L17</f>
        <v>0</v>
      </c>
      <c r="AM36" s="88" t="n">
        <f aca="false">AJ36/3600</f>
        <v>0</v>
      </c>
      <c r="AN36" s="89" t="n">
        <f aca="false">J36+AF36</f>
        <v>0</v>
      </c>
      <c r="AO36" s="84"/>
      <c r="AP36" s="84"/>
      <c r="AQ36" s="90" t="n">
        <f aca="false">AJ36/Z36</f>
        <v>0</v>
      </c>
      <c r="AR36" s="91" t="n">
        <f aca="false">AK36/AA36</f>
        <v>0</v>
      </c>
      <c r="AS36" s="92" t="e">
        <f aca="false">AL36/AB36</f>
        <v>#DIV/0!</v>
      </c>
      <c r="AT36" s="50"/>
      <c r="AU36" s="93" t="n">
        <f aca="false">ABS(V36-AF36)+ABS(W36-AG36)+ABS(X36-AH36)+ABS(Y36-AI36)</f>
        <v>31118.7092</v>
      </c>
      <c r="AV36" s="146"/>
      <c r="AX36" s="187"/>
    </row>
    <row r="37" customFormat="false" ht="12" hidden="false" customHeight="false" outlineLevel="0" collapsed="false">
      <c r="A37" s="151"/>
      <c r="B37" s="189"/>
      <c r="C37" s="144" t="n">
        <f aca="false">C29</f>
        <v>26</v>
      </c>
      <c r="D37" s="151" t="n">
        <f aca="false">D29</f>
        <v>26</v>
      </c>
      <c r="E37" s="96" t="n">
        <f aca="false">Anchor!B18</f>
        <v>27174.4088</v>
      </c>
      <c r="F37" s="97" t="n">
        <f aca="false">Anchor!C18</f>
        <v>38.1173</v>
      </c>
      <c r="G37" s="97" t="n">
        <f aca="false">Anchor!D18</f>
        <v>39.5638</v>
      </c>
      <c r="H37" s="98" t="n">
        <f aca="false">Anchor!E18</f>
        <v>42.137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18</f>
        <v>30995.224</v>
      </c>
      <c r="W37" s="97" t="n">
        <f aca="false">Anchor!G18</f>
        <v>39.678</v>
      </c>
      <c r="X37" s="97" t="n">
        <f aca="false">Anchor!H18</f>
        <v>41.1941</v>
      </c>
      <c r="Y37" s="97" t="n">
        <f aca="false">Anchor!I18</f>
        <v>42.6131</v>
      </c>
      <c r="Z37" s="96" t="n">
        <f aca="false">Anchor!J18</f>
        <v>13305.1</v>
      </c>
      <c r="AA37" s="97" t="n">
        <f aca="false">Anchor!K18</f>
        <v>178.72</v>
      </c>
      <c r="AB37" s="97" t="n">
        <f aca="false">Anchor!L18</f>
        <v>0</v>
      </c>
      <c r="AC37" s="102" t="n">
        <f aca="false">Z37/3600</f>
        <v>3.69586111111111</v>
      </c>
      <c r="AD37" s="103" t="n">
        <f aca="false">E37+V37</f>
        <v>58169.6328</v>
      </c>
      <c r="AE37" s="187"/>
      <c r="AF37" s="96" t="n">
        <f aca="false">Test!F18</f>
        <v>0</v>
      </c>
      <c r="AG37" s="97" t="n">
        <f aca="false">Test!G18</f>
        <v>0</v>
      </c>
      <c r="AH37" s="97" t="n">
        <f aca="false">Test!H18</f>
        <v>0</v>
      </c>
      <c r="AI37" s="97" t="n">
        <f aca="false">Test!I18</f>
        <v>0</v>
      </c>
      <c r="AJ37" s="96" t="n">
        <f aca="false">Test!J18</f>
        <v>0</v>
      </c>
      <c r="AK37" s="97" t="n">
        <f aca="false">Test!K18</f>
        <v>0</v>
      </c>
      <c r="AL37" s="97" t="n">
        <f aca="false">Test!L18</f>
        <v>0</v>
      </c>
      <c r="AM37" s="102" t="n">
        <f aca="false">AJ37/3600</f>
        <v>0</v>
      </c>
      <c r="AN37" s="103" t="n">
        <f aca="false">J37+AF37</f>
        <v>0</v>
      </c>
      <c r="AO37" s="84"/>
      <c r="AP37" s="84"/>
      <c r="AQ37" s="104" t="n">
        <f aca="false">AJ37/Z37</f>
        <v>0</v>
      </c>
      <c r="AR37" s="105" t="n">
        <f aca="false">AK37/AA37</f>
        <v>0</v>
      </c>
      <c r="AS37" s="106" t="e">
        <f aca="false">AL37/AB37</f>
        <v>#DIV/0!</v>
      </c>
      <c r="AT37" s="50"/>
      <c r="AU37" s="107" t="n">
        <f aca="false">ABS(V37-AF37)+ABS(W37-AG37)+ABS(X37-AH37)+ABS(Y37-AI37)</f>
        <v>31118.7092</v>
      </c>
      <c r="AV37" s="146"/>
      <c r="AX37" s="187"/>
    </row>
    <row r="38" customFormat="false" ht="12" hidden="false" customHeight="false" outlineLevel="0" collapsed="false">
      <c r="A38" s="151"/>
      <c r="B38" s="189"/>
      <c r="C38" s="144" t="n">
        <f aca="false">C30</f>
        <v>26</v>
      </c>
      <c r="D38" s="151" t="n">
        <f aca="false">D30</f>
        <v>28</v>
      </c>
      <c r="E38" s="96" t="n">
        <f aca="false">Anchor!B19</f>
        <v>12579.1656</v>
      </c>
      <c r="F38" s="97" t="n">
        <f aca="false">Anchor!C19</f>
        <v>37.1814</v>
      </c>
      <c r="G38" s="97" t="n">
        <f aca="false">Anchor!D19</f>
        <v>38.9842</v>
      </c>
      <c r="H38" s="98" t="n">
        <f aca="false">Anchor!E19</f>
        <v>41.3352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19</f>
        <v>30995.224</v>
      </c>
      <c r="W38" s="97" t="n">
        <f aca="false">Anchor!G19</f>
        <v>39.678</v>
      </c>
      <c r="X38" s="97" t="n">
        <f aca="false">Anchor!H19</f>
        <v>41.1941</v>
      </c>
      <c r="Y38" s="97" t="n">
        <f aca="false">Anchor!I19</f>
        <v>42.6131</v>
      </c>
      <c r="Z38" s="96" t="n">
        <f aca="false">Anchor!J19</f>
        <v>12445.29</v>
      </c>
      <c r="AA38" s="97" t="n">
        <f aca="false">Anchor!K19</f>
        <v>169.32</v>
      </c>
      <c r="AB38" s="97" t="n">
        <f aca="false">Anchor!L19</f>
        <v>0</v>
      </c>
      <c r="AC38" s="102" t="n">
        <f aca="false">Z38/3600</f>
        <v>3.457025</v>
      </c>
      <c r="AD38" s="103" t="n">
        <f aca="false">E38+V38</f>
        <v>43574.3896</v>
      </c>
      <c r="AE38" s="187"/>
      <c r="AF38" s="96" t="n">
        <f aca="false">Test!F19</f>
        <v>0</v>
      </c>
      <c r="AG38" s="97" t="n">
        <f aca="false">Test!G19</f>
        <v>0</v>
      </c>
      <c r="AH38" s="97" t="n">
        <f aca="false">Test!H19</f>
        <v>0</v>
      </c>
      <c r="AI38" s="97" t="n">
        <f aca="false">Test!I19</f>
        <v>0</v>
      </c>
      <c r="AJ38" s="96" t="n">
        <f aca="false">Test!J19</f>
        <v>0</v>
      </c>
      <c r="AK38" s="97" t="n">
        <f aca="false">Test!K19</f>
        <v>0</v>
      </c>
      <c r="AL38" s="97" t="n">
        <f aca="false">Test!L19</f>
        <v>0</v>
      </c>
      <c r="AM38" s="102" t="n">
        <f aca="false">AJ38/3600</f>
        <v>0</v>
      </c>
      <c r="AN38" s="103" t="n">
        <f aca="false">J38+AF38</f>
        <v>0</v>
      </c>
      <c r="AO38" s="84"/>
      <c r="AP38" s="84"/>
      <c r="AQ38" s="104" t="n">
        <f aca="false">AJ38/Z38</f>
        <v>0</v>
      </c>
      <c r="AR38" s="105" t="n">
        <f aca="false">AK38/AA38</f>
        <v>0</v>
      </c>
      <c r="AS38" s="106" t="e">
        <f aca="false">AL38/AB38</f>
        <v>#DIV/0!</v>
      </c>
      <c r="AT38" s="50"/>
      <c r="AU38" s="107" t="n">
        <f aca="false">ABS(V38-AF38)+ABS(W38-AG38)+ABS(X38-AH38)+ABS(Y38-AI38)</f>
        <v>31118.7092</v>
      </c>
      <c r="AV38" s="146"/>
      <c r="AX38" s="187"/>
    </row>
    <row r="39" customFormat="false" ht="12.75" hidden="false" customHeight="false" outlineLevel="0" collapsed="false">
      <c r="A39" s="151"/>
      <c r="B39" s="189"/>
      <c r="C39" s="201" t="n">
        <f aca="false">C31</f>
        <v>26</v>
      </c>
      <c r="D39" s="202" t="n">
        <f aca="false">D31</f>
        <v>30</v>
      </c>
      <c r="E39" s="110" t="n">
        <f aca="false">Anchor!B20</f>
        <v>5097.5664</v>
      </c>
      <c r="F39" s="111" t="n">
        <f aca="false">Anchor!C20</f>
        <v>36.5414</v>
      </c>
      <c r="G39" s="111" t="n">
        <f aca="false">Anchor!D20</f>
        <v>38.7879</v>
      </c>
      <c r="H39" s="112" t="n">
        <f aca="false">Anchor!E20</f>
        <v>41.0255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20</f>
        <v>30995.224</v>
      </c>
      <c r="W39" s="111" t="n">
        <f aca="false">Anchor!G20</f>
        <v>39.678</v>
      </c>
      <c r="X39" s="111" t="n">
        <f aca="false">Anchor!H20</f>
        <v>41.1941</v>
      </c>
      <c r="Y39" s="111" t="n">
        <f aca="false">Anchor!I20</f>
        <v>42.6131</v>
      </c>
      <c r="Z39" s="110" t="n">
        <f aca="false">Anchor!J20</f>
        <v>11836.37</v>
      </c>
      <c r="AA39" s="111" t="n">
        <f aca="false">Anchor!K20</f>
        <v>160.62</v>
      </c>
      <c r="AB39" s="111" t="n">
        <f aca="false">Anchor!L20</f>
        <v>0</v>
      </c>
      <c r="AC39" s="116" t="n">
        <f aca="false">Z39/3600</f>
        <v>3.28788055555556</v>
      </c>
      <c r="AD39" s="117" t="n">
        <f aca="false">E39+V39</f>
        <v>36092.7904</v>
      </c>
      <c r="AE39" s="187"/>
      <c r="AF39" s="110" t="n">
        <f aca="false">Test!F20</f>
        <v>0</v>
      </c>
      <c r="AG39" s="111" t="n">
        <f aca="false">Test!G20</f>
        <v>0</v>
      </c>
      <c r="AH39" s="111" t="n">
        <f aca="false">Test!H20</f>
        <v>0</v>
      </c>
      <c r="AI39" s="111" t="n">
        <f aca="false">Test!I20</f>
        <v>0</v>
      </c>
      <c r="AJ39" s="110" t="n">
        <f aca="false">Test!J20</f>
        <v>0</v>
      </c>
      <c r="AK39" s="111" t="n">
        <f aca="false">Test!K20</f>
        <v>0</v>
      </c>
      <c r="AL39" s="111" t="n">
        <f aca="false">Test!L20</f>
        <v>0</v>
      </c>
      <c r="AM39" s="116" t="n">
        <f aca="false">AJ39/3600</f>
        <v>0</v>
      </c>
      <c r="AN39" s="117" t="n">
        <f aca="false">J39+AF39</f>
        <v>0</v>
      </c>
      <c r="AO39" s="84"/>
      <c r="AP39" s="84"/>
      <c r="AQ39" s="118" t="n">
        <f aca="false">AJ39/Z39</f>
        <v>0</v>
      </c>
      <c r="AR39" s="119" t="n">
        <f aca="false">AK39/AA39</f>
        <v>0</v>
      </c>
      <c r="AS39" s="120" t="e">
        <f aca="false">AL39/AB39</f>
        <v>#DIV/0!</v>
      </c>
      <c r="AT39" s="50"/>
      <c r="AU39" s="121" t="n">
        <f aca="false">ABS(V39-AF39)+ABS(W39-AG39)+ABS(X39-AH39)+ABS(Y39-AI39)</f>
        <v>31118.7092</v>
      </c>
      <c r="AV39" s="146"/>
      <c r="AX39" s="187"/>
    </row>
    <row r="40" customFormat="false" ht="12" hidden="false" customHeight="false" outlineLevel="0" collapsed="false">
      <c r="A40" s="151"/>
      <c r="B40" s="189"/>
      <c r="C40" s="172" t="n">
        <f aca="false">C32</f>
        <v>30</v>
      </c>
      <c r="D40" s="170" t="n">
        <f aca="false">D32</f>
        <v>28</v>
      </c>
      <c r="E40" s="80" t="n">
        <f aca="false">Anchor!B21</f>
        <v>25081.1224</v>
      </c>
      <c r="F40" s="81" t="n">
        <f aca="false">Anchor!C21</f>
        <v>37.2914</v>
      </c>
      <c r="G40" s="81" t="n">
        <f aca="false">Anchor!D21</f>
        <v>39.0001</v>
      </c>
      <c r="H40" s="82" t="n">
        <f aca="false">Anchor!E21</f>
        <v>41.3217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21</f>
        <v>20091.6104</v>
      </c>
      <c r="W40" s="81" t="n">
        <f aca="false">Anchor!G21</f>
        <v>37.0855</v>
      </c>
      <c r="X40" s="81" t="n">
        <f aca="false">Anchor!H21</f>
        <v>40.0138</v>
      </c>
      <c r="Y40" s="81" t="n">
        <f aca="false">Anchor!I21</f>
        <v>41.0346</v>
      </c>
      <c r="Z40" s="80" t="n">
        <f aca="false">Anchor!J21</f>
        <v>12625.55</v>
      </c>
      <c r="AA40" s="81" t="n">
        <f aca="false">Anchor!K21</f>
        <v>173.44</v>
      </c>
      <c r="AB40" s="81" t="n">
        <f aca="false">Anchor!L21</f>
        <v>0</v>
      </c>
      <c r="AC40" s="88" t="n">
        <f aca="false">Z40/3600</f>
        <v>3.50709722222222</v>
      </c>
      <c r="AD40" s="89" t="n">
        <f aca="false">E40+V40</f>
        <v>45172.7328</v>
      </c>
      <c r="AE40" s="187"/>
      <c r="AF40" s="80" t="n">
        <f aca="false">Test!F21</f>
        <v>0</v>
      </c>
      <c r="AG40" s="81" t="n">
        <f aca="false">Test!G21</f>
        <v>0</v>
      </c>
      <c r="AH40" s="81" t="n">
        <f aca="false">Test!H21</f>
        <v>0</v>
      </c>
      <c r="AI40" s="81" t="n">
        <f aca="false">Test!I21</f>
        <v>0</v>
      </c>
      <c r="AJ40" s="80" t="n">
        <f aca="false">Test!J21</f>
        <v>0</v>
      </c>
      <c r="AK40" s="81" t="n">
        <f aca="false">Test!K21</f>
        <v>0</v>
      </c>
      <c r="AL40" s="81" t="n">
        <f aca="false">Test!L21</f>
        <v>0</v>
      </c>
      <c r="AM40" s="88" t="n">
        <f aca="false">AJ40/3600</f>
        <v>0</v>
      </c>
      <c r="AN40" s="89" t="n">
        <f aca="false">J40+AF40</f>
        <v>0</v>
      </c>
      <c r="AO40" s="84"/>
      <c r="AP40" s="84"/>
      <c r="AQ40" s="90" t="n">
        <f aca="false">AJ40/Z40</f>
        <v>0</v>
      </c>
      <c r="AR40" s="91" t="n">
        <f aca="false">AK40/AA40</f>
        <v>0</v>
      </c>
      <c r="AS40" s="92" t="e">
        <f aca="false">AL40/AB40</f>
        <v>#DIV/0!</v>
      </c>
      <c r="AT40" s="50"/>
      <c r="AU40" s="107" t="n">
        <f aca="false">ABS(V40-AF40)+ABS(W40-AG40)+ABS(X40-AH40)+ABS(Y40-AI40)</f>
        <v>20209.7443</v>
      </c>
      <c r="AV40" s="146"/>
      <c r="AX40" s="187"/>
    </row>
    <row r="41" customFormat="false" ht="12" hidden="false" customHeight="false" outlineLevel="0" collapsed="false">
      <c r="A41" s="151"/>
      <c r="B41" s="189"/>
      <c r="C41" s="144" t="n">
        <f aca="false">C33</f>
        <v>30</v>
      </c>
      <c r="D41" s="151" t="n">
        <f aca="false">D33</f>
        <v>30</v>
      </c>
      <c r="E41" s="96" t="n">
        <f aca="false">Anchor!B22</f>
        <v>14869.8288</v>
      </c>
      <c r="F41" s="97" t="n">
        <f aca="false">Anchor!C22</f>
        <v>36.3029</v>
      </c>
      <c r="G41" s="97" t="n">
        <f aca="false">Anchor!D22</f>
        <v>38.6968</v>
      </c>
      <c r="H41" s="98" t="n">
        <f aca="false">Anchor!E22</f>
        <v>40.8475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22</f>
        <v>20091.6104</v>
      </c>
      <c r="W41" s="97" t="n">
        <f aca="false">Anchor!G22</f>
        <v>37.0855</v>
      </c>
      <c r="X41" s="97" t="n">
        <f aca="false">Anchor!H22</f>
        <v>40.0138</v>
      </c>
      <c r="Y41" s="97" t="n">
        <f aca="false">Anchor!I22</f>
        <v>41.0346</v>
      </c>
      <c r="Z41" s="96" t="n">
        <f aca="false">Anchor!J22</f>
        <v>12103.72</v>
      </c>
      <c r="AA41" s="97" t="n">
        <f aca="false">Anchor!K22</f>
        <v>167.03</v>
      </c>
      <c r="AB41" s="97" t="n">
        <f aca="false">Anchor!L22</f>
        <v>0</v>
      </c>
      <c r="AC41" s="102" t="n">
        <f aca="false">Z41/3600</f>
        <v>3.36214444444444</v>
      </c>
      <c r="AD41" s="103" t="n">
        <f aca="false">E41+V41</f>
        <v>34961.4392</v>
      </c>
      <c r="AE41" s="187"/>
      <c r="AF41" s="96" t="n">
        <f aca="false">Test!F22</f>
        <v>0</v>
      </c>
      <c r="AG41" s="97" t="n">
        <f aca="false">Test!G22</f>
        <v>0</v>
      </c>
      <c r="AH41" s="97" t="n">
        <f aca="false">Test!H22</f>
        <v>0</v>
      </c>
      <c r="AI41" s="97" t="n">
        <f aca="false">Test!I22</f>
        <v>0</v>
      </c>
      <c r="AJ41" s="96" t="n">
        <f aca="false">Test!J22</f>
        <v>0</v>
      </c>
      <c r="AK41" s="97" t="n">
        <f aca="false">Test!K22</f>
        <v>0</v>
      </c>
      <c r="AL41" s="97" t="n">
        <f aca="false">Test!L22</f>
        <v>0</v>
      </c>
      <c r="AM41" s="102" t="n">
        <f aca="false">AJ41/3600</f>
        <v>0</v>
      </c>
      <c r="AN41" s="103" t="n">
        <f aca="false">J41+AF41</f>
        <v>0</v>
      </c>
      <c r="AO41" s="84"/>
      <c r="AP41" s="84"/>
      <c r="AQ41" s="104" t="n">
        <f aca="false">AJ41/Z41</f>
        <v>0</v>
      </c>
      <c r="AR41" s="105" t="n">
        <f aca="false">AK41/AA41</f>
        <v>0</v>
      </c>
      <c r="AS41" s="106" t="e">
        <f aca="false">AL41/AB41</f>
        <v>#DIV/0!</v>
      </c>
      <c r="AT41" s="50"/>
      <c r="AU41" s="107" t="n">
        <f aca="false">ABS(V41-AF41)+ABS(W41-AG41)+ABS(X41-AH41)+ABS(Y41-AI41)</f>
        <v>20209.7443</v>
      </c>
      <c r="AV41" s="146"/>
      <c r="AX41" s="187"/>
    </row>
    <row r="42" customFormat="false" ht="12" hidden="false" customHeight="false" outlineLevel="0" collapsed="false">
      <c r="A42" s="151"/>
      <c r="B42" s="189"/>
      <c r="C42" s="144" t="n">
        <f aca="false">C34</f>
        <v>30</v>
      </c>
      <c r="D42" s="151" t="n">
        <f aca="false">D34</f>
        <v>32</v>
      </c>
      <c r="E42" s="96" t="n">
        <f aca="false">Anchor!B23</f>
        <v>5866.6024</v>
      </c>
      <c r="F42" s="97" t="n">
        <f aca="false">Anchor!C23</f>
        <v>35.3375</v>
      </c>
      <c r="G42" s="97" t="n">
        <f aca="false">Anchor!D23</f>
        <v>38.1911</v>
      </c>
      <c r="H42" s="98" t="n">
        <f aca="false">Anchor!E23</f>
        <v>40.0655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23</f>
        <v>20091.6104</v>
      </c>
      <c r="W42" s="97" t="n">
        <f aca="false">Anchor!G23</f>
        <v>37.0855</v>
      </c>
      <c r="X42" s="97" t="n">
        <f aca="false">Anchor!H23</f>
        <v>40.0138</v>
      </c>
      <c r="Y42" s="97" t="n">
        <f aca="false">Anchor!I23</f>
        <v>41.0346</v>
      </c>
      <c r="Z42" s="96" t="n">
        <f aca="false">Anchor!J23</f>
        <v>11519.72</v>
      </c>
      <c r="AA42" s="97" t="n">
        <f aca="false">Anchor!K23</f>
        <v>158.3</v>
      </c>
      <c r="AB42" s="97" t="n">
        <f aca="false">Anchor!L23</f>
        <v>0</v>
      </c>
      <c r="AC42" s="102" t="n">
        <f aca="false">Z42/3600</f>
        <v>3.19992222222222</v>
      </c>
      <c r="AD42" s="103" t="n">
        <f aca="false">E42+V42</f>
        <v>25958.2128</v>
      </c>
      <c r="AE42" s="187"/>
      <c r="AF42" s="96" t="n">
        <f aca="false">Test!F23</f>
        <v>0</v>
      </c>
      <c r="AG42" s="97" t="n">
        <f aca="false">Test!G23</f>
        <v>0</v>
      </c>
      <c r="AH42" s="97" t="n">
        <f aca="false">Test!H23</f>
        <v>0</v>
      </c>
      <c r="AI42" s="97" t="n">
        <f aca="false">Test!I23</f>
        <v>0</v>
      </c>
      <c r="AJ42" s="96" t="n">
        <f aca="false">Test!J23</f>
        <v>0</v>
      </c>
      <c r="AK42" s="97" t="n">
        <f aca="false">Test!K23</f>
        <v>0</v>
      </c>
      <c r="AL42" s="97" t="n">
        <f aca="false">Test!L23</f>
        <v>0</v>
      </c>
      <c r="AM42" s="102" t="n">
        <f aca="false">AJ42/3600</f>
        <v>0</v>
      </c>
      <c r="AN42" s="103" t="n">
        <f aca="false">J42+AF42</f>
        <v>0</v>
      </c>
      <c r="AO42" s="84"/>
      <c r="AP42" s="84"/>
      <c r="AQ42" s="104" t="n">
        <f aca="false">AJ42/Z42</f>
        <v>0</v>
      </c>
      <c r="AR42" s="105" t="n">
        <f aca="false">AK42/AA42</f>
        <v>0</v>
      </c>
      <c r="AS42" s="106" t="e">
        <f aca="false">AL42/AB42</f>
        <v>#DIV/0!</v>
      </c>
      <c r="AT42" s="50"/>
      <c r="AU42" s="107" t="n">
        <f aca="false">ABS(V42-AF42)+ABS(W42-AG42)+ABS(X42-AH42)+ABS(Y42-AI42)</f>
        <v>20209.7443</v>
      </c>
      <c r="AV42" s="146"/>
      <c r="AX42" s="187"/>
    </row>
    <row r="43" customFormat="false" ht="12.75" hidden="false" customHeight="false" outlineLevel="0" collapsed="false">
      <c r="A43" s="151"/>
      <c r="B43" s="189"/>
      <c r="C43" s="201" t="n">
        <f aca="false">C35</f>
        <v>30</v>
      </c>
      <c r="D43" s="202" t="n">
        <f aca="false">D35</f>
        <v>34</v>
      </c>
      <c r="E43" s="110" t="n">
        <f aca="false">Anchor!B24</f>
        <v>1652.5024</v>
      </c>
      <c r="F43" s="111" t="n">
        <f aca="false">Anchor!C24</f>
        <v>34.7795</v>
      </c>
      <c r="G43" s="111" t="n">
        <f aca="false">Anchor!D24</f>
        <v>37.908</v>
      </c>
      <c r="H43" s="112" t="n">
        <f aca="false">Anchor!E24</f>
        <v>39.644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24</f>
        <v>20091.6104</v>
      </c>
      <c r="W43" s="111" t="n">
        <f aca="false">Anchor!G24</f>
        <v>37.0855</v>
      </c>
      <c r="X43" s="111" t="n">
        <f aca="false">Anchor!H24</f>
        <v>40.0138</v>
      </c>
      <c r="Y43" s="111" t="n">
        <f aca="false">Anchor!I24</f>
        <v>41.0346</v>
      </c>
      <c r="Z43" s="110" t="n">
        <f aca="false">Anchor!J24</f>
        <v>11052.48</v>
      </c>
      <c r="AA43" s="111" t="n">
        <f aca="false">Anchor!K24</f>
        <v>150.4</v>
      </c>
      <c r="AB43" s="111" t="n">
        <f aca="false">Anchor!L24</f>
        <v>0</v>
      </c>
      <c r="AC43" s="116" t="n">
        <f aca="false">Z43/3600</f>
        <v>3.07013333333333</v>
      </c>
      <c r="AD43" s="117" t="n">
        <f aca="false">E43+V43</f>
        <v>21744.1128</v>
      </c>
      <c r="AE43" s="187"/>
      <c r="AF43" s="110" t="n">
        <f aca="false">Test!F24</f>
        <v>0</v>
      </c>
      <c r="AG43" s="111" t="n">
        <f aca="false">Test!G24</f>
        <v>0</v>
      </c>
      <c r="AH43" s="111" t="n">
        <f aca="false">Test!H24</f>
        <v>0</v>
      </c>
      <c r="AI43" s="111" t="n">
        <f aca="false">Test!I24</f>
        <v>0</v>
      </c>
      <c r="AJ43" s="110" t="n">
        <f aca="false">Test!J24</f>
        <v>0</v>
      </c>
      <c r="AK43" s="111" t="n">
        <f aca="false">Test!K24</f>
        <v>0</v>
      </c>
      <c r="AL43" s="111" t="n">
        <f aca="false">Test!L24</f>
        <v>0</v>
      </c>
      <c r="AM43" s="116" t="n">
        <f aca="false">AJ43/3600</f>
        <v>0</v>
      </c>
      <c r="AN43" s="117" t="n">
        <f aca="false">J43+AF43</f>
        <v>0</v>
      </c>
      <c r="AO43" s="84"/>
      <c r="AP43" s="84"/>
      <c r="AQ43" s="118" t="n">
        <f aca="false">AJ43/Z43</f>
        <v>0</v>
      </c>
      <c r="AR43" s="119" t="n">
        <f aca="false">AK43/AA43</f>
        <v>0</v>
      </c>
      <c r="AS43" s="120" t="e">
        <f aca="false">AL43/AB43</f>
        <v>#DIV/0!</v>
      </c>
      <c r="AT43" s="50"/>
      <c r="AU43" s="107" t="n">
        <f aca="false">ABS(V43-AF43)+ABS(W43-AG43)+ABS(X43-AH43)+ABS(Y43-AI43)</f>
        <v>20209.7443</v>
      </c>
      <c r="AV43" s="146"/>
      <c r="AX43" s="187"/>
    </row>
    <row r="44" customFormat="false" ht="12" hidden="false" customHeight="false" outlineLevel="0" collapsed="false">
      <c r="A44" s="151"/>
      <c r="B44" s="171" t="s">
        <v>76</v>
      </c>
      <c r="C44" s="172" t="n">
        <f aca="false">C36</f>
        <v>26</v>
      </c>
      <c r="D44" s="170" t="n">
        <f aca="false">D36</f>
        <v>24</v>
      </c>
      <c r="E44" s="80" t="n">
        <f aca="false">Anchor!B25</f>
        <v>34634.1512</v>
      </c>
      <c r="F44" s="81" t="n">
        <f aca="false">Anchor!C25</f>
        <v>39.8987</v>
      </c>
      <c r="G44" s="81" t="n">
        <f aca="false">Anchor!D25</f>
        <v>43.6823</v>
      </c>
      <c r="H44" s="82" t="n">
        <f aca="false">Anchor!E25</f>
        <v>44.9367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25</f>
        <v>17591.3424</v>
      </c>
      <c r="W44" s="81" t="n">
        <f aca="false">Anchor!G25</f>
        <v>40.9137</v>
      </c>
      <c r="X44" s="81" t="n">
        <f aca="false">Anchor!H25</f>
        <v>44.1811</v>
      </c>
      <c r="Y44" s="81" t="n">
        <f aca="false">Anchor!I25</f>
        <v>44.1986</v>
      </c>
      <c r="Z44" s="80" t="n">
        <f aca="false">Anchor!J25</f>
        <v>13366.91</v>
      </c>
      <c r="AA44" s="81" t="n">
        <f aca="false">Anchor!K25</f>
        <v>177.09</v>
      </c>
      <c r="AB44" s="81" t="n">
        <f aca="false">Anchor!L25</f>
        <v>0</v>
      </c>
      <c r="AC44" s="88" t="n">
        <f aca="false">Z44/3600</f>
        <v>3.71303055555556</v>
      </c>
      <c r="AD44" s="89" t="n">
        <f aca="false">E44+V44</f>
        <v>52225.4936</v>
      </c>
      <c r="AE44" s="187"/>
      <c r="AF44" s="80" t="n">
        <f aca="false">Test!F25</f>
        <v>0</v>
      </c>
      <c r="AG44" s="81" t="n">
        <f aca="false">Test!G25</f>
        <v>0</v>
      </c>
      <c r="AH44" s="81" t="n">
        <f aca="false">Test!H25</f>
        <v>0</v>
      </c>
      <c r="AI44" s="81" t="n">
        <f aca="false">Test!I25</f>
        <v>0</v>
      </c>
      <c r="AJ44" s="80" t="n">
        <f aca="false">Test!J25</f>
        <v>0</v>
      </c>
      <c r="AK44" s="81" t="n">
        <f aca="false">Test!K25</f>
        <v>0</v>
      </c>
      <c r="AL44" s="81" t="n">
        <f aca="false">Test!L25</f>
        <v>0</v>
      </c>
      <c r="AM44" s="88" t="n">
        <f aca="false">AJ44/3600</f>
        <v>0</v>
      </c>
      <c r="AN44" s="89" t="n">
        <f aca="false">J44+AF44</f>
        <v>0</v>
      </c>
      <c r="AO44" s="84"/>
      <c r="AP44" s="84"/>
      <c r="AQ44" s="90" t="n">
        <f aca="false">AJ44/Z44</f>
        <v>0</v>
      </c>
      <c r="AR44" s="91" t="n">
        <f aca="false">AK44/AA44</f>
        <v>0</v>
      </c>
      <c r="AS44" s="92" t="e">
        <f aca="false">AL44/AB44</f>
        <v>#DIV/0!</v>
      </c>
      <c r="AT44" s="50"/>
      <c r="AU44" s="93" t="n">
        <f aca="false">ABS(V44-AF44)+ABS(W44-AG44)+ABS(X44-AH44)+ABS(Y44-AI44)</f>
        <v>17720.6358</v>
      </c>
      <c r="AV44" s="146"/>
      <c r="AX44" s="187"/>
    </row>
    <row r="45" customFormat="false" ht="12" hidden="false" customHeight="false" outlineLevel="0" collapsed="false">
      <c r="A45" s="151"/>
      <c r="B45" s="189"/>
      <c r="C45" s="144" t="n">
        <f aca="false">C37</f>
        <v>26</v>
      </c>
      <c r="D45" s="151" t="n">
        <f aca="false">D37</f>
        <v>26</v>
      </c>
      <c r="E45" s="96" t="n">
        <f aca="false">Anchor!B26</f>
        <v>19529.736</v>
      </c>
      <c r="F45" s="97" t="n">
        <f aca="false">Anchor!C26</f>
        <v>38.9124</v>
      </c>
      <c r="G45" s="97" t="n">
        <f aca="false">Anchor!D26</f>
        <v>43.0251</v>
      </c>
      <c r="H45" s="98" t="n">
        <f aca="false">Anchor!E26</f>
        <v>43.975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26</f>
        <v>17591.3424</v>
      </c>
      <c r="W45" s="97" t="n">
        <f aca="false">Anchor!G26</f>
        <v>40.9137</v>
      </c>
      <c r="X45" s="97" t="n">
        <f aca="false">Anchor!H26</f>
        <v>44.1811</v>
      </c>
      <c r="Y45" s="97" t="n">
        <f aca="false">Anchor!I26</f>
        <v>44.1986</v>
      </c>
      <c r="Z45" s="96" t="n">
        <f aca="false">Anchor!J26</f>
        <v>12210.55</v>
      </c>
      <c r="AA45" s="97" t="n">
        <f aca="false">Anchor!K26</f>
        <v>166.49</v>
      </c>
      <c r="AB45" s="97" t="n">
        <f aca="false">Anchor!L26</f>
        <v>0</v>
      </c>
      <c r="AC45" s="102" t="n">
        <f aca="false">Z45/3600</f>
        <v>3.39181944444444</v>
      </c>
      <c r="AD45" s="103" t="n">
        <f aca="false">E45+V45</f>
        <v>37121.0784</v>
      </c>
      <c r="AE45" s="187"/>
      <c r="AF45" s="96" t="n">
        <f aca="false">Test!F26</f>
        <v>0</v>
      </c>
      <c r="AG45" s="97" t="n">
        <f aca="false">Test!G26</f>
        <v>0</v>
      </c>
      <c r="AH45" s="97" t="n">
        <f aca="false">Test!H26</f>
        <v>0</v>
      </c>
      <c r="AI45" s="97" t="n">
        <f aca="false">Test!I26</f>
        <v>0</v>
      </c>
      <c r="AJ45" s="96" t="n">
        <f aca="false">Test!J26</f>
        <v>0</v>
      </c>
      <c r="AK45" s="97" t="n">
        <f aca="false">Test!K26</f>
        <v>0</v>
      </c>
      <c r="AL45" s="97" t="n">
        <f aca="false">Test!L26</f>
        <v>0</v>
      </c>
      <c r="AM45" s="102" t="n">
        <f aca="false">AJ45/3600</f>
        <v>0</v>
      </c>
      <c r="AN45" s="103" t="n">
        <f aca="false">J45+AF45</f>
        <v>0</v>
      </c>
      <c r="AO45" s="84"/>
      <c r="AP45" s="84"/>
      <c r="AQ45" s="104" t="n">
        <f aca="false">AJ45/Z45</f>
        <v>0</v>
      </c>
      <c r="AR45" s="105" t="n">
        <f aca="false">AK45/AA45</f>
        <v>0</v>
      </c>
      <c r="AS45" s="106" t="e">
        <f aca="false">AL45/AB45</f>
        <v>#DIV/0!</v>
      </c>
      <c r="AT45" s="50"/>
      <c r="AU45" s="107" t="n">
        <f aca="false">ABS(V45-AF45)+ABS(W45-AG45)+ABS(X45-AH45)+ABS(Y45-AI45)</f>
        <v>17720.6358</v>
      </c>
      <c r="AV45" s="146"/>
      <c r="AX45" s="187"/>
    </row>
    <row r="46" customFormat="false" ht="12" hidden="false" customHeight="false" outlineLevel="0" collapsed="false">
      <c r="A46" s="151"/>
      <c r="B46" s="189"/>
      <c r="C46" s="144" t="n">
        <f aca="false">C38</f>
        <v>26</v>
      </c>
      <c r="D46" s="151" t="n">
        <f aca="false">D38</f>
        <v>28</v>
      </c>
      <c r="E46" s="96" t="n">
        <f aca="false">Anchor!B27</f>
        <v>9481.6832</v>
      </c>
      <c r="F46" s="97" t="n">
        <f aca="false">Anchor!C27</f>
        <v>38.124</v>
      </c>
      <c r="G46" s="97" t="n">
        <f aca="false">Anchor!D27</f>
        <v>42.466</v>
      </c>
      <c r="H46" s="98" t="n">
        <f aca="false">Anchor!E27</f>
        <v>43.154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27</f>
        <v>17591.3424</v>
      </c>
      <c r="W46" s="97" t="n">
        <f aca="false">Anchor!G27</f>
        <v>40.9137</v>
      </c>
      <c r="X46" s="97" t="n">
        <f aca="false">Anchor!H27</f>
        <v>44.1811</v>
      </c>
      <c r="Y46" s="97" t="n">
        <f aca="false">Anchor!I27</f>
        <v>44.1986</v>
      </c>
      <c r="Z46" s="96" t="n">
        <f aca="false">Anchor!J27</f>
        <v>11535.26</v>
      </c>
      <c r="AA46" s="97" t="n">
        <f aca="false">Anchor!K27</f>
        <v>158.15</v>
      </c>
      <c r="AB46" s="97" t="n">
        <f aca="false">Anchor!L27</f>
        <v>0</v>
      </c>
      <c r="AC46" s="102" t="n">
        <f aca="false">Z46/3600</f>
        <v>3.20423888888889</v>
      </c>
      <c r="AD46" s="103" t="n">
        <f aca="false">E46+V46</f>
        <v>27073.0256</v>
      </c>
      <c r="AE46" s="187"/>
      <c r="AF46" s="96" t="n">
        <f aca="false">Test!F27</f>
        <v>0</v>
      </c>
      <c r="AG46" s="97" t="n">
        <f aca="false">Test!G27</f>
        <v>0</v>
      </c>
      <c r="AH46" s="97" t="n">
        <f aca="false">Test!H27</f>
        <v>0</v>
      </c>
      <c r="AI46" s="97" t="n">
        <f aca="false">Test!I27</f>
        <v>0</v>
      </c>
      <c r="AJ46" s="96" t="n">
        <f aca="false">Test!J27</f>
        <v>0</v>
      </c>
      <c r="AK46" s="97" t="n">
        <f aca="false">Test!K27</f>
        <v>0</v>
      </c>
      <c r="AL46" s="97" t="n">
        <f aca="false">Test!L27</f>
        <v>0</v>
      </c>
      <c r="AM46" s="102" t="n">
        <f aca="false">AJ46/3600</f>
        <v>0</v>
      </c>
      <c r="AN46" s="103" t="n">
        <f aca="false">J46+AF46</f>
        <v>0</v>
      </c>
      <c r="AO46" s="84"/>
      <c r="AP46" s="84"/>
      <c r="AQ46" s="104" t="n">
        <f aca="false">AJ46/Z46</f>
        <v>0</v>
      </c>
      <c r="AR46" s="105" t="n">
        <f aca="false">AK46/AA46</f>
        <v>0</v>
      </c>
      <c r="AS46" s="106" t="e">
        <f aca="false">AL46/AB46</f>
        <v>#DIV/0!</v>
      </c>
      <c r="AT46" s="50"/>
      <c r="AU46" s="107" t="n">
        <f aca="false">ABS(V46-AF46)+ABS(W46-AG46)+ABS(X46-AH46)+ABS(Y46-AI46)</f>
        <v>17720.6358</v>
      </c>
      <c r="AV46" s="146"/>
      <c r="AX46" s="187"/>
    </row>
    <row r="47" customFormat="false" ht="12.75" hidden="false" customHeight="false" outlineLevel="0" collapsed="false">
      <c r="A47" s="151"/>
      <c r="B47" s="189"/>
      <c r="C47" s="201" t="n">
        <f aca="false">C39</f>
        <v>26</v>
      </c>
      <c r="D47" s="202" t="n">
        <f aca="false">D39</f>
        <v>30</v>
      </c>
      <c r="E47" s="110" t="n">
        <f aca="false">Anchor!B28</f>
        <v>4859.8728</v>
      </c>
      <c r="F47" s="111" t="n">
        <f aca="false">Anchor!C28</f>
        <v>37.6478</v>
      </c>
      <c r="G47" s="111" t="n">
        <f aca="false">Anchor!D28</f>
        <v>42.229</v>
      </c>
      <c r="H47" s="112" t="n">
        <f aca="false">Anchor!E28</f>
        <v>42.7916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28</f>
        <v>17591.3424</v>
      </c>
      <c r="W47" s="111" t="n">
        <f aca="false">Anchor!G28</f>
        <v>40.9137</v>
      </c>
      <c r="X47" s="111" t="n">
        <f aca="false">Anchor!H28</f>
        <v>44.1811</v>
      </c>
      <c r="Y47" s="111" t="n">
        <f aca="false">Anchor!I28</f>
        <v>44.1986</v>
      </c>
      <c r="Z47" s="110" t="n">
        <f aca="false">Anchor!J28</f>
        <v>11014.93</v>
      </c>
      <c r="AA47" s="111" t="n">
        <f aca="false">Anchor!K28</f>
        <v>151.75</v>
      </c>
      <c r="AB47" s="111" t="n">
        <f aca="false">Anchor!L28</f>
        <v>0</v>
      </c>
      <c r="AC47" s="116" t="n">
        <f aca="false">Z47/3600</f>
        <v>3.05970277777778</v>
      </c>
      <c r="AD47" s="117" t="n">
        <f aca="false">E47+V47</f>
        <v>22451.2152</v>
      </c>
      <c r="AE47" s="187"/>
      <c r="AF47" s="110" t="n">
        <f aca="false">Test!F28</f>
        <v>0</v>
      </c>
      <c r="AG47" s="111" t="n">
        <f aca="false">Test!G28</f>
        <v>0</v>
      </c>
      <c r="AH47" s="111" t="n">
        <f aca="false">Test!H28</f>
        <v>0</v>
      </c>
      <c r="AI47" s="111" t="n">
        <f aca="false">Test!I28</f>
        <v>0</v>
      </c>
      <c r="AJ47" s="110" t="n">
        <f aca="false">Test!J28</f>
        <v>0</v>
      </c>
      <c r="AK47" s="111" t="n">
        <f aca="false">Test!K28</f>
        <v>0</v>
      </c>
      <c r="AL47" s="111" t="n">
        <f aca="false">Test!L28</f>
        <v>0</v>
      </c>
      <c r="AM47" s="116" t="n">
        <f aca="false">AJ47/3600</f>
        <v>0</v>
      </c>
      <c r="AN47" s="117" t="n">
        <f aca="false">J47+AF47</f>
        <v>0</v>
      </c>
      <c r="AO47" s="84"/>
      <c r="AP47" s="84"/>
      <c r="AQ47" s="118" t="n">
        <f aca="false">AJ47/Z47</f>
        <v>0</v>
      </c>
      <c r="AR47" s="119" t="n">
        <f aca="false">AK47/AA47</f>
        <v>0</v>
      </c>
      <c r="AS47" s="120" t="e">
        <f aca="false">AL47/AB47</f>
        <v>#DIV/0!</v>
      </c>
      <c r="AT47" s="50"/>
      <c r="AU47" s="121" t="n">
        <f aca="false">ABS(V47-AF47)+ABS(W47-AG47)+ABS(X47-AH47)+ABS(Y47-AI47)</f>
        <v>17720.6358</v>
      </c>
      <c r="AV47" s="146"/>
      <c r="AX47" s="187"/>
    </row>
    <row r="48" customFormat="false" ht="12" hidden="false" customHeight="false" outlineLevel="0" collapsed="false">
      <c r="A48" s="151"/>
      <c r="B48" s="189"/>
      <c r="C48" s="172" t="n">
        <f aca="false">C40</f>
        <v>30</v>
      </c>
      <c r="D48" s="170" t="n">
        <f aca="false">D40</f>
        <v>28</v>
      </c>
      <c r="E48" s="80" t="n">
        <f aca="false">Anchor!B29</f>
        <v>16601.9384</v>
      </c>
      <c r="F48" s="81" t="n">
        <f aca="false">Anchor!C29</f>
        <v>38.1967</v>
      </c>
      <c r="G48" s="81" t="n">
        <f aca="false">Anchor!D29</f>
        <v>42.3956</v>
      </c>
      <c r="H48" s="82" t="n">
        <f aca="false">Anchor!E29</f>
        <v>43.076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29</f>
        <v>11373.872</v>
      </c>
      <c r="W48" s="81" t="n">
        <f aca="false">Anchor!G29</f>
        <v>38.8331</v>
      </c>
      <c r="X48" s="81" t="n">
        <f aca="false">Anchor!H29</f>
        <v>42.8304</v>
      </c>
      <c r="Y48" s="81" t="n">
        <f aca="false">Anchor!I29</f>
        <v>42.5581</v>
      </c>
      <c r="Z48" s="80" t="n">
        <f aca="false">Anchor!J29</f>
        <v>11447.49</v>
      </c>
      <c r="AA48" s="81" t="n">
        <f aca="false">Anchor!K29</f>
        <v>159.95</v>
      </c>
      <c r="AB48" s="81" t="n">
        <f aca="false">Anchor!L29</f>
        <v>0</v>
      </c>
      <c r="AC48" s="88" t="n">
        <f aca="false">Z48/3600</f>
        <v>3.17985833333333</v>
      </c>
      <c r="AD48" s="89" t="n">
        <f aca="false">E48+V48</f>
        <v>27975.8104</v>
      </c>
      <c r="AE48" s="187"/>
      <c r="AF48" s="80" t="n">
        <f aca="false">Test!F29</f>
        <v>0</v>
      </c>
      <c r="AG48" s="81" t="n">
        <f aca="false">Test!G29</f>
        <v>0</v>
      </c>
      <c r="AH48" s="81" t="n">
        <f aca="false">Test!H29</f>
        <v>0</v>
      </c>
      <c r="AI48" s="81" t="n">
        <f aca="false">Test!I29</f>
        <v>0</v>
      </c>
      <c r="AJ48" s="80" t="n">
        <f aca="false">Test!J29</f>
        <v>0</v>
      </c>
      <c r="AK48" s="81" t="n">
        <f aca="false">Test!K29</f>
        <v>0</v>
      </c>
      <c r="AL48" s="81" t="n">
        <f aca="false">Test!L29</f>
        <v>0</v>
      </c>
      <c r="AM48" s="88" t="n">
        <f aca="false">AJ48/3600</f>
        <v>0</v>
      </c>
      <c r="AN48" s="89" t="n">
        <f aca="false">J48+AF48</f>
        <v>0</v>
      </c>
      <c r="AO48" s="84"/>
      <c r="AP48" s="84"/>
      <c r="AQ48" s="90" t="n">
        <f aca="false">AJ48/Z48</f>
        <v>0</v>
      </c>
      <c r="AR48" s="91" t="n">
        <f aca="false">AK48/AA48</f>
        <v>0</v>
      </c>
      <c r="AS48" s="92" t="e">
        <f aca="false">AL48/AB48</f>
        <v>#DIV/0!</v>
      </c>
      <c r="AT48" s="50"/>
      <c r="AU48" s="107" t="n">
        <f aca="false">ABS(V48-AF48)+ABS(W48-AG48)+ABS(X48-AH48)+ABS(Y48-AI48)</f>
        <v>11498.0936</v>
      </c>
      <c r="AV48" s="146"/>
      <c r="AX48" s="187"/>
    </row>
    <row r="49" customFormat="false" ht="12" hidden="false" customHeight="false" outlineLevel="0" collapsed="false">
      <c r="A49" s="151"/>
      <c r="B49" s="189"/>
      <c r="C49" s="144" t="n">
        <f aca="false">C41</f>
        <v>30</v>
      </c>
      <c r="D49" s="151" t="n">
        <f aca="false">D41</f>
        <v>30</v>
      </c>
      <c r="E49" s="96" t="n">
        <f aca="false">Anchor!B30</f>
        <v>10080.9384</v>
      </c>
      <c r="F49" s="97" t="n">
        <f aca="false">Anchor!C30</f>
        <v>37.4303</v>
      </c>
      <c r="G49" s="97" t="n">
        <f aca="false">Anchor!D30</f>
        <v>42.0446</v>
      </c>
      <c r="H49" s="98" t="n">
        <f aca="false">Anchor!E30</f>
        <v>42.5732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30</f>
        <v>11373.872</v>
      </c>
      <c r="W49" s="97" t="n">
        <f aca="false">Anchor!G30</f>
        <v>38.8331</v>
      </c>
      <c r="X49" s="97" t="n">
        <f aca="false">Anchor!H30</f>
        <v>42.8304</v>
      </c>
      <c r="Y49" s="97" t="n">
        <f aca="false">Anchor!I30</f>
        <v>42.5581</v>
      </c>
      <c r="Z49" s="96" t="n">
        <f aca="false">Anchor!J30</f>
        <v>10971.8</v>
      </c>
      <c r="AA49" s="97" t="n">
        <f aca="false">Anchor!K30</f>
        <v>154.24</v>
      </c>
      <c r="AB49" s="97" t="n">
        <f aca="false">Anchor!L30</f>
        <v>0</v>
      </c>
      <c r="AC49" s="102" t="n">
        <f aca="false">Z49/3600</f>
        <v>3.04772222222222</v>
      </c>
      <c r="AD49" s="103" t="n">
        <f aca="false">E49+V49</f>
        <v>21454.8104</v>
      </c>
      <c r="AE49" s="187"/>
      <c r="AF49" s="96" t="n">
        <f aca="false">Test!F30</f>
        <v>0</v>
      </c>
      <c r="AG49" s="97" t="n">
        <f aca="false">Test!G30</f>
        <v>0</v>
      </c>
      <c r="AH49" s="97" t="n">
        <f aca="false">Test!H30</f>
        <v>0</v>
      </c>
      <c r="AI49" s="97" t="n">
        <f aca="false">Test!I30</f>
        <v>0</v>
      </c>
      <c r="AJ49" s="96" t="n">
        <f aca="false">Test!J30</f>
        <v>0</v>
      </c>
      <c r="AK49" s="97" t="n">
        <f aca="false">Test!K30</f>
        <v>0</v>
      </c>
      <c r="AL49" s="97" t="n">
        <f aca="false">Test!L30</f>
        <v>0</v>
      </c>
      <c r="AM49" s="102" t="n">
        <f aca="false">AJ49/3600</f>
        <v>0</v>
      </c>
      <c r="AN49" s="103" t="n">
        <f aca="false">J49+AF49</f>
        <v>0</v>
      </c>
      <c r="AO49" s="84"/>
      <c r="AP49" s="84"/>
      <c r="AQ49" s="104" t="n">
        <f aca="false">AJ49/Z49</f>
        <v>0</v>
      </c>
      <c r="AR49" s="105" t="n">
        <f aca="false">AK49/AA49</f>
        <v>0</v>
      </c>
      <c r="AS49" s="106" t="e">
        <f aca="false">AL49/AB49</f>
        <v>#DIV/0!</v>
      </c>
      <c r="AT49" s="50"/>
      <c r="AU49" s="107" t="n">
        <f aca="false">ABS(V49-AF49)+ABS(W49-AG49)+ABS(X49-AH49)+ABS(Y49-AI49)</f>
        <v>11498.0936</v>
      </c>
      <c r="AV49" s="146"/>
      <c r="AX49" s="187"/>
    </row>
    <row r="50" customFormat="false" ht="12" hidden="false" customHeight="false" outlineLevel="0" collapsed="false">
      <c r="A50" s="151"/>
      <c r="B50" s="189"/>
      <c r="C50" s="144" t="n">
        <f aca="false">C42</f>
        <v>30</v>
      </c>
      <c r="D50" s="151" t="n">
        <f aca="false">D42</f>
        <v>32</v>
      </c>
      <c r="E50" s="96" t="n">
        <f aca="false">Anchor!B31</f>
        <v>4757.6616</v>
      </c>
      <c r="F50" s="97" t="n">
        <f aca="false">Anchor!C31</f>
        <v>36.7037</v>
      </c>
      <c r="G50" s="97" t="n">
        <f aca="false">Anchor!D31</f>
        <v>41.4487</v>
      </c>
      <c r="H50" s="98" t="n">
        <f aca="false">Anchor!E31</f>
        <v>41.7334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31</f>
        <v>11373.872</v>
      </c>
      <c r="W50" s="97" t="n">
        <f aca="false">Anchor!G31</f>
        <v>38.8331</v>
      </c>
      <c r="X50" s="97" t="n">
        <f aca="false">Anchor!H31</f>
        <v>42.8304</v>
      </c>
      <c r="Y50" s="97" t="n">
        <f aca="false">Anchor!I31</f>
        <v>42.5581</v>
      </c>
      <c r="Z50" s="96" t="n">
        <f aca="false">Anchor!J31</f>
        <v>10769.98</v>
      </c>
      <c r="AA50" s="97" t="n">
        <f aca="false">Anchor!K31</f>
        <v>148.67</v>
      </c>
      <c r="AB50" s="97" t="n">
        <f aca="false">Anchor!L31</f>
        <v>0</v>
      </c>
      <c r="AC50" s="102" t="n">
        <f aca="false">Z50/3600</f>
        <v>2.99166111111111</v>
      </c>
      <c r="AD50" s="103" t="n">
        <f aca="false">E50+V50</f>
        <v>16131.5336</v>
      </c>
      <c r="AE50" s="187"/>
      <c r="AF50" s="96" t="n">
        <f aca="false">Test!F31</f>
        <v>0</v>
      </c>
      <c r="AG50" s="97" t="n">
        <f aca="false">Test!G31</f>
        <v>0</v>
      </c>
      <c r="AH50" s="97" t="n">
        <f aca="false">Test!H31</f>
        <v>0</v>
      </c>
      <c r="AI50" s="97" t="n">
        <f aca="false">Test!I31</f>
        <v>0</v>
      </c>
      <c r="AJ50" s="96" t="n">
        <f aca="false">Test!J31</f>
        <v>0</v>
      </c>
      <c r="AK50" s="97" t="n">
        <f aca="false">Test!K31</f>
        <v>0</v>
      </c>
      <c r="AL50" s="97" t="n">
        <f aca="false">Test!L31</f>
        <v>0</v>
      </c>
      <c r="AM50" s="102" t="n">
        <f aca="false">AJ50/3600</f>
        <v>0</v>
      </c>
      <c r="AN50" s="103" t="n">
        <f aca="false">J50+AF50</f>
        <v>0</v>
      </c>
      <c r="AO50" s="84"/>
      <c r="AP50" s="84"/>
      <c r="AQ50" s="104" t="n">
        <f aca="false">AJ50/Z50</f>
        <v>0</v>
      </c>
      <c r="AR50" s="105" t="n">
        <f aca="false">AK50/AA50</f>
        <v>0</v>
      </c>
      <c r="AS50" s="106" t="e">
        <f aca="false">AL50/AB50</f>
        <v>#DIV/0!</v>
      </c>
      <c r="AT50" s="50"/>
      <c r="AU50" s="107" t="n">
        <f aca="false">ABS(V50-AF50)+ABS(W50-AG50)+ABS(X50-AH50)+ABS(Y50-AI50)</f>
        <v>11498.0936</v>
      </c>
      <c r="AV50" s="146"/>
      <c r="AX50" s="187"/>
    </row>
    <row r="51" customFormat="false" ht="12.75" hidden="false" customHeight="false" outlineLevel="0" collapsed="false">
      <c r="A51" s="151"/>
      <c r="B51" s="189"/>
      <c r="C51" s="201" t="n">
        <f aca="false">C43</f>
        <v>30</v>
      </c>
      <c r="D51" s="202" t="n">
        <f aca="false">D43</f>
        <v>34</v>
      </c>
      <c r="E51" s="110" t="n">
        <f aca="false">Anchor!B32</f>
        <v>2154.312</v>
      </c>
      <c r="F51" s="111" t="n">
        <f aca="false">Anchor!C32</f>
        <v>36.2548</v>
      </c>
      <c r="G51" s="111" t="n">
        <f aca="false">Anchor!D32</f>
        <v>41.0463</v>
      </c>
      <c r="H51" s="112" t="n">
        <f aca="false">Anchor!E32</f>
        <v>41.1542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32</f>
        <v>11373.872</v>
      </c>
      <c r="W51" s="111" t="n">
        <f aca="false">Anchor!G32</f>
        <v>38.8331</v>
      </c>
      <c r="X51" s="111" t="n">
        <f aca="false">Anchor!H32</f>
        <v>42.8304</v>
      </c>
      <c r="Y51" s="111" t="n">
        <f aca="false">Anchor!I32</f>
        <v>42.5581</v>
      </c>
      <c r="Z51" s="110" t="n">
        <f aca="false">Anchor!J32</f>
        <v>10442.51</v>
      </c>
      <c r="AA51" s="111" t="n">
        <f aca="false">Anchor!K32</f>
        <v>142.95</v>
      </c>
      <c r="AB51" s="111" t="n">
        <f aca="false">Anchor!L32</f>
        <v>0</v>
      </c>
      <c r="AC51" s="116" t="n">
        <f aca="false">Z51/3600</f>
        <v>2.90069722222222</v>
      </c>
      <c r="AD51" s="117" t="n">
        <f aca="false">E51+V51</f>
        <v>13528.184</v>
      </c>
      <c r="AE51" s="187"/>
      <c r="AF51" s="110" t="n">
        <f aca="false">Test!F32</f>
        <v>0</v>
      </c>
      <c r="AG51" s="111" t="n">
        <f aca="false">Test!G32</f>
        <v>0</v>
      </c>
      <c r="AH51" s="111" t="n">
        <f aca="false">Test!H32</f>
        <v>0</v>
      </c>
      <c r="AI51" s="111" t="n">
        <f aca="false">Test!I32</f>
        <v>0</v>
      </c>
      <c r="AJ51" s="110" t="n">
        <f aca="false">Test!J32</f>
        <v>0</v>
      </c>
      <c r="AK51" s="111" t="n">
        <f aca="false">Test!K32</f>
        <v>0</v>
      </c>
      <c r="AL51" s="111" t="n">
        <f aca="false">Test!L32</f>
        <v>0</v>
      </c>
      <c r="AM51" s="116" t="n">
        <f aca="false">AJ51/3600</f>
        <v>0</v>
      </c>
      <c r="AN51" s="117" t="n">
        <f aca="false">J51+AF51</f>
        <v>0</v>
      </c>
      <c r="AO51" s="84"/>
      <c r="AP51" s="84"/>
      <c r="AQ51" s="118" t="n">
        <f aca="false">AJ51/Z51</f>
        <v>0</v>
      </c>
      <c r="AR51" s="119" t="n">
        <f aca="false">AK51/AA51</f>
        <v>0</v>
      </c>
      <c r="AS51" s="120" t="e">
        <f aca="false">AL51/AB51</f>
        <v>#DIV/0!</v>
      </c>
      <c r="AT51" s="50"/>
      <c r="AU51" s="107" t="n">
        <f aca="false">ABS(V51-AF51)+ABS(W51-AG51)+ABS(X51-AH51)+ABS(Y51-AI51)</f>
        <v>11498.0936</v>
      </c>
      <c r="AV51" s="146"/>
      <c r="AX51" s="187"/>
    </row>
    <row r="52" customFormat="false" ht="12" hidden="false" customHeight="false" outlineLevel="0" collapsed="false">
      <c r="A52" s="151"/>
      <c r="B52" s="171" t="s">
        <v>77</v>
      </c>
      <c r="C52" s="172" t="n">
        <f aca="false">C44</f>
        <v>26</v>
      </c>
      <c r="D52" s="170" t="n">
        <f aca="false">D44</f>
        <v>24</v>
      </c>
      <c r="E52" s="80" t="n">
        <f aca="false">Anchor!B33</f>
        <v>105621.4504</v>
      </c>
      <c r="F52" s="81" t="n">
        <f aca="false">Anchor!C33</f>
        <v>39.9104</v>
      </c>
      <c r="G52" s="81" t="n">
        <f aca="false">Anchor!D33</f>
        <v>41.6789</v>
      </c>
      <c r="H52" s="82" t="n">
        <f aca="false">Anchor!E33</f>
        <v>43.6038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33</f>
        <v>42291.2216</v>
      </c>
      <c r="W52" s="81" t="n">
        <f aca="false">Anchor!G33</f>
        <v>38.9827</v>
      </c>
      <c r="X52" s="81" t="n">
        <f aca="false">Anchor!H33</f>
        <v>42.198</v>
      </c>
      <c r="Y52" s="81" t="n">
        <f aca="false">Anchor!I33</f>
        <v>44.2803</v>
      </c>
      <c r="Z52" s="80" t="n">
        <f aca="false">Anchor!J33</f>
        <v>18790.92</v>
      </c>
      <c r="AA52" s="81" t="n">
        <f aca="false">Anchor!K33</f>
        <v>262.55</v>
      </c>
      <c r="AB52" s="81" t="n">
        <f aca="false">Anchor!L33</f>
        <v>0</v>
      </c>
      <c r="AC52" s="88" t="n">
        <f aca="false">Z52/3600</f>
        <v>5.2197</v>
      </c>
      <c r="AD52" s="89" t="n">
        <f aca="false">E52+V52</f>
        <v>147912.672</v>
      </c>
      <c r="AE52" s="187"/>
      <c r="AF52" s="80" t="n">
        <f aca="false">Test!F33</f>
        <v>0</v>
      </c>
      <c r="AG52" s="81" t="n">
        <f aca="false">Test!G33</f>
        <v>0</v>
      </c>
      <c r="AH52" s="81" t="n">
        <f aca="false">Test!H33</f>
        <v>0</v>
      </c>
      <c r="AI52" s="81" t="n">
        <f aca="false">Test!I33</f>
        <v>0</v>
      </c>
      <c r="AJ52" s="80" t="n">
        <f aca="false">Test!J33</f>
        <v>0</v>
      </c>
      <c r="AK52" s="81" t="n">
        <f aca="false">Test!K33</f>
        <v>0</v>
      </c>
      <c r="AL52" s="81" t="n">
        <f aca="false">Test!L33</f>
        <v>0</v>
      </c>
      <c r="AM52" s="88" t="n">
        <f aca="false">AJ52/3600</f>
        <v>0</v>
      </c>
      <c r="AN52" s="89" t="n">
        <f aca="false">J52+AF52</f>
        <v>0</v>
      </c>
      <c r="AO52" s="84"/>
      <c r="AP52" s="84"/>
      <c r="AQ52" s="90" t="n">
        <f aca="false">AJ52/Z52</f>
        <v>0</v>
      </c>
      <c r="AR52" s="91" t="n">
        <f aca="false">AK52/AA52</f>
        <v>0</v>
      </c>
      <c r="AS52" s="92" t="e">
        <f aca="false">AL52/AB52</f>
        <v>#DIV/0!</v>
      </c>
      <c r="AT52" s="50"/>
      <c r="AU52" s="93" t="n">
        <f aca="false">ABS(V52-AF52)+ABS(W52-AG52)+ABS(X52-AH52)+ABS(Y52-AI52)</f>
        <v>42416.6826</v>
      </c>
      <c r="AV52" s="146"/>
      <c r="AX52" s="187"/>
    </row>
    <row r="53" customFormat="false" ht="12" hidden="false" customHeight="false" outlineLevel="0" collapsed="false">
      <c r="A53" s="151"/>
      <c r="B53" s="189"/>
      <c r="C53" s="144" t="n">
        <f aca="false">C45</f>
        <v>26</v>
      </c>
      <c r="D53" s="151" t="n">
        <f aca="false">D45</f>
        <v>26</v>
      </c>
      <c r="E53" s="96" t="n">
        <f aca="false">Anchor!B34</f>
        <v>62252.2808</v>
      </c>
      <c r="F53" s="97" t="n">
        <f aca="false">Anchor!C34</f>
        <v>37.6897</v>
      </c>
      <c r="G53" s="97" t="n">
        <f aca="false">Anchor!D34</f>
        <v>40.8739</v>
      </c>
      <c r="H53" s="98" t="n">
        <f aca="false">Anchor!E34</f>
        <v>42.9964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34</f>
        <v>42291.2216</v>
      </c>
      <c r="W53" s="97" t="n">
        <f aca="false">Anchor!G34</f>
        <v>38.9827</v>
      </c>
      <c r="X53" s="97" t="n">
        <f aca="false">Anchor!H34</f>
        <v>42.198</v>
      </c>
      <c r="Y53" s="97" t="n">
        <f aca="false">Anchor!I34</f>
        <v>44.2803</v>
      </c>
      <c r="Z53" s="96" t="n">
        <f aca="false">Anchor!J34</f>
        <v>17427</v>
      </c>
      <c r="AA53" s="97" t="n">
        <f aca="false">Anchor!K34</f>
        <v>240.29</v>
      </c>
      <c r="AB53" s="97" t="n">
        <f aca="false">Anchor!L34</f>
        <v>0</v>
      </c>
      <c r="AC53" s="102" t="n">
        <f aca="false">Z53/3600</f>
        <v>4.84083333333333</v>
      </c>
      <c r="AD53" s="103" t="n">
        <f aca="false">E53+V53</f>
        <v>104543.5024</v>
      </c>
      <c r="AE53" s="187"/>
      <c r="AF53" s="96" t="n">
        <f aca="false">Test!F34</f>
        <v>0</v>
      </c>
      <c r="AG53" s="97" t="n">
        <f aca="false">Test!G34</f>
        <v>0</v>
      </c>
      <c r="AH53" s="97" t="n">
        <f aca="false">Test!H34</f>
        <v>0</v>
      </c>
      <c r="AI53" s="97" t="n">
        <f aca="false">Test!I34</f>
        <v>0</v>
      </c>
      <c r="AJ53" s="96" t="n">
        <f aca="false">Test!J34</f>
        <v>0</v>
      </c>
      <c r="AK53" s="97" t="n">
        <f aca="false">Test!K34</f>
        <v>0</v>
      </c>
      <c r="AL53" s="97" t="n">
        <f aca="false">Test!L34</f>
        <v>0</v>
      </c>
      <c r="AM53" s="102" t="n">
        <f aca="false">AJ53/3600</f>
        <v>0</v>
      </c>
      <c r="AN53" s="103" t="n">
        <f aca="false">J53+AF53</f>
        <v>0</v>
      </c>
      <c r="AO53" s="84"/>
      <c r="AP53" s="84"/>
      <c r="AQ53" s="104" t="n">
        <f aca="false">AJ53/Z53</f>
        <v>0</v>
      </c>
      <c r="AR53" s="105" t="n">
        <f aca="false">AK53/AA53</f>
        <v>0</v>
      </c>
      <c r="AS53" s="106" t="e">
        <f aca="false">AL53/AB53</f>
        <v>#DIV/0!</v>
      </c>
      <c r="AT53" s="50"/>
      <c r="AU53" s="107" t="n">
        <f aca="false">ABS(V53-AF53)+ABS(W53-AG53)+ABS(X53-AH53)+ABS(Y53-AI53)</f>
        <v>42416.6826</v>
      </c>
      <c r="AV53" s="146"/>
      <c r="AX53" s="187"/>
    </row>
    <row r="54" customFormat="false" ht="12" hidden="false" customHeight="false" outlineLevel="0" collapsed="false">
      <c r="A54" s="151"/>
      <c r="B54" s="189"/>
      <c r="C54" s="144" t="n">
        <f aca="false">C46</f>
        <v>26</v>
      </c>
      <c r="D54" s="151" t="n">
        <f aca="false">D46</f>
        <v>28</v>
      </c>
      <c r="E54" s="96" t="n">
        <f aca="false">Anchor!B35</f>
        <v>32758.3256</v>
      </c>
      <c r="F54" s="97" t="n">
        <f aca="false">Anchor!C35</f>
        <v>36.2173</v>
      </c>
      <c r="G54" s="97" t="n">
        <f aca="false">Anchor!D35</f>
        <v>40.2277</v>
      </c>
      <c r="H54" s="98" t="n">
        <f aca="false">Anchor!E35</f>
        <v>42.54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35</f>
        <v>42291.2216</v>
      </c>
      <c r="W54" s="97" t="n">
        <f aca="false">Anchor!G35</f>
        <v>38.9827</v>
      </c>
      <c r="X54" s="97" t="n">
        <f aca="false">Anchor!H35</f>
        <v>42.198</v>
      </c>
      <c r="Y54" s="97" t="n">
        <f aca="false">Anchor!I35</f>
        <v>44.2803</v>
      </c>
      <c r="Z54" s="96" t="n">
        <f aca="false">Anchor!J35</f>
        <v>16270.13</v>
      </c>
      <c r="AA54" s="97" t="n">
        <f aca="false">Anchor!K35</f>
        <v>218.31</v>
      </c>
      <c r="AB54" s="97" t="n">
        <f aca="false">Anchor!L35</f>
        <v>0</v>
      </c>
      <c r="AC54" s="102" t="n">
        <f aca="false">Z54/3600</f>
        <v>4.51948055555556</v>
      </c>
      <c r="AD54" s="103" t="n">
        <f aca="false">E54+V54</f>
        <v>75049.5472</v>
      </c>
      <c r="AE54" s="187"/>
      <c r="AF54" s="96" t="n">
        <f aca="false">Test!F35</f>
        <v>0</v>
      </c>
      <c r="AG54" s="97" t="n">
        <f aca="false">Test!G35</f>
        <v>0</v>
      </c>
      <c r="AH54" s="97" t="n">
        <f aca="false">Test!H35</f>
        <v>0</v>
      </c>
      <c r="AI54" s="97" t="n">
        <f aca="false">Test!I35</f>
        <v>0</v>
      </c>
      <c r="AJ54" s="96" t="n">
        <f aca="false">Test!J35</f>
        <v>0</v>
      </c>
      <c r="AK54" s="97" t="n">
        <f aca="false">Test!K35</f>
        <v>0</v>
      </c>
      <c r="AL54" s="97" t="n">
        <f aca="false">Test!L35</f>
        <v>0</v>
      </c>
      <c r="AM54" s="102" t="n">
        <f aca="false">AJ54/3600</f>
        <v>0</v>
      </c>
      <c r="AN54" s="103" t="n">
        <f aca="false">J54+AF54</f>
        <v>0</v>
      </c>
      <c r="AO54" s="84"/>
      <c r="AP54" s="84"/>
      <c r="AQ54" s="104" t="n">
        <f aca="false">AJ54/Z54</f>
        <v>0</v>
      </c>
      <c r="AR54" s="105" t="n">
        <f aca="false">AK54/AA54</f>
        <v>0</v>
      </c>
      <c r="AS54" s="106" t="e">
        <f aca="false">AL54/AB54</f>
        <v>#DIV/0!</v>
      </c>
      <c r="AT54" s="50"/>
      <c r="AU54" s="107" t="n">
        <f aca="false">ABS(V54-AF54)+ABS(W54-AG54)+ABS(X54-AH54)+ABS(Y54-AI54)</f>
        <v>42416.6826</v>
      </c>
      <c r="AV54" s="146"/>
      <c r="AX54" s="187"/>
    </row>
    <row r="55" customFormat="false" ht="12.75" hidden="false" customHeight="false" outlineLevel="0" collapsed="false">
      <c r="A55" s="151"/>
      <c r="B55" s="189"/>
      <c r="C55" s="201" t="n">
        <f aca="false">C47</f>
        <v>26</v>
      </c>
      <c r="D55" s="202" t="n">
        <f aca="false">D47</f>
        <v>30</v>
      </c>
      <c r="E55" s="110" t="n">
        <f aca="false">Anchor!B36</f>
        <v>16968.724</v>
      </c>
      <c r="F55" s="111" t="n">
        <f aca="false">Anchor!C36</f>
        <v>35.2955</v>
      </c>
      <c r="G55" s="111" t="n">
        <f aca="false">Anchor!D36</f>
        <v>39.9799</v>
      </c>
      <c r="H55" s="112" t="n">
        <f aca="false">Anchor!E36</f>
        <v>42.4042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6</f>
        <v>42291.2216</v>
      </c>
      <c r="W55" s="111" t="n">
        <f aca="false">Anchor!G36</f>
        <v>38.9827</v>
      </c>
      <c r="X55" s="111" t="n">
        <f aca="false">Anchor!H36</f>
        <v>42.198</v>
      </c>
      <c r="Y55" s="111" t="n">
        <f aca="false">Anchor!I36</f>
        <v>44.2803</v>
      </c>
      <c r="Z55" s="110" t="n">
        <f aca="false">Anchor!J36</f>
        <v>15107.93</v>
      </c>
      <c r="AA55" s="111" t="n">
        <f aca="false">Anchor!K36</f>
        <v>203.61</v>
      </c>
      <c r="AB55" s="111" t="n">
        <f aca="false">Anchor!L36</f>
        <v>0</v>
      </c>
      <c r="AC55" s="116" t="n">
        <f aca="false">Z55/3600</f>
        <v>4.19664722222222</v>
      </c>
      <c r="AD55" s="117" t="n">
        <f aca="false">E55+V55</f>
        <v>59259.9456</v>
      </c>
      <c r="AE55" s="187"/>
      <c r="AF55" s="110" t="n">
        <f aca="false">Test!F36</f>
        <v>0</v>
      </c>
      <c r="AG55" s="111" t="n">
        <f aca="false">Test!G36</f>
        <v>0</v>
      </c>
      <c r="AH55" s="111" t="n">
        <f aca="false">Test!H36</f>
        <v>0</v>
      </c>
      <c r="AI55" s="111" t="n">
        <f aca="false">Test!I36</f>
        <v>0</v>
      </c>
      <c r="AJ55" s="110" t="n">
        <f aca="false">Test!J36</f>
        <v>0</v>
      </c>
      <c r="AK55" s="111" t="n">
        <f aca="false">Test!K36</f>
        <v>0</v>
      </c>
      <c r="AL55" s="111" t="n">
        <f aca="false">Test!L36</f>
        <v>0</v>
      </c>
      <c r="AM55" s="116" t="n">
        <f aca="false">AJ55/3600</f>
        <v>0</v>
      </c>
      <c r="AN55" s="117" t="n">
        <f aca="false">J55+AF55</f>
        <v>0</v>
      </c>
      <c r="AO55" s="84"/>
      <c r="AP55" s="84"/>
      <c r="AQ55" s="118" t="n">
        <f aca="false">AJ55/Z55</f>
        <v>0</v>
      </c>
      <c r="AR55" s="119" t="n">
        <f aca="false">AK55/AA55</f>
        <v>0</v>
      </c>
      <c r="AS55" s="120" t="e">
        <f aca="false">AL55/AB55</f>
        <v>#DIV/0!</v>
      </c>
      <c r="AT55" s="50"/>
      <c r="AU55" s="121" t="n">
        <f aca="false">ABS(V55-AF55)+ABS(W55-AG55)+ABS(X55-AH55)+ABS(Y55-AI55)</f>
        <v>42416.6826</v>
      </c>
      <c r="AV55" s="146"/>
      <c r="AX55" s="187"/>
    </row>
    <row r="56" customFormat="false" ht="12" hidden="false" customHeight="false" outlineLevel="0" collapsed="false">
      <c r="A56" s="151"/>
      <c r="B56" s="189"/>
      <c r="C56" s="172" t="n">
        <f aca="false">C48</f>
        <v>30</v>
      </c>
      <c r="D56" s="170" t="n">
        <f aca="false">D48</f>
        <v>28</v>
      </c>
      <c r="E56" s="80" t="n">
        <f aca="false">Anchor!B37</f>
        <v>47621.0824</v>
      </c>
      <c r="F56" s="81" t="n">
        <f aca="false">Anchor!C37</f>
        <v>36.3521</v>
      </c>
      <c r="G56" s="81" t="n">
        <f aca="false">Anchor!D37</f>
        <v>40.2171</v>
      </c>
      <c r="H56" s="82" t="n">
        <f aca="false">Anchor!E37</f>
        <v>42.4577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7</f>
        <v>27971.6592</v>
      </c>
      <c r="W56" s="81" t="n">
        <f aca="false">Anchor!G37</f>
        <v>36.4037</v>
      </c>
      <c r="X56" s="81" t="n">
        <f aca="false">Anchor!H37</f>
        <v>40.8358</v>
      </c>
      <c r="Y56" s="81" t="n">
        <f aca="false">Anchor!I37</f>
        <v>43.057</v>
      </c>
      <c r="Z56" s="80" t="n">
        <f aca="false">Anchor!J37</f>
        <v>15820.47</v>
      </c>
      <c r="AA56" s="81" t="n">
        <f aca="false">Anchor!K37</f>
        <v>221.87</v>
      </c>
      <c r="AB56" s="81" t="n">
        <f aca="false">Anchor!L37</f>
        <v>0</v>
      </c>
      <c r="AC56" s="88" t="n">
        <f aca="false">Z56/3600</f>
        <v>4.394575</v>
      </c>
      <c r="AD56" s="89" t="n">
        <f aca="false">E56+V56</f>
        <v>75592.7416</v>
      </c>
      <c r="AE56" s="187"/>
      <c r="AF56" s="80" t="n">
        <f aca="false">Test!F37</f>
        <v>0</v>
      </c>
      <c r="AG56" s="81" t="n">
        <f aca="false">Test!G37</f>
        <v>0</v>
      </c>
      <c r="AH56" s="81" t="n">
        <f aca="false">Test!H37</f>
        <v>0</v>
      </c>
      <c r="AI56" s="81" t="n">
        <f aca="false">Test!I37</f>
        <v>0</v>
      </c>
      <c r="AJ56" s="80" t="n">
        <f aca="false">Test!J37</f>
        <v>0</v>
      </c>
      <c r="AK56" s="81" t="n">
        <f aca="false">Test!K37</f>
        <v>0</v>
      </c>
      <c r="AL56" s="81" t="n">
        <f aca="false">Test!L37</f>
        <v>0</v>
      </c>
      <c r="AM56" s="88" t="n">
        <f aca="false">AJ56/3600</f>
        <v>0</v>
      </c>
      <c r="AN56" s="89" t="n">
        <f aca="false">J56+AF56</f>
        <v>0</v>
      </c>
      <c r="AO56" s="84"/>
      <c r="AP56" s="84"/>
      <c r="AQ56" s="90" t="n">
        <f aca="false">AJ56/Z56</f>
        <v>0</v>
      </c>
      <c r="AR56" s="91" t="n">
        <f aca="false">AK56/AA56</f>
        <v>0</v>
      </c>
      <c r="AS56" s="92" t="e">
        <f aca="false">AL56/AB56</f>
        <v>#DIV/0!</v>
      </c>
      <c r="AT56" s="50"/>
      <c r="AU56" s="107" t="n">
        <f aca="false">ABS(V56-AF56)+ABS(W56-AG56)+ABS(X56-AH56)+ABS(Y56-AI56)</f>
        <v>28091.9557</v>
      </c>
      <c r="AV56" s="146"/>
      <c r="AX56" s="187"/>
    </row>
    <row r="57" customFormat="false" ht="12" hidden="false" customHeight="false" outlineLevel="0" collapsed="false">
      <c r="A57" s="151"/>
      <c r="B57" s="189"/>
      <c r="C57" s="144" t="n">
        <f aca="false">C49</f>
        <v>30</v>
      </c>
      <c r="D57" s="151" t="n">
        <f aca="false">D49</f>
        <v>30</v>
      </c>
      <c r="E57" s="96" t="n">
        <f aca="false">Anchor!B38</f>
        <v>29630.1504</v>
      </c>
      <c r="F57" s="97" t="n">
        <f aca="false">Anchor!C38</f>
        <v>35.1951</v>
      </c>
      <c r="G57" s="97" t="n">
        <f aca="false">Anchor!D38</f>
        <v>39.8427</v>
      </c>
      <c r="H57" s="98" t="n">
        <f aca="false">Anchor!E38</f>
        <v>42.1799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8</f>
        <v>27971.6592</v>
      </c>
      <c r="W57" s="97" t="n">
        <f aca="false">Anchor!G38</f>
        <v>36.4037</v>
      </c>
      <c r="X57" s="97" t="n">
        <f aca="false">Anchor!H38</f>
        <v>40.8358</v>
      </c>
      <c r="Y57" s="97" t="n">
        <f aca="false">Anchor!I38</f>
        <v>43.057</v>
      </c>
      <c r="Z57" s="96" t="n">
        <f aca="false">Anchor!J38</f>
        <v>14975.77</v>
      </c>
      <c r="AA57" s="97" t="n">
        <f aca="false">Anchor!K38</f>
        <v>211.82</v>
      </c>
      <c r="AB57" s="97" t="n">
        <f aca="false">Anchor!L38</f>
        <v>0</v>
      </c>
      <c r="AC57" s="102" t="n">
        <f aca="false">Z57/3600</f>
        <v>4.15993611111111</v>
      </c>
      <c r="AD57" s="103" t="n">
        <f aca="false">E57+V57</f>
        <v>57601.8096</v>
      </c>
      <c r="AE57" s="187"/>
      <c r="AF57" s="96" t="n">
        <f aca="false">Test!F38</f>
        <v>0</v>
      </c>
      <c r="AG57" s="97" t="n">
        <f aca="false">Test!G38</f>
        <v>0</v>
      </c>
      <c r="AH57" s="97" t="n">
        <f aca="false">Test!H38</f>
        <v>0</v>
      </c>
      <c r="AI57" s="97" t="n">
        <f aca="false">Test!I38</f>
        <v>0</v>
      </c>
      <c r="AJ57" s="96" t="n">
        <f aca="false">Test!J38</f>
        <v>0</v>
      </c>
      <c r="AK57" s="97" t="n">
        <f aca="false">Test!K38</f>
        <v>0</v>
      </c>
      <c r="AL57" s="97" t="n">
        <f aca="false">Test!L38</f>
        <v>0</v>
      </c>
      <c r="AM57" s="102" t="n">
        <f aca="false">AJ57/3600</f>
        <v>0</v>
      </c>
      <c r="AN57" s="103" t="n">
        <f aca="false">J57+AF57</f>
        <v>0</v>
      </c>
      <c r="AO57" s="84"/>
      <c r="AP57" s="84"/>
      <c r="AQ57" s="104" t="n">
        <f aca="false">AJ57/Z57</f>
        <v>0</v>
      </c>
      <c r="AR57" s="105" t="n">
        <f aca="false">AK57/AA57</f>
        <v>0</v>
      </c>
      <c r="AS57" s="106" t="e">
        <f aca="false">AL57/AB57</f>
        <v>#DIV/0!</v>
      </c>
      <c r="AT57" s="50"/>
      <c r="AU57" s="107" t="n">
        <f aca="false">ABS(V57-AF57)+ABS(W57-AG57)+ABS(X57-AH57)+ABS(Y57-AI57)</f>
        <v>28091.9557</v>
      </c>
      <c r="AV57" s="146"/>
      <c r="AX57" s="187"/>
    </row>
    <row r="58" customFormat="false" ht="12" hidden="false" customHeight="false" outlineLevel="0" collapsed="false">
      <c r="A58" s="151"/>
      <c r="B58" s="189"/>
      <c r="C58" s="144" t="n">
        <f aca="false">C50</f>
        <v>30</v>
      </c>
      <c r="D58" s="151" t="n">
        <f aca="false">D50</f>
        <v>32</v>
      </c>
      <c r="E58" s="96" t="n">
        <f aca="false">Anchor!B39</f>
        <v>15019.7896</v>
      </c>
      <c r="F58" s="97" t="n">
        <f aca="false">Anchor!C39</f>
        <v>34.1418</v>
      </c>
      <c r="G58" s="97" t="n">
        <f aca="false">Anchor!D39</f>
        <v>39.2167</v>
      </c>
      <c r="H58" s="98" t="n">
        <f aca="false">Anchor!E39</f>
        <v>41.7295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9</f>
        <v>27971.6592</v>
      </c>
      <c r="W58" s="97" t="n">
        <f aca="false">Anchor!G39</f>
        <v>36.4037</v>
      </c>
      <c r="X58" s="97" t="n">
        <f aca="false">Anchor!H39</f>
        <v>40.8358</v>
      </c>
      <c r="Y58" s="97" t="n">
        <f aca="false">Anchor!I39</f>
        <v>43.057</v>
      </c>
      <c r="Z58" s="96" t="n">
        <f aca="false">Anchor!J39</f>
        <v>14111.64</v>
      </c>
      <c r="AA58" s="97" t="n">
        <f aca="false">Anchor!K39</f>
        <v>200.18</v>
      </c>
      <c r="AB58" s="97" t="n">
        <f aca="false">Anchor!L39</f>
        <v>0</v>
      </c>
      <c r="AC58" s="102" t="n">
        <f aca="false">Z58/3600</f>
        <v>3.9199</v>
      </c>
      <c r="AD58" s="103" t="n">
        <f aca="false">E58+V58</f>
        <v>42991.4488</v>
      </c>
      <c r="AE58" s="187"/>
      <c r="AF58" s="96" t="n">
        <f aca="false">Test!F39</f>
        <v>0</v>
      </c>
      <c r="AG58" s="97" t="n">
        <f aca="false">Test!G39</f>
        <v>0</v>
      </c>
      <c r="AH58" s="97" t="n">
        <f aca="false">Test!H39</f>
        <v>0</v>
      </c>
      <c r="AI58" s="97" t="n">
        <f aca="false">Test!I39</f>
        <v>0</v>
      </c>
      <c r="AJ58" s="96" t="n">
        <f aca="false">Test!J39</f>
        <v>0</v>
      </c>
      <c r="AK58" s="97" t="n">
        <f aca="false">Test!K39</f>
        <v>0</v>
      </c>
      <c r="AL58" s="97" t="n">
        <f aca="false">Test!L39</f>
        <v>0</v>
      </c>
      <c r="AM58" s="102" t="n">
        <f aca="false">AJ58/3600</f>
        <v>0</v>
      </c>
      <c r="AN58" s="103" t="n">
        <f aca="false">J58+AF58</f>
        <v>0</v>
      </c>
      <c r="AO58" s="84"/>
      <c r="AP58" s="84"/>
      <c r="AQ58" s="104" t="n">
        <f aca="false">AJ58/Z58</f>
        <v>0</v>
      </c>
      <c r="AR58" s="105" t="n">
        <f aca="false">AK58/AA58</f>
        <v>0</v>
      </c>
      <c r="AS58" s="106" t="e">
        <f aca="false">AL58/AB58</f>
        <v>#DIV/0!</v>
      </c>
      <c r="AT58" s="50"/>
      <c r="AU58" s="107" t="n">
        <f aca="false">ABS(V58-AF58)+ABS(W58-AG58)+ABS(X58-AH58)+ABS(Y58-AI58)</f>
        <v>28091.9557</v>
      </c>
      <c r="AV58" s="146"/>
      <c r="AX58" s="187"/>
    </row>
    <row r="59" customFormat="false" ht="12.75" hidden="false" customHeight="false" outlineLevel="0" collapsed="false">
      <c r="A59" s="202"/>
      <c r="B59" s="215"/>
      <c r="C59" s="201" t="n">
        <f aca="false">C51</f>
        <v>30</v>
      </c>
      <c r="D59" s="202" t="n">
        <f aca="false">D51</f>
        <v>34</v>
      </c>
      <c r="E59" s="110" t="n">
        <f aca="false">Anchor!B40</f>
        <v>7122.1096</v>
      </c>
      <c r="F59" s="111" t="n">
        <f aca="false">Anchor!C40</f>
        <v>33.4486</v>
      </c>
      <c r="G59" s="111" t="n">
        <f aca="false">Anchor!D40</f>
        <v>38.8636</v>
      </c>
      <c r="H59" s="112" t="n">
        <f aca="false">Anchor!E40</f>
        <v>41.4929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40</f>
        <v>27971.6592</v>
      </c>
      <c r="W59" s="111" t="n">
        <f aca="false">Anchor!G40</f>
        <v>36.4037</v>
      </c>
      <c r="X59" s="111" t="n">
        <f aca="false">Anchor!H40</f>
        <v>40.8358</v>
      </c>
      <c r="Y59" s="111" t="n">
        <f aca="false">Anchor!I40</f>
        <v>43.057</v>
      </c>
      <c r="Z59" s="110" t="n">
        <f aca="false">Anchor!J40</f>
        <v>13528.03</v>
      </c>
      <c r="AA59" s="111" t="n">
        <f aca="false">Anchor!K40</f>
        <v>191.39</v>
      </c>
      <c r="AB59" s="111" t="n">
        <f aca="false">Anchor!L40</f>
        <v>0</v>
      </c>
      <c r="AC59" s="116" t="n">
        <f aca="false">Z59/3600</f>
        <v>3.75778611111111</v>
      </c>
      <c r="AD59" s="117" t="n">
        <f aca="false">E59+V59</f>
        <v>35093.7688</v>
      </c>
      <c r="AE59" s="187"/>
      <c r="AF59" s="110" t="n">
        <f aca="false">Test!F40</f>
        <v>0</v>
      </c>
      <c r="AG59" s="111" t="n">
        <f aca="false">Test!G40</f>
        <v>0</v>
      </c>
      <c r="AH59" s="111" t="n">
        <f aca="false">Test!H40</f>
        <v>0</v>
      </c>
      <c r="AI59" s="111" t="n">
        <f aca="false">Test!I40</f>
        <v>0</v>
      </c>
      <c r="AJ59" s="110" t="n">
        <f aca="false">Test!J40</f>
        <v>0</v>
      </c>
      <c r="AK59" s="111" t="n">
        <f aca="false">Test!K40</f>
        <v>0</v>
      </c>
      <c r="AL59" s="111" t="n">
        <f aca="false">Test!L40</f>
        <v>0</v>
      </c>
      <c r="AM59" s="116" t="n">
        <f aca="false">AJ59/3600</f>
        <v>0</v>
      </c>
      <c r="AN59" s="117" t="n">
        <f aca="false">J59+AF59</f>
        <v>0</v>
      </c>
      <c r="AO59" s="84"/>
      <c r="AP59" s="84"/>
      <c r="AQ59" s="118" t="n">
        <f aca="false">AJ59/Z59</f>
        <v>0</v>
      </c>
      <c r="AR59" s="119" t="n">
        <f aca="false">AK59/AA59</f>
        <v>0</v>
      </c>
      <c r="AS59" s="120" t="e">
        <f aca="false">AL59/AB59</f>
        <v>#DIV/0!</v>
      </c>
      <c r="AT59" s="50"/>
      <c r="AU59" s="121" t="n">
        <f aca="false">ABS(V59-AF59)+ABS(W59-AG59)+ABS(X59-AH59)+ABS(Y59-AI59)</f>
        <v>28091.9557</v>
      </c>
      <c r="AV59" s="146"/>
      <c r="AX59" s="187"/>
    </row>
    <row r="60" customFormat="false" ht="12" hidden="false" customHeight="false" outlineLevel="0" collapsed="false">
      <c r="C60" s="150"/>
      <c r="D60" s="150"/>
      <c r="I60" s="187"/>
      <c r="N60" s="216"/>
      <c r="O60" s="125"/>
      <c r="P60" s="125"/>
      <c r="Q60" s="126"/>
      <c r="R60" s="125"/>
      <c r="S60" s="125"/>
      <c r="T60" s="126"/>
      <c r="U60" s="187"/>
      <c r="AE60" s="187"/>
      <c r="AO60" s="187"/>
      <c r="AP60" s="187"/>
      <c r="AX60" s="187"/>
    </row>
    <row r="61" customFormat="false" ht="12.75" hidden="false" customHeight="false" outlineLevel="0" collapsed="false">
      <c r="A61" s="150"/>
      <c r="B61" s="150"/>
      <c r="C61" s="150"/>
      <c r="D61" s="150"/>
      <c r="I61" s="187"/>
      <c r="N61" s="216"/>
      <c r="O61" s="125"/>
      <c r="P61" s="125"/>
      <c r="Q61" s="127"/>
      <c r="R61" s="125"/>
      <c r="S61" s="125"/>
      <c r="T61" s="127"/>
      <c r="U61" s="187"/>
      <c r="AE61" s="187"/>
      <c r="AO61" s="187"/>
      <c r="AP61" s="187"/>
      <c r="AX61" s="187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AT63" s="150"/>
      <c r="AV63" s="150"/>
      <c r="AW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0</v>
      </c>
      <c r="AR64" s="130" t="n">
        <f aca="false">GEOMEAN(AR4:AR59)</f>
        <v>0</v>
      </c>
      <c r="AS64" s="131" t="n">
        <f aca="false">GEOMEAN(AS4:AS59)</f>
        <v>0</v>
      </c>
      <c r="AT64" s="150"/>
      <c r="AU64" s="218" t="str">
        <f aca="false">IF(SUM(AU4:AU59)=0,"Matched","Not matched")</f>
        <v>Not matched</v>
      </c>
      <c r="AV64" s="150"/>
      <c r="AW64" s="150"/>
      <c r="AX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AT65" s="150"/>
      <c r="AV65" s="150"/>
      <c r="AW65" s="150"/>
      <c r="AX65" s="150"/>
    </row>
    <row r="66" customFormat="false" ht="12" hidden="false" customHeight="false" outlineLevel="0" collapsed="false">
      <c r="K66" s="219"/>
      <c r="O66" s="85"/>
      <c r="P66" s="86"/>
      <c r="Q66" s="86"/>
      <c r="R66" s="85"/>
      <c r="S66" s="86"/>
      <c r="T66" s="87"/>
      <c r="AT66" s="150"/>
      <c r="AV66" s="150"/>
      <c r="AW66" s="150"/>
      <c r="AX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AT67" s="150"/>
      <c r="AV67" s="150"/>
      <c r="AW67" s="150"/>
      <c r="AX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150"/>
      <c r="AV68" s="150"/>
      <c r="AW68" s="150"/>
      <c r="AX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150"/>
      <c r="AV69" s="150"/>
      <c r="AW69" s="150"/>
      <c r="AX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150"/>
      <c r="AV70" s="150"/>
      <c r="AW70" s="150"/>
      <c r="AX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150"/>
      <c r="AV71" s="150"/>
      <c r="AW71" s="150"/>
      <c r="AX71" s="150"/>
    </row>
    <row r="72" customFormat="false" ht="12.75" hidden="false" customHeight="false" outlineLevel="0" collapsed="false"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</row>
    <row r="74" customFormat="false" ht="12" hidden="false" customHeight="false" outlineLevel="0" collapsed="false">
      <c r="O74" s="222"/>
      <c r="P74" s="222"/>
      <c r="Q74" s="222"/>
      <c r="R74" s="222"/>
      <c r="S74" s="222"/>
      <c r="T74" s="222"/>
      <c r="AN74" s="150"/>
      <c r="AW74" s="150"/>
      <c r="AX74" s="150"/>
      <c r="AY74" s="150"/>
      <c r="AZ74" s="150"/>
      <c r="BA74" s="150"/>
    </row>
    <row r="75" customFormat="false" ht="12" hidden="false" customHeight="false" outlineLevel="0" collapsed="false">
      <c r="O75" s="222"/>
      <c r="P75" s="222"/>
      <c r="Q75" s="222"/>
      <c r="R75" s="222"/>
      <c r="S75" s="222"/>
      <c r="T75" s="222"/>
      <c r="AN75" s="150"/>
      <c r="AW75" s="150"/>
      <c r="AX75" s="150"/>
      <c r="AY75" s="150"/>
      <c r="AZ75" s="150"/>
      <c r="BA75" s="150"/>
    </row>
    <row r="76" customFormat="false" ht="12" hidden="false" customHeight="false" outlineLevel="0" collapsed="false">
      <c r="O76" s="222"/>
      <c r="P76" s="222"/>
      <c r="Q76" s="222"/>
      <c r="R76" s="222"/>
      <c r="S76" s="222"/>
      <c r="T76" s="222"/>
      <c r="AN76" s="150"/>
      <c r="AW76" s="150"/>
      <c r="AX76" s="150"/>
      <c r="AY76" s="150"/>
      <c r="AZ76" s="150"/>
      <c r="BA76" s="150"/>
    </row>
    <row r="77" customFormat="false" ht="12" hidden="false" customHeight="false" outlineLevel="0" collapsed="false"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2"/>
      <c r="P77" s="222"/>
      <c r="Q77" s="222"/>
      <c r="R77" s="222"/>
      <c r="S77" s="222"/>
      <c r="T77" s="222"/>
      <c r="U77" s="223"/>
      <c r="V77" s="223"/>
      <c r="W77" s="223"/>
      <c r="X77" s="223"/>
      <c r="Y77" s="223"/>
      <c r="Z77" s="223"/>
      <c r="AA77" s="223"/>
      <c r="AB77" s="223"/>
      <c r="AC77" s="224"/>
      <c r="AE77" s="150"/>
      <c r="AF77" s="150"/>
      <c r="AG77" s="150"/>
      <c r="AH77" s="150"/>
      <c r="AI77" s="150"/>
      <c r="AJ77" s="150"/>
      <c r="AK77" s="150"/>
      <c r="AL77" s="150"/>
      <c r="AN77" s="150"/>
      <c r="AO77" s="150"/>
      <c r="AW77" s="150"/>
      <c r="AX77" s="150"/>
      <c r="AY77" s="150"/>
      <c r="AZ77" s="150"/>
      <c r="BA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AN78" s="150"/>
      <c r="AW78" s="150"/>
      <c r="AX78" s="150"/>
      <c r="AY78" s="150"/>
      <c r="AZ78" s="150"/>
      <c r="BA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AN79" s="150"/>
      <c r="AW79" s="150"/>
      <c r="AX79" s="150"/>
      <c r="AY79" s="150"/>
      <c r="AZ79" s="150"/>
      <c r="BA79" s="150"/>
    </row>
    <row r="80" customFormat="false" ht="12" hidden="false" customHeight="false" outlineLevel="0" collapsed="false">
      <c r="B80" s="143" t="s">
        <v>78</v>
      </c>
      <c r="H80" s="225"/>
      <c r="I80" s="225"/>
      <c r="N80" s="225"/>
      <c r="O80" s="150"/>
      <c r="P80" s="150"/>
      <c r="Q80" s="150"/>
      <c r="R80" s="150"/>
      <c r="S80" s="150"/>
      <c r="T80" s="150"/>
      <c r="U80" s="225"/>
      <c r="Y80" s="225"/>
      <c r="Z80" s="225" t="n">
        <f aca="false">GEOMEAN(Z4:Z59)</f>
        <v>9292.31874678871</v>
      </c>
      <c r="AA80" s="225" t="n">
        <f aca="false">GEOMEAN(AA4:AA59)</f>
        <v>126.791050889599</v>
      </c>
      <c r="AB80" s="225"/>
      <c r="AC80" s="144" t="n">
        <f aca="false">GEOMEAN(AC4:AC59)</f>
        <v>2.58119965188575</v>
      </c>
      <c r="AE80" s="225"/>
      <c r="AI80" s="225"/>
      <c r="AJ80" s="225" t="n">
        <f aca="false">GEOMEAN(AJ4:AJ59)</f>
        <v>0</v>
      </c>
      <c r="AK80" s="225" t="n">
        <f aca="false">GEOMEAN(AK4:AK59)</f>
        <v>0</v>
      </c>
      <c r="AL80" s="225"/>
      <c r="AM80" s="144" t="n">
        <f aca="false">GEOMEAN(AM4:AM59)</f>
        <v>0</v>
      </c>
      <c r="AN80" s="150"/>
      <c r="AO80" s="225"/>
      <c r="AW80" s="150"/>
      <c r="AX80" s="226"/>
      <c r="AY80" s="150"/>
      <c r="AZ80" s="150"/>
      <c r="BA80" s="150"/>
    </row>
    <row r="81" customFormat="false" ht="12" hidden="false" customHeight="false" outlineLevel="0" collapsed="false">
      <c r="B81" s="143" t="s">
        <v>79</v>
      </c>
      <c r="Z81" s="143" t="n">
        <f aca="false">SUM(Z4:Z59)/3600</f>
        <v>113.027783333333</v>
      </c>
      <c r="AA81" s="143" t="n">
        <f aca="false">SUM(AA4:AA59)/3600</f>
        <v>1.54745833333333</v>
      </c>
      <c r="AC81" s="227" t="n">
        <f aca="false">SUM(AC4:AC59)</f>
        <v>113.027783333333</v>
      </c>
      <c r="AJ81" s="143" t="n">
        <f aca="false">SUM(AJ4:AJ59)/3600</f>
        <v>0</v>
      </c>
      <c r="AK81" s="143" t="n">
        <f aca="false">SUM(AK4:AK59)/3600</f>
        <v>0</v>
      </c>
      <c r="AM81" s="227" t="n">
        <f aca="false">SUM(AM4:AM59)</f>
        <v>0</v>
      </c>
      <c r="AO81" s="228"/>
      <c r="AX81" s="228"/>
    </row>
    <row r="82" customFormat="false" ht="12" hidden="false" customHeight="false" outlineLevel="0" collapsed="false">
      <c r="H82" s="225"/>
      <c r="I82" s="225"/>
      <c r="N82" s="225"/>
      <c r="U82" s="225"/>
      <c r="Y82" s="225"/>
      <c r="AE82" s="225"/>
      <c r="AI82" s="225"/>
      <c r="AO82" s="225"/>
      <c r="AX82" s="22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4x4 unit size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4x4 unit size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26</v>
      </c>
      <c r="D4" s="49" t="n">
        <v>24</v>
      </c>
      <c r="E4" s="80" t="n">
        <f aca="false">Anchor!B345</f>
        <v>7879.1536</v>
      </c>
      <c r="F4" s="81" t="n">
        <f aca="false">Anchor!C345</f>
        <v>40.6027</v>
      </c>
      <c r="G4" s="81" t="n">
        <f aca="false">Anchor!D345</f>
        <v>40.7539</v>
      </c>
      <c r="H4" s="82" t="n">
        <f aca="false">Anchor!E345</f>
        <v>43.3161</v>
      </c>
      <c r="I4" s="83"/>
      <c r="J4" s="80" t="n">
        <f aca="false">Test!B345</f>
        <v>7787.6288</v>
      </c>
      <c r="K4" s="81" t="n">
        <f aca="false">Test!C345</f>
        <v>40.6083</v>
      </c>
      <c r="L4" s="81" t="n">
        <f aca="false">Test!D345</f>
        <v>40.7638</v>
      </c>
      <c r="M4" s="82" t="n">
        <f aca="false">Test!E345</f>
        <v>43.3243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345</f>
        <v>2300.768</v>
      </c>
      <c r="W4" s="81" t="n">
        <f aca="false">Anchor!G345</f>
        <v>38.4373</v>
      </c>
      <c r="X4" s="81" t="n">
        <f aca="false">Anchor!H345</f>
        <v>40.7682</v>
      </c>
      <c r="Y4" s="81" t="n">
        <f aca="false">Anchor!I345</f>
        <v>42.7537</v>
      </c>
      <c r="Z4" s="80" t="n">
        <f aca="false">Anchor!J345</f>
        <v>18714.73</v>
      </c>
      <c r="AA4" s="81" t="n">
        <f aca="false">Anchor!K345</f>
        <v>55.52</v>
      </c>
      <c r="AB4" s="81" t="n">
        <f aca="false">Anchor!L345</f>
        <v>0</v>
      </c>
      <c r="AC4" s="88" t="n">
        <f aca="false">Z4/3600</f>
        <v>5.19853611111111</v>
      </c>
      <c r="AD4" s="89" t="n">
        <f aca="false">E4+V4</f>
        <v>10179.9216</v>
      </c>
      <c r="AE4" s="187"/>
      <c r="AF4" s="80" t="n">
        <f aca="false">Test!F345</f>
        <v>2300.768</v>
      </c>
      <c r="AG4" s="81" t="n">
        <f aca="false">Test!G345</f>
        <v>38.4373</v>
      </c>
      <c r="AH4" s="81" t="n">
        <f aca="false">Test!H345</f>
        <v>40.7682</v>
      </c>
      <c r="AI4" s="81" t="n">
        <f aca="false">Test!I345</f>
        <v>42.7537</v>
      </c>
      <c r="AJ4" s="80" t="n">
        <f aca="false">Test!J345</f>
        <v>18019.81</v>
      </c>
      <c r="AK4" s="81" t="n">
        <f aca="false">Test!K345</f>
        <v>57.77</v>
      </c>
      <c r="AL4" s="81" t="n">
        <f aca="false">Test!L345</f>
        <v>0</v>
      </c>
      <c r="AM4" s="88" t="n">
        <f aca="false">AJ4/3600</f>
        <v>5.00550277777778</v>
      </c>
      <c r="AN4" s="89" t="n">
        <f aca="false">J4+AF4</f>
        <v>10088.3968</v>
      </c>
      <c r="AO4" s="84"/>
      <c r="AP4" s="84"/>
      <c r="AQ4" s="90" t="n">
        <f aca="false">AJ4/Z4</f>
        <v>0.962867751765588</v>
      </c>
      <c r="AR4" s="91" t="n">
        <f aca="false">AK4/AA4</f>
        <v>1.04052593659942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26</v>
      </c>
      <c r="D5" s="49" t="n">
        <v>26</v>
      </c>
      <c r="E5" s="96" t="n">
        <f aca="false">Anchor!B346</f>
        <v>5116.2704</v>
      </c>
      <c r="F5" s="97" t="n">
        <f aca="false">Anchor!C346</f>
        <v>39.5581</v>
      </c>
      <c r="G5" s="97" t="n">
        <f aca="false">Anchor!D346</f>
        <v>40.0217</v>
      </c>
      <c r="H5" s="98" t="n">
        <f aca="false">Anchor!E346</f>
        <v>42.4872</v>
      </c>
      <c r="I5" s="83"/>
      <c r="J5" s="96" t="n">
        <f aca="false">Test!B346</f>
        <v>5018.032</v>
      </c>
      <c r="K5" s="97" t="n">
        <f aca="false">Test!C346</f>
        <v>39.5623</v>
      </c>
      <c r="L5" s="97" t="n">
        <f aca="false">Test!D346</f>
        <v>40.0344</v>
      </c>
      <c r="M5" s="98" t="n">
        <f aca="false">Test!E346</f>
        <v>42.5007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346</f>
        <v>2300.768</v>
      </c>
      <c r="W5" s="97" t="n">
        <f aca="false">Anchor!G346</f>
        <v>38.4373</v>
      </c>
      <c r="X5" s="97" t="n">
        <f aca="false">Anchor!H346</f>
        <v>40.7682</v>
      </c>
      <c r="Y5" s="97" t="n">
        <f aca="false">Anchor!I346</f>
        <v>42.7537</v>
      </c>
      <c r="Z5" s="96" t="n">
        <f aca="false">Anchor!J346</f>
        <v>17729.19</v>
      </c>
      <c r="AA5" s="97" t="n">
        <f aca="false">Anchor!K346</f>
        <v>53.32</v>
      </c>
      <c r="AB5" s="97" t="n">
        <f aca="false">Anchor!L346</f>
        <v>0</v>
      </c>
      <c r="AC5" s="102" t="n">
        <f aca="false">Z5/3600</f>
        <v>4.924775</v>
      </c>
      <c r="AD5" s="103" t="n">
        <f aca="false">E5+V5</f>
        <v>7417.0384</v>
      </c>
      <c r="AE5" s="187"/>
      <c r="AF5" s="96" t="n">
        <f aca="false">Test!F346</f>
        <v>2300.768</v>
      </c>
      <c r="AG5" s="97" t="n">
        <f aca="false">Test!G346</f>
        <v>38.4373</v>
      </c>
      <c r="AH5" s="97" t="n">
        <f aca="false">Test!H346</f>
        <v>40.7682</v>
      </c>
      <c r="AI5" s="97" t="n">
        <f aca="false">Test!I346</f>
        <v>42.7537</v>
      </c>
      <c r="AJ5" s="96" t="n">
        <f aca="false">Test!J346</f>
        <v>18264.86</v>
      </c>
      <c r="AK5" s="97" t="n">
        <f aca="false">Test!K346</f>
        <v>55.94</v>
      </c>
      <c r="AL5" s="97" t="n">
        <f aca="false">Test!L346</f>
        <v>0</v>
      </c>
      <c r="AM5" s="102" t="n">
        <f aca="false">AJ5/3600</f>
        <v>5.07357222222222</v>
      </c>
      <c r="AN5" s="103" t="n">
        <f aca="false">J5+AF5</f>
        <v>7318.8</v>
      </c>
      <c r="AO5" s="84"/>
      <c r="AP5" s="84"/>
      <c r="AQ5" s="104" t="n">
        <f aca="false">AJ5/Z5</f>
        <v>1.03021401428943</v>
      </c>
      <c r="AR5" s="105" t="n">
        <f aca="false">AK5/AA5</f>
        <v>1.04913728432108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26</v>
      </c>
      <c r="D6" s="49" t="n">
        <v>28</v>
      </c>
      <c r="E6" s="96" t="n">
        <f aca="false">Anchor!B347</f>
        <v>3228.5392</v>
      </c>
      <c r="F6" s="97" t="n">
        <f aca="false">Anchor!C347</f>
        <v>38.4895</v>
      </c>
      <c r="G6" s="97" t="n">
        <f aca="false">Anchor!D347</f>
        <v>39.3284</v>
      </c>
      <c r="H6" s="98" t="n">
        <f aca="false">Anchor!E347</f>
        <v>41.7175</v>
      </c>
      <c r="I6" s="83"/>
      <c r="J6" s="96" t="n">
        <f aca="false">Test!B347</f>
        <v>3110.0992</v>
      </c>
      <c r="K6" s="97" t="n">
        <f aca="false">Test!C347</f>
        <v>38.4906</v>
      </c>
      <c r="L6" s="97" t="n">
        <f aca="false">Test!D347</f>
        <v>39.3424</v>
      </c>
      <c r="M6" s="98" t="n">
        <f aca="false">Test!E347</f>
        <v>41.7353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347</f>
        <v>2300.768</v>
      </c>
      <c r="W6" s="97" t="n">
        <f aca="false">Anchor!G347</f>
        <v>38.4373</v>
      </c>
      <c r="X6" s="97" t="n">
        <f aca="false">Anchor!H347</f>
        <v>40.7682</v>
      </c>
      <c r="Y6" s="97" t="n">
        <f aca="false">Anchor!I347</f>
        <v>42.7537</v>
      </c>
      <c r="Z6" s="96" t="n">
        <f aca="false">Anchor!J347</f>
        <v>17142.78</v>
      </c>
      <c r="AA6" s="97" t="n">
        <f aca="false">Anchor!K347</f>
        <v>51.87</v>
      </c>
      <c r="AB6" s="97" t="n">
        <f aca="false">Anchor!L347</f>
        <v>0</v>
      </c>
      <c r="AC6" s="102" t="n">
        <f aca="false">Z6/3600</f>
        <v>4.76188333333333</v>
      </c>
      <c r="AD6" s="103" t="n">
        <f aca="false">E6+V6</f>
        <v>5529.3072</v>
      </c>
      <c r="AE6" s="187"/>
      <c r="AF6" s="96" t="n">
        <f aca="false">Test!F347</f>
        <v>2300.768</v>
      </c>
      <c r="AG6" s="97" t="n">
        <f aca="false">Test!G347</f>
        <v>38.4373</v>
      </c>
      <c r="AH6" s="97" t="n">
        <f aca="false">Test!H347</f>
        <v>40.7682</v>
      </c>
      <c r="AI6" s="97" t="n">
        <f aca="false">Test!I347</f>
        <v>42.7537</v>
      </c>
      <c r="AJ6" s="96" t="n">
        <f aca="false">Test!J347</f>
        <v>17464.2</v>
      </c>
      <c r="AK6" s="97" t="n">
        <f aca="false">Test!K347</f>
        <v>56.3</v>
      </c>
      <c r="AL6" s="97" t="n">
        <f aca="false">Test!L347</f>
        <v>0</v>
      </c>
      <c r="AM6" s="102" t="n">
        <f aca="false">AJ6/3600</f>
        <v>4.85116666666667</v>
      </c>
      <c r="AN6" s="103" t="n">
        <f aca="false">J6+AF6</f>
        <v>5410.8672</v>
      </c>
      <c r="AO6" s="84"/>
      <c r="AP6" s="84"/>
      <c r="AQ6" s="104" t="n">
        <f aca="false">AJ6/Z6</f>
        <v>1.01874958437313</v>
      </c>
      <c r="AR6" s="105" t="n">
        <f aca="false">AK6/AA6</f>
        <v>1.08540582224793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26</v>
      </c>
      <c r="D7" s="258" t="n">
        <v>30</v>
      </c>
      <c r="E7" s="110" t="n">
        <f aca="false">Anchor!B348</f>
        <v>1880.4672</v>
      </c>
      <c r="F7" s="111" t="n">
        <f aca="false">Anchor!C348</f>
        <v>37.3652</v>
      </c>
      <c r="G7" s="111" t="n">
        <f aca="false">Anchor!D348</f>
        <v>38.9126</v>
      </c>
      <c r="H7" s="112" t="n">
        <f aca="false">Anchor!E348</f>
        <v>41.2858</v>
      </c>
      <c r="I7" s="83"/>
      <c r="J7" s="110" t="n">
        <f aca="false">Test!B348</f>
        <v>1736.7392</v>
      </c>
      <c r="K7" s="111" t="n">
        <f aca="false">Test!C348</f>
        <v>37.3627</v>
      </c>
      <c r="L7" s="111" t="n">
        <f aca="false">Test!D348</f>
        <v>38.9444</v>
      </c>
      <c r="M7" s="112" t="n">
        <f aca="false">Test!E348</f>
        <v>41.3234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348</f>
        <v>2300.768</v>
      </c>
      <c r="W7" s="111" t="n">
        <f aca="false">Anchor!G348</f>
        <v>38.4373</v>
      </c>
      <c r="X7" s="111" t="n">
        <f aca="false">Anchor!H348</f>
        <v>40.7682</v>
      </c>
      <c r="Y7" s="111" t="n">
        <f aca="false">Anchor!I348</f>
        <v>42.7537</v>
      </c>
      <c r="Z7" s="110" t="n">
        <f aca="false">Anchor!J348</f>
        <v>16799.5</v>
      </c>
      <c r="AA7" s="111" t="n">
        <f aca="false">Anchor!K348</f>
        <v>50.97</v>
      </c>
      <c r="AB7" s="111" t="n">
        <f aca="false">Anchor!L348</f>
        <v>0</v>
      </c>
      <c r="AC7" s="116" t="n">
        <f aca="false">Z7/3600</f>
        <v>4.66652777777778</v>
      </c>
      <c r="AD7" s="117" t="n">
        <f aca="false">E7+V7</f>
        <v>4181.2352</v>
      </c>
      <c r="AE7" s="187"/>
      <c r="AF7" s="110" t="n">
        <f aca="false">Test!F348</f>
        <v>2300.768</v>
      </c>
      <c r="AG7" s="111" t="n">
        <f aca="false">Test!G348</f>
        <v>38.4373</v>
      </c>
      <c r="AH7" s="111" t="n">
        <f aca="false">Test!H348</f>
        <v>40.7682</v>
      </c>
      <c r="AI7" s="111" t="n">
        <f aca="false">Test!I348</f>
        <v>42.7537</v>
      </c>
      <c r="AJ7" s="110" t="n">
        <f aca="false">Test!J348</f>
        <v>16925.32</v>
      </c>
      <c r="AK7" s="111" t="n">
        <f aca="false">Test!K348</f>
        <v>59.64</v>
      </c>
      <c r="AL7" s="111" t="n">
        <f aca="false">Test!L348</f>
        <v>0</v>
      </c>
      <c r="AM7" s="116" t="n">
        <f aca="false">AJ7/3600</f>
        <v>4.70147777777778</v>
      </c>
      <c r="AN7" s="117" t="n">
        <f aca="false">J7+AF7</f>
        <v>4037.5072</v>
      </c>
      <c r="AO7" s="84"/>
      <c r="AP7" s="84"/>
      <c r="AQ7" s="118" t="n">
        <f aca="false">AJ7/Z7</f>
        <v>1.00748950861633</v>
      </c>
      <c r="AR7" s="119" t="n">
        <f aca="false">AK7/AA7</f>
        <v>1.17010005885815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0</v>
      </c>
      <c r="D8" s="49" t="n">
        <v>28</v>
      </c>
      <c r="E8" s="80" t="n">
        <f aca="false">Anchor!B349</f>
        <v>3863.7312</v>
      </c>
      <c r="F8" s="81" t="n">
        <f aca="false">Anchor!C349</f>
        <v>38.589</v>
      </c>
      <c r="G8" s="81" t="n">
        <f aca="false">Anchor!D349</f>
        <v>39.3948</v>
      </c>
      <c r="H8" s="82" t="n">
        <f aca="false">Anchor!E349</f>
        <v>41.8097</v>
      </c>
      <c r="I8" s="83"/>
      <c r="J8" s="80" t="n">
        <f aca="false">Test!B349</f>
        <v>3801.368</v>
      </c>
      <c r="K8" s="81" t="n">
        <f aca="false">Test!C349</f>
        <v>38.5918</v>
      </c>
      <c r="L8" s="81" t="n">
        <f aca="false">Test!D349</f>
        <v>39.4021</v>
      </c>
      <c r="M8" s="82" t="n">
        <f aca="false">Test!E349</f>
        <v>41.8194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349</f>
        <v>1365.3936</v>
      </c>
      <c r="W8" s="81" t="n">
        <f aca="false">Anchor!G349</f>
        <v>35.9016</v>
      </c>
      <c r="X8" s="81" t="n">
        <f aca="false">Anchor!H349</f>
        <v>39.384</v>
      </c>
      <c r="Y8" s="81" t="n">
        <f aca="false">Anchor!I349</f>
        <v>41.4747</v>
      </c>
      <c r="Z8" s="80" t="n">
        <f aca="false">Anchor!J349</f>
        <v>16695.75</v>
      </c>
      <c r="AA8" s="81" t="n">
        <f aca="false">Anchor!K349</f>
        <v>51.64</v>
      </c>
      <c r="AB8" s="81" t="n">
        <f aca="false">Anchor!L349</f>
        <v>0</v>
      </c>
      <c r="AC8" s="88" t="n">
        <f aca="false">Z8/3600</f>
        <v>4.63770833333333</v>
      </c>
      <c r="AD8" s="89" t="n">
        <f aca="false">E8+V8</f>
        <v>5229.1248</v>
      </c>
      <c r="AE8" s="187"/>
      <c r="AF8" s="80" t="n">
        <f aca="false">Test!F349</f>
        <v>1365.3936</v>
      </c>
      <c r="AG8" s="81" t="n">
        <f aca="false">Test!G349</f>
        <v>35.9016</v>
      </c>
      <c r="AH8" s="81" t="n">
        <f aca="false">Test!H349</f>
        <v>39.384</v>
      </c>
      <c r="AI8" s="81" t="n">
        <f aca="false">Test!I349</f>
        <v>41.4747</v>
      </c>
      <c r="AJ8" s="80" t="n">
        <f aca="false">Test!J349</f>
        <v>17208.54</v>
      </c>
      <c r="AK8" s="81" t="n">
        <f aca="false">Test!K349</f>
        <v>53.18</v>
      </c>
      <c r="AL8" s="81" t="n">
        <f aca="false">Test!L349</f>
        <v>0</v>
      </c>
      <c r="AM8" s="88" t="n">
        <f aca="false">AJ8/3600</f>
        <v>4.78015</v>
      </c>
      <c r="AN8" s="89" t="n">
        <f aca="false">J8+AF8</f>
        <v>5166.7616</v>
      </c>
      <c r="AO8" s="84"/>
      <c r="AP8" s="84"/>
      <c r="AQ8" s="90" t="n">
        <f aca="false">AJ8/Z8</f>
        <v>1.0307138044113</v>
      </c>
      <c r="AR8" s="91" t="n">
        <f aca="false">AK8/AA8</f>
        <v>1.02982184353215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0</v>
      </c>
      <c r="D9" s="49" t="n">
        <v>30</v>
      </c>
      <c r="E9" s="96" t="n">
        <f aca="false">Anchor!B350</f>
        <v>2685.7008</v>
      </c>
      <c r="F9" s="97" t="n">
        <f aca="false">Anchor!C350</f>
        <v>37.5278</v>
      </c>
      <c r="G9" s="97" t="n">
        <f aca="false">Anchor!D350</f>
        <v>39.0008</v>
      </c>
      <c r="H9" s="98" t="n">
        <f aca="false">Anchor!E350</f>
        <v>41.3919</v>
      </c>
      <c r="I9" s="83"/>
      <c r="J9" s="96" t="n">
        <f aca="false">Test!B350</f>
        <v>2611.1936</v>
      </c>
      <c r="K9" s="97" t="n">
        <f aca="false">Test!C350</f>
        <v>37.5254</v>
      </c>
      <c r="L9" s="97" t="n">
        <f aca="false">Test!D350</f>
        <v>39.0126</v>
      </c>
      <c r="M9" s="98" t="n">
        <f aca="false">Test!E350</f>
        <v>41.4086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350</f>
        <v>1365.3936</v>
      </c>
      <c r="W9" s="97" t="n">
        <f aca="false">Anchor!G350</f>
        <v>35.9016</v>
      </c>
      <c r="X9" s="97" t="n">
        <f aca="false">Anchor!H350</f>
        <v>39.384</v>
      </c>
      <c r="Y9" s="97" t="n">
        <f aca="false">Anchor!I350</f>
        <v>41.4747</v>
      </c>
      <c r="Z9" s="96" t="n">
        <f aca="false">Anchor!J350</f>
        <v>16095.38</v>
      </c>
      <c r="AA9" s="97" t="n">
        <f aca="false">Anchor!K350</f>
        <v>50.33</v>
      </c>
      <c r="AB9" s="97" t="n">
        <f aca="false">Anchor!L350</f>
        <v>0</v>
      </c>
      <c r="AC9" s="102" t="n">
        <f aca="false">Z9/3600</f>
        <v>4.47093888888889</v>
      </c>
      <c r="AD9" s="103" t="n">
        <f aca="false">E9+V9</f>
        <v>4051.0944</v>
      </c>
      <c r="AE9" s="187"/>
      <c r="AF9" s="96" t="n">
        <f aca="false">Test!F350</f>
        <v>1365.3936</v>
      </c>
      <c r="AG9" s="97" t="n">
        <f aca="false">Test!G350</f>
        <v>35.9016</v>
      </c>
      <c r="AH9" s="97" t="n">
        <f aca="false">Test!H350</f>
        <v>39.384</v>
      </c>
      <c r="AI9" s="97" t="n">
        <f aca="false">Test!I350</f>
        <v>41.4747</v>
      </c>
      <c r="AJ9" s="96" t="n">
        <f aca="false">Test!J350</f>
        <v>16653.47</v>
      </c>
      <c r="AK9" s="97" t="n">
        <f aca="false">Test!K350</f>
        <v>52.86</v>
      </c>
      <c r="AL9" s="97" t="n">
        <f aca="false">Test!L350</f>
        <v>0</v>
      </c>
      <c r="AM9" s="102" t="n">
        <f aca="false">AJ9/3600</f>
        <v>4.62596388888889</v>
      </c>
      <c r="AN9" s="103" t="n">
        <f aca="false">J9+AF9</f>
        <v>3976.5872</v>
      </c>
      <c r="AO9" s="84"/>
      <c r="AP9" s="84"/>
      <c r="AQ9" s="104" t="n">
        <f aca="false">AJ9/Z9</f>
        <v>1.03467392506421</v>
      </c>
      <c r="AR9" s="105" t="n">
        <f aca="false">AK9/AA9</f>
        <v>1.05026822968409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0</v>
      </c>
      <c r="D10" s="49" t="n">
        <v>32</v>
      </c>
      <c r="E10" s="96" t="n">
        <f aca="false">Anchor!B351</f>
        <v>1667.3584</v>
      </c>
      <c r="F10" s="97" t="n">
        <f aca="false">Anchor!C351</f>
        <v>36.3436</v>
      </c>
      <c r="G10" s="97" t="n">
        <f aca="false">Anchor!D351</f>
        <v>38.2621</v>
      </c>
      <c r="H10" s="98" t="n">
        <f aca="false">Anchor!E351</f>
        <v>40.598</v>
      </c>
      <c r="I10" s="83"/>
      <c r="J10" s="96" t="n">
        <f aca="false">Test!B351</f>
        <v>1577.3264</v>
      </c>
      <c r="K10" s="97" t="n">
        <f aca="false">Test!C351</f>
        <v>36.3447</v>
      </c>
      <c r="L10" s="97" t="n">
        <f aca="false">Test!D351</f>
        <v>38.2839</v>
      </c>
      <c r="M10" s="98" t="n">
        <f aca="false">Test!E351</f>
        <v>40.6233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351</f>
        <v>1365.3936</v>
      </c>
      <c r="W10" s="97" t="n">
        <f aca="false">Anchor!G351</f>
        <v>35.9016</v>
      </c>
      <c r="X10" s="97" t="n">
        <f aca="false">Anchor!H351</f>
        <v>39.384</v>
      </c>
      <c r="Y10" s="97" t="n">
        <f aca="false">Anchor!I351</f>
        <v>41.4747</v>
      </c>
      <c r="Z10" s="96" t="n">
        <f aca="false">Anchor!J351</f>
        <v>15855.13</v>
      </c>
      <c r="AA10" s="97" t="n">
        <f aca="false">Anchor!K351</f>
        <v>49.35</v>
      </c>
      <c r="AB10" s="97" t="n">
        <f aca="false">Anchor!L351</f>
        <v>0</v>
      </c>
      <c r="AC10" s="102" t="n">
        <f aca="false">Z10/3600</f>
        <v>4.40420277777778</v>
      </c>
      <c r="AD10" s="103" t="n">
        <f aca="false">E10+V10</f>
        <v>3032.752</v>
      </c>
      <c r="AE10" s="187"/>
      <c r="AF10" s="96" t="n">
        <f aca="false">Test!F351</f>
        <v>1365.3936</v>
      </c>
      <c r="AG10" s="97" t="n">
        <f aca="false">Test!G351</f>
        <v>35.9016</v>
      </c>
      <c r="AH10" s="97" t="n">
        <f aca="false">Test!H351</f>
        <v>39.384</v>
      </c>
      <c r="AI10" s="97" t="n">
        <f aca="false">Test!I351</f>
        <v>41.4747</v>
      </c>
      <c r="AJ10" s="96" t="n">
        <f aca="false">Test!J351</f>
        <v>15050.8</v>
      </c>
      <c r="AK10" s="97" t="n">
        <f aca="false">Test!K351</f>
        <v>53.93</v>
      </c>
      <c r="AL10" s="97" t="n">
        <f aca="false">Test!L351</f>
        <v>0</v>
      </c>
      <c r="AM10" s="102" t="n">
        <f aca="false">AJ10/3600</f>
        <v>4.18077777777778</v>
      </c>
      <c r="AN10" s="103" t="n">
        <f aca="false">J10+AF10</f>
        <v>2942.72</v>
      </c>
      <c r="AO10" s="84"/>
      <c r="AP10" s="84"/>
      <c r="AQ10" s="104" t="n">
        <f aca="false">AJ10/Z10</f>
        <v>0.949270046981639</v>
      </c>
      <c r="AR10" s="105" t="n">
        <f aca="false">AK10/AA10</f>
        <v>1.09280648429585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0</v>
      </c>
      <c r="D11" s="258" t="n">
        <v>34</v>
      </c>
      <c r="E11" s="110" t="n">
        <f aca="false">Anchor!B352</f>
        <v>875.9488</v>
      </c>
      <c r="F11" s="111" t="n">
        <f aca="false">Anchor!C352</f>
        <v>35.1507</v>
      </c>
      <c r="G11" s="111" t="n">
        <f aca="false">Anchor!D352</f>
        <v>37.6725</v>
      </c>
      <c r="H11" s="112" t="n">
        <f aca="false">Anchor!E352</f>
        <v>40.0002</v>
      </c>
      <c r="I11" s="83"/>
      <c r="J11" s="110" t="n">
        <f aca="false">Test!B352</f>
        <v>783.4096</v>
      </c>
      <c r="K11" s="111" t="n">
        <f aca="false">Test!C352</f>
        <v>35.1733</v>
      </c>
      <c r="L11" s="111" t="n">
        <f aca="false">Test!D352</f>
        <v>37.7105</v>
      </c>
      <c r="M11" s="112" t="n">
        <f aca="false">Test!E352</f>
        <v>40.047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352</f>
        <v>1365.3936</v>
      </c>
      <c r="W11" s="111" t="n">
        <f aca="false">Anchor!G352</f>
        <v>35.9016</v>
      </c>
      <c r="X11" s="111" t="n">
        <f aca="false">Anchor!H352</f>
        <v>39.384</v>
      </c>
      <c r="Y11" s="111" t="n">
        <f aca="false">Anchor!I352</f>
        <v>41.4747</v>
      </c>
      <c r="Z11" s="110" t="n">
        <f aca="false">Anchor!J352</f>
        <v>15784.63</v>
      </c>
      <c r="AA11" s="111" t="n">
        <f aca="false">Anchor!K352</f>
        <v>48.72</v>
      </c>
      <c r="AB11" s="111" t="n">
        <f aca="false">Anchor!L352</f>
        <v>0</v>
      </c>
      <c r="AC11" s="116" t="n">
        <f aca="false">Z11/3600</f>
        <v>4.38461944444445</v>
      </c>
      <c r="AD11" s="117" t="n">
        <f aca="false">E11+V11</f>
        <v>2241.3424</v>
      </c>
      <c r="AE11" s="187"/>
      <c r="AF11" s="110" t="n">
        <f aca="false">Test!F352</f>
        <v>1365.3936</v>
      </c>
      <c r="AG11" s="111" t="n">
        <f aca="false">Test!G352</f>
        <v>35.9016</v>
      </c>
      <c r="AH11" s="111" t="n">
        <f aca="false">Test!H352</f>
        <v>39.384</v>
      </c>
      <c r="AI11" s="111" t="n">
        <f aca="false">Test!I352</f>
        <v>41.4747</v>
      </c>
      <c r="AJ11" s="110" t="n">
        <f aca="false">Test!J352</f>
        <v>15745.21</v>
      </c>
      <c r="AK11" s="111" t="n">
        <f aca="false">Test!K352</f>
        <v>57.08</v>
      </c>
      <c r="AL11" s="111" t="n">
        <f aca="false">Test!L352</f>
        <v>0</v>
      </c>
      <c r="AM11" s="116" t="n">
        <f aca="false">AJ11/3600</f>
        <v>4.37366944444444</v>
      </c>
      <c r="AN11" s="117" t="n">
        <f aca="false">J11+AF11</f>
        <v>2148.8032</v>
      </c>
      <c r="AO11" s="84"/>
      <c r="AP11" s="84"/>
      <c r="AQ11" s="118" t="n">
        <f aca="false">AJ11/Z11</f>
        <v>0.997502633891323</v>
      </c>
      <c r="AR11" s="119" t="n">
        <f aca="false">AK11/AA11</f>
        <v>1.17159277504105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26</v>
      </c>
      <c r="D12" s="253" t="n">
        <f aca="false">D4</f>
        <v>24</v>
      </c>
      <c r="E12" s="80" t="n">
        <f aca="false">Anchor!B353</f>
        <v>19282.6736</v>
      </c>
      <c r="F12" s="81" t="n">
        <f aca="false">Anchor!C353</f>
        <v>38.9284</v>
      </c>
      <c r="G12" s="81" t="n">
        <f aca="false">Anchor!D353</f>
        <v>43.4245</v>
      </c>
      <c r="H12" s="82" t="n">
        <f aca="false">Anchor!E353</f>
        <v>43.7024</v>
      </c>
      <c r="I12" s="83"/>
      <c r="J12" s="80" t="n">
        <f aca="false">Test!B353</f>
        <v>18831.432</v>
      </c>
      <c r="K12" s="81" t="n">
        <f aca="false">Test!C353</f>
        <v>38.9302</v>
      </c>
      <c r="L12" s="81" t="n">
        <f aca="false">Test!D353</f>
        <v>43.5296</v>
      </c>
      <c r="M12" s="82" t="n">
        <f aca="false">Test!E353</f>
        <v>43.7635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353</f>
        <v>8440.1984</v>
      </c>
      <c r="W12" s="81" t="n">
        <f aca="false">Anchor!G353</f>
        <v>35.7557</v>
      </c>
      <c r="X12" s="81" t="n">
        <f aca="false">Anchor!H353</f>
        <v>42.2021</v>
      </c>
      <c r="Y12" s="81" t="n">
        <f aca="false">Anchor!I353</f>
        <v>43.3258</v>
      </c>
      <c r="Z12" s="80" t="n">
        <f aca="false">Anchor!J353</f>
        <v>27308.15</v>
      </c>
      <c r="AA12" s="81" t="n">
        <f aca="false">Anchor!K353</f>
        <v>71.79</v>
      </c>
      <c r="AB12" s="81" t="n">
        <f aca="false">Anchor!L353</f>
        <v>0</v>
      </c>
      <c r="AC12" s="88" t="n">
        <f aca="false">Z12/3600</f>
        <v>7.58559722222222</v>
      </c>
      <c r="AD12" s="89" t="n">
        <f aca="false">E12+V12</f>
        <v>27722.872</v>
      </c>
      <c r="AE12" s="187"/>
      <c r="AF12" s="80" t="n">
        <f aca="false">Test!F353</f>
        <v>8440.1984</v>
      </c>
      <c r="AG12" s="81" t="n">
        <f aca="false">Test!G353</f>
        <v>35.7557</v>
      </c>
      <c r="AH12" s="81" t="n">
        <f aca="false">Test!H353</f>
        <v>42.2021</v>
      </c>
      <c r="AI12" s="81" t="n">
        <f aca="false">Test!I353</f>
        <v>43.3258</v>
      </c>
      <c r="AJ12" s="80" t="n">
        <f aca="false">Test!J353</f>
        <v>29482.55</v>
      </c>
      <c r="AK12" s="81" t="n">
        <f aca="false">Test!K353</f>
        <v>75.76</v>
      </c>
      <c r="AL12" s="81" t="n">
        <f aca="false">Test!L353</f>
        <v>0</v>
      </c>
      <c r="AM12" s="88" t="n">
        <f aca="false">AJ12/3600</f>
        <v>8.18959722222222</v>
      </c>
      <c r="AN12" s="89" t="n">
        <f aca="false">J12+AF12</f>
        <v>27271.6304</v>
      </c>
      <c r="AO12" s="84"/>
      <c r="AP12" s="84"/>
      <c r="AQ12" s="90" t="n">
        <f aca="false">AJ12/Z12</f>
        <v>1.07962458094012</v>
      </c>
      <c r="AR12" s="91" t="n">
        <f aca="false">AK12/AA12</f>
        <v>1.05530018108372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26</v>
      </c>
      <c r="D13" s="235" t="n">
        <f aca="false">D5</f>
        <v>26</v>
      </c>
      <c r="E13" s="96" t="n">
        <f aca="false">Anchor!B354</f>
        <v>12534.6032</v>
      </c>
      <c r="F13" s="97" t="n">
        <f aca="false">Anchor!C354</f>
        <v>37.6318</v>
      </c>
      <c r="G13" s="97" t="n">
        <f aca="false">Anchor!D354</f>
        <v>42.4913</v>
      </c>
      <c r="H13" s="98" t="n">
        <f aca="false">Anchor!E354</f>
        <v>43.0129</v>
      </c>
      <c r="I13" s="83"/>
      <c r="J13" s="96" t="n">
        <f aca="false">Test!B354</f>
        <v>12124.552</v>
      </c>
      <c r="K13" s="97" t="n">
        <f aca="false">Test!C354</f>
        <v>37.6454</v>
      </c>
      <c r="L13" s="97" t="n">
        <f aca="false">Test!D354</f>
        <v>42.6056</v>
      </c>
      <c r="M13" s="98" t="n">
        <f aca="false">Test!E354</f>
        <v>43.0914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354</f>
        <v>8440.1984</v>
      </c>
      <c r="W13" s="97" t="n">
        <f aca="false">Anchor!G354</f>
        <v>35.7557</v>
      </c>
      <c r="X13" s="97" t="n">
        <f aca="false">Anchor!H354</f>
        <v>42.2021</v>
      </c>
      <c r="Y13" s="97" t="n">
        <f aca="false">Anchor!I354</f>
        <v>43.3258</v>
      </c>
      <c r="Z13" s="96" t="n">
        <f aca="false">Anchor!J354</f>
        <v>26238.05</v>
      </c>
      <c r="AA13" s="97" t="n">
        <f aca="false">Anchor!K354</f>
        <v>68.88</v>
      </c>
      <c r="AB13" s="97" t="n">
        <f aca="false">Anchor!L354</f>
        <v>0</v>
      </c>
      <c r="AC13" s="102" t="n">
        <f aca="false">Z13/3600</f>
        <v>7.28834722222222</v>
      </c>
      <c r="AD13" s="103" t="n">
        <f aca="false">E13+V13</f>
        <v>20974.8016</v>
      </c>
      <c r="AE13" s="187"/>
      <c r="AF13" s="96" t="n">
        <f aca="false">Test!F354</f>
        <v>8440.1984</v>
      </c>
      <c r="AG13" s="97" t="n">
        <f aca="false">Test!G354</f>
        <v>35.7557</v>
      </c>
      <c r="AH13" s="97" t="n">
        <f aca="false">Test!H354</f>
        <v>42.2021</v>
      </c>
      <c r="AI13" s="97" t="n">
        <f aca="false">Test!I354</f>
        <v>43.3258</v>
      </c>
      <c r="AJ13" s="96" t="n">
        <f aca="false">Test!J354</f>
        <v>26214.99</v>
      </c>
      <c r="AK13" s="97" t="n">
        <f aca="false">Test!K354</f>
        <v>73.97</v>
      </c>
      <c r="AL13" s="97" t="n">
        <f aca="false">Test!L354</f>
        <v>0</v>
      </c>
      <c r="AM13" s="102" t="n">
        <f aca="false">AJ13/3600</f>
        <v>7.28194166666667</v>
      </c>
      <c r="AN13" s="103" t="n">
        <f aca="false">J13+AF13</f>
        <v>20564.7504</v>
      </c>
      <c r="AO13" s="84"/>
      <c r="AP13" s="84"/>
      <c r="AQ13" s="104" t="n">
        <f aca="false">AJ13/Z13</f>
        <v>0.999121123711556</v>
      </c>
      <c r="AR13" s="105" t="n">
        <f aca="false">AK13/AA13</f>
        <v>1.07389663182346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26</v>
      </c>
      <c r="D14" s="235" t="n">
        <f aca="false">D6</f>
        <v>28</v>
      </c>
      <c r="E14" s="96" t="n">
        <f aca="false">Anchor!B355</f>
        <v>6930.3408</v>
      </c>
      <c r="F14" s="97" t="n">
        <f aca="false">Anchor!C355</f>
        <v>36.1668</v>
      </c>
      <c r="G14" s="97" t="n">
        <f aca="false">Anchor!D355</f>
        <v>41.7616</v>
      </c>
      <c r="H14" s="98" t="n">
        <f aca="false">Anchor!E355</f>
        <v>42.4387</v>
      </c>
      <c r="I14" s="83"/>
      <c r="J14" s="96" t="n">
        <f aca="false">Test!B355</f>
        <v>6642.7904</v>
      </c>
      <c r="K14" s="97" t="n">
        <f aca="false">Test!C355</f>
        <v>36.2201</v>
      </c>
      <c r="L14" s="97" t="n">
        <f aca="false">Test!D355</f>
        <v>41.8773</v>
      </c>
      <c r="M14" s="98" t="n">
        <f aca="false">Test!E355</f>
        <v>42.5262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355</f>
        <v>8440.1984</v>
      </c>
      <c r="W14" s="97" t="n">
        <f aca="false">Anchor!G355</f>
        <v>35.7557</v>
      </c>
      <c r="X14" s="97" t="n">
        <f aca="false">Anchor!H355</f>
        <v>42.2021</v>
      </c>
      <c r="Y14" s="97" t="n">
        <f aca="false">Anchor!I355</f>
        <v>43.3258</v>
      </c>
      <c r="Z14" s="96" t="n">
        <f aca="false">Anchor!J355</f>
        <v>25390.72</v>
      </c>
      <c r="AA14" s="97" t="n">
        <f aca="false">Anchor!K355</f>
        <v>66.59</v>
      </c>
      <c r="AB14" s="97" t="n">
        <f aca="false">Anchor!L355</f>
        <v>0</v>
      </c>
      <c r="AC14" s="102" t="n">
        <f aca="false">Z14/3600</f>
        <v>7.05297777777778</v>
      </c>
      <c r="AD14" s="103" t="n">
        <f aca="false">E14+V14</f>
        <v>15370.5392</v>
      </c>
      <c r="AE14" s="187"/>
      <c r="AF14" s="96" t="n">
        <f aca="false">Test!F355</f>
        <v>8440.1984</v>
      </c>
      <c r="AG14" s="97" t="n">
        <f aca="false">Test!G355</f>
        <v>35.7557</v>
      </c>
      <c r="AH14" s="97" t="n">
        <f aca="false">Test!H355</f>
        <v>42.2021</v>
      </c>
      <c r="AI14" s="97" t="n">
        <f aca="false">Test!I355</f>
        <v>43.3258</v>
      </c>
      <c r="AJ14" s="96" t="n">
        <f aca="false">Test!J355</f>
        <v>27078.62</v>
      </c>
      <c r="AK14" s="97" t="n">
        <f aca="false">Test!K355</f>
        <v>72.75</v>
      </c>
      <c r="AL14" s="97" t="n">
        <f aca="false">Test!L355</f>
        <v>0</v>
      </c>
      <c r="AM14" s="102" t="n">
        <f aca="false">AJ14/3600</f>
        <v>7.52183888888889</v>
      </c>
      <c r="AN14" s="103" t="n">
        <f aca="false">J14+AF14</f>
        <v>15082.9888</v>
      </c>
      <c r="AO14" s="84"/>
      <c r="AP14" s="84"/>
      <c r="AQ14" s="104" t="n">
        <f aca="false">AJ14/Z14</f>
        <v>1.06647704358128</v>
      </c>
      <c r="AR14" s="105" t="n">
        <f aca="false">AK14/AA14</f>
        <v>1.09250638233969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26</v>
      </c>
      <c r="D15" s="258" t="n">
        <f aca="false">D7</f>
        <v>30</v>
      </c>
      <c r="E15" s="110" t="n">
        <f aca="false">Anchor!B356</f>
        <v>2780.8576</v>
      </c>
      <c r="F15" s="111" t="n">
        <f aca="false">Anchor!C356</f>
        <v>34.8471</v>
      </c>
      <c r="G15" s="111" t="n">
        <f aca="false">Anchor!D356</f>
        <v>41.3388</v>
      </c>
      <c r="H15" s="112" t="n">
        <f aca="false">Anchor!E356</f>
        <v>42.07</v>
      </c>
      <c r="I15" s="83"/>
      <c r="J15" s="110" t="n">
        <f aca="false">Test!B356</f>
        <v>2624.0048</v>
      </c>
      <c r="K15" s="111" t="n">
        <f aca="false">Test!C356</f>
        <v>34.9073</v>
      </c>
      <c r="L15" s="111" t="n">
        <f aca="false">Test!D356</f>
        <v>41.4362</v>
      </c>
      <c r="M15" s="112" t="n">
        <f aca="false">Test!E356</f>
        <v>42.1616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356</f>
        <v>8440.1984</v>
      </c>
      <c r="W15" s="111" t="n">
        <f aca="false">Anchor!G356</f>
        <v>35.7557</v>
      </c>
      <c r="X15" s="111" t="n">
        <f aca="false">Anchor!H356</f>
        <v>42.2021</v>
      </c>
      <c r="Y15" s="111" t="n">
        <f aca="false">Anchor!I356</f>
        <v>43.3258</v>
      </c>
      <c r="Z15" s="110" t="n">
        <f aca="false">Anchor!J356</f>
        <v>27061.64</v>
      </c>
      <c r="AA15" s="111" t="n">
        <f aca="false">Anchor!K356</f>
        <v>64.63</v>
      </c>
      <c r="AB15" s="111" t="n">
        <f aca="false">Anchor!L356</f>
        <v>0</v>
      </c>
      <c r="AC15" s="116" t="n">
        <f aca="false">Z15/3600</f>
        <v>7.51712222222222</v>
      </c>
      <c r="AD15" s="117" t="n">
        <f aca="false">E15+V15</f>
        <v>11221.056</v>
      </c>
      <c r="AE15" s="187"/>
      <c r="AF15" s="110" t="n">
        <f aca="false">Test!F356</f>
        <v>8440.1984</v>
      </c>
      <c r="AG15" s="111" t="n">
        <f aca="false">Test!G356</f>
        <v>35.7557</v>
      </c>
      <c r="AH15" s="111" t="n">
        <f aca="false">Test!H356</f>
        <v>42.2021</v>
      </c>
      <c r="AI15" s="111" t="n">
        <f aca="false">Test!I356</f>
        <v>43.3258</v>
      </c>
      <c r="AJ15" s="110" t="n">
        <f aca="false">Test!J356</f>
        <v>26087.27</v>
      </c>
      <c r="AK15" s="111" t="n">
        <f aca="false">Test!K356</f>
        <v>71.56</v>
      </c>
      <c r="AL15" s="111" t="n">
        <f aca="false">Test!L356</f>
        <v>0</v>
      </c>
      <c r="AM15" s="116" t="n">
        <f aca="false">AJ15/3600</f>
        <v>7.24646388888889</v>
      </c>
      <c r="AN15" s="117" t="n">
        <f aca="false">J15+AF15</f>
        <v>11064.2032</v>
      </c>
      <c r="AO15" s="84"/>
      <c r="AP15" s="84"/>
      <c r="AQ15" s="118" t="n">
        <f aca="false">AJ15/Z15</f>
        <v>0.963994421624114</v>
      </c>
      <c r="AR15" s="119" t="n">
        <f aca="false">AK15/AA15</f>
        <v>1.10722574655733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0</v>
      </c>
      <c r="D16" s="253" t="n">
        <f aca="false">D8</f>
        <v>28</v>
      </c>
      <c r="E16" s="80" t="n">
        <f aca="false">Anchor!B357</f>
        <v>10912.024</v>
      </c>
      <c r="F16" s="81" t="n">
        <f aca="false">Anchor!C357</f>
        <v>36.4912</v>
      </c>
      <c r="G16" s="81" t="n">
        <f aca="false">Anchor!D357</f>
        <v>41.9361</v>
      </c>
      <c r="H16" s="82" t="n">
        <f aca="false">Anchor!E357</f>
        <v>42.5535</v>
      </c>
      <c r="I16" s="83"/>
      <c r="J16" s="80" t="n">
        <f aca="false">Test!B357</f>
        <v>10560.0976</v>
      </c>
      <c r="K16" s="81" t="n">
        <f aca="false">Test!C357</f>
        <v>36.498</v>
      </c>
      <c r="L16" s="81" t="n">
        <f aca="false">Test!D357</f>
        <v>42.0614</v>
      </c>
      <c r="M16" s="82" t="n">
        <f aca="false">Test!E357</f>
        <v>42.6323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357</f>
        <v>5076.8416</v>
      </c>
      <c r="W16" s="81" t="n">
        <f aca="false">Anchor!G357</f>
        <v>32.9577</v>
      </c>
      <c r="X16" s="81" t="n">
        <f aca="false">Anchor!H357</f>
        <v>40.8229</v>
      </c>
      <c r="Y16" s="81" t="n">
        <f aca="false">Anchor!I357</f>
        <v>42.061</v>
      </c>
      <c r="Z16" s="80" t="n">
        <f aca="false">Anchor!J357</f>
        <v>24181.64</v>
      </c>
      <c r="AA16" s="81" t="n">
        <f aca="false">Anchor!K357</f>
        <v>65.43</v>
      </c>
      <c r="AB16" s="81" t="n">
        <f aca="false">Anchor!L357</f>
        <v>0</v>
      </c>
      <c r="AC16" s="88" t="n">
        <f aca="false">Z16/3600</f>
        <v>6.71712222222222</v>
      </c>
      <c r="AD16" s="89" t="n">
        <f aca="false">E16+V16</f>
        <v>15988.8656</v>
      </c>
      <c r="AE16" s="187"/>
      <c r="AF16" s="80" t="n">
        <f aca="false">Test!F357</f>
        <v>5076.8416</v>
      </c>
      <c r="AG16" s="81" t="n">
        <f aca="false">Test!G357</f>
        <v>32.9577</v>
      </c>
      <c r="AH16" s="81" t="n">
        <f aca="false">Test!H357</f>
        <v>40.8229</v>
      </c>
      <c r="AI16" s="81" t="n">
        <f aca="false">Test!I357</f>
        <v>42.061</v>
      </c>
      <c r="AJ16" s="80" t="n">
        <f aca="false">Test!J357</f>
        <v>26135.97</v>
      </c>
      <c r="AK16" s="81" t="n">
        <f aca="false">Test!K357</f>
        <v>68.82</v>
      </c>
      <c r="AL16" s="81" t="n">
        <f aca="false">Test!L357</f>
        <v>0</v>
      </c>
      <c r="AM16" s="88" t="n">
        <f aca="false">AJ16/3600</f>
        <v>7.25999166666667</v>
      </c>
      <c r="AN16" s="89" t="n">
        <f aca="false">J16+AF16</f>
        <v>15636.9392</v>
      </c>
      <c r="AO16" s="84"/>
      <c r="AP16" s="84"/>
      <c r="AQ16" s="90" t="n">
        <f aca="false">AJ16/Z16</f>
        <v>1.08081875340134</v>
      </c>
      <c r="AR16" s="91" t="n">
        <f aca="false">AK16/AA16</f>
        <v>1.0518110958276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0</v>
      </c>
      <c r="D17" s="235" t="n">
        <f aca="false">D9</f>
        <v>30</v>
      </c>
      <c r="E17" s="96" t="n">
        <f aca="false">Anchor!B358</f>
        <v>7131.8928</v>
      </c>
      <c r="F17" s="97" t="n">
        <f aca="false">Anchor!C358</f>
        <v>35.1269</v>
      </c>
      <c r="G17" s="97" t="n">
        <f aca="false">Anchor!D358</f>
        <v>41.2516</v>
      </c>
      <c r="H17" s="98" t="n">
        <f aca="false">Anchor!E358</f>
        <v>42.0275</v>
      </c>
      <c r="I17" s="83"/>
      <c r="J17" s="96" t="n">
        <f aca="false">Test!B358</f>
        <v>6820.1488</v>
      </c>
      <c r="K17" s="97" t="n">
        <f aca="false">Test!C358</f>
        <v>35.1637</v>
      </c>
      <c r="L17" s="97" t="n">
        <f aca="false">Test!D358</f>
        <v>41.4267</v>
      </c>
      <c r="M17" s="98" t="n">
        <f aca="false">Test!E358</f>
        <v>42.1492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358</f>
        <v>5076.8416</v>
      </c>
      <c r="W17" s="97" t="n">
        <f aca="false">Anchor!G358</f>
        <v>32.9577</v>
      </c>
      <c r="X17" s="97" t="n">
        <f aca="false">Anchor!H358</f>
        <v>40.8229</v>
      </c>
      <c r="Y17" s="97" t="n">
        <f aca="false">Anchor!I358</f>
        <v>42.061</v>
      </c>
      <c r="Z17" s="96" t="n">
        <f aca="false">Anchor!J358</f>
        <v>23453.04</v>
      </c>
      <c r="AA17" s="97" t="n">
        <f aca="false">Anchor!K358</f>
        <v>63.11</v>
      </c>
      <c r="AB17" s="97" t="n">
        <f aca="false">Anchor!L358</f>
        <v>0</v>
      </c>
      <c r="AC17" s="102" t="n">
        <f aca="false">Z17/3600</f>
        <v>6.51473333333333</v>
      </c>
      <c r="AD17" s="103" t="n">
        <f aca="false">E17+V17</f>
        <v>12208.7344</v>
      </c>
      <c r="AE17" s="187"/>
      <c r="AF17" s="96" t="n">
        <f aca="false">Test!F358</f>
        <v>5076.8416</v>
      </c>
      <c r="AG17" s="97" t="n">
        <f aca="false">Test!G358</f>
        <v>32.9577</v>
      </c>
      <c r="AH17" s="97" t="n">
        <f aca="false">Test!H358</f>
        <v>40.8229</v>
      </c>
      <c r="AI17" s="97" t="n">
        <f aca="false">Test!I358</f>
        <v>42.061</v>
      </c>
      <c r="AJ17" s="96" t="n">
        <f aca="false">Test!J358</f>
        <v>23314.49</v>
      </c>
      <c r="AK17" s="97" t="n">
        <f aca="false">Test!K358</f>
        <v>69.51</v>
      </c>
      <c r="AL17" s="97" t="n">
        <f aca="false">Test!L358</f>
        <v>0</v>
      </c>
      <c r="AM17" s="102" t="n">
        <f aca="false">AJ17/3600</f>
        <v>6.47624722222222</v>
      </c>
      <c r="AN17" s="103" t="n">
        <f aca="false">J17+AF17</f>
        <v>11896.9904</v>
      </c>
      <c r="AO17" s="84"/>
      <c r="AP17" s="84"/>
      <c r="AQ17" s="104" t="n">
        <f aca="false">AJ17/Z17</f>
        <v>0.994092450275103</v>
      </c>
      <c r="AR17" s="105" t="n">
        <f aca="false">AK17/AA17</f>
        <v>1.10141023609571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0</v>
      </c>
      <c r="D18" s="235" t="n">
        <f aca="false">D10</f>
        <v>32</v>
      </c>
      <c r="E18" s="96" t="n">
        <f aca="false">Anchor!B359</f>
        <v>3605.7584</v>
      </c>
      <c r="F18" s="97" t="n">
        <f aca="false">Anchor!C359</f>
        <v>33.5468</v>
      </c>
      <c r="G18" s="97" t="n">
        <f aca="false">Anchor!D359</f>
        <v>40.4963</v>
      </c>
      <c r="H18" s="98" t="n">
        <f aca="false">Anchor!E359</f>
        <v>41.3802</v>
      </c>
      <c r="I18" s="83"/>
      <c r="J18" s="96" t="n">
        <f aca="false">Test!B359</f>
        <v>3464.088</v>
      </c>
      <c r="K18" s="97" t="n">
        <f aca="false">Test!C359</f>
        <v>33.663</v>
      </c>
      <c r="L18" s="97" t="n">
        <f aca="false">Test!D359</f>
        <v>40.6509</v>
      </c>
      <c r="M18" s="98" t="n">
        <f aca="false">Test!E359</f>
        <v>41.5076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359</f>
        <v>5076.8416</v>
      </c>
      <c r="W18" s="97" t="n">
        <f aca="false">Anchor!G359</f>
        <v>32.9577</v>
      </c>
      <c r="X18" s="97" t="n">
        <f aca="false">Anchor!H359</f>
        <v>40.8229</v>
      </c>
      <c r="Y18" s="97" t="n">
        <f aca="false">Anchor!I359</f>
        <v>42.061</v>
      </c>
      <c r="Z18" s="96" t="n">
        <f aca="false">Anchor!J359</f>
        <v>23224.78</v>
      </c>
      <c r="AA18" s="97" t="n">
        <f aca="false">Anchor!K359</f>
        <v>62.1</v>
      </c>
      <c r="AB18" s="97" t="n">
        <f aca="false">Anchor!L359</f>
        <v>0</v>
      </c>
      <c r="AC18" s="102" t="n">
        <f aca="false">Z18/3600</f>
        <v>6.45132777777778</v>
      </c>
      <c r="AD18" s="103" t="n">
        <f aca="false">E18+V18</f>
        <v>8682.6</v>
      </c>
      <c r="AE18" s="187"/>
      <c r="AF18" s="96" t="n">
        <f aca="false">Test!F359</f>
        <v>5076.8416</v>
      </c>
      <c r="AG18" s="97" t="n">
        <f aca="false">Test!G359</f>
        <v>32.9577</v>
      </c>
      <c r="AH18" s="97" t="n">
        <f aca="false">Test!H359</f>
        <v>40.8229</v>
      </c>
      <c r="AI18" s="97" t="n">
        <f aca="false">Test!I359</f>
        <v>42.061</v>
      </c>
      <c r="AJ18" s="96" t="n">
        <f aca="false">Test!J359</f>
        <v>22482.6</v>
      </c>
      <c r="AK18" s="97" t="n">
        <f aca="false">Test!K359</f>
        <v>70.07</v>
      </c>
      <c r="AL18" s="97" t="n">
        <f aca="false">Test!L359</f>
        <v>0</v>
      </c>
      <c r="AM18" s="102" t="n">
        <f aca="false">AJ18/3600</f>
        <v>6.24516666666667</v>
      </c>
      <c r="AN18" s="103" t="n">
        <f aca="false">J18+AF18</f>
        <v>8540.9296</v>
      </c>
      <c r="AO18" s="84"/>
      <c r="AP18" s="84"/>
      <c r="AQ18" s="104" t="n">
        <f aca="false">AJ18/Z18</f>
        <v>0.968043615483118</v>
      </c>
      <c r="AR18" s="105" t="n">
        <f aca="false">AK18/AA18</f>
        <v>1.12834138486312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0</v>
      </c>
      <c r="D19" s="258" t="n">
        <f aca="false">D11</f>
        <v>34</v>
      </c>
      <c r="E19" s="110" t="n">
        <f aca="false">Anchor!B360</f>
        <v>1201.56</v>
      </c>
      <c r="F19" s="111" t="n">
        <f aca="false">Anchor!C360</f>
        <v>32.3466</v>
      </c>
      <c r="G19" s="111" t="n">
        <f aca="false">Anchor!D360</f>
        <v>40.1246</v>
      </c>
      <c r="H19" s="112" t="n">
        <f aca="false">Anchor!E360</f>
        <v>41.0277</v>
      </c>
      <c r="I19" s="83"/>
      <c r="J19" s="110" t="n">
        <f aca="false">Test!B360</f>
        <v>1180.1824</v>
      </c>
      <c r="K19" s="111" t="n">
        <f aca="false">Test!C360</f>
        <v>32.4507</v>
      </c>
      <c r="L19" s="111" t="n">
        <f aca="false">Test!D360</f>
        <v>40.2371</v>
      </c>
      <c r="M19" s="112" t="n">
        <f aca="false">Test!E360</f>
        <v>41.1483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360</f>
        <v>5076.8416</v>
      </c>
      <c r="W19" s="111" t="n">
        <f aca="false">Anchor!G360</f>
        <v>32.9577</v>
      </c>
      <c r="X19" s="111" t="n">
        <f aca="false">Anchor!H360</f>
        <v>40.8229</v>
      </c>
      <c r="Y19" s="111" t="n">
        <f aca="false">Anchor!I360</f>
        <v>42.061</v>
      </c>
      <c r="Z19" s="110" t="n">
        <f aca="false">Anchor!J360</f>
        <v>23323.62</v>
      </c>
      <c r="AA19" s="111" t="n">
        <f aca="false">Anchor!K360</f>
        <v>62.15</v>
      </c>
      <c r="AB19" s="111" t="n">
        <f aca="false">Anchor!L360</f>
        <v>0</v>
      </c>
      <c r="AC19" s="116" t="n">
        <f aca="false">Z19/3600</f>
        <v>6.47878333333333</v>
      </c>
      <c r="AD19" s="117" t="n">
        <f aca="false">E19+V19</f>
        <v>6278.4016</v>
      </c>
      <c r="AE19" s="187"/>
      <c r="AF19" s="110" t="n">
        <f aca="false">Test!F360</f>
        <v>5076.8416</v>
      </c>
      <c r="AG19" s="111" t="n">
        <f aca="false">Test!G360</f>
        <v>32.9577</v>
      </c>
      <c r="AH19" s="111" t="n">
        <f aca="false">Test!H360</f>
        <v>40.8229</v>
      </c>
      <c r="AI19" s="111" t="n">
        <f aca="false">Test!I360</f>
        <v>42.061</v>
      </c>
      <c r="AJ19" s="110" t="n">
        <f aca="false">Test!J360</f>
        <v>23741.94</v>
      </c>
      <c r="AK19" s="111" t="n">
        <f aca="false">Test!K360</f>
        <v>68.72</v>
      </c>
      <c r="AL19" s="111" t="n">
        <f aca="false">Test!L360</f>
        <v>0</v>
      </c>
      <c r="AM19" s="116" t="n">
        <f aca="false">AJ19/3600</f>
        <v>6.59498333333333</v>
      </c>
      <c r="AN19" s="117" t="n">
        <f aca="false">J19+AF19</f>
        <v>6257.024</v>
      </c>
      <c r="AO19" s="84"/>
      <c r="AP19" s="84"/>
      <c r="AQ19" s="118" t="n">
        <f aca="false">AJ19/Z19</f>
        <v>1.01793546627839</v>
      </c>
      <c r="AR19" s="119" t="n">
        <f aca="false">AK19/AA19</f>
        <v>1.10571198712792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26</v>
      </c>
      <c r="D20" s="253" t="n">
        <f aca="false">D12</f>
        <v>24</v>
      </c>
      <c r="E20" s="80" t="n">
        <f aca="false">Anchor!B361</f>
        <v>2714.2608</v>
      </c>
      <c r="F20" s="81" t="n">
        <f aca="false">Anchor!C361</f>
        <v>40.8676</v>
      </c>
      <c r="G20" s="81" t="n">
        <f aca="false">Anchor!D361</f>
        <v>42.8361</v>
      </c>
      <c r="H20" s="82" t="n">
        <f aca="false">Anchor!E361</f>
        <v>44.3005</v>
      </c>
      <c r="I20" s="83"/>
      <c r="J20" s="80" t="n">
        <f aca="false">Test!B361</f>
        <v>2660.9952</v>
      </c>
      <c r="K20" s="81" t="n">
        <f aca="false">Test!C361</f>
        <v>40.8724</v>
      </c>
      <c r="L20" s="81" t="n">
        <f aca="false">Test!D361</f>
        <v>42.8598</v>
      </c>
      <c r="M20" s="82" t="n">
        <f aca="false">Test!E361</f>
        <v>44.3475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361</f>
        <v>1090.2392</v>
      </c>
      <c r="W20" s="81" t="n">
        <f aca="false">Anchor!G361</f>
        <v>39.4056</v>
      </c>
      <c r="X20" s="81" t="n">
        <f aca="false">Anchor!H361</f>
        <v>42.0707</v>
      </c>
      <c r="Y20" s="81" t="n">
        <f aca="false">Anchor!I361</f>
        <v>43.1906</v>
      </c>
      <c r="Z20" s="80" t="n">
        <f aca="false">Anchor!J361</f>
        <v>17042.09</v>
      </c>
      <c r="AA20" s="81" t="n">
        <f aca="false">Anchor!K361</f>
        <v>49.8</v>
      </c>
      <c r="AB20" s="81" t="n">
        <f aca="false">Anchor!L361</f>
        <v>0</v>
      </c>
      <c r="AC20" s="88" t="n">
        <f aca="false">Z20/3600</f>
        <v>4.73391388888889</v>
      </c>
      <c r="AD20" s="89" t="n">
        <f aca="false">E20+V20</f>
        <v>3804.5</v>
      </c>
      <c r="AE20" s="187"/>
      <c r="AF20" s="80" t="n">
        <f aca="false">Test!F361</f>
        <v>1090.2392</v>
      </c>
      <c r="AG20" s="81" t="n">
        <f aca="false">Test!G361</f>
        <v>39.4056</v>
      </c>
      <c r="AH20" s="81" t="n">
        <f aca="false">Test!H361</f>
        <v>42.0707</v>
      </c>
      <c r="AI20" s="81" t="n">
        <f aca="false">Test!I361</f>
        <v>43.1906</v>
      </c>
      <c r="AJ20" s="80" t="n">
        <f aca="false">Test!J361</f>
        <v>18273.56</v>
      </c>
      <c r="AK20" s="81" t="n">
        <f aca="false">Test!K361</f>
        <v>53.18</v>
      </c>
      <c r="AL20" s="81" t="n">
        <f aca="false">Test!L361</f>
        <v>0</v>
      </c>
      <c r="AM20" s="88" t="n">
        <f aca="false">AJ20/3600</f>
        <v>5.07598888888889</v>
      </c>
      <c r="AN20" s="89" t="n">
        <f aca="false">J20+AF20</f>
        <v>3751.2344</v>
      </c>
      <c r="AO20" s="84"/>
      <c r="AP20" s="84"/>
      <c r="AQ20" s="90" t="n">
        <f aca="false">AJ20/Z20</f>
        <v>1.07226050325987</v>
      </c>
      <c r="AR20" s="91" t="n">
        <f aca="false">AK20/AA20</f>
        <v>1.06787148594378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26</v>
      </c>
      <c r="D21" s="235" t="n">
        <f aca="false">D13</f>
        <v>26</v>
      </c>
      <c r="E21" s="96" t="n">
        <f aca="false">Anchor!B362</f>
        <v>1698.8928</v>
      </c>
      <c r="F21" s="97" t="n">
        <f aca="false">Anchor!C362</f>
        <v>40.0165</v>
      </c>
      <c r="G21" s="97" t="n">
        <f aca="false">Anchor!D362</f>
        <v>42.1368</v>
      </c>
      <c r="H21" s="98" t="n">
        <f aca="false">Anchor!E362</f>
        <v>43.3717</v>
      </c>
      <c r="I21" s="83"/>
      <c r="J21" s="96" t="n">
        <f aca="false">Test!B362</f>
        <v>1648.6576</v>
      </c>
      <c r="K21" s="97" t="n">
        <f aca="false">Test!C362</f>
        <v>40.0301</v>
      </c>
      <c r="L21" s="97" t="n">
        <f aca="false">Test!D362</f>
        <v>42.1935</v>
      </c>
      <c r="M21" s="98" t="n">
        <f aca="false">Test!E362</f>
        <v>43.4597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362</f>
        <v>1090.2392</v>
      </c>
      <c r="W21" s="97" t="n">
        <f aca="false">Anchor!G362</f>
        <v>39.4056</v>
      </c>
      <c r="X21" s="97" t="n">
        <f aca="false">Anchor!H362</f>
        <v>42.0707</v>
      </c>
      <c r="Y21" s="97" t="n">
        <f aca="false">Anchor!I362</f>
        <v>43.1906</v>
      </c>
      <c r="Z21" s="96" t="n">
        <f aca="false">Anchor!J362</f>
        <v>16612.96</v>
      </c>
      <c r="AA21" s="97" t="n">
        <f aca="false">Anchor!K362</f>
        <v>48.51</v>
      </c>
      <c r="AB21" s="97" t="n">
        <f aca="false">Anchor!L362</f>
        <v>0</v>
      </c>
      <c r="AC21" s="102" t="n">
        <f aca="false">Z21/3600</f>
        <v>4.61471111111111</v>
      </c>
      <c r="AD21" s="103" t="n">
        <f aca="false">E21+V21</f>
        <v>2789.132</v>
      </c>
      <c r="AE21" s="187"/>
      <c r="AF21" s="96" t="n">
        <f aca="false">Test!F362</f>
        <v>1090.2392</v>
      </c>
      <c r="AG21" s="97" t="n">
        <f aca="false">Test!G362</f>
        <v>39.4056</v>
      </c>
      <c r="AH21" s="97" t="n">
        <f aca="false">Test!H362</f>
        <v>42.0707</v>
      </c>
      <c r="AI21" s="97" t="n">
        <f aca="false">Test!I362</f>
        <v>43.1906</v>
      </c>
      <c r="AJ21" s="96" t="n">
        <f aca="false">Test!J362</f>
        <v>16497.14</v>
      </c>
      <c r="AK21" s="97" t="n">
        <f aca="false">Test!K362</f>
        <v>53.4</v>
      </c>
      <c r="AL21" s="97" t="n">
        <f aca="false">Test!L362</f>
        <v>0</v>
      </c>
      <c r="AM21" s="102" t="n">
        <f aca="false">AJ21/3600</f>
        <v>4.58253888888889</v>
      </c>
      <c r="AN21" s="103" t="n">
        <f aca="false">J21+AF21</f>
        <v>2738.8968</v>
      </c>
      <c r="AO21" s="84"/>
      <c r="AP21" s="84"/>
      <c r="AQ21" s="104" t="n">
        <f aca="false">AJ21/Z21</f>
        <v>0.993028334505109</v>
      </c>
      <c r="AR21" s="105" t="n">
        <f aca="false">AK21/AA21</f>
        <v>1.10080395794682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26</v>
      </c>
      <c r="D22" s="235" t="n">
        <f aca="false">D14</f>
        <v>28</v>
      </c>
      <c r="E22" s="96" t="n">
        <f aca="false">Anchor!B363</f>
        <v>868.5544</v>
      </c>
      <c r="F22" s="97" t="n">
        <f aca="false">Anchor!C363</f>
        <v>38.9682</v>
      </c>
      <c r="G22" s="97" t="n">
        <f aca="false">Anchor!D363</f>
        <v>41.4967</v>
      </c>
      <c r="H22" s="98" t="n">
        <f aca="false">Anchor!E363</f>
        <v>42.621</v>
      </c>
      <c r="I22" s="83"/>
      <c r="J22" s="96" t="n">
        <f aca="false">Test!B363</f>
        <v>838.3472</v>
      </c>
      <c r="K22" s="97" t="n">
        <f aca="false">Test!C363</f>
        <v>39.0182</v>
      </c>
      <c r="L22" s="97" t="n">
        <f aca="false">Test!D363</f>
        <v>41.5868</v>
      </c>
      <c r="M22" s="98" t="n">
        <f aca="false">Test!E363</f>
        <v>42.7316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363</f>
        <v>1090.2392</v>
      </c>
      <c r="W22" s="97" t="n">
        <f aca="false">Anchor!G363</f>
        <v>39.4056</v>
      </c>
      <c r="X22" s="97" t="n">
        <f aca="false">Anchor!H363</f>
        <v>42.0707</v>
      </c>
      <c r="Y22" s="97" t="n">
        <f aca="false">Anchor!I363</f>
        <v>43.1906</v>
      </c>
      <c r="Z22" s="96" t="n">
        <f aca="false">Anchor!J363</f>
        <v>17983.99</v>
      </c>
      <c r="AA22" s="97" t="n">
        <f aca="false">Anchor!K363</f>
        <v>47.59</v>
      </c>
      <c r="AB22" s="97" t="n">
        <f aca="false">Anchor!L363</f>
        <v>0</v>
      </c>
      <c r="AC22" s="102" t="n">
        <f aca="false">Z22/3600</f>
        <v>4.99555277777778</v>
      </c>
      <c r="AD22" s="103" t="n">
        <f aca="false">E22+V22</f>
        <v>1958.7936</v>
      </c>
      <c r="AE22" s="187"/>
      <c r="AF22" s="96" t="n">
        <f aca="false">Test!F363</f>
        <v>1090.2392</v>
      </c>
      <c r="AG22" s="97" t="n">
        <f aca="false">Test!G363</f>
        <v>39.4056</v>
      </c>
      <c r="AH22" s="97" t="n">
        <f aca="false">Test!H363</f>
        <v>42.0707</v>
      </c>
      <c r="AI22" s="97" t="n">
        <f aca="false">Test!I363</f>
        <v>43.1906</v>
      </c>
      <c r="AJ22" s="96" t="n">
        <f aca="false">Test!J363</f>
        <v>17078.13</v>
      </c>
      <c r="AK22" s="97" t="n">
        <f aca="false">Test!K363</f>
        <v>53.63</v>
      </c>
      <c r="AL22" s="97" t="n">
        <f aca="false">Test!L363</f>
        <v>0</v>
      </c>
      <c r="AM22" s="102" t="n">
        <f aca="false">AJ22/3600</f>
        <v>4.743925</v>
      </c>
      <c r="AN22" s="103" t="n">
        <f aca="false">J22+AF22</f>
        <v>1928.5864</v>
      </c>
      <c r="AO22" s="84"/>
      <c r="AP22" s="84"/>
      <c r="AQ22" s="104" t="n">
        <f aca="false">AJ22/Z22</f>
        <v>0.949629642810077</v>
      </c>
      <c r="AR22" s="105" t="n">
        <f aca="false">AK22/AA22</f>
        <v>1.12691741962597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26</v>
      </c>
      <c r="D23" s="258" t="n">
        <f aca="false">D15</f>
        <v>30</v>
      </c>
      <c r="E23" s="110" t="n">
        <f aca="false">Anchor!B364</f>
        <v>327.348</v>
      </c>
      <c r="F23" s="111" t="n">
        <f aca="false">Anchor!C364</f>
        <v>38.0862</v>
      </c>
      <c r="G23" s="111" t="n">
        <f aca="false">Anchor!D364</f>
        <v>41.0942</v>
      </c>
      <c r="H23" s="112" t="n">
        <f aca="false">Anchor!E364</f>
        <v>42.2067</v>
      </c>
      <c r="I23" s="83"/>
      <c r="J23" s="110" t="n">
        <f aca="false">Test!B364</f>
        <v>316.1848</v>
      </c>
      <c r="K23" s="111" t="n">
        <f aca="false">Test!C364</f>
        <v>38.1351</v>
      </c>
      <c r="L23" s="111" t="n">
        <f aca="false">Test!D364</f>
        <v>41.1911</v>
      </c>
      <c r="M23" s="112" t="n">
        <f aca="false">Test!E364</f>
        <v>42.3163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364</f>
        <v>1090.2392</v>
      </c>
      <c r="W23" s="111" t="n">
        <f aca="false">Anchor!G364</f>
        <v>39.4056</v>
      </c>
      <c r="X23" s="111" t="n">
        <f aca="false">Anchor!H364</f>
        <v>42.0707</v>
      </c>
      <c r="Y23" s="111" t="n">
        <f aca="false">Anchor!I364</f>
        <v>43.1906</v>
      </c>
      <c r="Z23" s="110" t="n">
        <f aca="false">Anchor!J364</f>
        <v>18906.58</v>
      </c>
      <c r="AA23" s="111" t="n">
        <f aca="false">Anchor!K364</f>
        <v>48.07</v>
      </c>
      <c r="AB23" s="111" t="n">
        <f aca="false">Anchor!L364</f>
        <v>0</v>
      </c>
      <c r="AC23" s="116" t="n">
        <f aca="false">Z23/3600</f>
        <v>5.25182777777778</v>
      </c>
      <c r="AD23" s="117" t="n">
        <f aca="false">E23+V23</f>
        <v>1417.5872</v>
      </c>
      <c r="AE23" s="187"/>
      <c r="AF23" s="110" t="n">
        <f aca="false">Test!F364</f>
        <v>1090.2392</v>
      </c>
      <c r="AG23" s="111" t="n">
        <f aca="false">Test!G364</f>
        <v>39.4056</v>
      </c>
      <c r="AH23" s="111" t="n">
        <f aca="false">Test!H364</f>
        <v>42.0707</v>
      </c>
      <c r="AI23" s="111" t="n">
        <f aca="false">Test!I364</f>
        <v>43.1906</v>
      </c>
      <c r="AJ23" s="110" t="n">
        <f aca="false">Test!J364</f>
        <v>17152.3</v>
      </c>
      <c r="AK23" s="111" t="n">
        <f aca="false">Test!K364</f>
        <v>53.43</v>
      </c>
      <c r="AL23" s="111" t="n">
        <f aca="false">Test!L364</f>
        <v>0</v>
      </c>
      <c r="AM23" s="116" t="n">
        <f aca="false">AJ23/3600</f>
        <v>4.76452777777778</v>
      </c>
      <c r="AN23" s="117" t="n">
        <f aca="false">J23+AF23</f>
        <v>1406.424</v>
      </c>
      <c r="AO23" s="84"/>
      <c r="AP23" s="84"/>
      <c r="AQ23" s="118" t="n">
        <f aca="false">AJ23/Z23</f>
        <v>0.907213255914078</v>
      </c>
      <c r="AR23" s="119" t="n">
        <f aca="false">AK23/AA23</f>
        <v>1.11150405658415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0</v>
      </c>
      <c r="D24" s="253" t="n">
        <f aca="false">D16</f>
        <v>28</v>
      </c>
      <c r="E24" s="80" t="n">
        <f aca="false">Anchor!B365</f>
        <v>1479.7176</v>
      </c>
      <c r="F24" s="81" t="n">
        <f aca="false">Anchor!C365</f>
        <v>39.2397</v>
      </c>
      <c r="G24" s="81" t="n">
        <f aca="false">Anchor!D365</f>
        <v>41.7119</v>
      </c>
      <c r="H24" s="82" t="n">
        <f aca="false">Anchor!E365</f>
        <v>42.8842</v>
      </c>
      <c r="I24" s="83"/>
      <c r="J24" s="80" t="n">
        <f aca="false">Test!B365</f>
        <v>1442.7104</v>
      </c>
      <c r="K24" s="81" t="n">
        <f aca="false">Test!C365</f>
        <v>39.2446</v>
      </c>
      <c r="L24" s="81" t="n">
        <f aca="false">Test!D365</f>
        <v>41.7375</v>
      </c>
      <c r="M24" s="82" t="n">
        <f aca="false">Test!E365</f>
        <v>42.9273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365</f>
        <v>608.912</v>
      </c>
      <c r="W24" s="81" t="n">
        <f aca="false">Anchor!G365</f>
        <v>36.8727</v>
      </c>
      <c r="X24" s="81" t="n">
        <f aca="false">Anchor!H365</f>
        <v>40.9473</v>
      </c>
      <c r="Y24" s="81" t="n">
        <f aca="false">Anchor!I365</f>
        <v>42.2319</v>
      </c>
      <c r="Z24" s="80" t="n">
        <f aca="false">Anchor!J365</f>
        <v>15230.23</v>
      </c>
      <c r="AA24" s="81" t="n">
        <f aca="false">Anchor!K365</f>
        <v>46.67</v>
      </c>
      <c r="AB24" s="81" t="n">
        <f aca="false">Anchor!L365</f>
        <v>0</v>
      </c>
      <c r="AC24" s="88" t="n">
        <f aca="false">Z24/3600</f>
        <v>4.23061944444445</v>
      </c>
      <c r="AD24" s="89" t="n">
        <f aca="false">E24+V24</f>
        <v>2088.6296</v>
      </c>
      <c r="AE24" s="187"/>
      <c r="AF24" s="80" t="n">
        <f aca="false">Test!F365</f>
        <v>608.912</v>
      </c>
      <c r="AG24" s="81" t="n">
        <f aca="false">Test!G365</f>
        <v>36.8727</v>
      </c>
      <c r="AH24" s="81" t="n">
        <f aca="false">Test!H365</f>
        <v>40.9473</v>
      </c>
      <c r="AI24" s="81" t="n">
        <f aca="false">Test!I365</f>
        <v>42.2319</v>
      </c>
      <c r="AJ24" s="80" t="n">
        <f aca="false">Test!J365</f>
        <v>16434.8</v>
      </c>
      <c r="AK24" s="81" t="n">
        <f aca="false">Test!K365</f>
        <v>49.61</v>
      </c>
      <c r="AL24" s="81" t="n">
        <f aca="false">Test!L365</f>
        <v>0</v>
      </c>
      <c r="AM24" s="88" t="n">
        <f aca="false">AJ24/3600</f>
        <v>4.56522222222222</v>
      </c>
      <c r="AN24" s="89" t="n">
        <f aca="false">J24+AF24</f>
        <v>2051.6224</v>
      </c>
      <c r="AO24" s="84"/>
      <c r="AP24" s="84"/>
      <c r="AQ24" s="90" t="n">
        <f aca="false">AJ24/Z24</f>
        <v>1.07909072942431</v>
      </c>
      <c r="AR24" s="91" t="n">
        <f aca="false">AK24/AA24</f>
        <v>1.06299550032141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0</v>
      </c>
      <c r="D25" s="235" t="n">
        <f aca="false">D17</f>
        <v>30</v>
      </c>
      <c r="E25" s="96" t="n">
        <f aca="false">Anchor!B366</f>
        <v>965.2384</v>
      </c>
      <c r="F25" s="97" t="n">
        <f aca="false">Anchor!C366</f>
        <v>38.2431</v>
      </c>
      <c r="G25" s="97" t="n">
        <f aca="false">Anchor!D366</f>
        <v>41.2148</v>
      </c>
      <c r="H25" s="98" t="n">
        <f aca="false">Anchor!E366</f>
        <v>42.3449</v>
      </c>
      <c r="I25" s="83"/>
      <c r="J25" s="96" t="n">
        <f aca="false">Test!B366</f>
        <v>930.9512</v>
      </c>
      <c r="K25" s="97" t="n">
        <f aca="false">Test!C366</f>
        <v>38.2642</v>
      </c>
      <c r="L25" s="97" t="n">
        <f aca="false">Test!D366</f>
        <v>41.2932</v>
      </c>
      <c r="M25" s="98" t="n">
        <f aca="false">Test!E366</f>
        <v>42.4431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366</f>
        <v>608.912</v>
      </c>
      <c r="W25" s="97" t="n">
        <f aca="false">Anchor!G366</f>
        <v>36.8727</v>
      </c>
      <c r="X25" s="97" t="n">
        <f aca="false">Anchor!H366</f>
        <v>40.9473</v>
      </c>
      <c r="Y25" s="97" t="n">
        <f aca="false">Anchor!I366</f>
        <v>42.2319</v>
      </c>
      <c r="Z25" s="96" t="n">
        <f aca="false">Anchor!J366</f>
        <v>15865.38</v>
      </c>
      <c r="AA25" s="97" t="n">
        <f aca="false">Anchor!K366</f>
        <v>45.16</v>
      </c>
      <c r="AB25" s="97" t="n">
        <f aca="false">Anchor!L366</f>
        <v>0</v>
      </c>
      <c r="AC25" s="102" t="n">
        <f aca="false">Z25/3600</f>
        <v>4.40705</v>
      </c>
      <c r="AD25" s="103" t="n">
        <f aca="false">E25+V25</f>
        <v>1574.1504</v>
      </c>
      <c r="AE25" s="187"/>
      <c r="AF25" s="96" t="n">
        <f aca="false">Test!F366</f>
        <v>608.912</v>
      </c>
      <c r="AG25" s="97" t="n">
        <f aca="false">Test!G366</f>
        <v>36.8727</v>
      </c>
      <c r="AH25" s="97" t="n">
        <f aca="false">Test!H366</f>
        <v>40.9473</v>
      </c>
      <c r="AI25" s="97" t="n">
        <f aca="false">Test!I366</f>
        <v>42.2319</v>
      </c>
      <c r="AJ25" s="96" t="n">
        <f aca="false">Test!J366</f>
        <v>15790.01</v>
      </c>
      <c r="AK25" s="97" t="n">
        <f aca="false">Test!K366</f>
        <v>49.96</v>
      </c>
      <c r="AL25" s="97" t="n">
        <f aca="false">Test!L366</f>
        <v>0</v>
      </c>
      <c r="AM25" s="102" t="n">
        <f aca="false">AJ25/3600</f>
        <v>4.38611388888889</v>
      </c>
      <c r="AN25" s="103" t="n">
        <f aca="false">J25+AF25</f>
        <v>1539.8632</v>
      </c>
      <c r="AO25" s="84"/>
      <c r="AP25" s="84"/>
      <c r="AQ25" s="104" t="n">
        <f aca="false">AJ25/Z25</f>
        <v>0.995249404678615</v>
      </c>
      <c r="AR25" s="105" t="n">
        <f aca="false">AK25/AA25</f>
        <v>1.10628875110717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0</v>
      </c>
      <c r="D26" s="235" t="n">
        <f aca="false">D18</f>
        <v>32</v>
      </c>
      <c r="E26" s="96" t="n">
        <f aca="false">Anchor!B367</f>
        <v>488.2216</v>
      </c>
      <c r="F26" s="97" t="n">
        <f aca="false">Anchor!C367</f>
        <v>37.0297</v>
      </c>
      <c r="G26" s="97" t="n">
        <f aca="false">Anchor!D367</f>
        <v>40.5461</v>
      </c>
      <c r="H26" s="98" t="n">
        <f aca="false">Anchor!E367</f>
        <v>41.6585</v>
      </c>
      <c r="I26" s="83"/>
      <c r="J26" s="96" t="n">
        <f aca="false">Test!B367</f>
        <v>469.9504</v>
      </c>
      <c r="K26" s="97" t="n">
        <f aca="false">Test!C367</f>
        <v>37.1199</v>
      </c>
      <c r="L26" s="97" t="n">
        <f aca="false">Test!D367</f>
        <v>40.6497</v>
      </c>
      <c r="M26" s="98" t="n">
        <f aca="false">Test!E367</f>
        <v>41.7794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367</f>
        <v>608.912</v>
      </c>
      <c r="W26" s="97" t="n">
        <f aca="false">Anchor!G367</f>
        <v>36.8727</v>
      </c>
      <c r="X26" s="97" t="n">
        <f aca="false">Anchor!H367</f>
        <v>40.9473</v>
      </c>
      <c r="Y26" s="97" t="n">
        <f aca="false">Anchor!I367</f>
        <v>42.2319</v>
      </c>
      <c r="Z26" s="96" t="n">
        <f aca="false">Anchor!J367</f>
        <v>16174.75</v>
      </c>
      <c r="AA26" s="97" t="n">
        <f aca="false">Anchor!K367</f>
        <v>45.43</v>
      </c>
      <c r="AB26" s="97" t="n">
        <f aca="false">Anchor!L367</f>
        <v>0</v>
      </c>
      <c r="AC26" s="102" t="n">
        <f aca="false">Z26/3600</f>
        <v>4.49298611111111</v>
      </c>
      <c r="AD26" s="103" t="n">
        <f aca="false">E26+V26</f>
        <v>1097.1336</v>
      </c>
      <c r="AE26" s="187"/>
      <c r="AF26" s="96" t="n">
        <f aca="false">Test!F367</f>
        <v>608.912</v>
      </c>
      <c r="AG26" s="97" t="n">
        <f aca="false">Test!G367</f>
        <v>36.8727</v>
      </c>
      <c r="AH26" s="97" t="n">
        <f aca="false">Test!H367</f>
        <v>40.9473</v>
      </c>
      <c r="AI26" s="97" t="n">
        <f aca="false">Test!I367</f>
        <v>42.2319</v>
      </c>
      <c r="AJ26" s="96" t="n">
        <f aca="false">Test!J367</f>
        <v>15304.81</v>
      </c>
      <c r="AK26" s="97" t="n">
        <f aca="false">Test!K367</f>
        <v>51.11</v>
      </c>
      <c r="AL26" s="97" t="n">
        <f aca="false">Test!L367</f>
        <v>0</v>
      </c>
      <c r="AM26" s="102" t="n">
        <f aca="false">AJ26/3600</f>
        <v>4.25133611111111</v>
      </c>
      <c r="AN26" s="103" t="n">
        <f aca="false">J26+AF26</f>
        <v>1078.8624</v>
      </c>
      <c r="AO26" s="84"/>
      <c r="AP26" s="84"/>
      <c r="AQ26" s="104" t="n">
        <f aca="false">AJ26/Z26</f>
        <v>0.946216170265383</v>
      </c>
      <c r="AR26" s="105" t="n">
        <f aca="false">AK26/AA26</f>
        <v>1.12502751485802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0</v>
      </c>
      <c r="D27" s="258" t="n">
        <f aca="false">D19</f>
        <v>34</v>
      </c>
      <c r="E27" s="110" t="n">
        <f aca="false">Anchor!B368</f>
        <v>166.76</v>
      </c>
      <c r="F27" s="111" t="n">
        <f aca="false">Anchor!C368</f>
        <v>36.0838</v>
      </c>
      <c r="G27" s="111" t="n">
        <f aca="false">Anchor!D368</f>
        <v>40.1265</v>
      </c>
      <c r="H27" s="112" t="n">
        <f aca="false">Anchor!E368</f>
        <v>41.2582</v>
      </c>
      <c r="I27" s="83"/>
      <c r="J27" s="110" t="n">
        <f aca="false">Test!B368</f>
        <v>162.7296</v>
      </c>
      <c r="K27" s="111" t="n">
        <f aca="false">Test!C368</f>
        <v>36.1633</v>
      </c>
      <c r="L27" s="111" t="n">
        <f aca="false">Test!D368</f>
        <v>40.2372</v>
      </c>
      <c r="M27" s="112" t="n">
        <f aca="false">Test!E368</f>
        <v>41.3651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368</f>
        <v>608.912</v>
      </c>
      <c r="W27" s="111" t="n">
        <f aca="false">Anchor!G368</f>
        <v>36.8727</v>
      </c>
      <c r="X27" s="111" t="n">
        <f aca="false">Anchor!H368</f>
        <v>40.9473</v>
      </c>
      <c r="Y27" s="111" t="n">
        <f aca="false">Anchor!I368</f>
        <v>42.2319</v>
      </c>
      <c r="Z27" s="110" t="n">
        <f aca="false">Anchor!J368</f>
        <v>16856.68</v>
      </c>
      <c r="AA27" s="111" t="n">
        <f aca="false">Anchor!K368</f>
        <v>46.86</v>
      </c>
      <c r="AB27" s="111" t="n">
        <f aca="false">Anchor!L368</f>
        <v>0</v>
      </c>
      <c r="AC27" s="116" t="n">
        <f aca="false">Z27/3600</f>
        <v>4.68241111111111</v>
      </c>
      <c r="AD27" s="117" t="n">
        <f aca="false">E27+V27</f>
        <v>775.672</v>
      </c>
      <c r="AE27" s="187"/>
      <c r="AF27" s="110" t="n">
        <f aca="false">Test!F368</f>
        <v>608.912</v>
      </c>
      <c r="AG27" s="111" t="n">
        <f aca="false">Test!G368</f>
        <v>36.8727</v>
      </c>
      <c r="AH27" s="111" t="n">
        <f aca="false">Test!H368</f>
        <v>40.9473</v>
      </c>
      <c r="AI27" s="111" t="n">
        <f aca="false">Test!I368</f>
        <v>42.2319</v>
      </c>
      <c r="AJ27" s="110" t="n">
        <f aca="false">Test!J368</f>
        <v>15255.59</v>
      </c>
      <c r="AK27" s="111" t="n">
        <f aca="false">Test!K368</f>
        <v>51.39</v>
      </c>
      <c r="AL27" s="111" t="n">
        <f aca="false">Test!L368</f>
        <v>0</v>
      </c>
      <c r="AM27" s="116" t="n">
        <f aca="false">AJ27/3600</f>
        <v>4.23766388888889</v>
      </c>
      <c r="AN27" s="117" t="n">
        <f aca="false">J27+AF27</f>
        <v>771.6416</v>
      </c>
      <c r="AO27" s="84"/>
      <c r="AP27" s="84"/>
      <c r="AQ27" s="118" t="n">
        <f aca="false">AJ27/Z27</f>
        <v>0.905017476751057</v>
      </c>
      <c r="AR27" s="119" t="n">
        <f aca="false">AK27/AA27</f>
        <v>1.0966709346991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26</v>
      </c>
      <c r="D28" s="253" t="n">
        <f aca="false">D20</f>
        <v>24</v>
      </c>
      <c r="E28" s="80" t="n">
        <f aca="false">Anchor!B369</f>
        <v>4779.008</v>
      </c>
      <c r="F28" s="81" t="n">
        <f aca="false">Anchor!C369</f>
        <v>39.0161</v>
      </c>
      <c r="G28" s="81" t="n">
        <f aca="false">Anchor!D369</f>
        <v>41.5699</v>
      </c>
      <c r="H28" s="82" t="n">
        <f aca="false">Anchor!E369</f>
        <v>42.7741</v>
      </c>
      <c r="I28" s="83"/>
      <c r="J28" s="80" t="n">
        <f aca="false">Test!B369</f>
        <v>4743.9128</v>
      </c>
      <c r="K28" s="81" t="n">
        <f aca="false">Test!C369</f>
        <v>39.0235</v>
      </c>
      <c r="L28" s="81" t="n">
        <f aca="false">Test!D369</f>
        <v>41.5719</v>
      </c>
      <c r="M28" s="82" t="n">
        <f aca="false">Test!E369</f>
        <v>42.7811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369</f>
        <v>1300.6744</v>
      </c>
      <c r="W28" s="81" t="n">
        <f aca="false">Anchor!G369</f>
        <v>37.7188</v>
      </c>
      <c r="X28" s="81" t="n">
        <f aca="false">Anchor!H369</f>
        <v>40.6421</v>
      </c>
      <c r="Y28" s="81" t="n">
        <f aca="false">Anchor!I369</f>
        <v>42.2704</v>
      </c>
      <c r="Z28" s="80" t="n">
        <f aca="false">Anchor!J369</f>
        <v>16214.07</v>
      </c>
      <c r="AA28" s="81" t="n">
        <f aca="false">Anchor!K369</f>
        <v>50.27</v>
      </c>
      <c r="AB28" s="81" t="n">
        <f aca="false">Anchor!L369</f>
        <v>0</v>
      </c>
      <c r="AC28" s="88" t="n">
        <f aca="false">Z28/3600</f>
        <v>4.50390833333333</v>
      </c>
      <c r="AD28" s="89" t="n">
        <f aca="false">E28+V28</f>
        <v>6079.6824</v>
      </c>
      <c r="AE28" s="187"/>
      <c r="AF28" s="80" t="n">
        <f aca="false">Test!F369</f>
        <v>1300.6744</v>
      </c>
      <c r="AG28" s="81" t="n">
        <f aca="false">Test!G369</f>
        <v>37.7188</v>
      </c>
      <c r="AH28" s="81" t="n">
        <f aca="false">Test!H369</f>
        <v>40.6421</v>
      </c>
      <c r="AI28" s="81" t="n">
        <f aca="false">Test!I369</f>
        <v>42.2704</v>
      </c>
      <c r="AJ28" s="80" t="n">
        <f aca="false">Test!J369</f>
        <v>16533.68</v>
      </c>
      <c r="AK28" s="81" t="n">
        <f aca="false">Test!K369</f>
        <v>51.36</v>
      </c>
      <c r="AL28" s="81" t="n">
        <f aca="false">Test!L369</f>
        <v>0</v>
      </c>
      <c r="AM28" s="88" t="n">
        <f aca="false">AJ28/3600</f>
        <v>4.59268888888889</v>
      </c>
      <c r="AN28" s="89" t="n">
        <f aca="false">J28+AF28</f>
        <v>6044.5872</v>
      </c>
      <c r="AO28" s="84"/>
      <c r="AP28" s="84"/>
      <c r="AQ28" s="90" t="n">
        <f aca="false">AJ28/Z28</f>
        <v>1.01971189220227</v>
      </c>
      <c r="AR28" s="91" t="n">
        <f aca="false">AK28/AA28</f>
        <v>1.02168291227372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26</v>
      </c>
      <c r="D29" s="235" t="n">
        <f aca="false">D21</f>
        <v>26</v>
      </c>
      <c r="E29" s="96" t="n">
        <f aca="false">Anchor!B370</f>
        <v>3188.3832</v>
      </c>
      <c r="F29" s="97" t="n">
        <f aca="false">Anchor!C370</f>
        <v>37.9514</v>
      </c>
      <c r="G29" s="97" t="n">
        <f aca="false">Anchor!D370</f>
        <v>40.7174</v>
      </c>
      <c r="H29" s="98" t="n">
        <f aca="false">Anchor!E370</f>
        <v>41.7786</v>
      </c>
      <c r="I29" s="83"/>
      <c r="J29" s="96" t="n">
        <f aca="false">Test!B370</f>
        <v>3151.9624</v>
      </c>
      <c r="K29" s="97" t="n">
        <f aca="false">Test!C370</f>
        <v>37.9574</v>
      </c>
      <c r="L29" s="97" t="n">
        <f aca="false">Test!D370</f>
        <v>40.7305</v>
      </c>
      <c r="M29" s="98" t="n">
        <f aca="false">Test!E370</f>
        <v>41.7955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370</f>
        <v>1300.6744</v>
      </c>
      <c r="W29" s="97" t="n">
        <f aca="false">Anchor!G370</f>
        <v>37.7188</v>
      </c>
      <c r="X29" s="97" t="n">
        <f aca="false">Anchor!H370</f>
        <v>40.6421</v>
      </c>
      <c r="Y29" s="97" t="n">
        <f aca="false">Anchor!I370</f>
        <v>42.2704</v>
      </c>
      <c r="Z29" s="96" t="n">
        <f aca="false">Anchor!J370</f>
        <v>15288.36</v>
      </c>
      <c r="AA29" s="97" t="n">
        <f aca="false">Anchor!K370</f>
        <v>48.27</v>
      </c>
      <c r="AB29" s="97" t="n">
        <f aca="false">Anchor!L370</f>
        <v>0</v>
      </c>
      <c r="AC29" s="102" t="n">
        <f aca="false">Z29/3600</f>
        <v>4.24676666666667</v>
      </c>
      <c r="AD29" s="103" t="n">
        <f aca="false">E29+V29</f>
        <v>4489.0576</v>
      </c>
      <c r="AE29" s="187"/>
      <c r="AF29" s="96" t="n">
        <f aca="false">Test!F370</f>
        <v>1300.6744</v>
      </c>
      <c r="AG29" s="97" t="n">
        <f aca="false">Test!G370</f>
        <v>37.7188</v>
      </c>
      <c r="AH29" s="97" t="n">
        <f aca="false">Test!H370</f>
        <v>40.6421</v>
      </c>
      <c r="AI29" s="97" t="n">
        <f aca="false">Test!I370</f>
        <v>42.2704</v>
      </c>
      <c r="AJ29" s="96" t="n">
        <f aca="false">Test!J370</f>
        <v>15697.41</v>
      </c>
      <c r="AK29" s="97" t="n">
        <f aca="false">Test!K370</f>
        <v>50.12</v>
      </c>
      <c r="AL29" s="97" t="n">
        <f aca="false">Test!L370</f>
        <v>0</v>
      </c>
      <c r="AM29" s="102" t="n">
        <f aca="false">AJ29/3600</f>
        <v>4.36039166666667</v>
      </c>
      <c r="AN29" s="103" t="n">
        <f aca="false">J29+AF29</f>
        <v>4452.6368</v>
      </c>
      <c r="AO29" s="84"/>
      <c r="AP29" s="84"/>
      <c r="AQ29" s="104" t="n">
        <f aca="false">AJ29/Z29</f>
        <v>1.02675564939601</v>
      </c>
      <c r="AR29" s="105" t="n">
        <f aca="false">AK29/AA29</f>
        <v>1.03832608245287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26</v>
      </c>
      <c r="D30" s="235" t="n">
        <f aca="false">D22</f>
        <v>28</v>
      </c>
      <c r="E30" s="96" t="n">
        <f aca="false">Anchor!B371</f>
        <v>2017.4584</v>
      </c>
      <c r="F30" s="97" t="n">
        <f aca="false">Anchor!C371</f>
        <v>36.8419</v>
      </c>
      <c r="G30" s="97" t="n">
        <f aca="false">Anchor!D371</f>
        <v>39.882</v>
      </c>
      <c r="H30" s="98" t="n">
        <f aca="false">Anchor!E371</f>
        <v>40.9045</v>
      </c>
      <c r="I30" s="83"/>
      <c r="J30" s="96" t="n">
        <f aca="false">Test!B371</f>
        <v>1981.64</v>
      </c>
      <c r="K30" s="97" t="n">
        <f aca="false">Test!C371</f>
        <v>36.8558</v>
      </c>
      <c r="L30" s="97" t="n">
        <f aca="false">Test!D371</f>
        <v>39.8979</v>
      </c>
      <c r="M30" s="98" t="n">
        <f aca="false">Test!E371</f>
        <v>40.924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371</f>
        <v>1300.6744</v>
      </c>
      <c r="W30" s="97" t="n">
        <f aca="false">Anchor!G371</f>
        <v>37.7188</v>
      </c>
      <c r="X30" s="97" t="n">
        <f aca="false">Anchor!H371</f>
        <v>40.6421</v>
      </c>
      <c r="Y30" s="97" t="n">
        <f aca="false">Anchor!I371</f>
        <v>42.2704</v>
      </c>
      <c r="Z30" s="96" t="n">
        <f aca="false">Anchor!J371</f>
        <v>14731.24</v>
      </c>
      <c r="AA30" s="97" t="n">
        <f aca="false">Anchor!K371</f>
        <v>46.58</v>
      </c>
      <c r="AB30" s="97" t="n">
        <f aca="false">Anchor!L371</f>
        <v>0</v>
      </c>
      <c r="AC30" s="102" t="n">
        <f aca="false">Z30/3600</f>
        <v>4.09201111111111</v>
      </c>
      <c r="AD30" s="103" t="n">
        <f aca="false">E30+V30</f>
        <v>3318.1328</v>
      </c>
      <c r="AE30" s="187"/>
      <c r="AF30" s="96" t="n">
        <f aca="false">Test!F371</f>
        <v>1300.6744</v>
      </c>
      <c r="AG30" s="97" t="n">
        <f aca="false">Test!G371</f>
        <v>37.7188</v>
      </c>
      <c r="AH30" s="97" t="n">
        <f aca="false">Test!H371</f>
        <v>40.6421</v>
      </c>
      <c r="AI30" s="97" t="n">
        <f aca="false">Test!I371</f>
        <v>42.2704</v>
      </c>
      <c r="AJ30" s="96" t="n">
        <f aca="false">Test!J371</f>
        <v>15042.12</v>
      </c>
      <c r="AK30" s="97" t="n">
        <f aca="false">Test!K371</f>
        <v>49.82</v>
      </c>
      <c r="AL30" s="97" t="n">
        <f aca="false">Test!L371</f>
        <v>0</v>
      </c>
      <c r="AM30" s="102" t="n">
        <f aca="false">AJ30/3600</f>
        <v>4.17836666666667</v>
      </c>
      <c r="AN30" s="103" t="n">
        <f aca="false">J30+AF30</f>
        <v>3282.3144</v>
      </c>
      <c r="AO30" s="84"/>
      <c r="AP30" s="84"/>
      <c r="AQ30" s="104" t="n">
        <f aca="false">AJ30/Z30</f>
        <v>1.02110345089755</v>
      </c>
      <c r="AR30" s="105" t="n">
        <f aca="false">AK30/AA30</f>
        <v>1.06955775010734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26</v>
      </c>
      <c r="D31" s="258" t="n">
        <f aca="false">D23</f>
        <v>30</v>
      </c>
      <c r="E31" s="110" t="n">
        <f aca="false">Anchor!B372</f>
        <v>1133.6696</v>
      </c>
      <c r="F31" s="111" t="n">
        <f aca="false">Anchor!C372</f>
        <v>35.6913</v>
      </c>
      <c r="G31" s="111" t="n">
        <f aca="false">Anchor!D372</f>
        <v>39.3379</v>
      </c>
      <c r="H31" s="112" t="n">
        <f aca="false">Anchor!E372</f>
        <v>40.418</v>
      </c>
      <c r="I31" s="83"/>
      <c r="J31" s="110" t="n">
        <f aca="false">Test!B372</f>
        <v>1100.3528</v>
      </c>
      <c r="K31" s="111" t="n">
        <f aca="false">Test!C372</f>
        <v>35.7172</v>
      </c>
      <c r="L31" s="111" t="n">
        <f aca="false">Test!D372</f>
        <v>39.3813</v>
      </c>
      <c r="M31" s="112" t="n">
        <f aca="false">Test!E372</f>
        <v>40.4557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372</f>
        <v>1300.6744</v>
      </c>
      <c r="W31" s="111" t="n">
        <f aca="false">Anchor!G372</f>
        <v>37.7188</v>
      </c>
      <c r="X31" s="111" t="n">
        <f aca="false">Anchor!H372</f>
        <v>40.6421</v>
      </c>
      <c r="Y31" s="111" t="n">
        <f aca="false">Anchor!I372</f>
        <v>42.2704</v>
      </c>
      <c r="Z31" s="110" t="n">
        <f aca="false">Anchor!J372</f>
        <v>13570.08</v>
      </c>
      <c r="AA31" s="111" t="n">
        <f aca="false">Anchor!K372</f>
        <v>45.91</v>
      </c>
      <c r="AB31" s="111" t="n">
        <f aca="false">Anchor!L372</f>
        <v>0</v>
      </c>
      <c r="AC31" s="116" t="n">
        <f aca="false">Z31/3600</f>
        <v>3.76946666666667</v>
      </c>
      <c r="AD31" s="117" t="n">
        <f aca="false">E31+V31</f>
        <v>2434.344</v>
      </c>
      <c r="AE31" s="187"/>
      <c r="AF31" s="110" t="n">
        <f aca="false">Test!F372</f>
        <v>1300.6744</v>
      </c>
      <c r="AG31" s="111" t="n">
        <f aca="false">Test!G372</f>
        <v>37.7188</v>
      </c>
      <c r="AH31" s="111" t="n">
        <f aca="false">Test!H372</f>
        <v>40.6421</v>
      </c>
      <c r="AI31" s="111" t="n">
        <f aca="false">Test!I372</f>
        <v>42.2704</v>
      </c>
      <c r="AJ31" s="110" t="n">
        <f aca="false">Test!J372</f>
        <v>14458.6</v>
      </c>
      <c r="AK31" s="111" t="n">
        <f aca="false">Test!K372</f>
        <v>50.67</v>
      </c>
      <c r="AL31" s="111" t="n">
        <f aca="false">Test!L372</f>
        <v>0</v>
      </c>
      <c r="AM31" s="116" t="n">
        <f aca="false">AJ31/3600</f>
        <v>4.01627777777778</v>
      </c>
      <c r="AN31" s="117" t="n">
        <f aca="false">J31+AF31</f>
        <v>2401.0272</v>
      </c>
      <c r="AO31" s="84"/>
      <c r="AP31" s="84"/>
      <c r="AQ31" s="118" t="n">
        <f aca="false">AJ31/Z31</f>
        <v>1.06547640102343</v>
      </c>
      <c r="AR31" s="119" t="n">
        <f aca="false">AK31/AA31</f>
        <v>1.10368111522544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0</v>
      </c>
      <c r="D32" s="253" t="n">
        <f aca="false">D24</f>
        <v>28</v>
      </c>
      <c r="E32" s="80" t="n">
        <f aca="false">Anchor!B373</f>
        <v>2441.184</v>
      </c>
      <c r="F32" s="81" t="n">
        <f aca="false">Anchor!C373</f>
        <v>36.9477</v>
      </c>
      <c r="G32" s="81" t="n">
        <f aca="false">Anchor!D373</f>
        <v>40.0036</v>
      </c>
      <c r="H32" s="82" t="n">
        <f aca="false">Anchor!E373</f>
        <v>41.0174</v>
      </c>
      <c r="I32" s="83"/>
      <c r="J32" s="80" t="n">
        <f aca="false">Test!B373</f>
        <v>2418.9488</v>
      </c>
      <c r="K32" s="81" t="n">
        <f aca="false">Test!C373</f>
        <v>36.9547</v>
      </c>
      <c r="L32" s="81" t="n">
        <f aca="false">Test!D373</f>
        <v>40.0109</v>
      </c>
      <c r="M32" s="82" t="n">
        <f aca="false">Test!E373</f>
        <v>41.0263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373</f>
        <v>727.6192</v>
      </c>
      <c r="W32" s="81" t="n">
        <f aca="false">Anchor!G373</f>
        <v>35.1492</v>
      </c>
      <c r="X32" s="81" t="n">
        <f aca="false">Anchor!H373</f>
        <v>39.2458</v>
      </c>
      <c r="Y32" s="81" t="n">
        <f aca="false">Anchor!I373</f>
        <v>41.2044</v>
      </c>
      <c r="Z32" s="80" t="n">
        <f aca="false">Anchor!J373</f>
        <v>14277.11</v>
      </c>
      <c r="AA32" s="81" t="n">
        <f aca="false">Anchor!K373</f>
        <v>45.76</v>
      </c>
      <c r="AB32" s="81" t="n">
        <f aca="false">Anchor!L373</f>
        <v>0</v>
      </c>
      <c r="AC32" s="88" t="n">
        <f aca="false">Z32/3600</f>
        <v>3.96586388888889</v>
      </c>
      <c r="AD32" s="89" t="n">
        <f aca="false">E32+V32</f>
        <v>3168.8032</v>
      </c>
      <c r="AE32" s="187"/>
      <c r="AF32" s="80" t="n">
        <f aca="false">Test!F373</f>
        <v>727.6192</v>
      </c>
      <c r="AG32" s="81" t="n">
        <f aca="false">Test!G373</f>
        <v>35.1492</v>
      </c>
      <c r="AH32" s="81" t="n">
        <f aca="false">Test!H373</f>
        <v>39.2458</v>
      </c>
      <c r="AI32" s="81" t="n">
        <f aca="false">Test!I373</f>
        <v>41.2044</v>
      </c>
      <c r="AJ32" s="80" t="n">
        <f aca="false">Test!J373</f>
        <v>14770.91</v>
      </c>
      <c r="AK32" s="81" t="n">
        <f aca="false">Test!K373</f>
        <v>47.15</v>
      </c>
      <c r="AL32" s="81" t="n">
        <f aca="false">Test!L373</f>
        <v>0</v>
      </c>
      <c r="AM32" s="88" t="n">
        <f aca="false">AJ32/3600</f>
        <v>4.10303055555556</v>
      </c>
      <c r="AN32" s="89" t="n">
        <f aca="false">J32+AF32</f>
        <v>3146.568</v>
      </c>
      <c r="AO32" s="84"/>
      <c r="AP32" s="84"/>
      <c r="AQ32" s="90" t="n">
        <f aca="false">AJ32/Z32</f>
        <v>1.0345868316487</v>
      </c>
      <c r="AR32" s="91" t="n">
        <f aca="false">AK32/AA32</f>
        <v>1.03037587412587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0</v>
      </c>
      <c r="D33" s="235" t="n">
        <f aca="false">D25</f>
        <v>30</v>
      </c>
      <c r="E33" s="96" t="n">
        <f aca="false">Anchor!B374</f>
        <v>1665.8488</v>
      </c>
      <c r="F33" s="97" t="n">
        <f aca="false">Anchor!C374</f>
        <v>35.8685</v>
      </c>
      <c r="G33" s="97" t="n">
        <f aca="false">Anchor!D374</f>
        <v>39.5193</v>
      </c>
      <c r="H33" s="98" t="n">
        <f aca="false">Anchor!E374</f>
        <v>40.5478</v>
      </c>
      <c r="I33" s="83"/>
      <c r="J33" s="96" t="n">
        <f aca="false">Test!B374</f>
        <v>1641.2904</v>
      </c>
      <c r="K33" s="97" t="n">
        <f aca="false">Test!C374</f>
        <v>35.8757</v>
      </c>
      <c r="L33" s="97" t="n">
        <f aca="false">Test!D374</f>
        <v>39.5356</v>
      </c>
      <c r="M33" s="98" t="n">
        <f aca="false">Test!E374</f>
        <v>40.5648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374</f>
        <v>727.6192</v>
      </c>
      <c r="W33" s="97" t="n">
        <f aca="false">Anchor!G374</f>
        <v>35.1492</v>
      </c>
      <c r="X33" s="97" t="n">
        <f aca="false">Anchor!H374</f>
        <v>39.2458</v>
      </c>
      <c r="Y33" s="97" t="n">
        <f aca="false">Anchor!I374</f>
        <v>41.2044</v>
      </c>
      <c r="Z33" s="96" t="n">
        <f aca="false">Anchor!J374</f>
        <v>12952.11</v>
      </c>
      <c r="AA33" s="97" t="n">
        <f aca="false">Anchor!K374</f>
        <v>44.58</v>
      </c>
      <c r="AB33" s="97" t="n">
        <f aca="false">Anchor!L374</f>
        <v>0</v>
      </c>
      <c r="AC33" s="102" t="n">
        <f aca="false">Z33/3600</f>
        <v>3.59780833333333</v>
      </c>
      <c r="AD33" s="103" t="n">
        <f aca="false">E33+V33</f>
        <v>2393.468</v>
      </c>
      <c r="AE33" s="187"/>
      <c r="AF33" s="96" t="n">
        <f aca="false">Test!F374</f>
        <v>727.6192</v>
      </c>
      <c r="AG33" s="97" t="n">
        <f aca="false">Test!G374</f>
        <v>35.1492</v>
      </c>
      <c r="AH33" s="97" t="n">
        <f aca="false">Test!H374</f>
        <v>39.2458</v>
      </c>
      <c r="AI33" s="97" t="n">
        <f aca="false">Test!I374</f>
        <v>41.2044</v>
      </c>
      <c r="AJ33" s="96" t="n">
        <f aca="false">Test!J374</f>
        <v>14173.26</v>
      </c>
      <c r="AK33" s="97" t="n">
        <f aca="false">Test!K374</f>
        <v>46.49</v>
      </c>
      <c r="AL33" s="97" t="n">
        <f aca="false">Test!L374</f>
        <v>0</v>
      </c>
      <c r="AM33" s="102" t="n">
        <f aca="false">AJ33/3600</f>
        <v>3.93701666666667</v>
      </c>
      <c r="AN33" s="103" t="n">
        <f aca="false">J33+AF33</f>
        <v>2368.9096</v>
      </c>
      <c r="AO33" s="84"/>
      <c r="AP33" s="84"/>
      <c r="AQ33" s="104" t="n">
        <f aca="false">AJ33/Z33</f>
        <v>1.0942819355302</v>
      </c>
      <c r="AR33" s="105" t="n">
        <f aca="false">AK33/AA33</f>
        <v>1.04284432480933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0</v>
      </c>
      <c r="D34" s="235" t="n">
        <f aca="false">D26</f>
        <v>32</v>
      </c>
      <c r="E34" s="96" t="n">
        <f aca="false">Anchor!B375</f>
        <v>1001.6872</v>
      </c>
      <c r="F34" s="97" t="n">
        <f aca="false">Anchor!C375</f>
        <v>34.7</v>
      </c>
      <c r="G34" s="97" t="n">
        <f aca="false">Anchor!D375</f>
        <v>38.632</v>
      </c>
      <c r="H34" s="98" t="n">
        <f aca="false">Anchor!E375</f>
        <v>39.7762</v>
      </c>
      <c r="I34" s="83"/>
      <c r="J34" s="96" t="n">
        <f aca="false">Test!B375</f>
        <v>978.1576</v>
      </c>
      <c r="K34" s="97" t="n">
        <f aca="false">Test!C375</f>
        <v>34.7199</v>
      </c>
      <c r="L34" s="97" t="n">
        <f aca="false">Test!D375</f>
        <v>38.6619</v>
      </c>
      <c r="M34" s="98" t="n">
        <f aca="false">Test!E375</f>
        <v>39.802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375</f>
        <v>727.6192</v>
      </c>
      <c r="W34" s="97" t="n">
        <f aca="false">Anchor!G375</f>
        <v>35.1492</v>
      </c>
      <c r="X34" s="97" t="n">
        <f aca="false">Anchor!H375</f>
        <v>39.2458</v>
      </c>
      <c r="Y34" s="97" t="n">
        <f aca="false">Anchor!I375</f>
        <v>41.2044</v>
      </c>
      <c r="Z34" s="96" t="n">
        <f aca="false">Anchor!J375</f>
        <v>13530.65</v>
      </c>
      <c r="AA34" s="97" t="n">
        <f aca="false">Anchor!K375</f>
        <v>44.11</v>
      </c>
      <c r="AB34" s="97" t="n">
        <f aca="false">Anchor!L375</f>
        <v>0</v>
      </c>
      <c r="AC34" s="102" t="n">
        <f aca="false">Z34/3600</f>
        <v>3.75851388888889</v>
      </c>
      <c r="AD34" s="103" t="n">
        <f aca="false">E34+V34</f>
        <v>1729.3064</v>
      </c>
      <c r="AE34" s="187"/>
      <c r="AF34" s="96" t="n">
        <f aca="false">Test!F375</f>
        <v>727.6192</v>
      </c>
      <c r="AG34" s="97" t="n">
        <f aca="false">Test!G375</f>
        <v>35.1492</v>
      </c>
      <c r="AH34" s="97" t="n">
        <f aca="false">Test!H375</f>
        <v>39.2458</v>
      </c>
      <c r="AI34" s="97" t="n">
        <f aca="false">Test!I375</f>
        <v>41.2044</v>
      </c>
      <c r="AJ34" s="96" t="n">
        <f aca="false">Test!J375</f>
        <v>13707.85</v>
      </c>
      <c r="AK34" s="97" t="n">
        <f aca="false">Test!K375</f>
        <v>46.57</v>
      </c>
      <c r="AL34" s="97" t="n">
        <f aca="false">Test!L375</f>
        <v>0</v>
      </c>
      <c r="AM34" s="102" t="n">
        <f aca="false">AJ34/3600</f>
        <v>3.80773611111111</v>
      </c>
      <c r="AN34" s="103" t="n">
        <f aca="false">J34+AF34</f>
        <v>1705.7768</v>
      </c>
      <c r="AO34" s="84"/>
      <c r="AP34" s="84"/>
      <c r="AQ34" s="104" t="n">
        <f aca="false">AJ34/Z34</f>
        <v>1.01309619271801</v>
      </c>
      <c r="AR34" s="105" t="n">
        <f aca="false">AK34/AA34</f>
        <v>1.05576966674224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0</v>
      </c>
      <c r="D35" s="258" t="n">
        <f aca="false">D27</f>
        <v>34</v>
      </c>
      <c r="E35" s="110" t="n">
        <f aca="false">Anchor!B376</f>
        <v>498.36</v>
      </c>
      <c r="F35" s="111" t="n">
        <f aca="false">Anchor!C376</f>
        <v>33.5715</v>
      </c>
      <c r="G35" s="111" t="n">
        <f aca="false">Anchor!D376</f>
        <v>37.9478</v>
      </c>
      <c r="H35" s="112" t="n">
        <f aca="false">Anchor!E376</f>
        <v>39.2772</v>
      </c>
      <c r="I35" s="83"/>
      <c r="J35" s="110" t="n">
        <f aca="false">Test!B376</f>
        <v>478.0008</v>
      </c>
      <c r="K35" s="111" t="n">
        <f aca="false">Test!C376</f>
        <v>33.6104</v>
      </c>
      <c r="L35" s="111" t="n">
        <f aca="false">Test!D376</f>
        <v>37.9958</v>
      </c>
      <c r="M35" s="112" t="n">
        <f aca="false">Test!E376</f>
        <v>39.3121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376</f>
        <v>727.6192</v>
      </c>
      <c r="W35" s="111" t="n">
        <f aca="false">Anchor!G376</f>
        <v>35.1492</v>
      </c>
      <c r="X35" s="111" t="n">
        <f aca="false">Anchor!H376</f>
        <v>39.2458</v>
      </c>
      <c r="Y35" s="111" t="n">
        <f aca="false">Anchor!I376</f>
        <v>41.2044</v>
      </c>
      <c r="Z35" s="110" t="n">
        <f aca="false">Anchor!J376</f>
        <v>13404.7</v>
      </c>
      <c r="AA35" s="111" t="n">
        <f aca="false">Anchor!K376</f>
        <v>43.49</v>
      </c>
      <c r="AB35" s="111" t="n">
        <f aca="false">Anchor!L376</f>
        <v>0</v>
      </c>
      <c r="AC35" s="116" t="n">
        <f aca="false">Z35/3600</f>
        <v>3.72352777777778</v>
      </c>
      <c r="AD35" s="117" t="n">
        <f aca="false">E35+V35</f>
        <v>1225.9792</v>
      </c>
      <c r="AE35" s="187"/>
      <c r="AF35" s="110" t="n">
        <f aca="false">Test!F376</f>
        <v>727.6192</v>
      </c>
      <c r="AG35" s="111" t="n">
        <f aca="false">Test!G376</f>
        <v>35.1492</v>
      </c>
      <c r="AH35" s="111" t="n">
        <f aca="false">Test!H376</f>
        <v>39.2458</v>
      </c>
      <c r="AI35" s="111" t="n">
        <f aca="false">Test!I376</f>
        <v>41.2044</v>
      </c>
      <c r="AJ35" s="110" t="n">
        <f aca="false">Test!J376</f>
        <v>13341.61</v>
      </c>
      <c r="AK35" s="111" t="n">
        <f aca="false">Test!K376</f>
        <v>47.77</v>
      </c>
      <c r="AL35" s="111" t="n">
        <f aca="false">Test!L376</f>
        <v>0</v>
      </c>
      <c r="AM35" s="116" t="n">
        <f aca="false">AJ35/3600</f>
        <v>3.70600277777778</v>
      </c>
      <c r="AN35" s="117" t="n">
        <f aca="false">J35+AF35</f>
        <v>1205.62</v>
      </c>
      <c r="AO35" s="84"/>
      <c r="AP35" s="84"/>
      <c r="AQ35" s="118" t="n">
        <f aca="false">AJ35/Z35</f>
        <v>0.995293441852485</v>
      </c>
      <c r="AR35" s="119" t="n">
        <f aca="false">AK35/AA35</f>
        <v>1.09841342837434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26</v>
      </c>
      <c r="D36" s="253" t="n">
        <f aca="false">D28</f>
        <v>24</v>
      </c>
      <c r="E36" s="80" t="n">
        <f aca="false">Anchor!B377</f>
        <v>9281.8768</v>
      </c>
      <c r="F36" s="81" t="n">
        <f aca="false">Anchor!C377</f>
        <v>37.7997</v>
      </c>
      <c r="G36" s="81" t="n">
        <f aca="false">Anchor!D377</f>
        <v>39.585</v>
      </c>
      <c r="H36" s="82" t="n">
        <f aca="false">Anchor!E377</f>
        <v>42.7705</v>
      </c>
      <c r="I36" s="83"/>
      <c r="J36" s="80" t="n">
        <f aca="false">Test!B377</f>
        <v>9197.3528</v>
      </c>
      <c r="K36" s="81" t="n">
        <f aca="false">Test!C377</f>
        <v>37.8022</v>
      </c>
      <c r="L36" s="81" t="n">
        <f aca="false">Test!D377</f>
        <v>39.589</v>
      </c>
      <c r="M36" s="82" t="n">
        <f aca="false">Test!E377</f>
        <v>42.789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377</f>
        <v>2408.8168</v>
      </c>
      <c r="W36" s="81" t="n">
        <f aca="false">Anchor!G377</f>
        <v>38.2717</v>
      </c>
      <c r="X36" s="81" t="n">
        <f aca="false">Anchor!H377</f>
        <v>41.1562</v>
      </c>
      <c r="Y36" s="81" t="n">
        <f aca="false">Anchor!I377</f>
        <v>41.9993</v>
      </c>
      <c r="Z36" s="80" t="n">
        <f aca="false">Anchor!J377</f>
        <v>36534.32</v>
      </c>
      <c r="AA36" s="81" t="n">
        <f aca="false">Anchor!K377</f>
        <v>92.68</v>
      </c>
      <c r="AB36" s="81" t="n">
        <f aca="false">Anchor!L377</f>
        <v>0</v>
      </c>
      <c r="AC36" s="88" t="n">
        <f aca="false">Z36/3600</f>
        <v>10.1484222222222</v>
      </c>
      <c r="AD36" s="89" t="n">
        <f aca="false">E36+V36</f>
        <v>11690.6936</v>
      </c>
      <c r="AE36" s="187"/>
      <c r="AF36" s="80" t="n">
        <f aca="false">Test!F377</f>
        <v>2408.8168</v>
      </c>
      <c r="AG36" s="81" t="n">
        <f aca="false">Test!G377</f>
        <v>38.2717</v>
      </c>
      <c r="AH36" s="81" t="n">
        <f aca="false">Test!H377</f>
        <v>41.1562</v>
      </c>
      <c r="AI36" s="81" t="n">
        <f aca="false">Test!I377</f>
        <v>41.9993</v>
      </c>
      <c r="AJ36" s="80" t="n">
        <f aca="false">Test!J377</f>
        <v>37502.21</v>
      </c>
      <c r="AK36" s="81" t="n">
        <f aca="false">Test!K377</f>
        <v>97.14</v>
      </c>
      <c r="AL36" s="81" t="n">
        <f aca="false">Test!L377</f>
        <v>0</v>
      </c>
      <c r="AM36" s="88" t="n">
        <f aca="false">AJ36/3600</f>
        <v>10.4172805555556</v>
      </c>
      <c r="AN36" s="89" t="n">
        <f aca="false">J36+AF36</f>
        <v>11606.1696</v>
      </c>
      <c r="AO36" s="84"/>
      <c r="AP36" s="84"/>
      <c r="AQ36" s="90" t="n">
        <f aca="false">AJ36/Z36</f>
        <v>1.02649262392184</v>
      </c>
      <c r="AR36" s="91" t="n">
        <f aca="false">AK36/AA36</f>
        <v>1.04812257229176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26</v>
      </c>
      <c r="D37" s="235" t="n">
        <f aca="false">D29</f>
        <v>26</v>
      </c>
      <c r="E37" s="96" t="n">
        <f aca="false">Anchor!B378</f>
        <v>5615.1512</v>
      </c>
      <c r="F37" s="97" t="n">
        <f aca="false">Anchor!C378</f>
        <v>37.1397</v>
      </c>
      <c r="G37" s="97" t="n">
        <f aca="false">Anchor!D378</f>
        <v>39.177</v>
      </c>
      <c r="H37" s="98" t="n">
        <f aca="false">Anchor!E378</f>
        <v>42.0091</v>
      </c>
      <c r="I37" s="83"/>
      <c r="J37" s="96" t="n">
        <f aca="false">Test!B378</f>
        <v>5525.7208</v>
      </c>
      <c r="K37" s="97" t="n">
        <f aca="false">Test!C378</f>
        <v>37.1436</v>
      </c>
      <c r="L37" s="97" t="n">
        <f aca="false">Test!D378</f>
        <v>39.1863</v>
      </c>
      <c r="M37" s="98" t="n">
        <f aca="false">Test!E378</f>
        <v>42.0319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378</f>
        <v>2408.8168</v>
      </c>
      <c r="W37" s="97" t="n">
        <f aca="false">Anchor!G378</f>
        <v>38.2717</v>
      </c>
      <c r="X37" s="97" t="n">
        <f aca="false">Anchor!H378</f>
        <v>41.1562</v>
      </c>
      <c r="Y37" s="97" t="n">
        <f aca="false">Anchor!I378</f>
        <v>41.9993</v>
      </c>
      <c r="Z37" s="96" t="n">
        <f aca="false">Anchor!J378</f>
        <v>34368</v>
      </c>
      <c r="AA37" s="97" t="n">
        <f aca="false">Anchor!K378</f>
        <v>88.53</v>
      </c>
      <c r="AB37" s="97" t="n">
        <f aca="false">Anchor!L378</f>
        <v>0</v>
      </c>
      <c r="AC37" s="102" t="n">
        <f aca="false">Z37/3600</f>
        <v>9.54666666666667</v>
      </c>
      <c r="AD37" s="103" t="n">
        <f aca="false">E37+V37</f>
        <v>8023.968</v>
      </c>
      <c r="AE37" s="187"/>
      <c r="AF37" s="96" t="n">
        <f aca="false">Test!F378</f>
        <v>2408.8168</v>
      </c>
      <c r="AG37" s="97" t="n">
        <f aca="false">Test!G378</f>
        <v>38.2717</v>
      </c>
      <c r="AH37" s="97" t="n">
        <f aca="false">Test!H378</f>
        <v>41.1562</v>
      </c>
      <c r="AI37" s="97" t="n">
        <f aca="false">Test!I378</f>
        <v>41.9993</v>
      </c>
      <c r="AJ37" s="96" t="n">
        <f aca="false">Test!J378</f>
        <v>35115.68</v>
      </c>
      <c r="AK37" s="97" t="n">
        <f aca="false">Test!K378</f>
        <v>95.79</v>
      </c>
      <c r="AL37" s="97" t="n">
        <f aca="false">Test!L378</f>
        <v>0</v>
      </c>
      <c r="AM37" s="102" t="n">
        <f aca="false">AJ37/3600</f>
        <v>9.75435555555556</v>
      </c>
      <c r="AN37" s="103" t="n">
        <f aca="false">J37+AF37</f>
        <v>7934.5376</v>
      </c>
      <c r="AO37" s="84"/>
      <c r="AP37" s="84"/>
      <c r="AQ37" s="104" t="n">
        <f aca="false">AJ37/Z37</f>
        <v>1.02175512104283</v>
      </c>
      <c r="AR37" s="105" t="n">
        <f aca="false">AK37/AA37</f>
        <v>1.08200609962725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26</v>
      </c>
      <c r="D38" s="235" t="n">
        <f aca="false">D30</f>
        <v>28</v>
      </c>
      <c r="E38" s="96" t="n">
        <f aca="false">Anchor!B379</f>
        <v>3331.72</v>
      </c>
      <c r="F38" s="97" t="n">
        <f aca="false">Anchor!C379</f>
        <v>36.3584</v>
      </c>
      <c r="G38" s="97" t="n">
        <f aca="false">Anchor!D379</f>
        <v>38.7814</v>
      </c>
      <c r="H38" s="98" t="n">
        <f aca="false">Anchor!E379</f>
        <v>41.2529</v>
      </c>
      <c r="I38" s="83"/>
      <c r="J38" s="96" t="n">
        <f aca="false">Test!B379</f>
        <v>3239.5448</v>
      </c>
      <c r="K38" s="97" t="n">
        <f aca="false">Test!C379</f>
        <v>36.3711</v>
      </c>
      <c r="L38" s="97" t="n">
        <f aca="false">Test!D379</f>
        <v>38.7986</v>
      </c>
      <c r="M38" s="98" t="n">
        <f aca="false">Test!E379</f>
        <v>41.2877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379</f>
        <v>2408.8168</v>
      </c>
      <c r="W38" s="97" t="n">
        <f aca="false">Anchor!G379</f>
        <v>38.2717</v>
      </c>
      <c r="X38" s="97" t="n">
        <f aca="false">Anchor!H379</f>
        <v>41.1562</v>
      </c>
      <c r="Y38" s="97" t="n">
        <f aca="false">Anchor!I379</f>
        <v>41.9993</v>
      </c>
      <c r="Z38" s="96" t="n">
        <f aca="false">Anchor!J379</f>
        <v>33048.13</v>
      </c>
      <c r="AA38" s="97" t="n">
        <f aca="false">Anchor!K379</f>
        <v>85.35</v>
      </c>
      <c r="AB38" s="97" t="n">
        <f aca="false">Anchor!L379</f>
        <v>0</v>
      </c>
      <c r="AC38" s="102" t="n">
        <f aca="false">Z38/3600</f>
        <v>9.18003611111111</v>
      </c>
      <c r="AD38" s="103" t="n">
        <f aca="false">E38+V38</f>
        <v>5740.5368</v>
      </c>
      <c r="AE38" s="187"/>
      <c r="AF38" s="96" t="n">
        <f aca="false">Test!F379</f>
        <v>2408.8168</v>
      </c>
      <c r="AG38" s="97" t="n">
        <f aca="false">Test!G379</f>
        <v>38.2717</v>
      </c>
      <c r="AH38" s="97" t="n">
        <f aca="false">Test!H379</f>
        <v>41.1562</v>
      </c>
      <c r="AI38" s="97" t="n">
        <f aca="false">Test!I379</f>
        <v>41.9993</v>
      </c>
      <c r="AJ38" s="96" t="n">
        <f aca="false">Test!J379</f>
        <v>33702.3</v>
      </c>
      <c r="AK38" s="97" t="n">
        <f aca="false">Test!K379</f>
        <v>98.14</v>
      </c>
      <c r="AL38" s="97" t="n">
        <f aca="false">Test!L379</f>
        <v>0</v>
      </c>
      <c r="AM38" s="102" t="n">
        <f aca="false">AJ38/3600</f>
        <v>9.36175</v>
      </c>
      <c r="AN38" s="103" t="n">
        <f aca="false">J38+AF38</f>
        <v>5648.3616</v>
      </c>
      <c r="AO38" s="84"/>
      <c r="AP38" s="84"/>
      <c r="AQ38" s="104" t="n">
        <f aca="false">AJ38/Z38</f>
        <v>1.01979446340837</v>
      </c>
      <c r="AR38" s="105" t="n">
        <f aca="false">AK38/AA38</f>
        <v>1.14985354422964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26</v>
      </c>
      <c r="D39" s="258" t="n">
        <f aca="false">D31</f>
        <v>30</v>
      </c>
      <c r="E39" s="110" t="n">
        <f aca="false">Anchor!B380</f>
        <v>1819.6768</v>
      </c>
      <c r="F39" s="111" t="n">
        <f aca="false">Anchor!C380</f>
        <v>35.5258</v>
      </c>
      <c r="G39" s="111" t="n">
        <f aca="false">Anchor!D380</f>
        <v>38.5186</v>
      </c>
      <c r="H39" s="112" t="n">
        <f aca="false">Anchor!E380</f>
        <v>40.7711</v>
      </c>
      <c r="I39" s="83"/>
      <c r="J39" s="110" t="n">
        <f aca="false">Test!B380</f>
        <v>1742.5624</v>
      </c>
      <c r="K39" s="111" t="n">
        <f aca="false">Test!C380</f>
        <v>35.5472</v>
      </c>
      <c r="L39" s="111" t="n">
        <f aca="false">Test!D380</f>
        <v>38.5415</v>
      </c>
      <c r="M39" s="112" t="n">
        <f aca="false">Test!E380</f>
        <v>40.8147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380</f>
        <v>2408.8168</v>
      </c>
      <c r="W39" s="111" t="n">
        <f aca="false">Anchor!G380</f>
        <v>38.2717</v>
      </c>
      <c r="X39" s="111" t="n">
        <f aca="false">Anchor!H380</f>
        <v>41.1562</v>
      </c>
      <c r="Y39" s="111" t="n">
        <f aca="false">Anchor!I380</f>
        <v>41.9993</v>
      </c>
      <c r="Z39" s="110" t="n">
        <f aca="false">Anchor!J380</f>
        <v>32602.1</v>
      </c>
      <c r="AA39" s="111" t="n">
        <f aca="false">Anchor!K380</f>
        <v>85.04</v>
      </c>
      <c r="AB39" s="111" t="n">
        <f aca="false">Anchor!L380</f>
        <v>0</v>
      </c>
      <c r="AC39" s="116" t="n">
        <f aca="false">Z39/3600</f>
        <v>9.05613888888889</v>
      </c>
      <c r="AD39" s="117" t="n">
        <f aca="false">E39+V39</f>
        <v>4228.4936</v>
      </c>
      <c r="AE39" s="187"/>
      <c r="AF39" s="110" t="n">
        <f aca="false">Test!F380</f>
        <v>2408.8168</v>
      </c>
      <c r="AG39" s="111" t="n">
        <f aca="false">Test!G380</f>
        <v>38.2717</v>
      </c>
      <c r="AH39" s="111" t="n">
        <f aca="false">Test!H380</f>
        <v>41.1562</v>
      </c>
      <c r="AI39" s="111" t="n">
        <f aca="false">Test!I380</f>
        <v>41.9993</v>
      </c>
      <c r="AJ39" s="110" t="n">
        <f aca="false">Test!J380</f>
        <v>32306.92</v>
      </c>
      <c r="AK39" s="111" t="n">
        <f aca="false">Test!K380</f>
        <v>98.73</v>
      </c>
      <c r="AL39" s="111" t="n">
        <f aca="false">Test!L380</f>
        <v>0</v>
      </c>
      <c r="AM39" s="116" t="n">
        <f aca="false">AJ39/3600</f>
        <v>8.97414444444445</v>
      </c>
      <c r="AN39" s="117" t="n">
        <f aca="false">J39+AF39</f>
        <v>4151.3792</v>
      </c>
      <c r="AO39" s="84"/>
      <c r="AP39" s="84"/>
      <c r="AQ39" s="118" t="n">
        <f aca="false">AJ39/Z39</f>
        <v>0.990945982007294</v>
      </c>
      <c r="AR39" s="119" t="n">
        <f aca="false">AK39/AA39</f>
        <v>1.1609830667921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0</v>
      </c>
      <c r="D40" s="253" t="n">
        <f aca="false">D32</f>
        <v>28</v>
      </c>
      <c r="E40" s="80" t="n">
        <f aca="false">Anchor!B381</f>
        <v>4192.432</v>
      </c>
      <c r="F40" s="81" t="n">
        <f aca="false">Anchor!C381</f>
        <v>36.4586</v>
      </c>
      <c r="G40" s="81" t="n">
        <f aca="false">Anchor!D381</f>
        <v>38.8381</v>
      </c>
      <c r="H40" s="82" t="n">
        <f aca="false">Anchor!E381</f>
        <v>41.3893</v>
      </c>
      <c r="I40" s="83"/>
      <c r="J40" s="80" t="n">
        <f aca="false">Test!B381</f>
        <v>4131.0232</v>
      </c>
      <c r="K40" s="81" t="n">
        <f aca="false">Test!C381</f>
        <v>36.4612</v>
      </c>
      <c r="L40" s="81" t="n">
        <f aca="false">Test!D381</f>
        <v>38.8466</v>
      </c>
      <c r="M40" s="82" t="n">
        <f aca="false">Test!E381</f>
        <v>41.4061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381</f>
        <v>1399.5776</v>
      </c>
      <c r="W40" s="81" t="n">
        <f aca="false">Anchor!G381</f>
        <v>35.7138</v>
      </c>
      <c r="X40" s="81" t="n">
        <f aca="false">Anchor!H381</f>
        <v>39.9592</v>
      </c>
      <c r="Y40" s="81" t="n">
        <f aca="false">Anchor!I381</f>
        <v>40.4231</v>
      </c>
      <c r="Z40" s="80" t="n">
        <f aca="false">Anchor!J381</f>
        <v>31933.99</v>
      </c>
      <c r="AA40" s="81" t="n">
        <f aca="false">Anchor!K381</f>
        <v>84.09</v>
      </c>
      <c r="AB40" s="81" t="n">
        <f aca="false">Anchor!L381</f>
        <v>0</v>
      </c>
      <c r="AC40" s="88" t="n">
        <f aca="false">Z40/3600</f>
        <v>8.87055277777778</v>
      </c>
      <c r="AD40" s="89" t="n">
        <f aca="false">E40+V40</f>
        <v>5592.0096</v>
      </c>
      <c r="AE40" s="187"/>
      <c r="AF40" s="80" t="n">
        <f aca="false">Test!F381</f>
        <v>1399.5776</v>
      </c>
      <c r="AG40" s="81" t="n">
        <f aca="false">Test!G381</f>
        <v>35.7138</v>
      </c>
      <c r="AH40" s="81" t="n">
        <f aca="false">Test!H381</f>
        <v>39.9592</v>
      </c>
      <c r="AI40" s="81" t="n">
        <f aca="false">Test!I381</f>
        <v>40.4231</v>
      </c>
      <c r="AJ40" s="80" t="n">
        <f aca="false">Test!J381</f>
        <v>32829.06</v>
      </c>
      <c r="AK40" s="81" t="n">
        <f aca="false">Test!K381</f>
        <v>89.2</v>
      </c>
      <c r="AL40" s="81" t="n">
        <f aca="false">Test!L381</f>
        <v>0</v>
      </c>
      <c r="AM40" s="88" t="n">
        <f aca="false">AJ40/3600</f>
        <v>9.11918333333333</v>
      </c>
      <c r="AN40" s="89" t="n">
        <f aca="false">J40+AF40</f>
        <v>5530.6008</v>
      </c>
      <c r="AO40" s="84"/>
      <c r="AP40" s="84"/>
      <c r="AQ40" s="90" t="n">
        <f aca="false">AJ40/Z40</f>
        <v>1.02802875556734</v>
      </c>
      <c r="AR40" s="91" t="n">
        <f aca="false">AK40/AA40</f>
        <v>1.06076822452135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0</v>
      </c>
      <c r="D41" s="235" t="n">
        <f aca="false">D33</f>
        <v>30</v>
      </c>
      <c r="E41" s="96" t="n">
        <f aca="false">Anchor!B382</f>
        <v>2838.7008</v>
      </c>
      <c r="F41" s="97" t="n">
        <f aca="false">Anchor!C382</f>
        <v>35.6585</v>
      </c>
      <c r="G41" s="97" t="n">
        <f aca="false">Anchor!D382</f>
        <v>38.5568</v>
      </c>
      <c r="H41" s="98" t="n">
        <f aca="false">Anchor!E382</f>
        <v>40.8638</v>
      </c>
      <c r="I41" s="83"/>
      <c r="J41" s="96" t="n">
        <f aca="false">Test!B382</f>
        <v>2775.5488</v>
      </c>
      <c r="K41" s="97" t="n">
        <f aca="false">Test!C382</f>
        <v>35.6649</v>
      </c>
      <c r="L41" s="97" t="n">
        <f aca="false">Test!D382</f>
        <v>38.5764</v>
      </c>
      <c r="M41" s="98" t="n">
        <f aca="false">Test!E382</f>
        <v>40.8958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382</f>
        <v>1399.5776</v>
      </c>
      <c r="W41" s="97" t="n">
        <f aca="false">Anchor!G382</f>
        <v>35.7138</v>
      </c>
      <c r="X41" s="97" t="n">
        <f aca="false">Anchor!H382</f>
        <v>39.9592</v>
      </c>
      <c r="Y41" s="97" t="n">
        <f aca="false">Anchor!I382</f>
        <v>40.4231</v>
      </c>
      <c r="Z41" s="96" t="n">
        <f aca="false">Anchor!J382</f>
        <v>30851.21</v>
      </c>
      <c r="AA41" s="97" t="n">
        <f aca="false">Anchor!K382</f>
        <v>83</v>
      </c>
      <c r="AB41" s="97" t="n">
        <f aca="false">Anchor!L382</f>
        <v>0</v>
      </c>
      <c r="AC41" s="102" t="n">
        <f aca="false">Z41/3600</f>
        <v>8.56978055555556</v>
      </c>
      <c r="AD41" s="103" t="n">
        <f aca="false">E41+V41</f>
        <v>4238.2784</v>
      </c>
      <c r="AE41" s="187"/>
      <c r="AF41" s="96" t="n">
        <f aca="false">Test!F382</f>
        <v>1399.5776</v>
      </c>
      <c r="AG41" s="97" t="n">
        <f aca="false">Test!G382</f>
        <v>35.7138</v>
      </c>
      <c r="AH41" s="97" t="n">
        <f aca="false">Test!H382</f>
        <v>39.9592</v>
      </c>
      <c r="AI41" s="97" t="n">
        <f aca="false">Test!I382</f>
        <v>40.4231</v>
      </c>
      <c r="AJ41" s="96" t="n">
        <f aca="false">Test!J382</f>
        <v>29304.98</v>
      </c>
      <c r="AK41" s="97" t="n">
        <f aca="false">Test!K382</f>
        <v>90.25</v>
      </c>
      <c r="AL41" s="97" t="n">
        <f aca="false">Test!L382</f>
        <v>0</v>
      </c>
      <c r="AM41" s="102" t="n">
        <f aca="false">AJ41/3600</f>
        <v>8.14027222222222</v>
      </c>
      <c r="AN41" s="103" t="n">
        <f aca="false">J41+AF41</f>
        <v>4175.1264</v>
      </c>
      <c r="AO41" s="84"/>
      <c r="AP41" s="84"/>
      <c r="AQ41" s="104" t="n">
        <f aca="false">AJ41/Z41</f>
        <v>0.949881058149745</v>
      </c>
      <c r="AR41" s="105" t="n">
        <f aca="false">AK41/AA41</f>
        <v>1.08734939759036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0</v>
      </c>
      <c r="D42" s="235" t="n">
        <f aca="false">D34</f>
        <v>32</v>
      </c>
      <c r="E42" s="96" t="n">
        <f aca="false">Anchor!B383</f>
        <v>1719.0992</v>
      </c>
      <c r="F42" s="97" t="n">
        <f aca="false">Anchor!C383</f>
        <v>34.7054</v>
      </c>
      <c r="G42" s="97" t="n">
        <f aca="false">Anchor!D383</f>
        <v>38.0772</v>
      </c>
      <c r="H42" s="98" t="n">
        <f aca="false">Anchor!E383</f>
        <v>40.0232</v>
      </c>
      <c r="I42" s="83"/>
      <c r="J42" s="96" t="n">
        <f aca="false">Test!B383</f>
        <v>1659.5352</v>
      </c>
      <c r="K42" s="97" t="n">
        <f aca="false">Test!C383</f>
        <v>34.7262</v>
      </c>
      <c r="L42" s="97" t="n">
        <f aca="false">Test!D383</f>
        <v>38.104</v>
      </c>
      <c r="M42" s="98" t="n">
        <f aca="false">Test!E383</f>
        <v>40.064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383</f>
        <v>1399.5776</v>
      </c>
      <c r="W42" s="97" t="n">
        <f aca="false">Anchor!G383</f>
        <v>35.7138</v>
      </c>
      <c r="X42" s="97" t="n">
        <f aca="false">Anchor!H383</f>
        <v>39.9592</v>
      </c>
      <c r="Y42" s="97" t="n">
        <f aca="false">Anchor!I383</f>
        <v>40.4231</v>
      </c>
      <c r="Z42" s="96" t="n">
        <f aca="false">Anchor!J383</f>
        <v>30160.62</v>
      </c>
      <c r="AA42" s="97" t="n">
        <f aca="false">Anchor!K383</f>
        <v>81.14</v>
      </c>
      <c r="AB42" s="97" t="n">
        <f aca="false">Anchor!L383</f>
        <v>0</v>
      </c>
      <c r="AC42" s="102" t="n">
        <f aca="false">Z42/3600</f>
        <v>8.37795</v>
      </c>
      <c r="AD42" s="103" t="n">
        <f aca="false">E42+V42</f>
        <v>3118.6768</v>
      </c>
      <c r="AE42" s="187"/>
      <c r="AF42" s="96" t="n">
        <f aca="false">Test!F383</f>
        <v>1399.5776</v>
      </c>
      <c r="AG42" s="97" t="n">
        <f aca="false">Test!G383</f>
        <v>35.7138</v>
      </c>
      <c r="AH42" s="97" t="n">
        <f aca="false">Test!H383</f>
        <v>39.9592</v>
      </c>
      <c r="AI42" s="97" t="n">
        <f aca="false">Test!I383</f>
        <v>40.4231</v>
      </c>
      <c r="AJ42" s="96" t="n">
        <f aca="false">Test!J383</f>
        <v>30601.2</v>
      </c>
      <c r="AK42" s="97" t="n">
        <f aca="false">Test!K383</f>
        <v>92.76</v>
      </c>
      <c r="AL42" s="97" t="n">
        <f aca="false">Test!L383</f>
        <v>0</v>
      </c>
      <c r="AM42" s="102" t="n">
        <f aca="false">AJ42/3600</f>
        <v>8.50033333333333</v>
      </c>
      <c r="AN42" s="103" t="n">
        <f aca="false">J42+AF42</f>
        <v>3059.1128</v>
      </c>
      <c r="AO42" s="84"/>
      <c r="AP42" s="84"/>
      <c r="AQ42" s="104" t="n">
        <f aca="false">AJ42/Z42</f>
        <v>1.01460778989291</v>
      </c>
      <c r="AR42" s="105" t="n">
        <f aca="false">AK42/AA42</f>
        <v>1.14320926793197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0</v>
      </c>
      <c r="D43" s="258" t="n">
        <f aca="false">D35</f>
        <v>34</v>
      </c>
      <c r="E43" s="110" t="n">
        <f aca="false">Anchor!B384</f>
        <v>907.9288</v>
      </c>
      <c r="F43" s="111" t="n">
        <f aca="false">Anchor!C384</f>
        <v>33.7724</v>
      </c>
      <c r="G43" s="111" t="n">
        <f aca="false">Anchor!D384</f>
        <v>37.7091</v>
      </c>
      <c r="H43" s="112" t="n">
        <f aca="false">Anchor!E384</f>
        <v>39.3965</v>
      </c>
      <c r="I43" s="83"/>
      <c r="J43" s="110" t="n">
        <f aca="false">Test!B384</f>
        <v>854.9976</v>
      </c>
      <c r="K43" s="111" t="n">
        <f aca="false">Test!C384</f>
        <v>33.7998</v>
      </c>
      <c r="L43" s="111" t="n">
        <f aca="false">Test!D384</f>
        <v>37.7394</v>
      </c>
      <c r="M43" s="112" t="n">
        <f aca="false">Test!E384</f>
        <v>39.4477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384</f>
        <v>1399.5776</v>
      </c>
      <c r="W43" s="111" t="n">
        <f aca="false">Anchor!G384</f>
        <v>35.7138</v>
      </c>
      <c r="X43" s="111" t="n">
        <f aca="false">Anchor!H384</f>
        <v>39.9592</v>
      </c>
      <c r="Y43" s="111" t="n">
        <f aca="false">Anchor!I384</f>
        <v>40.4231</v>
      </c>
      <c r="Z43" s="110" t="n">
        <f aca="false">Anchor!J384</f>
        <v>30116.12</v>
      </c>
      <c r="AA43" s="111" t="n">
        <f aca="false">Anchor!K384</f>
        <v>82.33</v>
      </c>
      <c r="AB43" s="111" t="n">
        <f aca="false">Anchor!L384</f>
        <v>0</v>
      </c>
      <c r="AC43" s="116" t="n">
        <f aca="false">Z43/3600</f>
        <v>8.36558888888889</v>
      </c>
      <c r="AD43" s="117" t="n">
        <f aca="false">E43+V43</f>
        <v>2307.5064</v>
      </c>
      <c r="AE43" s="187"/>
      <c r="AF43" s="110" t="n">
        <f aca="false">Test!F384</f>
        <v>1399.5776</v>
      </c>
      <c r="AG43" s="111" t="n">
        <f aca="false">Test!G384</f>
        <v>35.7138</v>
      </c>
      <c r="AH43" s="111" t="n">
        <f aca="false">Test!H384</f>
        <v>39.9592</v>
      </c>
      <c r="AI43" s="111" t="n">
        <f aca="false">Test!I384</f>
        <v>40.4231</v>
      </c>
      <c r="AJ43" s="110" t="n">
        <f aca="false">Test!J384</f>
        <v>27672.45</v>
      </c>
      <c r="AK43" s="111" t="n">
        <f aca="false">Test!K384</f>
        <v>93.45</v>
      </c>
      <c r="AL43" s="111" t="n">
        <f aca="false">Test!L384</f>
        <v>0</v>
      </c>
      <c r="AM43" s="116" t="n">
        <f aca="false">AJ43/3600</f>
        <v>7.68679166666667</v>
      </c>
      <c r="AN43" s="117" t="n">
        <f aca="false">J43+AF43</f>
        <v>2254.5752</v>
      </c>
      <c r="AO43" s="84"/>
      <c r="AP43" s="84"/>
      <c r="AQ43" s="118" t="n">
        <f aca="false">AJ43/Z43</f>
        <v>0.918858405398836</v>
      </c>
      <c r="AR43" s="119" t="n">
        <f aca="false">AK43/AA43</f>
        <v>1.13506619701202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26</v>
      </c>
      <c r="D44" s="253" t="n">
        <f aca="false">D36</f>
        <v>24</v>
      </c>
      <c r="E44" s="80" t="n">
        <f aca="false">Anchor!B385</f>
        <v>9291.7288</v>
      </c>
      <c r="F44" s="81" t="n">
        <f aca="false">Anchor!C385</f>
        <v>38.4371</v>
      </c>
      <c r="G44" s="81" t="n">
        <f aca="false">Anchor!D385</f>
        <v>43.1354</v>
      </c>
      <c r="H44" s="82" t="n">
        <f aca="false">Anchor!E385</f>
        <v>43.9796</v>
      </c>
      <c r="I44" s="83"/>
      <c r="J44" s="80" t="n">
        <f aca="false">Test!B385</f>
        <v>9181.36</v>
      </c>
      <c r="K44" s="81" t="n">
        <f aca="false">Test!C385</f>
        <v>38.4438</v>
      </c>
      <c r="L44" s="81" t="n">
        <f aca="false">Test!D385</f>
        <v>43.1651</v>
      </c>
      <c r="M44" s="82" t="n">
        <f aca="false">Test!E385</f>
        <v>44.0197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385</f>
        <v>2551.0144</v>
      </c>
      <c r="W44" s="81" t="n">
        <f aca="false">Anchor!G385</f>
        <v>39.1069</v>
      </c>
      <c r="X44" s="81" t="n">
        <f aca="false">Anchor!H385</f>
        <v>43.5038</v>
      </c>
      <c r="Y44" s="81" t="n">
        <f aca="false">Anchor!I385</f>
        <v>42.6752</v>
      </c>
      <c r="Z44" s="80" t="n">
        <f aca="false">Anchor!J385</f>
        <v>43589.13</v>
      </c>
      <c r="AA44" s="81" t="n">
        <f aca="false">Anchor!K385</f>
        <v>108.78</v>
      </c>
      <c r="AB44" s="81" t="n">
        <f aca="false">Anchor!L385</f>
        <v>0</v>
      </c>
      <c r="AC44" s="88" t="n">
        <f aca="false">Z44/3600</f>
        <v>12.1080916666667</v>
      </c>
      <c r="AD44" s="89" t="n">
        <f aca="false">E44+V44</f>
        <v>11842.7432</v>
      </c>
      <c r="AE44" s="187"/>
      <c r="AF44" s="80" t="n">
        <f aca="false">Test!F385</f>
        <v>2551.0144</v>
      </c>
      <c r="AG44" s="81" t="n">
        <f aca="false">Test!G385</f>
        <v>39.1069</v>
      </c>
      <c r="AH44" s="81" t="n">
        <f aca="false">Test!H385</f>
        <v>43.5038</v>
      </c>
      <c r="AI44" s="81" t="n">
        <f aca="false">Test!I385</f>
        <v>42.6752</v>
      </c>
      <c r="AJ44" s="80" t="n">
        <f aca="false">Test!J385</f>
        <v>41394.23</v>
      </c>
      <c r="AK44" s="81" t="n">
        <f aca="false">Test!K385</f>
        <v>113.2</v>
      </c>
      <c r="AL44" s="81" t="n">
        <f aca="false">Test!L385</f>
        <v>0</v>
      </c>
      <c r="AM44" s="88" t="n">
        <f aca="false">AJ44/3600</f>
        <v>11.4983972222222</v>
      </c>
      <c r="AN44" s="89" t="n">
        <f aca="false">J44+AF44</f>
        <v>11732.3744</v>
      </c>
      <c r="AO44" s="84"/>
      <c r="AP44" s="84"/>
      <c r="AQ44" s="90" t="n">
        <f aca="false">AJ44/Z44</f>
        <v>0.949645702953925</v>
      </c>
      <c r="AR44" s="91" t="n">
        <f aca="false">AK44/AA44</f>
        <v>1.0406324692039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26</v>
      </c>
      <c r="D45" s="235" t="n">
        <f aca="false">D37</f>
        <v>26</v>
      </c>
      <c r="E45" s="96" t="n">
        <f aca="false">Anchor!B386</f>
        <v>5697.0568</v>
      </c>
      <c r="F45" s="97" t="n">
        <f aca="false">Anchor!C386</f>
        <v>37.7492</v>
      </c>
      <c r="G45" s="97" t="n">
        <f aca="false">Anchor!D386</f>
        <v>42.5291</v>
      </c>
      <c r="H45" s="98" t="n">
        <f aca="false">Anchor!E386</f>
        <v>43.0584</v>
      </c>
      <c r="I45" s="83"/>
      <c r="J45" s="96" t="n">
        <f aca="false">Test!B386</f>
        <v>5594.8176</v>
      </c>
      <c r="K45" s="97" t="n">
        <f aca="false">Test!C386</f>
        <v>37.7617</v>
      </c>
      <c r="L45" s="97" t="n">
        <f aca="false">Test!D386</f>
        <v>42.5718</v>
      </c>
      <c r="M45" s="98" t="n">
        <f aca="false">Test!E386</f>
        <v>43.12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386</f>
        <v>2551.0144</v>
      </c>
      <c r="W45" s="97" t="n">
        <f aca="false">Anchor!G386</f>
        <v>39.1069</v>
      </c>
      <c r="X45" s="97" t="n">
        <f aca="false">Anchor!H386</f>
        <v>43.5038</v>
      </c>
      <c r="Y45" s="97" t="n">
        <f aca="false">Anchor!I386</f>
        <v>42.6752</v>
      </c>
      <c r="Z45" s="96" t="n">
        <f aca="false">Anchor!J386</f>
        <v>38744.29</v>
      </c>
      <c r="AA45" s="97" t="n">
        <f aca="false">Anchor!K386</f>
        <v>103.91</v>
      </c>
      <c r="AB45" s="97" t="n">
        <f aca="false">Anchor!L386</f>
        <v>0</v>
      </c>
      <c r="AC45" s="102" t="n">
        <f aca="false">Z45/3600</f>
        <v>10.7623027777778</v>
      </c>
      <c r="AD45" s="103" t="n">
        <f aca="false">E45+V45</f>
        <v>8248.0712</v>
      </c>
      <c r="AE45" s="187"/>
      <c r="AF45" s="96" t="n">
        <f aca="false">Test!F386</f>
        <v>2551.0144</v>
      </c>
      <c r="AG45" s="97" t="n">
        <f aca="false">Test!G386</f>
        <v>39.1069</v>
      </c>
      <c r="AH45" s="97" t="n">
        <f aca="false">Test!H386</f>
        <v>43.5038</v>
      </c>
      <c r="AI45" s="97" t="n">
        <f aca="false">Test!I386</f>
        <v>42.6752</v>
      </c>
      <c r="AJ45" s="96" t="n">
        <f aca="false">Test!J386</f>
        <v>38887.27</v>
      </c>
      <c r="AK45" s="97" t="n">
        <f aca="false">Test!K386</f>
        <v>110.9</v>
      </c>
      <c r="AL45" s="97" t="n">
        <f aca="false">Test!L386</f>
        <v>0</v>
      </c>
      <c r="AM45" s="102" t="n">
        <f aca="false">AJ45/3600</f>
        <v>10.8020194444444</v>
      </c>
      <c r="AN45" s="103" t="n">
        <f aca="false">J45+AF45</f>
        <v>8145.832</v>
      </c>
      <c r="AO45" s="84"/>
      <c r="AP45" s="84"/>
      <c r="AQ45" s="104" t="n">
        <f aca="false">AJ45/Z45</f>
        <v>1.00369035024258</v>
      </c>
      <c r="AR45" s="105" t="n">
        <f aca="false">AK45/AA45</f>
        <v>1.06726975267058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26</v>
      </c>
      <c r="D46" s="235" t="n">
        <f aca="false">D38</f>
        <v>28</v>
      </c>
      <c r="E46" s="96" t="n">
        <f aca="false">Anchor!B387</f>
        <v>3292.5928</v>
      </c>
      <c r="F46" s="97" t="n">
        <f aca="false">Anchor!C387</f>
        <v>36.9686</v>
      </c>
      <c r="G46" s="97" t="n">
        <f aca="false">Anchor!D387</f>
        <v>41.9454</v>
      </c>
      <c r="H46" s="98" t="n">
        <f aca="false">Anchor!E387</f>
        <v>42.1458</v>
      </c>
      <c r="I46" s="83"/>
      <c r="J46" s="96" t="n">
        <f aca="false">Test!B387</f>
        <v>3211.0056</v>
      </c>
      <c r="K46" s="97" t="n">
        <f aca="false">Test!C387</f>
        <v>36.995</v>
      </c>
      <c r="L46" s="97" t="n">
        <f aca="false">Test!D387</f>
        <v>42.0012</v>
      </c>
      <c r="M46" s="98" t="n">
        <f aca="false">Test!E387</f>
        <v>42.2399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387</f>
        <v>2551.0144</v>
      </c>
      <c r="W46" s="97" t="n">
        <f aca="false">Anchor!G387</f>
        <v>39.1069</v>
      </c>
      <c r="X46" s="97" t="n">
        <f aca="false">Anchor!H387</f>
        <v>43.5038</v>
      </c>
      <c r="Y46" s="97" t="n">
        <f aca="false">Anchor!I387</f>
        <v>42.6752</v>
      </c>
      <c r="Z46" s="96" t="n">
        <f aca="false">Anchor!J387</f>
        <v>40371.7</v>
      </c>
      <c r="AA46" s="97" t="n">
        <f aca="false">Anchor!K387</f>
        <v>100.52</v>
      </c>
      <c r="AB46" s="97" t="n">
        <f aca="false">Anchor!L387</f>
        <v>0</v>
      </c>
      <c r="AC46" s="102" t="n">
        <f aca="false">Z46/3600</f>
        <v>11.2143611111111</v>
      </c>
      <c r="AD46" s="103" t="n">
        <f aca="false">E46+V46</f>
        <v>5843.6072</v>
      </c>
      <c r="AE46" s="187"/>
      <c r="AF46" s="96" t="n">
        <f aca="false">Test!F387</f>
        <v>2551.0144</v>
      </c>
      <c r="AG46" s="97" t="n">
        <f aca="false">Test!G387</f>
        <v>39.1069</v>
      </c>
      <c r="AH46" s="97" t="n">
        <f aca="false">Test!H387</f>
        <v>43.5038</v>
      </c>
      <c r="AI46" s="97" t="n">
        <f aca="false">Test!I387</f>
        <v>42.6752</v>
      </c>
      <c r="AJ46" s="96" t="n">
        <f aca="false">Test!J387</f>
        <v>39975.46</v>
      </c>
      <c r="AK46" s="97" t="n">
        <f aca="false">Test!K387</f>
        <v>109.89</v>
      </c>
      <c r="AL46" s="97" t="n">
        <f aca="false">Test!L387</f>
        <v>0</v>
      </c>
      <c r="AM46" s="102" t="n">
        <f aca="false">AJ46/3600</f>
        <v>11.1042944444444</v>
      </c>
      <c r="AN46" s="103" t="n">
        <f aca="false">J46+AF46</f>
        <v>5762.02</v>
      </c>
      <c r="AO46" s="84"/>
      <c r="AP46" s="84"/>
      <c r="AQ46" s="104" t="n">
        <f aca="false">AJ46/Z46</f>
        <v>0.990185203991905</v>
      </c>
      <c r="AR46" s="105" t="n">
        <f aca="false">AK46/AA46</f>
        <v>1.09321528054119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26</v>
      </c>
      <c r="D47" s="258" t="n">
        <f aca="false">D39</f>
        <v>30</v>
      </c>
      <c r="E47" s="110" t="n">
        <f aca="false">Anchor!B388</f>
        <v>1711.6712</v>
      </c>
      <c r="F47" s="111" t="n">
        <f aca="false">Anchor!C388</f>
        <v>36.204</v>
      </c>
      <c r="G47" s="111" t="n">
        <f aca="false">Anchor!D388</f>
        <v>41.5482</v>
      </c>
      <c r="H47" s="112" t="n">
        <f aca="false">Anchor!E388</f>
        <v>41.4591</v>
      </c>
      <c r="I47" s="83"/>
      <c r="J47" s="110" t="n">
        <f aca="false">Test!B388</f>
        <v>1651.9304</v>
      </c>
      <c r="K47" s="111" t="n">
        <f aca="false">Test!C388</f>
        <v>36.2394</v>
      </c>
      <c r="L47" s="111" t="n">
        <f aca="false">Test!D388</f>
        <v>41.5968</v>
      </c>
      <c r="M47" s="112" t="n">
        <f aca="false">Test!E388</f>
        <v>41.564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388</f>
        <v>2551.0144</v>
      </c>
      <c r="W47" s="111" t="n">
        <f aca="false">Anchor!G388</f>
        <v>39.1069</v>
      </c>
      <c r="X47" s="111" t="n">
        <f aca="false">Anchor!H388</f>
        <v>43.5038</v>
      </c>
      <c r="Y47" s="111" t="n">
        <f aca="false">Anchor!I388</f>
        <v>42.6752</v>
      </c>
      <c r="Z47" s="110" t="n">
        <f aca="false">Anchor!J388</f>
        <v>37243.52</v>
      </c>
      <c r="AA47" s="111" t="n">
        <f aca="false">Anchor!K388</f>
        <v>97.91</v>
      </c>
      <c r="AB47" s="111" t="n">
        <f aca="false">Anchor!L388</f>
        <v>0</v>
      </c>
      <c r="AC47" s="116" t="n">
        <f aca="false">Z47/3600</f>
        <v>10.3454222222222</v>
      </c>
      <c r="AD47" s="117" t="n">
        <f aca="false">E47+V47</f>
        <v>4262.6856</v>
      </c>
      <c r="AE47" s="187"/>
      <c r="AF47" s="110" t="n">
        <f aca="false">Test!F388</f>
        <v>2551.0144</v>
      </c>
      <c r="AG47" s="111" t="n">
        <f aca="false">Test!G388</f>
        <v>39.1069</v>
      </c>
      <c r="AH47" s="111" t="n">
        <f aca="false">Test!H388</f>
        <v>43.5038</v>
      </c>
      <c r="AI47" s="111" t="n">
        <f aca="false">Test!I388</f>
        <v>42.6752</v>
      </c>
      <c r="AJ47" s="110" t="n">
        <f aca="false">Test!J388</f>
        <v>38967.22</v>
      </c>
      <c r="AK47" s="111" t="n">
        <f aca="false">Test!K388</f>
        <v>108.28</v>
      </c>
      <c r="AL47" s="111" t="n">
        <f aca="false">Test!L388</f>
        <v>0</v>
      </c>
      <c r="AM47" s="116" t="n">
        <f aca="false">AJ47/3600</f>
        <v>10.8242277777778</v>
      </c>
      <c r="AN47" s="117" t="n">
        <f aca="false">J47+AF47</f>
        <v>4202.9448</v>
      </c>
      <c r="AO47" s="84"/>
      <c r="AP47" s="84"/>
      <c r="AQ47" s="118" t="n">
        <f aca="false">AJ47/Z47</f>
        <v>1.0462818766862</v>
      </c>
      <c r="AR47" s="119" t="n">
        <f aca="false">AK47/AA47</f>
        <v>1.10591359411705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0</v>
      </c>
      <c r="D48" s="253" t="n">
        <f aca="false">D40</f>
        <v>28</v>
      </c>
      <c r="E48" s="80" t="n">
        <f aca="false">Anchor!B389</f>
        <v>4431.9576</v>
      </c>
      <c r="F48" s="81" t="n">
        <f aca="false">Anchor!C389</f>
        <v>37.1006</v>
      </c>
      <c r="G48" s="81" t="n">
        <f aca="false">Anchor!D389</f>
        <v>42.0892</v>
      </c>
      <c r="H48" s="82" t="n">
        <f aca="false">Anchor!E389</f>
        <v>42.4252</v>
      </c>
      <c r="I48" s="83"/>
      <c r="J48" s="80" t="n">
        <f aca="false">Test!B389</f>
        <v>4345.684</v>
      </c>
      <c r="K48" s="81" t="n">
        <f aca="false">Test!C389</f>
        <v>37.1097</v>
      </c>
      <c r="L48" s="81" t="n">
        <f aca="false">Test!D389</f>
        <v>42.1335</v>
      </c>
      <c r="M48" s="82" t="n">
        <f aca="false">Test!E389</f>
        <v>42.4793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389</f>
        <v>1470.4144</v>
      </c>
      <c r="W48" s="81" t="n">
        <f aca="false">Anchor!G389</f>
        <v>36.6152</v>
      </c>
      <c r="X48" s="81" t="n">
        <f aca="false">Anchor!H389</f>
        <v>42.1165</v>
      </c>
      <c r="Y48" s="81" t="n">
        <f aca="false">Anchor!I389</f>
        <v>40.929</v>
      </c>
      <c r="Z48" s="80" t="n">
        <f aca="false">Anchor!J389</f>
        <v>38699.32</v>
      </c>
      <c r="AA48" s="81" t="n">
        <f aca="false">Anchor!K389</f>
        <v>98.48</v>
      </c>
      <c r="AB48" s="81" t="n">
        <f aca="false">Anchor!L389</f>
        <v>0</v>
      </c>
      <c r="AC48" s="88" t="n">
        <f aca="false">Z48/3600</f>
        <v>10.7498111111111</v>
      </c>
      <c r="AD48" s="89" t="n">
        <f aca="false">E48+V48</f>
        <v>5902.372</v>
      </c>
      <c r="AE48" s="187"/>
      <c r="AF48" s="80" t="n">
        <f aca="false">Test!F389</f>
        <v>1470.4144</v>
      </c>
      <c r="AG48" s="81" t="n">
        <f aca="false">Test!G389</f>
        <v>36.6152</v>
      </c>
      <c r="AH48" s="81" t="n">
        <f aca="false">Test!H389</f>
        <v>42.1165</v>
      </c>
      <c r="AI48" s="81" t="n">
        <f aca="false">Test!I389</f>
        <v>40.929</v>
      </c>
      <c r="AJ48" s="80" t="n">
        <f aca="false">Test!J389</f>
        <v>39115.99</v>
      </c>
      <c r="AK48" s="81" t="n">
        <f aca="false">Test!K389</f>
        <v>104.03</v>
      </c>
      <c r="AL48" s="81" t="n">
        <f aca="false">Test!L389</f>
        <v>0</v>
      </c>
      <c r="AM48" s="88" t="n">
        <f aca="false">AJ48/3600</f>
        <v>10.8655527777778</v>
      </c>
      <c r="AN48" s="89" t="n">
        <f aca="false">J48+AF48</f>
        <v>5816.0984</v>
      </c>
      <c r="AO48" s="84"/>
      <c r="AP48" s="84"/>
      <c r="AQ48" s="90" t="n">
        <f aca="false">AJ48/Z48</f>
        <v>1.01076685585173</v>
      </c>
      <c r="AR48" s="91" t="n">
        <f aca="false">AK48/AA48</f>
        <v>1.05635662063363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0</v>
      </c>
      <c r="D49" s="235" t="n">
        <f aca="false">D41</f>
        <v>30</v>
      </c>
      <c r="E49" s="96" t="n">
        <f aca="false">Anchor!B390</f>
        <v>2922.2992</v>
      </c>
      <c r="F49" s="97" t="n">
        <f aca="false">Anchor!C390</f>
        <v>36.3159</v>
      </c>
      <c r="G49" s="97" t="n">
        <f aca="false">Anchor!D390</f>
        <v>41.5817</v>
      </c>
      <c r="H49" s="98" t="n">
        <f aca="false">Anchor!E390</f>
        <v>41.6096</v>
      </c>
      <c r="I49" s="83"/>
      <c r="J49" s="96" t="n">
        <f aca="false">Test!B390</f>
        <v>2842.804</v>
      </c>
      <c r="K49" s="97" t="n">
        <f aca="false">Test!C390</f>
        <v>36.3348</v>
      </c>
      <c r="L49" s="97" t="n">
        <f aca="false">Test!D390</f>
        <v>41.6503</v>
      </c>
      <c r="M49" s="98" t="n">
        <f aca="false">Test!E390</f>
        <v>41.7106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390</f>
        <v>1470.4144</v>
      </c>
      <c r="W49" s="97" t="n">
        <f aca="false">Anchor!G390</f>
        <v>36.6152</v>
      </c>
      <c r="X49" s="97" t="n">
        <f aca="false">Anchor!H390</f>
        <v>42.1165</v>
      </c>
      <c r="Y49" s="97" t="n">
        <f aca="false">Anchor!I390</f>
        <v>40.929</v>
      </c>
      <c r="Z49" s="96" t="n">
        <f aca="false">Anchor!J390</f>
        <v>37337.81</v>
      </c>
      <c r="AA49" s="97" t="n">
        <f aca="false">Anchor!K390</f>
        <v>95.84</v>
      </c>
      <c r="AB49" s="97" t="n">
        <f aca="false">Anchor!L390</f>
        <v>0</v>
      </c>
      <c r="AC49" s="102" t="n">
        <f aca="false">Z49/3600</f>
        <v>10.3716138888889</v>
      </c>
      <c r="AD49" s="103" t="n">
        <f aca="false">E49+V49</f>
        <v>4392.7136</v>
      </c>
      <c r="AE49" s="187"/>
      <c r="AF49" s="96" t="n">
        <f aca="false">Test!F390</f>
        <v>1470.4144</v>
      </c>
      <c r="AG49" s="97" t="n">
        <f aca="false">Test!G390</f>
        <v>36.6152</v>
      </c>
      <c r="AH49" s="97" t="n">
        <f aca="false">Test!H390</f>
        <v>42.1165</v>
      </c>
      <c r="AI49" s="97" t="n">
        <f aca="false">Test!I390</f>
        <v>40.929</v>
      </c>
      <c r="AJ49" s="96" t="n">
        <f aca="false">Test!J390</f>
        <v>37541.8</v>
      </c>
      <c r="AK49" s="97" t="n">
        <f aca="false">Test!K390</f>
        <v>104.7</v>
      </c>
      <c r="AL49" s="97" t="n">
        <f aca="false">Test!L390</f>
        <v>0</v>
      </c>
      <c r="AM49" s="102" t="n">
        <f aca="false">AJ49/3600</f>
        <v>10.4282777777778</v>
      </c>
      <c r="AN49" s="103" t="n">
        <f aca="false">J49+AF49</f>
        <v>4313.2184</v>
      </c>
      <c r="AO49" s="84"/>
      <c r="AP49" s="84"/>
      <c r="AQ49" s="104" t="n">
        <f aca="false">AJ49/Z49</f>
        <v>1.00546336274141</v>
      </c>
      <c r="AR49" s="105" t="n">
        <f aca="false">AK49/AA49</f>
        <v>1.09244574290484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0</v>
      </c>
      <c r="D50" s="235" t="n">
        <f aca="false">D42</f>
        <v>32</v>
      </c>
      <c r="E50" s="96" t="n">
        <f aca="false">Anchor!B391</f>
        <v>1668.604</v>
      </c>
      <c r="F50" s="97" t="n">
        <f aca="false">Anchor!C391</f>
        <v>35.3782</v>
      </c>
      <c r="G50" s="97" t="n">
        <f aca="false">Anchor!D391</f>
        <v>40.9104</v>
      </c>
      <c r="H50" s="98" t="n">
        <f aca="false">Anchor!E391</f>
        <v>40.6338</v>
      </c>
      <c r="I50" s="83"/>
      <c r="J50" s="96" t="n">
        <f aca="false">Test!B391</f>
        <v>1618.1176</v>
      </c>
      <c r="K50" s="97" t="n">
        <f aca="false">Test!C391</f>
        <v>35.4291</v>
      </c>
      <c r="L50" s="97" t="n">
        <f aca="false">Test!D391</f>
        <v>40.9871</v>
      </c>
      <c r="M50" s="98" t="n">
        <f aca="false">Test!E391</f>
        <v>40.7616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391</f>
        <v>1470.4144</v>
      </c>
      <c r="W50" s="97" t="n">
        <f aca="false">Anchor!G391</f>
        <v>36.6152</v>
      </c>
      <c r="X50" s="97" t="n">
        <f aca="false">Anchor!H391</f>
        <v>42.1165</v>
      </c>
      <c r="Y50" s="97" t="n">
        <f aca="false">Anchor!I391</f>
        <v>40.929</v>
      </c>
      <c r="Z50" s="96" t="n">
        <f aca="false">Anchor!J391</f>
        <v>36595.24</v>
      </c>
      <c r="AA50" s="97" t="n">
        <f aca="false">Anchor!K391</f>
        <v>94.2</v>
      </c>
      <c r="AB50" s="97" t="n">
        <f aca="false">Anchor!L391</f>
        <v>0</v>
      </c>
      <c r="AC50" s="102" t="n">
        <f aca="false">Z50/3600</f>
        <v>10.1653444444444</v>
      </c>
      <c r="AD50" s="103" t="n">
        <f aca="false">E50+V50</f>
        <v>3139.0184</v>
      </c>
      <c r="AE50" s="187"/>
      <c r="AF50" s="96" t="n">
        <f aca="false">Test!F391</f>
        <v>1470.4144</v>
      </c>
      <c r="AG50" s="97" t="n">
        <f aca="false">Test!G391</f>
        <v>36.6152</v>
      </c>
      <c r="AH50" s="97" t="n">
        <f aca="false">Test!H391</f>
        <v>42.1165</v>
      </c>
      <c r="AI50" s="97" t="n">
        <f aca="false">Test!I391</f>
        <v>40.929</v>
      </c>
      <c r="AJ50" s="96" t="n">
        <f aca="false">Test!J391</f>
        <v>36253.82</v>
      </c>
      <c r="AK50" s="97" t="n">
        <f aca="false">Test!K391</f>
        <v>104.38</v>
      </c>
      <c r="AL50" s="97" t="n">
        <f aca="false">Test!L391</f>
        <v>0</v>
      </c>
      <c r="AM50" s="102" t="n">
        <f aca="false">AJ50/3600</f>
        <v>10.0705055555556</v>
      </c>
      <c r="AN50" s="103" t="n">
        <f aca="false">J50+AF50</f>
        <v>3088.532</v>
      </c>
      <c r="AO50" s="84"/>
      <c r="AP50" s="84"/>
      <c r="AQ50" s="104" t="n">
        <f aca="false">AJ50/Z50</f>
        <v>0.990670371337912</v>
      </c>
      <c r="AR50" s="105" t="n">
        <f aca="false">AK50/AA50</f>
        <v>1.10806794055202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0</v>
      </c>
      <c r="D51" s="258" t="n">
        <f aca="false">D43</f>
        <v>34</v>
      </c>
      <c r="E51" s="110" t="n">
        <f aca="false">Anchor!B392</f>
        <v>839.9664</v>
      </c>
      <c r="F51" s="111" t="n">
        <f aca="false">Anchor!C392</f>
        <v>34.5572</v>
      </c>
      <c r="G51" s="111" t="n">
        <f aca="false">Anchor!D392</f>
        <v>40.5063</v>
      </c>
      <c r="H51" s="112" t="n">
        <f aca="false">Anchor!E392</f>
        <v>40.0367</v>
      </c>
      <c r="I51" s="83"/>
      <c r="J51" s="110" t="n">
        <f aca="false">Test!B392</f>
        <v>806.5504</v>
      </c>
      <c r="K51" s="111" t="n">
        <f aca="false">Test!C392</f>
        <v>34.6104</v>
      </c>
      <c r="L51" s="111" t="n">
        <f aca="false">Test!D392</f>
        <v>40.5666</v>
      </c>
      <c r="M51" s="112" t="n">
        <f aca="false">Test!E392</f>
        <v>40.1644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392</f>
        <v>1470.4144</v>
      </c>
      <c r="W51" s="111" t="n">
        <f aca="false">Anchor!G392</f>
        <v>36.6152</v>
      </c>
      <c r="X51" s="111" t="n">
        <f aca="false">Anchor!H392</f>
        <v>42.1165</v>
      </c>
      <c r="Y51" s="111" t="n">
        <f aca="false">Anchor!I392</f>
        <v>40.929</v>
      </c>
      <c r="Z51" s="110" t="n">
        <f aca="false">Anchor!J392</f>
        <v>37032.45</v>
      </c>
      <c r="AA51" s="111" t="n">
        <f aca="false">Anchor!K392</f>
        <v>95.71</v>
      </c>
      <c r="AB51" s="111" t="n">
        <f aca="false">Anchor!L392</f>
        <v>0</v>
      </c>
      <c r="AC51" s="116" t="n">
        <f aca="false">Z51/3600</f>
        <v>10.2867916666667</v>
      </c>
      <c r="AD51" s="117" t="n">
        <f aca="false">E51+V51</f>
        <v>2310.3808</v>
      </c>
      <c r="AE51" s="187"/>
      <c r="AF51" s="110" t="n">
        <f aca="false">Test!F392</f>
        <v>1470.4144</v>
      </c>
      <c r="AG51" s="111" t="n">
        <f aca="false">Test!G392</f>
        <v>36.6152</v>
      </c>
      <c r="AH51" s="111" t="n">
        <f aca="false">Test!H392</f>
        <v>42.1165</v>
      </c>
      <c r="AI51" s="111" t="n">
        <f aca="false">Test!I392</f>
        <v>40.929</v>
      </c>
      <c r="AJ51" s="110" t="n">
        <f aca="false">Test!J392</f>
        <v>35613.57</v>
      </c>
      <c r="AK51" s="111" t="n">
        <f aca="false">Test!K392</f>
        <v>102.97</v>
      </c>
      <c r="AL51" s="111" t="n">
        <f aca="false">Test!L392</f>
        <v>0</v>
      </c>
      <c r="AM51" s="116" t="n">
        <f aca="false">AJ51/3600</f>
        <v>9.89265833333333</v>
      </c>
      <c r="AN51" s="117" t="n">
        <f aca="false">J51+AF51</f>
        <v>2276.9648</v>
      </c>
      <c r="AO51" s="84"/>
      <c r="AP51" s="84"/>
      <c r="AQ51" s="118" t="n">
        <f aca="false">AJ51/Z51</f>
        <v>0.961685494748525</v>
      </c>
      <c r="AR51" s="119" t="n">
        <f aca="false">AK51/AA51</f>
        <v>1.07585414272281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26</v>
      </c>
      <c r="D52" s="253" t="n">
        <f aca="false">D44</f>
        <v>24</v>
      </c>
      <c r="E52" s="80" t="n">
        <f aca="false">Anchor!B393</f>
        <v>18793.2608</v>
      </c>
      <c r="F52" s="81" t="n">
        <f aca="false">Anchor!C393</f>
        <v>36.2973</v>
      </c>
      <c r="G52" s="81" t="n">
        <f aca="false">Anchor!D393</f>
        <v>41.4778</v>
      </c>
      <c r="H52" s="82" t="n">
        <f aca="false">Anchor!E393</f>
        <v>43.7026</v>
      </c>
      <c r="I52" s="83"/>
      <c r="J52" s="80" t="n">
        <f aca="false">Test!B393</f>
        <v>18779.7232</v>
      </c>
      <c r="K52" s="81" t="n">
        <f aca="false">Test!C393</f>
        <v>36.3028</v>
      </c>
      <c r="L52" s="81" t="n">
        <f aca="false">Test!D393</f>
        <v>41.4883</v>
      </c>
      <c r="M52" s="82" t="n">
        <f aca="false">Test!E393</f>
        <v>43.7085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393</f>
        <v>1685.0304</v>
      </c>
      <c r="W52" s="81" t="n">
        <f aca="false">Anchor!G393</f>
        <v>38.1152</v>
      </c>
      <c r="X52" s="81" t="n">
        <f aca="false">Anchor!H393</f>
        <v>42.5909</v>
      </c>
      <c r="Y52" s="81" t="n">
        <f aca="false">Anchor!I393</f>
        <v>44.7519</v>
      </c>
      <c r="Z52" s="80" t="n">
        <f aca="false">Anchor!J393</f>
        <v>42155.82</v>
      </c>
      <c r="AA52" s="81" t="n">
        <f aca="false">Anchor!K393</f>
        <v>129.86</v>
      </c>
      <c r="AB52" s="81" t="n">
        <f aca="false">Anchor!L393</f>
        <v>0</v>
      </c>
      <c r="AC52" s="88" t="n">
        <f aca="false">Z52/3600</f>
        <v>11.70995</v>
      </c>
      <c r="AD52" s="89" t="n">
        <f aca="false">E52+V52</f>
        <v>20478.2912</v>
      </c>
      <c r="AE52" s="187"/>
      <c r="AF52" s="80" t="n">
        <f aca="false">Test!F393</f>
        <v>1685.0304</v>
      </c>
      <c r="AG52" s="81" t="n">
        <f aca="false">Test!G393</f>
        <v>38.1152</v>
      </c>
      <c r="AH52" s="81" t="n">
        <f aca="false">Test!H393</f>
        <v>42.5909</v>
      </c>
      <c r="AI52" s="81" t="n">
        <f aca="false">Test!I393</f>
        <v>44.7519</v>
      </c>
      <c r="AJ52" s="80" t="n">
        <f aca="false">Test!J393</f>
        <v>43549.9</v>
      </c>
      <c r="AK52" s="81" t="n">
        <f aca="false">Test!K393</f>
        <v>133.22</v>
      </c>
      <c r="AL52" s="81" t="n">
        <f aca="false">Test!L393</f>
        <v>0</v>
      </c>
      <c r="AM52" s="88" t="n">
        <f aca="false">AJ52/3600</f>
        <v>12.0971944444444</v>
      </c>
      <c r="AN52" s="89" t="n">
        <f aca="false">J52+AF52</f>
        <v>20464.7536</v>
      </c>
      <c r="AO52" s="84"/>
      <c r="AP52" s="84"/>
      <c r="AQ52" s="90" t="n">
        <f aca="false">AJ52/Z52</f>
        <v>1.0330696923936</v>
      </c>
      <c r="AR52" s="91" t="n">
        <f aca="false">AK52/AA52</f>
        <v>1.02587401817342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26</v>
      </c>
      <c r="D53" s="235" t="n">
        <f aca="false">D45</f>
        <v>26</v>
      </c>
      <c r="E53" s="96" t="n">
        <f aca="false">Anchor!B394</f>
        <v>9315.448</v>
      </c>
      <c r="F53" s="97" t="n">
        <f aca="false">Anchor!C394</f>
        <v>35.5595</v>
      </c>
      <c r="G53" s="97" t="n">
        <f aca="false">Anchor!D394</f>
        <v>40.9488</v>
      </c>
      <c r="H53" s="98" t="n">
        <f aca="false">Anchor!E394</f>
        <v>43.2357</v>
      </c>
      <c r="I53" s="83"/>
      <c r="J53" s="96" t="n">
        <f aca="false">Test!B394</f>
        <v>9289.98</v>
      </c>
      <c r="K53" s="97" t="n">
        <f aca="false">Test!C394</f>
        <v>35.5648</v>
      </c>
      <c r="L53" s="97" t="n">
        <f aca="false">Test!D394</f>
        <v>40.9611</v>
      </c>
      <c r="M53" s="98" t="n">
        <f aca="false">Test!E394</f>
        <v>43.2396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394</f>
        <v>1685.0304</v>
      </c>
      <c r="W53" s="97" t="n">
        <f aca="false">Anchor!G394</f>
        <v>38.1152</v>
      </c>
      <c r="X53" s="97" t="n">
        <f aca="false">Anchor!H394</f>
        <v>42.5909</v>
      </c>
      <c r="Y53" s="97" t="n">
        <f aca="false">Anchor!I394</f>
        <v>44.7519</v>
      </c>
      <c r="Z53" s="96" t="n">
        <f aca="false">Anchor!J394</f>
        <v>39959.51</v>
      </c>
      <c r="AA53" s="97" t="n">
        <f aca="false">Anchor!K394</f>
        <v>116.46</v>
      </c>
      <c r="AB53" s="97" t="n">
        <f aca="false">Anchor!L394</f>
        <v>0</v>
      </c>
      <c r="AC53" s="102" t="n">
        <f aca="false">Z53/3600</f>
        <v>11.0998638888889</v>
      </c>
      <c r="AD53" s="103" t="n">
        <f aca="false">E53+V53</f>
        <v>11000.4784</v>
      </c>
      <c r="AE53" s="187"/>
      <c r="AF53" s="96" t="n">
        <f aca="false">Test!F394</f>
        <v>1685.0304</v>
      </c>
      <c r="AG53" s="97" t="n">
        <f aca="false">Test!G394</f>
        <v>38.1152</v>
      </c>
      <c r="AH53" s="97" t="n">
        <f aca="false">Test!H394</f>
        <v>42.5909</v>
      </c>
      <c r="AI53" s="97" t="n">
        <f aca="false">Test!I394</f>
        <v>44.7519</v>
      </c>
      <c r="AJ53" s="96" t="n">
        <f aca="false">Test!J394</f>
        <v>41343.47</v>
      </c>
      <c r="AK53" s="97" t="n">
        <f aca="false">Test!K394</f>
        <v>121.42</v>
      </c>
      <c r="AL53" s="97" t="n">
        <f aca="false">Test!L394</f>
        <v>0</v>
      </c>
      <c r="AM53" s="102" t="n">
        <f aca="false">AJ53/3600</f>
        <v>11.4842972222222</v>
      </c>
      <c r="AN53" s="103" t="n">
        <f aca="false">J53+AF53</f>
        <v>10975.0104</v>
      </c>
      <c r="AO53" s="84"/>
      <c r="AP53" s="84"/>
      <c r="AQ53" s="104" t="n">
        <f aca="false">AJ53/Z53</f>
        <v>1.03463405832554</v>
      </c>
      <c r="AR53" s="105" t="n">
        <f aca="false">AK53/AA53</f>
        <v>1.04258973037953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26</v>
      </c>
      <c r="D54" s="235" t="n">
        <f aca="false">D46</f>
        <v>28</v>
      </c>
      <c r="E54" s="96" t="n">
        <f aca="false">Anchor!B395</f>
        <v>4943.8168</v>
      </c>
      <c r="F54" s="97" t="n">
        <f aca="false">Anchor!C395</f>
        <v>35.0101</v>
      </c>
      <c r="G54" s="97" t="n">
        <f aca="false">Anchor!D395</f>
        <v>40.4118</v>
      </c>
      <c r="H54" s="98" t="n">
        <f aca="false">Anchor!E395</f>
        <v>42.7877</v>
      </c>
      <c r="I54" s="83"/>
      <c r="J54" s="96" t="n">
        <f aca="false">Test!B395</f>
        <v>4905.0624</v>
      </c>
      <c r="K54" s="97" t="n">
        <f aca="false">Test!C395</f>
        <v>35.0171</v>
      </c>
      <c r="L54" s="97" t="n">
        <f aca="false">Test!D395</f>
        <v>40.4289</v>
      </c>
      <c r="M54" s="98" t="n">
        <f aca="false">Test!E395</f>
        <v>42.798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395</f>
        <v>1685.0304</v>
      </c>
      <c r="W54" s="97" t="n">
        <f aca="false">Anchor!G395</f>
        <v>38.1152</v>
      </c>
      <c r="X54" s="97" t="n">
        <f aca="false">Anchor!H395</f>
        <v>42.5909</v>
      </c>
      <c r="Y54" s="97" t="n">
        <f aca="false">Anchor!I395</f>
        <v>44.7519</v>
      </c>
      <c r="Z54" s="96" t="n">
        <f aca="false">Anchor!J395</f>
        <v>34360.9</v>
      </c>
      <c r="AA54" s="97" t="n">
        <f aca="false">Anchor!K395</f>
        <v>108.46</v>
      </c>
      <c r="AB54" s="97" t="n">
        <f aca="false">Anchor!L395</f>
        <v>0</v>
      </c>
      <c r="AC54" s="102" t="n">
        <f aca="false">Z54/3600</f>
        <v>9.54469444444445</v>
      </c>
      <c r="AD54" s="103" t="n">
        <f aca="false">E54+V54</f>
        <v>6628.8472</v>
      </c>
      <c r="AE54" s="187"/>
      <c r="AF54" s="96" t="n">
        <f aca="false">Test!F395</f>
        <v>1685.0304</v>
      </c>
      <c r="AG54" s="97" t="n">
        <f aca="false">Test!G395</f>
        <v>38.1152</v>
      </c>
      <c r="AH54" s="97" t="n">
        <f aca="false">Test!H395</f>
        <v>42.5909</v>
      </c>
      <c r="AI54" s="97" t="n">
        <f aca="false">Test!I395</f>
        <v>44.7519</v>
      </c>
      <c r="AJ54" s="96" t="n">
        <f aca="false">Test!J395</f>
        <v>37963.93</v>
      </c>
      <c r="AK54" s="97" t="n">
        <f aca="false">Test!K395</f>
        <v>113.02</v>
      </c>
      <c r="AL54" s="97" t="n">
        <f aca="false">Test!L395</f>
        <v>0</v>
      </c>
      <c r="AM54" s="102" t="n">
        <f aca="false">AJ54/3600</f>
        <v>10.5455361111111</v>
      </c>
      <c r="AN54" s="103" t="n">
        <f aca="false">J54+AF54</f>
        <v>6590.0928</v>
      </c>
      <c r="AO54" s="84"/>
      <c r="AP54" s="84"/>
      <c r="AQ54" s="104" t="n">
        <f aca="false">AJ54/Z54</f>
        <v>1.10485842920296</v>
      </c>
      <c r="AR54" s="105" t="n">
        <f aca="false">AK54/AA54</f>
        <v>1.04204314954822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26</v>
      </c>
      <c r="D55" s="258" t="n">
        <f aca="false">D47</f>
        <v>30</v>
      </c>
      <c r="E55" s="110" t="n">
        <f aca="false">Anchor!B396</f>
        <v>2778.1224</v>
      </c>
      <c r="F55" s="111" t="n">
        <f aca="false">Anchor!C396</f>
        <v>34.4358</v>
      </c>
      <c r="G55" s="111" t="n">
        <f aca="false">Anchor!D396</f>
        <v>40.1027</v>
      </c>
      <c r="H55" s="112" t="n">
        <f aca="false">Anchor!E396</f>
        <v>42.5488</v>
      </c>
      <c r="I55" s="83"/>
      <c r="J55" s="110" t="n">
        <f aca="false">Test!B396</f>
        <v>2735.9856</v>
      </c>
      <c r="K55" s="111" t="n">
        <f aca="false">Test!C396</f>
        <v>34.4466</v>
      </c>
      <c r="L55" s="111" t="n">
        <f aca="false">Test!D396</f>
        <v>40.1199</v>
      </c>
      <c r="M55" s="112" t="n">
        <f aca="false">Test!E396</f>
        <v>42.5583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96</f>
        <v>1685.0304</v>
      </c>
      <c r="W55" s="111" t="n">
        <f aca="false">Anchor!G396</f>
        <v>38.1152</v>
      </c>
      <c r="X55" s="111" t="n">
        <f aca="false">Anchor!H396</f>
        <v>42.5909</v>
      </c>
      <c r="Y55" s="111" t="n">
        <f aca="false">Anchor!I396</f>
        <v>44.7519</v>
      </c>
      <c r="Z55" s="110" t="n">
        <f aca="false">Anchor!J396</f>
        <v>32786.22</v>
      </c>
      <c r="AA55" s="111" t="n">
        <f aca="false">Anchor!K396</f>
        <v>104.93</v>
      </c>
      <c r="AB55" s="111" t="n">
        <f aca="false">Anchor!L396</f>
        <v>0</v>
      </c>
      <c r="AC55" s="116" t="n">
        <f aca="false">Z55/3600</f>
        <v>9.10728333333333</v>
      </c>
      <c r="AD55" s="117" t="n">
        <f aca="false">E55+V55</f>
        <v>4463.1528</v>
      </c>
      <c r="AE55" s="187"/>
      <c r="AF55" s="110" t="n">
        <f aca="false">Test!F396</f>
        <v>1685.0304</v>
      </c>
      <c r="AG55" s="111" t="n">
        <f aca="false">Test!G396</f>
        <v>38.1152</v>
      </c>
      <c r="AH55" s="111" t="n">
        <f aca="false">Test!H396</f>
        <v>42.5909</v>
      </c>
      <c r="AI55" s="111" t="n">
        <f aca="false">Test!I396</f>
        <v>44.7519</v>
      </c>
      <c r="AJ55" s="110" t="n">
        <f aca="false">Test!J396</f>
        <v>35929.61</v>
      </c>
      <c r="AK55" s="111" t="n">
        <f aca="false">Test!K396</f>
        <v>110.6</v>
      </c>
      <c r="AL55" s="111" t="n">
        <f aca="false">Test!L396</f>
        <v>0</v>
      </c>
      <c r="AM55" s="116" t="n">
        <f aca="false">AJ55/3600</f>
        <v>9.98044722222222</v>
      </c>
      <c r="AN55" s="117" t="n">
        <f aca="false">J55+AF55</f>
        <v>4421.016</v>
      </c>
      <c r="AO55" s="84"/>
      <c r="AP55" s="84"/>
      <c r="AQ55" s="118" t="n">
        <f aca="false">AJ55/Z55</f>
        <v>1.09587534031066</v>
      </c>
      <c r="AR55" s="119" t="n">
        <f aca="false">AK55/AA55</f>
        <v>1.05403602401601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0</v>
      </c>
      <c r="D56" s="253" t="n">
        <f aca="false">D48</f>
        <v>28</v>
      </c>
      <c r="E56" s="80" t="n">
        <f aca="false">Anchor!B397</f>
        <v>5223.6008</v>
      </c>
      <c r="F56" s="81" t="n">
        <f aca="false">Anchor!C397</f>
        <v>35.0219</v>
      </c>
      <c r="G56" s="81" t="n">
        <f aca="false">Anchor!D397</f>
        <v>40.4674</v>
      </c>
      <c r="H56" s="82" t="n">
        <f aca="false">Anchor!E397</f>
        <v>42.8283</v>
      </c>
      <c r="I56" s="83"/>
      <c r="J56" s="80" t="n">
        <f aca="false">Test!B397</f>
        <v>5199.2656</v>
      </c>
      <c r="K56" s="81" t="n">
        <f aca="false">Test!C397</f>
        <v>35.0269</v>
      </c>
      <c r="L56" s="81" t="n">
        <f aca="false">Test!D397</f>
        <v>40.4753</v>
      </c>
      <c r="M56" s="82" t="n">
        <f aca="false">Test!E397</f>
        <v>42.8324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97</f>
        <v>905.8984</v>
      </c>
      <c r="W56" s="81" t="n">
        <f aca="false">Anchor!G397</f>
        <v>35.8367</v>
      </c>
      <c r="X56" s="81" t="n">
        <f aca="false">Anchor!H397</f>
        <v>41.3519</v>
      </c>
      <c r="Y56" s="81" t="n">
        <f aca="false">Anchor!I397</f>
        <v>43.5718</v>
      </c>
      <c r="Z56" s="80" t="n">
        <f aca="false">Anchor!J397</f>
        <v>36185.77</v>
      </c>
      <c r="AA56" s="81" t="n">
        <f aca="false">Anchor!K397</f>
        <v>108</v>
      </c>
      <c r="AB56" s="81" t="n">
        <f aca="false">Anchor!L397</f>
        <v>0</v>
      </c>
      <c r="AC56" s="88" t="n">
        <f aca="false">Z56/3600</f>
        <v>10.0516027777778</v>
      </c>
      <c r="AD56" s="89" t="n">
        <f aca="false">E56+V56</f>
        <v>6129.4992</v>
      </c>
      <c r="AE56" s="187"/>
      <c r="AF56" s="80" t="n">
        <f aca="false">Test!F397</f>
        <v>905.8984</v>
      </c>
      <c r="AG56" s="81" t="n">
        <f aca="false">Test!G397</f>
        <v>35.8367</v>
      </c>
      <c r="AH56" s="81" t="n">
        <f aca="false">Test!H397</f>
        <v>41.3519</v>
      </c>
      <c r="AI56" s="81" t="n">
        <f aca="false">Test!I397</f>
        <v>43.5718</v>
      </c>
      <c r="AJ56" s="80" t="n">
        <f aca="false">Test!J397</f>
        <v>35014.82</v>
      </c>
      <c r="AK56" s="81" t="n">
        <f aca="false">Test!K397</f>
        <v>111.88</v>
      </c>
      <c r="AL56" s="81" t="n">
        <f aca="false">Test!L397</f>
        <v>0</v>
      </c>
      <c r="AM56" s="88" t="n">
        <f aca="false">AJ56/3600</f>
        <v>9.72633888888889</v>
      </c>
      <c r="AN56" s="89" t="n">
        <f aca="false">J56+AF56</f>
        <v>6105.164</v>
      </c>
      <c r="AO56" s="84"/>
      <c r="AP56" s="84"/>
      <c r="AQ56" s="90" t="n">
        <f aca="false">AJ56/Z56</f>
        <v>0.967640594631536</v>
      </c>
      <c r="AR56" s="91" t="n">
        <f aca="false">AK56/AA56</f>
        <v>1.03592592592593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0</v>
      </c>
      <c r="D57" s="235" t="n">
        <f aca="false">D49</f>
        <v>30</v>
      </c>
      <c r="E57" s="96" t="n">
        <f aca="false">Anchor!B398</f>
        <v>3122.6856</v>
      </c>
      <c r="F57" s="97" t="n">
        <f aca="false">Anchor!C398</f>
        <v>34.4673</v>
      </c>
      <c r="G57" s="97" t="n">
        <f aca="false">Anchor!D398</f>
        <v>40.1567</v>
      </c>
      <c r="H57" s="98" t="n">
        <f aca="false">Anchor!E398</f>
        <v>42.5743</v>
      </c>
      <c r="I57" s="83"/>
      <c r="J57" s="96" t="n">
        <f aca="false">Test!B398</f>
        <v>3100.6312</v>
      </c>
      <c r="K57" s="97" t="n">
        <f aca="false">Test!C398</f>
        <v>34.4752</v>
      </c>
      <c r="L57" s="97" t="n">
        <f aca="false">Test!D398</f>
        <v>40.1712</v>
      </c>
      <c r="M57" s="98" t="n">
        <f aca="false">Test!E398</f>
        <v>42.5839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98</f>
        <v>905.8984</v>
      </c>
      <c r="W57" s="97" t="n">
        <f aca="false">Anchor!G398</f>
        <v>35.8367</v>
      </c>
      <c r="X57" s="97" t="n">
        <f aca="false">Anchor!H398</f>
        <v>41.3519</v>
      </c>
      <c r="Y57" s="97" t="n">
        <f aca="false">Anchor!I398</f>
        <v>43.5718</v>
      </c>
      <c r="Z57" s="96" t="n">
        <f aca="false">Anchor!J398</f>
        <v>34101.76</v>
      </c>
      <c r="AA57" s="97" t="n">
        <f aca="false">Anchor!K398</f>
        <v>103.55</v>
      </c>
      <c r="AB57" s="97" t="n">
        <f aca="false">Anchor!L398</f>
        <v>0</v>
      </c>
      <c r="AC57" s="102" t="n">
        <f aca="false">Z57/3600</f>
        <v>9.47271111111111</v>
      </c>
      <c r="AD57" s="103" t="n">
        <f aca="false">E57+V57</f>
        <v>4028.584</v>
      </c>
      <c r="AE57" s="187"/>
      <c r="AF57" s="96" t="n">
        <f aca="false">Test!F398</f>
        <v>905.8984</v>
      </c>
      <c r="AG57" s="97" t="n">
        <f aca="false">Test!G398</f>
        <v>35.8367</v>
      </c>
      <c r="AH57" s="97" t="n">
        <f aca="false">Test!H398</f>
        <v>41.3519</v>
      </c>
      <c r="AI57" s="97" t="n">
        <f aca="false">Test!I398</f>
        <v>43.5718</v>
      </c>
      <c r="AJ57" s="96" t="n">
        <f aca="false">Test!J398</f>
        <v>33099.63</v>
      </c>
      <c r="AK57" s="97" t="n">
        <f aca="false">Test!K398</f>
        <v>107.64</v>
      </c>
      <c r="AL57" s="97" t="n">
        <f aca="false">Test!L398</f>
        <v>0</v>
      </c>
      <c r="AM57" s="102" t="n">
        <f aca="false">AJ57/3600</f>
        <v>9.19434166666667</v>
      </c>
      <c r="AN57" s="103" t="n">
        <f aca="false">J57+AF57</f>
        <v>4006.5296</v>
      </c>
      <c r="AO57" s="84"/>
      <c r="AP57" s="84"/>
      <c r="AQ57" s="104" t="n">
        <f aca="false">AJ57/Z57</f>
        <v>0.970613540180917</v>
      </c>
      <c r="AR57" s="105" t="n">
        <f aca="false">AK57/AA57</f>
        <v>1.03949782713665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0</v>
      </c>
      <c r="D58" s="235" t="n">
        <f aca="false">D50</f>
        <v>32</v>
      </c>
      <c r="E58" s="96" t="n">
        <f aca="false">Anchor!B399</f>
        <v>1914.5112</v>
      </c>
      <c r="F58" s="97" t="n">
        <f aca="false">Anchor!C399</f>
        <v>33.8006</v>
      </c>
      <c r="G58" s="97" t="n">
        <f aca="false">Anchor!D399</f>
        <v>39.512</v>
      </c>
      <c r="H58" s="98" t="n">
        <f aca="false">Anchor!E399</f>
        <v>42.0201</v>
      </c>
      <c r="I58" s="83"/>
      <c r="J58" s="96" t="n">
        <f aca="false">Test!B399</f>
        <v>1888.0232</v>
      </c>
      <c r="K58" s="97" t="n">
        <f aca="false">Test!C399</f>
        <v>33.8101</v>
      </c>
      <c r="L58" s="97" t="n">
        <f aca="false">Test!D399</f>
        <v>39.5198</v>
      </c>
      <c r="M58" s="98" t="n">
        <f aca="false">Test!E399</f>
        <v>42.0235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99</f>
        <v>905.8984</v>
      </c>
      <c r="W58" s="97" t="n">
        <f aca="false">Anchor!G399</f>
        <v>35.8367</v>
      </c>
      <c r="X58" s="97" t="n">
        <f aca="false">Anchor!H399</f>
        <v>41.3519</v>
      </c>
      <c r="Y58" s="97" t="n">
        <f aca="false">Anchor!I399</f>
        <v>43.5718</v>
      </c>
      <c r="Z58" s="96" t="n">
        <f aca="false">Anchor!J399</f>
        <v>31024.76</v>
      </c>
      <c r="AA58" s="97" t="n">
        <f aca="false">Anchor!K399</f>
        <v>102.24</v>
      </c>
      <c r="AB58" s="97" t="n">
        <f aca="false">Anchor!L399</f>
        <v>0</v>
      </c>
      <c r="AC58" s="102" t="n">
        <f aca="false">Z58/3600</f>
        <v>8.61798888888889</v>
      </c>
      <c r="AD58" s="103" t="n">
        <f aca="false">E58+V58</f>
        <v>2820.4096</v>
      </c>
      <c r="AE58" s="187"/>
      <c r="AF58" s="96" t="n">
        <f aca="false">Test!F399</f>
        <v>905.8984</v>
      </c>
      <c r="AG58" s="97" t="n">
        <f aca="false">Test!G399</f>
        <v>35.8367</v>
      </c>
      <c r="AH58" s="97" t="n">
        <f aca="false">Test!H399</f>
        <v>41.3519</v>
      </c>
      <c r="AI58" s="97" t="n">
        <f aca="false">Test!I399</f>
        <v>43.5718</v>
      </c>
      <c r="AJ58" s="96" t="n">
        <f aca="false">Test!J399</f>
        <v>34143.55</v>
      </c>
      <c r="AK58" s="97" t="n">
        <f aca="false">Test!K399</f>
        <v>105.89</v>
      </c>
      <c r="AL58" s="97" t="n">
        <f aca="false">Test!L399</f>
        <v>0</v>
      </c>
      <c r="AM58" s="102" t="n">
        <f aca="false">AJ58/3600</f>
        <v>9.48431944444445</v>
      </c>
      <c r="AN58" s="103" t="n">
        <f aca="false">J58+AF58</f>
        <v>2793.9216</v>
      </c>
      <c r="AO58" s="84"/>
      <c r="AP58" s="84"/>
      <c r="AQ58" s="104" t="n">
        <f aca="false">AJ58/Z58</f>
        <v>1.10052583807256</v>
      </c>
      <c r="AR58" s="105" t="n">
        <f aca="false">AK58/AA58</f>
        <v>1.03570031298905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0</v>
      </c>
      <c r="D59" s="258" t="n">
        <f aca="false">D51</f>
        <v>34</v>
      </c>
      <c r="E59" s="110" t="n">
        <f aca="false">Anchor!B400</f>
        <v>1157.3856</v>
      </c>
      <c r="F59" s="111" t="n">
        <f aca="false">Anchor!C400</f>
        <v>33.0368</v>
      </c>
      <c r="G59" s="111" t="n">
        <f aca="false">Anchor!D400</f>
        <v>39.0292</v>
      </c>
      <c r="H59" s="112" t="n">
        <f aca="false">Anchor!E400</f>
        <v>41.6308</v>
      </c>
      <c r="I59" s="83"/>
      <c r="J59" s="110" t="n">
        <f aca="false">Test!B400</f>
        <v>1126.564</v>
      </c>
      <c r="K59" s="111" t="n">
        <f aca="false">Test!C400</f>
        <v>33.0542</v>
      </c>
      <c r="L59" s="111" t="n">
        <f aca="false">Test!D400</f>
        <v>39.0444</v>
      </c>
      <c r="M59" s="112" t="n">
        <f aca="false">Test!E400</f>
        <v>41.6362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400</f>
        <v>905.8984</v>
      </c>
      <c r="W59" s="111" t="n">
        <f aca="false">Anchor!G400</f>
        <v>35.8367</v>
      </c>
      <c r="X59" s="111" t="n">
        <f aca="false">Anchor!H400</f>
        <v>41.3519</v>
      </c>
      <c r="Y59" s="111" t="n">
        <f aca="false">Anchor!I400</f>
        <v>43.5718</v>
      </c>
      <c r="Z59" s="110" t="n">
        <f aca="false">Anchor!J400</f>
        <v>30344.87</v>
      </c>
      <c r="AA59" s="111" t="n">
        <f aca="false">Anchor!K400</f>
        <v>100.05</v>
      </c>
      <c r="AB59" s="111" t="n">
        <f aca="false">Anchor!L400</f>
        <v>0</v>
      </c>
      <c r="AC59" s="116" t="n">
        <f aca="false">Z59/3600</f>
        <v>8.42913055555556</v>
      </c>
      <c r="AD59" s="117" t="n">
        <f aca="false">E59+V59</f>
        <v>2063.284</v>
      </c>
      <c r="AE59" s="187"/>
      <c r="AF59" s="110" t="n">
        <f aca="false">Test!F400</f>
        <v>905.8984</v>
      </c>
      <c r="AG59" s="111" t="n">
        <f aca="false">Test!G400</f>
        <v>35.8367</v>
      </c>
      <c r="AH59" s="111" t="n">
        <f aca="false">Test!H400</f>
        <v>41.3519</v>
      </c>
      <c r="AI59" s="111" t="n">
        <f aca="false">Test!I400</f>
        <v>43.5718</v>
      </c>
      <c r="AJ59" s="110" t="n">
        <f aca="false">Test!J400</f>
        <v>31282.67</v>
      </c>
      <c r="AK59" s="111" t="n">
        <f aca="false">Test!K400</f>
        <v>106.61</v>
      </c>
      <c r="AL59" s="111" t="n">
        <f aca="false">Test!L400</f>
        <v>0</v>
      </c>
      <c r="AM59" s="116" t="n">
        <f aca="false">AJ59/3600</f>
        <v>8.68963055555556</v>
      </c>
      <c r="AN59" s="117" t="n">
        <f aca="false">J59+AF59</f>
        <v>2032.4624</v>
      </c>
      <c r="AO59" s="84"/>
      <c r="AP59" s="84"/>
      <c r="AQ59" s="118" t="n">
        <f aca="false">AJ59/Z59</f>
        <v>1.03090472953089</v>
      </c>
      <c r="AR59" s="119" t="n">
        <f aca="false">AK59/AA59</f>
        <v>1.0655672163918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1.00935805401024</v>
      </c>
      <c r="AR64" s="130" t="n">
        <f aca="false">GEOMEAN(AR4:AR59)</f>
        <v>1.07991701248325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23844.2063329991</v>
      </c>
      <c r="AA80" s="264" t="n">
        <f aca="false">GEOMEAN(AA4:AA59)</f>
        <v>68.0426826529576</v>
      </c>
      <c r="AB80" s="264"/>
      <c r="AC80" s="230" t="n">
        <f aca="false">GEOMEAN(AC4:AC59)</f>
        <v>6.62339064805531</v>
      </c>
      <c r="AE80" s="264"/>
      <c r="AI80" s="264"/>
      <c r="AJ80" s="264" t="n">
        <f aca="false">GEOMEAN(AJ4:AJ59)</f>
        <v>24067.3417036947</v>
      </c>
      <c r="AK80" s="264" t="n">
        <f aca="false">GEOMEAN(AK4:AK59)</f>
        <v>73.480450571928</v>
      </c>
      <c r="AL80" s="264"/>
      <c r="AM80" s="230" t="n">
        <f aca="false">GEOMEAN(AM4:AM59)</f>
        <v>6.68537269547075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398.274241666667</v>
      </c>
      <c r="AA81" s="229" t="n">
        <f aca="false">SUM(AA4:AA59)/3600</f>
        <v>1.1207</v>
      </c>
      <c r="AC81" s="266" t="n">
        <f aca="false">SUM(AC4:AC59)</f>
        <v>398.274241666667</v>
      </c>
      <c r="AJ81" s="229" t="n">
        <f aca="false">SUM(AJ4:AJ59)/3600</f>
        <v>402.359488888889</v>
      </c>
      <c r="AK81" s="229" t="n">
        <f aca="false">SUM(AK4:AK59)/3600</f>
        <v>1.20766944444444</v>
      </c>
      <c r="AM81" s="266" t="n">
        <f aca="false">SUM(AM4:AM59)</f>
        <v>402.359488888889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4x4 unit size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4x4 unit size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26</v>
      </c>
      <c r="D4" s="49" t="n">
        <v>24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77"/>
      <c r="V4" s="173"/>
      <c r="W4" s="174"/>
      <c r="X4" s="174"/>
      <c r="Y4" s="174"/>
      <c r="Z4" s="173"/>
      <c r="AA4" s="174"/>
      <c r="AB4" s="174"/>
      <c r="AC4" s="174"/>
      <c r="AD4" s="181"/>
      <c r="AE4" s="177"/>
      <c r="AF4" s="173"/>
      <c r="AG4" s="174"/>
      <c r="AH4" s="174"/>
      <c r="AI4" s="174"/>
      <c r="AJ4" s="173"/>
      <c r="AK4" s="174"/>
      <c r="AL4" s="174"/>
      <c r="AM4" s="174"/>
      <c r="AN4" s="181"/>
      <c r="AO4" s="177"/>
      <c r="AP4" s="177"/>
      <c r="AQ4" s="182"/>
      <c r="AR4" s="183"/>
      <c r="AS4" s="184"/>
      <c r="AT4" s="185"/>
      <c r="AU4" s="186"/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26</v>
      </c>
      <c r="D5" s="49" t="n">
        <v>26</v>
      </c>
      <c r="E5" s="190"/>
      <c r="F5" s="191"/>
      <c r="G5" s="191"/>
      <c r="H5" s="192"/>
      <c r="I5" s="176"/>
      <c r="J5" s="190"/>
      <c r="K5" s="191"/>
      <c r="L5" s="191"/>
      <c r="M5" s="192"/>
      <c r="N5" s="177"/>
      <c r="O5" s="190"/>
      <c r="P5" s="191"/>
      <c r="Q5" s="191"/>
      <c r="R5" s="190"/>
      <c r="S5" s="191"/>
      <c r="T5" s="192"/>
      <c r="U5" s="177"/>
      <c r="V5" s="190"/>
      <c r="W5" s="191"/>
      <c r="X5" s="191"/>
      <c r="Y5" s="191"/>
      <c r="Z5" s="190"/>
      <c r="AA5" s="191"/>
      <c r="AB5" s="191"/>
      <c r="AC5" s="191"/>
      <c r="AD5" s="196"/>
      <c r="AE5" s="177"/>
      <c r="AF5" s="190"/>
      <c r="AG5" s="191"/>
      <c r="AH5" s="191"/>
      <c r="AI5" s="191"/>
      <c r="AJ5" s="190"/>
      <c r="AK5" s="191"/>
      <c r="AL5" s="191"/>
      <c r="AM5" s="191"/>
      <c r="AN5" s="196"/>
      <c r="AO5" s="177"/>
      <c r="AP5" s="177"/>
      <c r="AQ5" s="197"/>
      <c r="AR5" s="198"/>
      <c r="AS5" s="199"/>
      <c r="AT5" s="185"/>
      <c r="AU5" s="200"/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26</v>
      </c>
      <c r="D6" s="49" t="n">
        <v>28</v>
      </c>
      <c r="E6" s="190"/>
      <c r="F6" s="191"/>
      <c r="G6" s="191"/>
      <c r="H6" s="192"/>
      <c r="I6" s="176"/>
      <c r="J6" s="190"/>
      <c r="K6" s="191"/>
      <c r="L6" s="191"/>
      <c r="M6" s="192"/>
      <c r="N6" s="177"/>
      <c r="O6" s="190"/>
      <c r="P6" s="191"/>
      <c r="Q6" s="191"/>
      <c r="R6" s="190"/>
      <c r="S6" s="191"/>
      <c r="T6" s="192"/>
      <c r="U6" s="177"/>
      <c r="V6" s="190"/>
      <c r="W6" s="191"/>
      <c r="X6" s="191"/>
      <c r="Y6" s="191"/>
      <c r="Z6" s="190"/>
      <c r="AA6" s="191"/>
      <c r="AB6" s="191"/>
      <c r="AC6" s="191"/>
      <c r="AD6" s="196"/>
      <c r="AE6" s="177"/>
      <c r="AF6" s="190"/>
      <c r="AG6" s="191"/>
      <c r="AH6" s="191"/>
      <c r="AI6" s="191"/>
      <c r="AJ6" s="190"/>
      <c r="AK6" s="191"/>
      <c r="AL6" s="191"/>
      <c r="AM6" s="191"/>
      <c r="AN6" s="196"/>
      <c r="AO6" s="177"/>
      <c r="AP6" s="177"/>
      <c r="AQ6" s="197"/>
      <c r="AR6" s="198"/>
      <c r="AS6" s="199"/>
      <c r="AT6" s="185"/>
      <c r="AU6" s="200"/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26</v>
      </c>
      <c r="D7" s="258" t="n">
        <v>30</v>
      </c>
      <c r="E7" s="203"/>
      <c r="F7" s="204"/>
      <c r="G7" s="204"/>
      <c r="H7" s="205"/>
      <c r="I7" s="176"/>
      <c r="J7" s="203"/>
      <c r="K7" s="204"/>
      <c r="L7" s="204"/>
      <c r="M7" s="205"/>
      <c r="N7" s="177"/>
      <c r="O7" s="203"/>
      <c r="P7" s="204"/>
      <c r="Q7" s="204"/>
      <c r="R7" s="203"/>
      <c r="S7" s="204"/>
      <c r="T7" s="205"/>
      <c r="U7" s="177"/>
      <c r="V7" s="203"/>
      <c r="W7" s="204"/>
      <c r="X7" s="204"/>
      <c r="Y7" s="204"/>
      <c r="Z7" s="203"/>
      <c r="AA7" s="204"/>
      <c r="AB7" s="204"/>
      <c r="AC7" s="204"/>
      <c r="AD7" s="209"/>
      <c r="AE7" s="177"/>
      <c r="AF7" s="203"/>
      <c r="AG7" s="204"/>
      <c r="AH7" s="204"/>
      <c r="AI7" s="204"/>
      <c r="AJ7" s="203"/>
      <c r="AK7" s="204"/>
      <c r="AL7" s="204"/>
      <c r="AM7" s="204"/>
      <c r="AN7" s="209"/>
      <c r="AO7" s="177"/>
      <c r="AP7" s="177"/>
      <c r="AQ7" s="210"/>
      <c r="AR7" s="211"/>
      <c r="AS7" s="212"/>
      <c r="AT7" s="185"/>
      <c r="AU7" s="213"/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0</v>
      </c>
      <c r="D8" s="49" t="n">
        <v>28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77"/>
      <c r="V8" s="173"/>
      <c r="W8" s="174"/>
      <c r="X8" s="174"/>
      <c r="Y8" s="174"/>
      <c r="Z8" s="173"/>
      <c r="AA8" s="174"/>
      <c r="AB8" s="174"/>
      <c r="AC8" s="174"/>
      <c r="AD8" s="181"/>
      <c r="AE8" s="177"/>
      <c r="AF8" s="173"/>
      <c r="AG8" s="174"/>
      <c r="AH8" s="174"/>
      <c r="AI8" s="174"/>
      <c r="AJ8" s="173"/>
      <c r="AK8" s="174"/>
      <c r="AL8" s="174"/>
      <c r="AM8" s="174"/>
      <c r="AN8" s="181"/>
      <c r="AO8" s="177"/>
      <c r="AP8" s="177"/>
      <c r="AQ8" s="182"/>
      <c r="AR8" s="183"/>
      <c r="AS8" s="184"/>
      <c r="AT8" s="185"/>
      <c r="AU8" s="200"/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0</v>
      </c>
      <c r="D9" s="49" t="n">
        <v>30</v>
      </c>
      <c r="E9" s="190"/>
      <c r="F9" s="191"/>
      <c r="G9" s="191"/>
      <c r="H9" s="192"/>
      <c r="I9" s="176"/>
      <c r="J9" s="190"/>
      <c r="K9" s="191"/>
      <c r="L9" s="191"/>
      <c r="M9" s="192"/>
      <c r="N9" s="177"/>
      <c r="O9" s="190"/>
      <c r="P9" s="191"/>
      <c r="Q9" s="191"/>
      <c r="R9" s="190"/>
      <c r="S9" s="191"/>
      <c r="T9" s="192"/>
      <c r="U9" s="177"/>
      <c r="V9" s="190"/>
      <c r="W9" s="191"/>
      <c r="X9" s="191"/>
      <c r="Y9" s="191"/>
      <c r="Z9" s="190"/>
      <c r="AA9" s="191"/>
      <c r="AB9" s="191"/>
      <c r="AC9" s="191"/>
      <c r="AD9" s="196"/>
      <c r="AE9" s="177"/>
      <c r="AF9" s="190"/>
      <c r="AG9" s="191"/>
      <c r="AH9" s="191"/>
      <c r="AI9" s="191"/>
      <c r="AJ9" s="190"/>
      <c r="AK9" s="191"/>
      <c r="AL9" s="191"/>
      <c r="AM9" s="191"/>
      <c r="AN9" s="196"/>
      <c r="AO9" s="177"/>
      <c r="AP9" s="177"/>
      <c r="AQ9" s="197"/>
      <c r="AR9" s="198"/>
      <c r="AS9" s="199"/>
      <c r="AT9" s="185"/>
      <c r="AU9" s="200"/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0</v>
      </c>
      <c r="D10" s="49" t="n">
        <v>32</v>
      </c>
      <c r="E10" s="190"/>
      <c r="F10" s="191"/>
      <c r="G10" s="191"/>
      <c r="H10" s="192"/>
      <c r="I10" s="176"/>
      <c r="J10" s="190"/>
      <c r="K10" s="191"/>
      <c r="L10" s="191"/>
      <c r="M10" s="192"/>
      <c r="N10" s="177"/>
      <c r="O10" s="190"/>
      <c r="P10" s="191"/>
      <c r="Q10" s="191"/>
      <c r="R10" s="190"/>
      <c r="S10" s="191"/>
      <c r="T10" s="192"/>
      <c r="U10" s="177"/>
      <c r="V10" s="190"/>
      <c r="W10" s="191"/>
      <c r="X10" s="191"/>
      <c r="Y10" s="191"/>
      <c r="Z10" s="190"/>
      <c r="AA10" s="191"/>
      <c r="AB10" s="191"/>
      <c r="AC10" s="191"/>
      <c r="AD10" s="196"/>
      <c r="AE10" s="177"/>
      <c r="AF10" s="190"/>
      <c r="AG10" s="191"/>
      <c r="AH10" s="191"/>
      <c r="AI10" s="191"/>
      <c r="AJ10" s="190"/>
      <c r="AK10" s="191"/>
      <c r="AL10" s="191"/>
      <c r="AM10" s="191"/>
      <c r="AN10" s="196"/>
      <c r="AO10" s="177"/>
      <c r="AP10" s="177"/>
      <c r="AQ10" s="197"/>
      <c r="AR10" s="198"/>
      <c r="AS10" s="199"/>
      <c r="AT10" s="185"/>
      <c r="AU10" s="200"/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0</v>
      </c>
      <c r="D11" s="258" t="n">
        <v>34</v>
      </c>
      <c r="E11" s="203"/>
      <c r="F11" s="204"/>
      <c r="G11" s="204"/>
      <c r="H11" s="205"/>
      <c r="I11" s="176"/>
      <c r="J11" s="203"/>
      <c r="K11" s="204"/>
      <c r="L11" s="204"/>
      <c r="M11" s="205"/>
      <c r="N11" s="177"/>
      <c r="O11" s="203"/>
      <c r="P11" s="204"/>
      <c r="Q11" s="204"/>
      <c r="R11" s="203"/>
      <c r="S11" s="204"/>
      <c r="T11" s="205"/>
      <c r="U11" s="177"/>
      <c r="V11" s="203"/>
      <c r="W11" s="204"/>
      <c r="X11" s="204"/>
      <c r="Y11" s="204"/>
      <c r="Z11" s="203"/>
      <c r="AA11" s="204"/>
      <c r="AB11" s="204"/>
      <c r="AC11" s="204"/>
      <c r="AD11" s="209"/>
      <c r="AE11" s="177"/>
      <c r="AF11" s="203"/>
      <c r="AG11" s="204"/>
      <c r="AH11" s="204"/>
      <c r="AI11" s="204"/>
      <c r="AJ11" s="203"/>
      <c r="AK11" s="204"/>
      <c r="AL11" s="204"/>
      <c r="AM11" s="204"/>
      <c r="AN11" s="209"/>
      <c r="AO11" s="177"/>
      <c r="AP11" s="177"/>
      <c r="AQ11" s="210"/>
      <c r="AR11" s="211"/>
      <c r="AS11" s="212"/>
      <c r="AT11" s="185"/>
      <c r="AU11" s="200"/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26</v>
      </c>
      <c r="D12" s="253" t="n">
        <f aca="false">D4</f>
        <v>24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77"/>
      <c r="V12" s="173"/>
      <c r="W12" s="174"/>
      <c r="X12" s="174"/>
      <c r="Y12" s="174"/>
      <c r="Z12" s="173"/>
      <c r="AA12" s="174"/>
      <c r="AB12" s="174"/>
      <c r="AC12" s="174"/>
      <c r="AD12" s="181"/>
      <c r="AE12" s="177"/>
      <c r="AF12" s="173"/>
      <c r="AG12" s="174"/>
      <c r="AH12" s="174"/>
      <c r="AI12" s="174"/>
      <c r="AJ12" s="173"/>
      <c r="AK12" s="174"/>
      <c r="AL12" s="174"/>
      <c r="AM12" s="174"/>
      <c r="AN12" s="181"/>
      <c r="AO12" s="177"/>
      <c r="AP12" s="177"/>
      <c r="AQ12" s="182"/>
      <c r="AR12" s="183"/>
      <c r="AS12" s="184"/>
      <c r="AT12" s="185"/>
      <c r="AU12" s="186"/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26</v>
      </c>
      <c r="D13" s="235" t="n">
        <f aca="false">D5</f>
        <v>26</v>
      </c>
      <c r="E13" s="190"/>
      <c r="F13" s="191"/>
      <c r="G13" s="191"/>
      <c r="H13" s="192"/>
      <c r="I13" s="176"/>
      <c r="J13" s="190"/>
      <c r="K13" s="191"/>
      <c r="L13" s="191"/>
      <c r="M13" s="192"/>
      <c r="N13" s="177"/>
      <c r="O13" s="190"/>
      <c r="P13" s="191"/>
      <c r="Q13" s="191"/>
      <c r="R13" s="190"/>
      <c r="S13" s="191"/>
      <c r="T13" s="192"/>
      <c r="U13" s="177"/>
      <c r="V13" s="190"/>
      <c r="W13" s="191"/>
      <c r="X13" s="191"/>
      <c r="Y13" s="191"/>
      <c r="Z13" s="190"/>
      <c r="AA13" s="191"/>
      <c r="AB13" s="191"/>
      <c r="AC13" s="191"/>
      <c r="AD13" s="196"/>
      <c r="AE13" s="177"/>
      <c r="AF13" s="190"/>
      <c r="AG13" s="191"/>
      <c r="AH13" s="191"/>
      <c r="AI13" s="191"/>
      <c r="AJ13" s="190"/>
      <c r="AK13" s="191"/>
      <c r="AL13" s="191"/>
      <c r="AM13" s="191"/>
      <c r="AN13" s="196"/>
      <c r="AO13" s="177"/>
      <c r="AP13" s="177"/>
      <c r="AQ13" s="197"/>
      <c r="AR13" s="198"/>
      <c r="AS13" s="199"/>
      <c r="AT13" s="185"/>
      <c r="AU13" s="200"/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26</v>
      </c>
      <c r="D14" s="235" t="n">
        <f aca="false">D6</f>
        <v>28</v>
      </c>
      <c r="E14" s="190"/>
      <c r="F14" s="191"/>
      <c r="G14" s="191"/>
      <c r="H14" s="192"/>
      <c r="I14" s="176"/>
      <c r="J14" s="190"/>
      <c r="K14" s="191"/>
      <c r="L14" s="191"/>
      <c r="M14" s="192"/>
      <c r="N14" s="177"/>
      <c r="O14" s="190"/>
      <c r="P14" s="191"/>
      <c r="Q14" s="191"/>
      <c r="R14" s="190"/>
      <c r="S14" s="191"/>
      <c r="T14" s="192"/>
      <c r="U14" s="177"/>
      <c r="V14" s="190"/>
      <c r="W14" s="191"/>
      <c r="X14" s="191"/>
      <c r="Y14" s="191"/>
      <c r="Z14" s="190"/>
      <c r="AA14" s="191"/>
      <c r="AB14" s="191"/>
      <c r="AC14" s="191"/>
      <c r="AD14" s="196"/>
      <c r="AE14" s="177"/>
      <c r="AF14" s="190"/>
      <c r="AG14" s="191"/>
      <c r="AH14" s="191"/>
      <c r="AI14" s="191"/>
      <c r="AJ14" s="190"/>
      <c r="AK14" s="191"/>
      <c r="AL14" s="191"/>
      <c r="AM14" s="191"/>
      <c r="AN14" s="196"/>
      <c r="AO14" s="177"/>
      <c r="AP14" s="177"/>
      <c r="AQ14" s="197"/>
      <c r="AR14" s="198"/>
      <c r="AS14" s="199"/>
      <c r="AT14" s="185"/>
      <c r="AU14" s="200"/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26</v>
      </c>
      <c r="D15" s="258" t="n">
        <f aca="false">D7</f>
        <v>30</v>
      </c>
      <c r="E15" s="203"/>
      <c r="F15" s="204"/>
      <c r="G15" s="204"/>
      <c r="H15" s="205"/>
      <c r="I15" s="176"/>
      <c r="J15" s="203"/>
      <c r="K15" s="204"/>
      <c r="L15" s="204"/>
      <c r="M15" s="205"/>
      <c r="N15" s="177"/>
      <c r="O15" s="203"/>
      <c r="P15" s="204"/>
      <c r="Q15" s="204"/>
      <c r="R15" s="203"/>
      <c r="S15" s="204"/>
      <c r="T15" s="205"/>
      <c r="U15" s="177"/>
      <c r="V15" s="203"/>
      <c r="W15" s="204"/>
      <c r="X15" s="204"/>
      <c r="Y15" s="204"/>
      <c r="Z15" s="203"/>
      <c r="AA15" s="204"/>
      <c r="AB15" s="204"/>
      <c r="AC15" s="204"/>
      <c r="AD15" s="209"/>
      <c r="AE15" s="177"/>
      <c r="AF15" s="203"/>
      <c r="AG15" s="204"/>
      <c r="AH15" s="204"/>
      <c r="AI15" s="204"/>
      <c r="AJ15" s="203"/>
      <c r="AK15" s="204"/>
      <c r="AL15" s="204"/>
      <c r="AM15" s="204"/>
      <c r="AN15" s="209"/>
      <c r="AO15" s="177"/>
      <c r="AP15" s="177"/>
      <c r="AQ15" s="210"/>
      <c r="AR15" s="211"/>
      <c r="AS15" s="212"/>
      <c r="AT15" s="185"/>
      <c r="AU15" s="213"/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0</v>
      </c>
      <c r="D16" s="253" t="n">
        <f aca="false">D8</f>
        <v>28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77"/>
      <c r="V16" s="173"/>
      <c r="W16" s="174"/>
      <c r="X16" s="174"/>
      <c r="Y16" s="174"/>
      <c r="Z16" s="173"/>
      <c r="AA16" s="174"/>
      <c r="AB16" s="174"/>
      <c r="AC16" s="174"/>
      <c r="AD16" s="181"/>
      <c r="AE16" s="177"/>
      <c r="AF16" s="173"/>
      <c r="AG16" s="174"/>
      <c r="AH16" s="174"/>
      <c r="AI16" s="174"/>
      <c r="AJ16" s="173"/>
      <c r="AK16" s="174"/>
      <c r="AL16" s="174"/>
      <c r="AM16" s="174"/>
      <c r="AN16" s="181"/>
      <c r="AO16" s="177"/>
      <c r="AP16" s="177"/>
      <c r="AQ16" s="182"/>
      <c r="AR16" s="183"/>
      <c r="AS16" s="184"/>
      <c r="AT16" s="185"/>
      <c r="AU16" s="200"/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0</v>
      </c>
      <c r="D17" s="235" t="n">
        <f aca="false">D9</f>
        <v>30</v>
      </c>
      <c r="E17" s="190"/>
      <c r="F17" s="191"/>
      <c r="G17" s="191"/>
      <c r="H17" s="192"/>
      <c r="I17" s="176"/>
      <c r="J17" s="190"/>
      <c r="K17" s="191"/>
      <c r="L17" s="191"/>
      <c r="M17" s="192"/>
      <c r="N17" s="177"/>
      <c r="O17" s="190"/>
      <c r="P17" s="191"/>
      <c r="Q17" s="191"/>
      <c r="R17" s="190"/>
      <c r="S17" s="191"/>
      <c r="T17" s="192"/>
      <c r="U17" s="177"/>
      <c r="V17" s="190"/>
      <c r="W17" s="191"/>
      <c r="X17" s="191"/>
      <c r="Y17" s="191"/>
      <c r="Z17" s="190"/>
      <c r="AA17" s="191"/>
      <c r="AB17" s="191"/>
      <c r="AC17" s="191"/>
      <c r="AD17" s="196"/>
      <c r="AE17" s="177"/>
      <c r="AF17" s="190"/>
      <c r="AG17" s="191"/>
      <c r="AH17" s="191"/>
      <c r="AI17" s="191"/>
      <c r="AJ17" s="190"/>
      <c r="AK17" s="191"/>
      <c r="AL17" s="191"/>
      <c r="AM17" s="191"/>
      <c r="AN17" s="196"/>
      <c r="AO17" s="177"/>
      <c r="AP17" s="177"/>
      <c r="AQ17" s="197"/>
      <c r="AR17" s="198"/>
      <c r="AS17" s="199"/>
      <c r="AT17" s="185"/>
      <c r="AU17" s="200"/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0</v>
      </c>
      <c r="D18" s="235" t="n">
        <f aca="false">D10</f>
        <v>32</v>
      </c>
      <c r="E18" s="190"/>
      <c r="F18" s="191"/>
      <c r="G18" s="191"/>
      <c r="H18" s="192"/>
      <c r="I18" s="176"/>
      <c r="J18" s="190"/>
      <c r="K18" s="191"/>
      <c r="L18" s="191"/>
      <c r="M18" s="192"/>
      <c r="N18" s="177"/>
      <c r="O18" s="190"/>
      <c r="P18" s="191"/>
      <c r="Q18" s="191"/>
      <c r="R18" s="190"/>
      <c r="S18" s="191"/>
      <c r="T18" s="192"/>
      <c r="U18" s="177"/>
      <c r="V18" s="190"/>
      <c r="W18" s="191"/>
      <c r="X18" s="191"/>
      <c r="Y18" s="191"/>
      <c r="Z18" s="190"/>
      <c r="AA18" s="191"/>
      <c r="AB18" s="191"/>
      <c r="AC18" s="191"/>
      <c r="AD18" s="196"/>
      <c r="AE18" s="177"/>
      <c r="AF18" s="190"/>
      <c r="AG18" s="191"/>
      <c r="AH18" s="191"/>
      <c r="AI18" s="191"/>
      <c r="AJ18" s="190"/>
      <c r="AK18" s="191"/>
      <c r="AL18" s="191"/>
      <c r="AM18" s="191"/>
      <c r="AN18" s="196"/>
      <c r="AO18" s="177"/>
      <c r="AP18" s="177"/>
      <c r="AQ18" s="197"/>
      <c r="AR18" s="198"/>
      <c r="AS18" s="199"/>
      <c r="AT18" s="185"/>
      <c r="AU18" s="200"/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0</v>
      </c>
      <c r="D19" s="258" t="n">
        <f aca="false">D11</f>
        <v>34</v>
      </c>
      <c r="E19" s="203"/>
      <c r="F19" s="204"/>
      <c r="G19" s="204"/>
      <c r="H19" s="205"/>
      <c r="I19" s="176"/>
      <c r="J19" s="203"/>
      <c r="K19" s="204"/>
      <c r="L19" s="204"/>
      <c r="M19" s="205"/>
      <c r="N19" s="177"/>
      <c r="O19" s="203"/>
      <c r="P19" s="204"/>
      <c r="Q19" s="204"/>
      <c r="R19" s="203"/>
      <c r="S19" s="204"/>
      <c r="T19" s="205"/>
      <c r="U19" s="177"/>
      <c r="V19" s="203"/>
      <c r="W19" s="204"/>
      <c r="X19" s="204"/>
      <c r="Y19" s="204"/>
      <c r="Z19" s="203"/>
      <c r="AA19" s="204"/>
      <c r="AB19" s="204"/>
      <c r="AC19" s="204"/>
      <c r="AD19" s="209"/>
      <c r="AE19" s="177"/>
      <c r="AF19" s="203"/>
      <c r="AG19" s="204"/>
      <c r="AH19" s="204"/>
      <c r="AI19" s="204"/>
      <c r="AJ19" s="203"/>
      <c r="AK19" s="204"/>
      <c r="AL19" s="204"/>
      <c r="AM19" s="204"/>
      <c r="AN19" s="209"/>
      <c r="AO19" s="177"/>
      <c r="AP19" s="177"/>
      <c r="AQ19" s="210"/>
      <c r="AR19" s="211"/>
      <c r="AS19" s="212"/>
      <c r="AT19" s="185"/>
      <c r="AU19" s="200"/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26</v>
      </c>
      <c r="D20" s="253" t="n">
        <f aca="false">D12</f>
        <v>24</v>
      </c>
      <c r="E20" s="80" t="n">
        <f aca="false">Anchor!B305</f>
        <v>2260.0544</v>
      </c>
      <c r="F20" s="81" t="n">
        <f aca="false">Anchor!C305</f>
        <v>40.7987</v>
      </c>
      <c r="G20" s="81" t="n">
        <f aca="false">Anchor!D305</f>
        <v>42.7212</v>
      </c>
      <c r="H20" s="82" t="n">
        <f aca="false">Anchor!E305</f>
        <v>44.1132</v>
      </c>
      <c r="I20" s="83"/>
      <c r="J20" s="80" t="n">
        <f aca="false">Test!B305</f>
        <v>2201.4672</v>
      </c>
      <c r="K20" s="81" t="n">
        <f aca="false">Test!C305</f>
        <v>40.8065</v>
      </c>
      <c r="L20" s="81" t="n">
        <f aca="false">Test!D305</f>
        <v>42.7726</v>
      </c>
      <c r="M20" s="82" t="n">
        <f aca="false">Test!E305</f>
        <v>44.1945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305</f>
        <v>1505.2592</v>
      </c>
      <c r="W20" s="81" t="n">
        <f aca="false">Anchor!G305</f>
        <v>40.1905</v>
      </c>
      <c r="X20" s="81" t="n">
        <f aca="false">Anchor!H305</f>
        <v>42.2925</v>
      </c>
      <c r="Y20" s="81" t="n">
        <f aca="false">Anchor!I305</f>
        <v>43.3069</v>
      </c>
      <c r="Z20" s="80" t="n">
        <f aca="false">Anchor!J305</f>
        <v>19748.08</v>
      </c>
      <c r="AA20" s="81" t="n">
        <f aca="false">Anchor!K305</f>
        <v>56.74</v>
      </c>
      <c r="AB20" s="81" t="n">
        <f aca="false">Anchor!L305</f>
        <v>0</v>
      </c>
      <c r="AC20" s="88" t="n">
        <f aca="false">Z20/3600</f>
        <v>5.48557777777778</v>
      </c>
      <c r="AD20" s="89" t="n">
        <f aca="false">E20+V20</f>
        <v>3765.3136</v>
      </c>
      <c r="AE20" s="187"/>
      <c r="AF20" s="80" t="n">
        <f aca="false">Test!F305</f>
        <v>1505.2592</v>
      </c>
      <c r="AG20" s="81" t="n">
        <f aca="false">Test!G305</f>
        <v>40.1905</v>
      </c>
      <c r="AH20" s="81" t="n">
        <f aca="false">Test!H305</f>
        <v>42.2925</v>
      </c>
      <c r="AI20" s="81" t="n">
        <f aca="false">Test!I305</f>
        <v>43.3069</v>
      </c>
      <c r="AJ20" s="80" t="n">
        <f aca="false">Test!J305</f>
        <v>21127.73</v>
      </c>
      <c r="AK20" s="81" t="n">
        <f aca="false">Test!K305</f>
        <v>63.1</v>
      </c>
      <c r="AL20" s="81" t="n">
        <f aca="false">Test!L305</f>
        <v>0</v>
      </c>
      <c r="AM20" s="88" t="n">
        <f aca="false">AJ20/3600</f>
        <v>5.86881388888889</v>
      </c>
      <c r="AN20" s="89" t="n">
        <f aca="false">J20+AF20</f>
        <v>3706.7264</v>
      </c>
      <c r="AO20" s="84"/>
      <c r="AP20" s="84"/>
      <c r="AQ20" s="90" t="n">
        <f aca="false">AJ20/Z20</f>
        <v>1.06986248789756</v>
      </c>
      <c r="AR20" s="91" t="n">
        <f aca="false">AK20/AA20</f>
        <v>1.11209023616496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26</v>
      </c>
      <c r="D21" s="235" t="n">
        <f aca="false">D13</f>
        <v>26</v>
      </c>
      <c r="E21" s="96" t="n">
        <f aca="false">Anchor!B306</f>
        <v>1103.4384</v>
      </c>
      <c r="F21" s="97" t="n">
        <f aca="false">Anchor!C306</f>
        <v>39.8441</v>
      </c>
      <c r="G21" s="97" t="n">
        <f aca="false">Anchor!D306</f>
        <v>42.0211</v>
      </c>
      <c r="H21" s="98" t="n">
        <f aca="false">Anchor!E306</f>
        <v>43.241</v>
      </c>
      <c r="I21" s="83"/>
      <c r="J21" s="96" t="n">
        <f aca="false">Test!B306</f>
        <v>1074.0072</v>
      </c>
      <c r="K21" s="97" t="n">
        <f aca="false">Test!C306</f>
        <v>39.8847</v>
      </c>
      <c r="L21" s="97" t="n">
        <f aca="false">Test!D306</f>
        <v>42.0963</v>
      </c>
      <c r="M21" s="98" t="n">
        <f aca="false">Test!E306</f>
        <v>43.3391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306</f>
        <v>1505.2592</v>
      </c>
      <c r="W21" s="97" t="n">
        <f aca="false">Anchor!G306</f>
        <v>40.1905</v>
      </c>
      <c r="X21" s="97" t="n">
        <f aca="false">Anchor!H306</f>
        <v>42.2925</v>
      </c>
      <c r="Y21" s="97" t="n">
        <f aca="false">Anchor!I306</f>
        <v>43.3069</v>
      </c>
      <c r="Z21" s="96" t="n">
        <f aca="false">Anchor!J306</f>
        <v>21396.95</v>
      </c>
      <c r="AA21" s="97" t="n">
        <f aca="false">Anchor!K306</f>
        <v>55.74</v>
      </c>
      <c r="AB21" s="97" t="n">
        <f aca="false">Anchor!L306</f>
        <v>0</v>
      </c>
      <c r="AC21" s="102" t="n">
        <f aca="false">Z21/3600</f>
        <v>5.94359722222222</v>
      </c>
      <c r="AD21" s="103" t="n">
        <f aca="false">E21+V21</f>
        <v>2608.6976</v>
      </c>
      <c r="AE21" s="187"/>
      <c r="AF21" s="96" t="n">
        <f aca="false">Test!F306</f>
        <v>1505.2592</v>
      </c>
      <c r="AG21" s="97" t="n">
        <f aca="false">Test!G306</f>
        <v>40.1905</v>
      </c>
      <c r="AH21" s="97" t="n">
        <f aca="false">Test!H306</f>
        <v>42.2925</v>
      </c>
      <c r="AI21" s="97" t="n">
        <f aca="false">Test!I306</f>
        <v>43.3069</v>
      </c>
      <c r="AJ21" s="96" t="n">
        <f aca="false">Test!J306</f>
        <v>20552.04</v>
      </c>
      <c r="AK21" s="97" t="n">
        <f aca="false">Test!K306</f>
        <v>64.05</v>
      </c>
      <c r="AL21" s="97" t="n">
        <f aca="false">Test!L306</f>
        <v>0</v>
      </c>
      <c r="AM21" s="102" t="n">
        <f aca="false">AJ21/3600</f>
        <v>5.7089</v>
      </c>
      <c r="AN21" s="103" t="n">
        <f aca="false">J21+AF21</f>
        <v>2579.2664</v>
      </c>
      <c r="AO21" s="84"/>
      <c r="AP21" s="84"/>
      <c r="AQ21" s="104" t="n">
        <f aca="false">AJ21/Z21</f>
        <v>0.960512596421453</v>
      </c>
      <c r="AR21" s="105" t="n">
        <f aca="false">AK21/AA21</f>
        <v>1.14908503767492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26</v>
      </c>
      <c r="D22" s="235" t="n">
        <f aca="false">D14</f>
        <v>28</v>
      </c>
      <c r="E22" s="96" t="n">
        <f aca="false">Anchor!B307</f>
        <v>327.8304</v>
      </c>
      <c r="F22" s="97" t="n">
        <f aca="false">Anchor!C307</f>
        <v>38.9809</v>
      </c>
      <c r="G22" s="97" t="n">
        <f aca="false">Anchor!D307</f>
        <v>41.5627</v>
      </c>
      <c r="H22" s="98" t="n">
        <f aca="false">Anchor!E307</f>
        <v>42.7066</v>
      </c>
      <c r="I22" s="83"/>
      <c r="J22" s="96" t="n">
        <f aca="false">Test!B307</f>
        <v>327.5408</v>
      </c>
      <c r="K22" s="97" t="n">
        <f aca="false">Test!C307</f>
        <v>39.0341</v>
      </c>
      <c r="L22" s="97" t="n">
        <f aca="false">Test!D307</f>
        <v>41.6198</v>
      </c>
      <c r="M22" s="98" t="n">
        <f aca="false">Test!E307</f>
        <v>42.7701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307</f>
        <v>1505.2592</v>
      </c>
      <c r="W22" s="97" t="n">
        <f aca="false">Anchor!G307</f>
        <v>40.1905</v>
      </c>
      <c r="X22" s="97" t="n">
        <f aca="false">Anchor!H307</f>
        <v>42.2925</v>
      </c>
      <c r="Y22" s="97" t="n">
        <f aca="false">Anchor!I307</f>
        <v>43.3069</v>
      </c>
      <c r="Z22" s="96" t="n">
        <f aca="false">Anchor!J307</f>
        <v>20851.52</v>
      </c>
      <c r="AA22" s="97" t="n">
        <f aca="false">Anchor!K307</f>
        <v>55.89</v>
      </c>
      <c r="AB22" s="97" t="n">
        <f aca="false">Anchor!L307</f>
        <v>0</v>
      </c>
      <c r="AC22" s="102" t="n">
        <f aca="false">Z22/3600</f>
        <v>5.79208888888889</v>
      </c>
      <c r="AD22" s="103" t="n">
        <f aca="false">E22+V22</f>
        <v>1833.0896</v>
      </c>
      <c r="AE22" s="187"/>
      <c r="AF22" s="96" t="n">
        <f aca="false">Test!F307</f>
        <v>1505.2592</v>
      </c>
      <c r="AG22" s="97" t="n">
        <f aca="false">Test!G307</f>
        <v>40.1905</v>
      </c>
      <c r="AH22" s="97" t="n">
        <f aca="false">Test!H307</f>
        <v>42.2925</v>
      </c>
      <c r="AI22" s="97" t="n">
        <f aca="false">Test!I307</f>
        <v>43.3069</v>
      </c>
      <c r="AJ22" s="96" t="n">
        <f aca="false">Test!J307</f>
        <v>19536.17</v>
      </c>
      <c r="AK22" s="97" t="n">
        <f aca="false">Test!K307</f>
        <v>62.79</v>
      </c>
      <c r="AL22" s="97" t="n">
        <f aca="false">Test!L307</f>
        <v>0</v>
      </c>
      <c r="AM22" s="102" t="n">
        <f aca="false">AJ22/3600</f>
        <v>5.42671388888889</v>
      </c>
      <c r="AN22" s="103" t="n">
        <f aca="false">J22+AF22</f>
        <v>1832.8</v>
      </c>
      <c r="AO22" s="84"/>
      <c r="AP22" s="84"/>
      <c r="AQ22" s="104" t="n">
        <f aca="false">AJ22/Z22</f>
        <v>0.936918267828916</v>
      </c>
      <c r="AR22" s="105" t="n">
        <f aca="false">AK22/AA22</f>
        <v>1.12345679012346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26</v>
      </c>
      <c r="D23" s="258" t="n">
        <f aca="false">D15</f>
        <v>30</v>
      </c>
      <c r="E23" s="110" t="n">
        <f aca="false">Anchor!B308</f>
        <v>82.2552</v>
      </c>
      <c r="F23" s="111" t="n">
        <f aca="false">Anchor!C308</f>
        <v>38.6851</v>
      </c>
      <c r="G23" s="111" t="n">
        <f aca="false">Anchor!D308</f>
        <v>41.3994</v>
      </c>
      <c r="H23" s="112" t="n">
        <f aca="false">Anchor!E308</f>
        <v>42.5129</v>
      </c>
      <c r="I23" s="83"/>
      <c r="J23" s="110" t="n">
        <f aca="false">Test!B308</f>
        <v>82.9992</v>
      </c>
      <c r="K23" s="111" t="n">
        <f aca="false">Test!C308</f>
        <v>38.7021</v>
      </c>
      <c r="L23" s="111" t="n">
        <f aca="false">Test!D308</f>
        <v>41.4326</v>
      </c>
      <c r="M23" s="112" t="n">
        <f aca="false">Test!E308</f>
        <v>42.5584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308</f>
        <v>1505.2592</v>
      </c>
      <c r="W23" s="111" t="n">
        <f aca="false">Anchor!G308</f>
        <v>40.1905</v>
      </c>
      <c r="X23" s="111" t="n">
        <f aca="false">Anchor!H308</f>
        <v>42.2925</v>
      </c>
      <c r="Y23" s="111" t="n">
        <f aca="false">Anchor!I308</f>
        <v>43.3069</v>
      </c>
      <c r="Z23" s="110" t="n">
        <f aca="false">Anchor!J308</f>
        <v>22205.56</v>
      </c>
      <c r="AA23" s="111" t="n">
        <f aca="false">Anchor!K308</f>
        <v>56.48</v>
      </c>
      <c r="AB23" s="111" t="n">
        <f aca="false">Anchor!L308</f>
        <v>0</v>
      </c>
      <c r="AC23" s="116" t="n">
        <f aca="false">Z23/3600</f>
        <v>6.16821111111111</v>
      </c>
      <c r="AD23" s="117" t="n">
        <f aca="false">E23+V23</f>
        <v>1587.5144</v>
      </c>
      <c r="AE23" s="187"/>
      <c r="AF23" s="110" t="n">
        <f aca="false">Test!F308</f>
        <v>1505.2592</v>
      </c>
      <c r="AG23" s="111" t="n">
        <f aca="false">Test!G308</f>
        <v>40.1905</v>
      </c>
      <c r="AH23" s="111" t="n">
        <f aca="false">Test!H308</f>
        <v>42.2925</v>
      </c>
      <c r="AI23" s="111" t="n">
        <f aca="false">Test!I308</f>
        <v>43.3069</v>
      </c>
      <c r="AJ23" s="110" t="n">
        <f aca="false">Test!J308</f>
        <v>21841.92</v>
      </c>
      <c r="AK23" s="111" t="n">
        <f aca="false">Test!K308</f>
        <v>59.82</v>
      </c>
      <c r="AL23" s="111" t="n">
        <f aca="false">Test!L308</f>
        <v>0</v>
      </c>
      <c r="AM23" s="116" t="n">
        <f aca="false">AJ23/3600</f>
        <v>6.0672</v>
      </c>
      <c r="AN23" s="117" t="n">
        <f aca="false">J23+AF23</f>
        <v>1588.2584</v>
      </c>
      <c r="AO23" s="84"/>
      <c r="AP23" s="84"/>
      <c r="AQ23" s="118" t="n">
        <f aca="false">AJ23/Z23</f>
        <v>0.983623921216128</v>
      </c>
      <c r="AR23" s="119" t="n">
        <f aca="false">AK23/AA23</f>
        <v>1.05913597733711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0</v>
      </c>
      <c r="D24" s="253" t="n">
        <f aca="false">D16</f>
        <v>28</v>
      </c>
      <c r="E24" s="80" t="n">
        <f aca="false">Anchor!B309</f>
        <v>1208.7712</v>
      </c>
      <c r="F24" s="81" t="n">
        <f aca="false">Anchor!C309</f>
        <v>39.1355</v>
      </c>
      <c r="G24" s="81" t="n">
        <f aca="false">Anchor!D309</f>
        <v>41.5875</v>
      </c>
      <c r="H24" s="82" t="n">
        <f aca="false">Anchor!E309</f>
        <v>42.7335</v>
      </c>
      <c r="I24" s="83"/>
      <c r="J24" s="80" t="n">
        <f aca="false">Test!B309</f>
        <v>1166.8552</v>
      </c>
      <c r="K24" s="81" t="n">
        <f aca="false">Test!C309</f>
        <v>39.1508</v>
      </c>
      <c r="L24" s="81" t="n">
        <f aca="false">Test!D309</f>
        <v>41.6472</v>
      </c>
      <c r="M24" s="82" t="n">
        <f aca="false">Test!E309</f>
        <v>42.8148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309</f>
        <v>847.9032</v>
      </c>
      <c r="W24" s="81" t="n">
        <f aca="false">Anchor!G309</f>
        <v>37.8334</v>
      </c>
      <c r="X24" s="81" t="n">
        <f aca="false">Anchor!H309</f>
        <v>41.2726</v>
      </c>
      <c r="Y24" s="81" t="n">
        <f aca="false">Anchor!I309</f>
        <v>42.348</v>
      </c>
      <c r="Z24" s="80" t="n">
        <f aca="false">Anchor!J309</f>
        <v>17733.15</v>
      </c>
      <c r="AA24" s="81" t="n">
        <f aca="false">Anchor!K309</f>
        <v>53.17</v>
      </c>
      <c r="AB24" s="81" t="n">
        <f aca="false">Anchor!L309</f>
        <v>0</v>
      </c>
      <c r="AC24" s="88" t="n">
        <f aca="false">Z24/3600</f>
        <v>4.925875</v>
      </c>
      <c r="AD24" s="89" t="n">
        <f aca="false">E24+V24</f>
        <v>2056.6744</v>
      </c>
      <c r="AE24" s="187"/>
      <c r="AF24" s="80" t="n">
        <f aca="false">Test!F309</f>
        <v>847.9032</v>
      </c>
      <c r="AG24" s="81" t="n">
        <f aca="false">Test!G309</f>
        <v>37.8334</v>
      </c>
      <c r="AH24" s="81" t="n">
        <f aca="false">Test!H309</f>
        <v>41.2726</v>
      </c>
      <c r="AI24" s="81" t="n">
        <f aca="false">Test!I309</f>
        <v>42.348</v>
      </c>
      <c r="AJ24" s="80" t="n">
        <f aca="false">Test!J309</f>
        <v>17615.92</v>
      </c>
      <c r="AK24" s="81" t="n">
        <f aca="false">Test!K309</f>
        <v>59.78</v>
      </c>
      <c r="AL24" s="81" t="n">
        <f aca="false">Test!L309</f>
        <v>0</v>
      </c>
      <c r="AM24" s="88" t="n">
        <f aca="false">AJ24/3600</f>
        <v>4.89331111111111</v>
      </c>
      <c r="AN24" s="89" t="n">
        <f aca="false">J24+AF24</f>
        <v>2014.7584</v>
      </c>
      <c r="AO24" s="84"/>
      <c r="AP24" s="84"/>
      <c r="AQ24" s="90" t="n">
        <f aca="false">AJ24/Z24</f>
        <v>0.993389217369728</v>
      </c>
      <c r="AR24" s="91" t="n">
        <f aca="false">AK24/AA24</f>
        <v>1.12431822456272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0</v>
      </c>
      <c r="D25" s="235" t="n">
        <f aca="false">D17</f>
        <v>30</v>
      </c>
      <c r="E25" s="96" t="n">
        <f aca="false">Anchor!B310</f>
        <v>618.4032</v>
      </c>
      <c r="F25" s="97" t="n">
        <f aca="false">Anchor!C310</f>
        <v>38.0227</v>
      </c>
      <c r="G25" s="97" t="n">
        <f aca="false">Anchor!D310</f>
        <v>41.1074</v>
      </c>
      <c r="H25" s="98" t="n">
        <f aca="false">Anchor!E310</f>
        <v>42.2519</v>
      </c>
      <c r="I25" s="83"/>
      <c r="J25" s="96" t="n">
        <f aca="false">Test!B310</f>
        <v>598.2176</v>
      </c>
      <c r="K25" s="97" t="n">
        <f aca="false">Test!C310</f>
        <v>38.0922</v>
      </c>
      <c r="L25" s="97" t="n">
        <f aca="false">Test!D310</f>
        <v>41.2052</v>
      </c>
      <c r="M25" s="98" t="n">
        <f aca="false">Test!E310</f>
        <v>42.3655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310</f>
        <v>847.9032</v>
      </c>
      <c r="W25" s="97" t="n">
        <f aca="false">Anchor!G310</f>
        <v>37.8334</v>
      </c>
      <c r="X25" s="97" t="n">
        <f aca="false">Anchor!H310</f>
        <v>41.2726</v>
      </c>
      <c r="Y25" s="97" t="n">
        <f aca="false">Anchor!I310</f>
        <v>42.348</v>
      </c>
      <c r="Z25" s="96" t="n">
        <f aca="false">Anchor!J310</f>
        <v>17913.72</v>
      </c>
      <c r="AA25" s="97" t="n">
        <f aca="false">Anchor!K310</f>
        <v>52.86</v>
      </c>
      <c r="AB25" s="97" t="n">
        <f aca="false">Anchor!L310</f>
        <v>0</v>
      </c>
      <c r="AC25" s="102" t="n">
        <f aca="false">Z25/3600</f>
        <v>4.97603333333333</v>
      </c>
      <c r="AD25" s="103" t="n">
        <f aca="false">E25+V25</f>
        <v>1466.3064</v>
      </c>
      <c r="AE25" s="187"/>
      <c r="AF25" s="96" t="n">
        <f aca="false">Test!F310</f>
        <v>847.9032</v>
      </c>
      <c r="AG25" s="97" t="n">
        <f aca="false">Test!G310</f>
        <v>37.8334</v>
      </c>
      <c r="AH25" s="97" t="n">
        <f aca="false">Test!H310</f>
        <v>41.2726</v>
      </c>
      <c r="AI25" s="97" t="n">
        <f aca="false">Test!I310</f>
        <v>42.348</v>
      </c>
      <c r="AJ25" s="96" t="n">
        <f aca="false">Test!J310</f>
        <v>18324.99</v>
      </c>
      <c r="AK25" s="97" t="n">
        <f aca="false">Test!K310</f>
        <v>61.66</v>
      </c>
      <c r="AL25" s="97" t="n">
        <f aca="false">Test!L310</f>
        <v>0</v>
      </c>
      <c r="AM25" s="102" t="n">
        <f aca="false">AJ25/3600</f>
        <v>5.090275</v>
      </c>
      <c r="AN25" s="103" t="n">
        <f aca="false">J25+AF25</f>
        <v>1446.1208</v>
      </c>
      <c r="AO25" s="84"/>
      <c r="AP25" s="84"/>
      <c r="AQ25" s="104" t="n">
        <f aca="false">AJ25/Z25</f>
        <v>1.02295838050388</v>
      </c>
      <c r="AR25" s="105" t="n">
        <f aca="false">AK25/AA25</f>
        <v>1.16647748770337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0</v>
      </c>
      <c r="D26" s="235" t="n">
        <f aca="false">D18</f>
        <v>32</v>
      </c>
      <c r="E26" s="96" t="n">
        <f aca="false">Anchor!B311</f>
        <v>171.34</v>
      </c>
      <c r="F26" s="97" t="n">
        <f aca="false">Anchor!C311</f>
        <v>37.0618</v>
      </c>
      <c r="G26" s="97" t="n">
        <f aca="false">Anchor!D311</f>
        <v>40.6523</v>
      </c>
      <c r="H26" s="98" t="n">
        <f aca="false">Anchor!E311</f>
        <v>41.7774</v>
      </c>
      <c r="I26" s="83"/>
      <c r="J26" s="96" t="n">
        <f aca="false">Test!B311</f>
        <v>172.0432</v>
      </c>
      <c r="K26" s="97" t="n">
        <f aca="false">Test!C311</f>
        <v>37.1341</v>
      </c>
      <c r="L26" s="97" t="n">
        <f aca="false">Test!D311</f>
        <v>40.7265</v>
      </c>
      <c r="M26" s="98" t="n">
        <f aca="false">Test!E311</f>
        <v>41.8502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311</f>
        <v>847.9032</v>
      </c>
      <c r="W26" s="97" t="n">
        <f aca="false">Anchor!G311</f>
        <v>37.8334</v>
      </c>
      <c r="X26" s="97" t="n">
        <f aca="false">Anchor!H311</f>
        <v>41.2726</v>
      </c>
      <c r="Y26" s="97" t="n">
        <f aca="false">Anchor!I311</f>
        <v>42.348</v>
      </c>
      <c r="Z26" s="96" t="n">
        <f aca="false">Anchor!J311</f>
        <v>20106.96</v>
      </c>
      <c r="AA26" s="97" t="n">
        <f aca="false">Anchor!K311</f>
        <v>54</v>
      </c>
      <c r="AB26" s="97" t="n">
        <f aca="false">Anchor!L311</f>
        <v>0</v>
      </c>
      <c r="AC26" s="102" t="n">
        <f aca="false">Z26/3600</f>
        <v>5.58526666666667</v>
      </c>
      <c r="AD26" s="103" t="n">
        <f aca="false">E26+V26</f>
        <v>1019.2432</v>
      </c>
      <c r="AE26" s="187"/>
      <c r="AF26" s="96" t="n">
        <f aca="false">Test!F311</f>
        <v>847.9032</v>
      </c>
      <c r="AG26" s="97" t="n">
        <f aca="false">Test!G311</f>
        <v>37.8334</v>
      </c>
      <c r="AH26" s="97" t="n">
        <f aca="false">Test!H311</f>
        <v>41.2726</v>
      </c>
      <c r="AI26" s="97" t="n">
        <f aca="false">Test!I311</f>
        <v>42.348</v>
      </c>
      <c r="AJ26" s="96" t="n">
        <f aca="false">Test!J311</f>
        <v>18660.28</v>
      </c>
      <c r="AK26" s="97" t="n">
        <f aca="false">Test!K311</f>
        <v>60.79</v>
      </c>
      <c r="AL26" s="97" t="n">
        <f aca="false">Test!L311</f>
        <v>0</v>
      </c>
      <c r="AM26" s="102" t="n">
        <f aca="false">AJ26/3600</f>
        <v>5.18341111111111</v>
      </c>
      <c r="AN26" s="103" t="n">
        <f aca="false">J26+AF26</f>
        <v>1019.9464</v>
      </c>
      <c r="AO26" s="84"/>
      <c r="AP26" s="84"/>
      <c r="AQ26" s="104" t="n">
        <f aca="false">AJ26/Z26</f>
        <v>0.928050784405002</v>
      </c>
      <c r="AR26" s="105" t="n">
        <f aca="false">AK26/AA26</f>
        <v>1.12574074074074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0</v>
      </c>
      <c r="D27" s="258" t="n">
        <f aca="false">D19</f>
        <v>34</v>
      </c>
      <c r="E27" s="110" t="n">
        <f aca="false">Anchor!B312</f>
        <v>32.9832</v>
      </c>
      <c r="F27" s="111" t="n">
        <f aca="false">Anchor!C312</f>
        <v>36.7902</v>
      </c>
      <c r="G27" s="111" t="n">
        <f aca="false">Anchor!D312</f>
        <v>40.5228</v>
      </c>
      <c r="H27" s="112" t="n">
        <f aca="false">Anchor!E312</f>
        <v>41.6299</v>
      </c>
      <c r="I27" s="83"/>
      <c r="J27" s="110" t="n">
        <f aca="false">Test!B312</f>
        <v>34.3424</v>
      </c>
      <c r="K27" s="111" t="n">
        <f aca="false">Test!C312</f>
        <v>36.8021</v>
      </c>
      <c r="L27" s="111" t="n">
        <f aca="false">Test!D312</f>
        <v>40.543</v>
      </c>
      <c r="M27" s="112" t="n">
        <f aca="false">Test!E312</f>
        <v>41.6531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312</f>
        <v>847.9032</v>
      </c>
      <c r="W27" s="111" t="n">
        <f aca="false">Anchor!G312</f>
        <v>37.8334</v>
      </c>
      <c r="X27" s="111" t="n">
        <f aca="false">Anchor!H312</f>
        <v>41.2726</v>
      </c>
      <c r="Y27" s="111" t="n">
        <f aca="false">Anchor!I312</f>
        <v>42.348</v>
      </c>
      <c r="Z27" s="110" t="n">
        <f aca="false">Anchor!J312</f>
        <v>18330.95</v>
      </c>
      <c r="AA27" s="111" t="n">
        <f aca="false">Anchor!K312</f>
        <v>55.72</v>
      </c>
      <c r="AB27" s="111" t="n">
        <f aca="false">Anchor!L312</f>
        <v>0</v>
      </c>
      <c r="AC27" s="116" t="n">
        <f aca="false">Z27/3600</f>
        <v>5.09193055555556</v>
      </c>
      <c r="AD27" s="117" t="n">
        <f aca="false">E27+V27</f>
        <v>880.8864</v>
      </c>
      <c r="AE27" s="187"/>
      <c r="AF27" s="110" t="n">
        <f aca="false">Test!F312</f>
        <v>847.9032</v>
      </c>
      <c r="AG27" s="111" t="n">
        <f aca="false">Test!G312</f>
        <v>37.8334</v>
      </c>
      <c r="AH27" s="111" t="n">
        <f aca="false">Test!H312</f>
        <v>41.2726</v>
      </c>
      <c r="AI27" s="111" t="n">
        <f aca="false">Test!I312</f>
        <v>42.348</v>
      </c>
      <c r="AJ27" s="110" t="n">
        <f aca="false">Test!J312</f>
        <v>18194.67</v>
      </c>
      <c r="AK27" s="111" t="n">
        <f aca="false">Test!K312</f>
        <v>57.15</v>
      </c>
      <c r="AL27" s="111" t="n">
        <f aca="false">Test!L312</f>
        <v>0</v>
      </c>
      <c r="AM27" s="116" t="n">
        <f aca="false">AJ27/3600</f>
        <v>5.054075</v>
      </c>
      <c r="AN27" s="117" t="n">
        <f aca="false">J27+AF27</f>
        <v>882.2456</v>
      </c>
      <c r="AO27" s="84"/>
      <c r="AP27" s="84"/>
      <c r="AQ27" s="118" t="n">
        <f aca="false">AJ27/Z27</f>
        <v>0.992565578979813</v>
      </c>
      <c r="AR27" s="119" t="n">
        <f aca="false">AK27/AA27</f>
        <v>1.025664034458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26</v>
      </c>
      <c r="D28" s="253" t="n">
        <f aca="false">D20</f>
        <v>24</v>
      </c>
      <c r="E28" s="80" t="n">
        <f aca="false">Anchor!B313</f>
        <v>4153.2136</v>
      </c>
      <c r="F28" s="81" t="n">
        <f aca="false">Anchor!C313</f>
        <v>38.9685</v>
      </c>
      <c r="G28" s="81" t="n">
        <f aca="false">Anchor!D313</f>
        <v>41.4813</v>
      </c>
      <c r="H28" s="82" t="n">
        <f aca="false">Anchor!E313</f>
        <v>42.6542</v>
      </c>
      <c r="I28" s="83"/>
      <c r="J28" s="80" t="n">
        <f aca="false">Test!B313</f>
        <v>4094.6736</v>
      </c>
      <c r="K28" s="81" t="n">
        <f aca="false">Test!C313</f>
        <v>38.977</v>
      </c>
      <c r="L28" s="81" t="n">
        <f aca="false">Test!D313</f>
        <v>41.5027</v>
      </c>
      <c r="M28" s="82" t="n">
        <f aca="false">Test!E313</f>
        <v>42.6818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313</f>
        <v>2028.1624</v>
      </c>
      <c r="W28" s="81" t="n">
        <f aca="false">Anchor!G313</f>
        <v>38.0429</v>
      </c>
      <c r="X28" s="81" t="n">
        <f aca="false">Anchor!H313</f>
        <v>40.6583</v>
      </c>
      <c r="Y28" s="81" t="n">
        <f aca="false">Anchor!I313</f>
        <v>41.9101</v>
      </c>
      <c r="Z28" s="80" t="n">
        <f aca="false">Anchor!J313</f>
        <v>18427.22</v>
      </c>
      <c r="AA28" s="81" t="n">
        <f aca="false">Anchor!K313</f>
        <v>57.35</v>
      </c>
      <c r="AB28" s="81" t="n">
        <f aca="false">Anchor!L313</f>
        <v>0</v>
      </c>
      <c r="AC28" s="88" t="n">
        <f aca="false">Z28/3600</f>
        <v>5.11867222222222</v>
      </c>
      <c r="AD28" s="89" t="n">
        <f aca="false">E28+V28</f>
        <v>6181.376</v>
      </c>
      <c r="AE28" s="187"/>
      <c r="AF28" s="80" t="n">
        <f aca="false">Test!F313</f>
        <v>2028.1624</v>
      </c>
      <c r="AG28" s="81" t="n">
        <f aca="false">Test!G313</f>
        <v>38.0429</v>
      </c>
      <c r="AH28" s="81" t="n">
        <f aca="false">Test!H313</f>
        <v>40.6583</v>
      </c>
      <c r="AI28" s="81" t="n">
        <f aca="false">Test!I313</f>
        <v>41.9101</v>
      </c>
      <c r="AJ28" s="80" t="n">
        <f aca="false">Test!J313</f>
        <v>17707.69</v>
      </c>
      <c r="AK28" s="81" t="n">
        <f aca="false">Test!K313</f>
        <v>60.58</v>
      </c>
      <c r="AL28" s="81" t="n">
        <f aca="false">Test!L313</f>
        <v>0</v>
      </c>
      <c r="AM28" s="88" t="n">
        <f aca="false">AJ28/3600</f>
        <v>4.91880277777778</v>
      </c>
      <c r="AN28" s="89" t="n">
        <f aca="false">J28+AF28</f>
        <v>6122.836</v>
      </c>
      <c r="AO28" s="84"/>
      <c r="AP28" s="84"/>
      <c r="AQ28" s="90" t="n">
        <f aca="false">AJ28/Z28</f>
        <v>0.960952872978127</v>
      </c>
      <c r="AR28" s="91" t="n">
        <f aca="false">AK28/AA28</f>
        <v>1.056320836966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26</v>
      </c>
      <c r="D29" s="235" t="n">
        <f aca="false">D21</f>
        <v>26</v>
      </c>
      <c r="E29" s="96" t="n">
        <f aca="false">Anchor!B314</f>
        <v>2397.8872</v>
      </c>
      <c r="F29" s="97" t="n">
        <f aca="false">Anchor!C314</f>
        <v>37.8306</v>
      </c>
      <c r="G29" s="97" t="n">
        <f aca="false">Anchor!D314</f>
        <v>40.5682</v>
      </c>
      <c r="H29" s="98" t="n">
        <f aca="false">Anchor!E314</f>
        <v>41.6243</v>
      </c>
      <c r="I29" s="83"/>
      <c r="J29" s="96" t="n">
        <f aca="false">Test!B314</f>
        <v>2354.3824</v>
      </c>
      <c r="K29" s="97" t="n">
        <f aca="false">Test!C314</f>
        <v>37.8514</v>
      </c>
      <c r="L29" s="97" t="n">
        <f aca="false">Test!D314</f>
        <v>40.6051</v>
      </c>
      <c r="M29" s="98" t="n">
        <f aca="false">Test!E314</f>
        <v>41.6643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314</f>
        <v>2028.1624</v>
      </c>
      <c r="W29" s="97" t="n">
        <f aca="false">Anchor!G314</f>
        <v>38.0429</v>
      </c>
      <c r="X29" s="97" t="n">
        <f aca="false">Anchor!H314</f>
        <v>40.6583</v>
      </c>
      <c r="Y29" s="97" t="n">
        <f aca="false">Anchor!I314</f>
        <v>41.9101</v>
      </c>
      <c r="Z29" s="96" t="n">
        <f aca="false">Anchor!J314</f>
        <v>17842.47</v>
      </c>
      <c r="AA29" s="97" t="n">
        <f aca="false">Anchor!K314</f>
        <v>55.6</v>
      </c>
      <c r="AB29" s="97" t="n">
        <f aca="false">Anchor!L314</f>
        <v>0</v>
      </c>
      <c r="AC29" s="102" t="n">
        <f aca="false">Z29/3600</f>
        <v>4.95624166666667</v>
      </c>
      <c r="AD29" s="103" t="n">
        <f aca="false">E29+V29</f>
        <v>4426.0496</v>
      </c>
      <c r="AE29" s="187"/>
      <c r="AF29" s="96" t="n">
        <f aca="false">Test!F314</f>
        <v>2028.1624</v>
      </c>
      <c r="AG29" s="97" t="n">
        <f aca="false">Test!G314</f>
        <v>38.0429</v>
      </c>
      <c r="AH29" s="97" t="n">
        <f aca="false">Test!H314</f>
        <v>40.6583</v>
      </c>
      <c r="AI29" s="97" t="n">
        <f aca="false">Test!I314</f>
        <v>41.9101</v>
      </c>
      <c r="AJ29" s="96" t="n">
        <f aca="false">Test!J314</f>
        <v>16965.49</v>
      </c>
      <c r="AK29" s="97" t="n">
        <f aca="false">Test!K314</f>
        <v>60.26</v>
      </c>
      <c r="AL29" s="97" t="n">
        <f aca="false">Test!L314</f>
        <v>0</v>
      </c>
      <c r="AM29" s="102" t="n">
        <f aca="false">AJ29/3600</f>
        <v>4.71263611111111</v>
      </c>
      <c r="AN29" s="103" t="n">
        <f aca="false">J29+AF29</f>
        <v>4382.5448</v>
      </c>
      <c r="AO29" s="84"/>
      <c r="AP29" s="84"/>
      <c r="AQ29" s="104" t="n">
        <f aca="false">AJ29/Z29</f>
        <v>0.95084873338725</v>
      </c>
      <c r="AR29" s="105" t="n">
        <f aca="false">AK29/AA29</f>
        <v>1.08381294964029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26</v>
      </c>
      <c r="D30" s="235" t="n">
        <f aca="false">D22</f>
        <v>28</v>
      </c>
      <c r="E30" s="96" t="n">
        <f aca="false">Anchor!B315</f>
        <v>1071.84</v>
      </c>
      <c r="F30" s="97" t="n">
        <f aca="false">Anchor!C315</f>
        <v>36.6979</v>
      </c>
      <c r="G30" s="97" t="n">
        <f aca="false">Anchor!D315</f>
        <v>39.7365</v>
      </c>
      <c r="H30" s="98" t="n">
        <f aca="false">Anchor!E315</f>
        <v>40.7871</v>
      </c>
      <c r="I30" s="83"/>
      <c r="J30" s="96" t="n">
        <f aca="false">Test!B315</f>
        <v>1056.8952</v>
      </c>
      <c r="K30" s="97" t="n">
        <f aca="false">Test!C315</f>
        <v>36.7394</v>
      </c>
      <c r="L30" s="97" t="n">
        <f aca="false">Test!D315</f>
        <v>39.791</v>
      </c>
      <c r="M30" s="98" t="n">
        <f aca="false">Test!E315</f>
        <v>40.8328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315</f>
        <v>2028.1624</v>
      </c>
      <c r="W30" s="97" t="n">
        <f aca="false">Anchor!G315</f>
        <v>38.0429</v>
      </c>
      <c r="X30" s="97" t="n">
        <f aca="false">Anchor!H315</f>
        <v>40.6583</v>
      </c>
      <c r="Y30" s="97" t="n">
        <f aca="false">Anchor!I315</f>
        <v>41.9101</v>
      </c>
      <c r="Z30" s="96" t="n">
        <f aca="false">Anchor!J315</f>
        <v>17531.86</v>
      </c>
      <c r="AA30" s="97" t="n">
        <f aca="false">Anchor!K315</f>
        <v>54.5</v>
      </c>
      <c r="AB30" s="97" t="n">
        <f aca="false">Anchor!L315</f>
        <v>0</v>
      </c>
      <c r="AC30" s="102" t="n">
        <f aca="false">Z30/3600</f>
        <v>4.86996111111111</v>
      </c>
      <c r="AD30" s="103" t="n">
        <f aca="false">E30+V30</f>
        <v>3100.0024</v>
      </c>
      <c r="AE30" s="187"/>
      <c r="AF30" s="96" t="n">
        <f aca="false">Test!F315</f>
        <v>2028.1624</v>
      </c>
      <c r="AG30" s="97" t="n">
        <f aca="false">Test!G315</f>
        <v>38.0429</v>
      </c>
      <c r="AH30" s="97" t="n">
        <f aca="false">Test!H315</f>
        <v>40.6583</v>
      </c>
      <c r="AI30" s="97" t="n">
        <f aca="false">Test!I315</f>
        <v>41.9101</v>
      </c>
      <c r="AJ30" s="96" t="n">
        <f aca="false">Test!J315</f>
        <v>17472.95</v>
      </c>
      <c r="AK30" s="97" t="n">
        <f aca="false">Test!K315</f>
        <v>60.6</v>
      </c>
      <c r="AL30" s="97" t="n">
        <f aca="false">Test!L315</f>
        <v>0</v>
      </c>
      <c r="AM30" s="102" t="n">
        <f aca="false">AJ30/3600</f>
        <v>4.85359722222222</v>
      </c>
      <c r="AN30" s="103" t="n">
        <f aca="false">J30+AF30</f>
        <v>3085.0576</v>
      </c>
      <c r="AO30" s="84"/>
      <c r="AP30" s="84"/>
      <c r="AQ30" s="104" t="n">
        <f aca="false">AJ30/Z30</f>
        <v>0.996639831712095</v>
      </c>
      <c r="AR30" s="105" t="n">
        <f aca="false">AK30/AA30</f>
        <v>1.11192660550459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26</v>
      </c>
      <c r="D31" s="258" t="n">
        <f aca="false">D23</f>
        <v>30</v>
      </c>
      <c r="E31" s="110" t="n">
        <f aca="false">Anchor!B316</f>
        <v>393.1936</v>
      </c>
      <c r="F31" s="111" t="n">
        <f aca="false">Anchor!C316</f>
        <v>35.9535</v>
      </c>
      <c r="G31" s="111" t="n">
        <f aca="false">Anchor!D316</f>
        <v>39.3699</v>
      </c>
      <c r="H31" s="112" t="n">
        <f aca="false">Anchor!E316</f>
        <v>40.4336</v>
      </c>
      <c r="I31" s="83"/>
      <c r="J31" s="110" t="n">
        <f aca="false">Test!B316</f>
        <v>384.0144</v>
      </c>
      <c r="K31" s="111" t="n">
        <f aca="false">Test!C316</f>
        <v>35.9903</v>
      </c>
      <c r="L31" s="111" t="n">
        <f aca="false">Test!D316</f>
        <v>39.4274</v>
      </c>
      <c r="M31" s="112" t="n">
        <f aca="false">Test!E316</f>
        <v>40.4867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316</f>
        <v>2028.1624</v>
      </c>
      <c r="W31" s="111" t="n">
        <f aca="false">Anchor!G316</f>
        <v>38.0429</v>
      </c>
      <c r="X31" s="111" t="n">
        <f aca="false">Anchor!H316</f>
        <v>40.6583</v>
      </c>
      <c r="Y31" s="111" t="n">
        <f aca="false">Anchor!I316</f>
        <v>41.9101</v>
      </c>
      <c r="Z31" s="110" t="n">
        <f aca="false">Anchor!J316</f>
        <v>17511.42</v>
      </c>
      <c r="AA31" s="111" t="n">
        <f aca="false">Anchor!K316</f>
        <v>54.6</v>
      </c>
      <c r="AB31" s="111" t="n">
        <f aca="false">Anchor!L316</f>
        <v>0</v>
      </c>
      <c r="AC31" s="116" t="n">
        <f aca="false">Z31/3600</f>
        <v>4.86428333333333</v>
      </c>
      <c r="AD31" s="117" t="n">
        <f aca="false">E31+V31</f>
        <v>2421.356</v>
      </c>
      <c r="AE31" s="187"/>
      <c r="AF31" s="110" t="n">
        <f aca="false">Test!F316</f>
        <v>2028.1624</v>
      </c>
      <c r="AG31" s="111" t="n">
        <f aca="false">Test!G316</f>
        <v>38.0429</v>
      </c>
      <c r="AH31" s="111" t="n">
        <f aca="false">Test!H316</f>
        <v>40.6583</v>
      </c>
      <c r="AI31" s="111" t="n">
        <f aca="false">Test!I316</f>
        <v>41.9101</v>
      </c>
      <c r="AJ31" s="110" t="n">
        <f aca="false">Test!J316</f>
        <v>17195.54</v>
      </c>
      <c r="AK31" s="111" t="n">
        <f aca="false">Test!K316</f>
        <v>61.18</v>
      </c>
      <c r="AL31" s="111" t="n">
        <f aca="false">Test!L316</f>
        <v>0</v>
      </c>
      <c r="AM31" s="116" t="n">
        <f aca="false">AJ31/3600</f>
        <v>4.77653888888889</v>
      </c>
      <c r="AN31" s="117" t="n">
        <f aca="false">J31+AF31</f>
        <v>2412.1768</v>
      </c>
      <c r="AO31" s="84"/>
      <c r="AP31" s="84"/>
      <c r="AQ31" s="118" t="n">
        <f aca="false">AJ31/Z31</f>
        <v>0.981961485704757</v>
      </c>
      <c r="AR31" s="119" t="n">
        <f aca="false">AK31/AA31</f>
        <v>1.12051282051282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0</v>
      </c>
      <c r="D32" s="253" t="n">
        <f aca="false">D24</f>
        <v>28</v>
      </c>
      <c r="E32" s="80" t="n">
        <f aca="false">Anchor!B317</f>
        <v>2063.644</v>
      </c>
      <c r="F32" s="81" t="n">
        <f aca="false">Anchor!C317</f>
        <v>36.8761</v>
      </c>
      <c r="G32" s="81" t="n">
        <f aca="false">Anchor!D317</f>
        <v>39.8976</v>
      </c>
      <c r="H32" s="82" t="n">
        <f aca="false">Anchor!E317</f>
        <v>40.9123</v>
      </c>
      <c r="I32" s="83"/>
      <c r="J32" s="80" t="n">
        <f aca="false">Test!B317</f>
        <v>2027.7744</v>
      </c>
      <c r="K32" s="81" t="n">
        <f aca="false">Test!C317</f>
        <v>36.8865</v>
      </c>
      <c r="L32" s="81" t="n">
        <f aca="false">Test!D317</f>
        <v>39.9224</v>
      </c>
      <c r="M32" s="82" t="n">
        <f aca="false">Test!E317</f>
        <v>40.9407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317</f>
        <v>1125.592</v>
      </c>
      <c r="W32" s="81" t="n">
        <f aca="false">Anchor!G317</f>
        <v>35.5905</v>
      </c>
      <c r="X32" s="81" t="n">
        <f aca="false">Anchor!H317</f>
        <v>39.3457</v>
      </c>
      <c r="Y32" s="81" t="n">
        <f aca="false">Anchor!I317</f>
        <v>40.8241</v>
      </c>
      <c r="Z32" s="80" t="n">
        <f aca="false">Anchor!J317</f>
        <v>16444.74</v>
      </c>
      <c r="AA32" s="81" t="n">
        <f aca="false">Anchor!K317</f>
        <v>52.65</v>
      </c>
      <c r="AB32" s="81" t="n">
        <f aca="false">Anchor!L317</f>
        <v>0</v>
      </c>
      <c r="AC32" s="88" t="n">
        <f aca="false">Z32/3600</f>
        <v>4.56798333333333</v>
      </c>
      <c r="AD32" s="89" t="n">
        <f aca="false">E32+V32</f>
        <v>3189.236</v>
      </c>
      <c r="AE32" s="187"/>
      <c r="AF32" s="80" t="n">
        <f aca="false">Test!F317</f>
        <v>1125.592</v>
      </c>
      <c r="AG32" s="81" t="n">
        <f aca="false">Test!G317</f>
        <v>35.5905</v>
      </c>
      <c r="AH32" s="81" t="n">
        <f aca="false">Test!H317</f>
        <v>39.3457</v>
      </c>
      <c r="AI32" s="81" t="n">
        <f aca="false">Test!I317</f>
        <v>40.8241</v>
      </c>
      <c r="AJ32" s="80" t="n">
        <f aca="false">Test!J317</f>
        <v>16804.53</v>
      </c>
      <c r="AK32" s="81" t="n">
        <f aca="false">Test!K317</f>
        <v>56.26</v>
      </c>
      <c r="AL32" s="81" t="n">
        <f aca="false">Test!L317</f>
        <v>0</v>
      </c>
      <c r="AM32" s="88" t="n">
        <f aca="false">AJ32/3600</f>
        <v>4.667925</v>
      </c>
      <c r="AN32" s="89" t="n">
        <f aca="false">J32+AF32</f>
        <v>3153.3664</v>
      </c>
      <c r="AO32" s="84"/>
      <c r="AP32" s="84"/>
      <c r="AQ32" s="90" t="n">
        <f aca="false">AJ32/Z32</f>
        <v>1.02187872839583</v>
      </c>
      <c r="AR32" s="91" t="n">
        <f aca="false">AK32/AA32</f>
        <v>1.06856600189934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0</v>
      </c>
      <c r="D33" s="235" t="n">
        <f aca="false">D25</f>
        <v>30</v>
      </c>
      <c r="E33" s="96" t="n">
        <f aca="false">Anchor!B318</f>
        <v>1200.2032</v>
      </c>
      <c r="F33" s="97" t="n">
        <f aca="false">Anchor!C318</f>
        <v>35.719</v>
      </c>
      <c r="G33" s="97" t="n">
        <f aca="false">Anchor!D318</f>
        <v>39.3669</v>
      </c>
      <c r="H33" s="98" t="n">
        <f aca="false">Anchor!E318</f>
        <v>40.4229</v>
      </c>
      <c r="I33" s="83"/>
      <c r="J33" s="96" t="n">
        <f aca="false">Test!B318</f>
        <v>1173.4176</v>
      </c>
      <c r="K33" s="97" t="n">
        <f aca="false">Test!C318</f>
        <v>35.7462</v>
      </c>
      <c r="L33" s="97" t="n">
        <f aca="false">Test!D318</f>
        <v>39.4189</v>
      </c>
      <c r="M33" s="98" t="n">
        <f aca="false">Test!E318</f>
        <v>40.4741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318</f>
        <v>1125.592</v>
      </c>
      <c r="W33" s="97" t="n">
        <f aca="false">Anchor!G318</f>
        <v>35.5905</v>
      </c>
      <c r="X33" s="97" t="n">
        <f aca="false">Anchor!H318</f>
        <v>39.3457</v>
      </c>
      <c r="Y33" s="97" t="n">
        <f aca="false">Anchor!I318</f>
        <v>40.8241</v>
      </c>
      <c r="Z33" s="96" t="n">
        <f aca="false">Anchor!J318</f>
        <v>15101.46</v>
      </c>
      <c r="AA33" s="97" t="n">
        <f aca="false">Anchor!K318</f>
        <v>51.87</v>
      </c>
      <c r="AB33" s="97" t="n">
        <f aca="false">Anchor!L318</f>
        <v>0</v>
      </c>
      <c r="AC33" s="102" t="n">
        <f aca="false">Z33/3600</f>
        <v>4.19485</v>
      </c>
      <c r="AD33" s="103" t="n">
        <f aca="false">E33+V33</f>
        <v>2325.7952</v>
      </c>
      <c r="AE33" s="187"/>
      <c r="AF33" s="96" t="n">
        <f aca="false">Test!F318</f>
        <v>1125.592</v>
      </c>
      <c r="AG33" s="97" t="n">
        <f aca="false">Test!G318</f>
        <v>35.5905</v>
      </c>
      <c r="AH33" s="97" t="n">
        <f aca="false">Test!H318</f>
        <v>39.3457</v>
      </c>
      <c r="AI33" s="97" t="n">
        <f aca="false">Test!I318</f>
        <v>40.8241</v>
      </c>
      <c r="AJ33" s="96" t="n">
        <f aca="false">Test!J318</f>
        <v>15275.04</v>
      </c>
      <c r="AK33" s="97" t="n">
        <f aca="false">Test!K318</f>
        <v>56.51</v>
      </c>
      <c r="AL33" s="97" t="n">
        <f aca="false">Test!L318</f>
        <v>0</v>
      </c>
      <c r="AM33" s="102" t="n">
        <f aca="false">AJ33/3600</f>
        <v>4.24306666666667</v>
      </c>
      <c r="AN33" s="103" t="n">
        <f aca="false">J33+AF33</f>
        <v>2299.0096</v>
      </c>
      <c r="AO33" s="84"/>
      <c r="AP33" s="84"/>
      <c r="AQ33" s="104" t="n">
        <f aca="false">AJ33/Z33</f>
        <v>1.01149425287356</v>
      </c>
      <c r="AR33" s="105" t="n">
        <f aca="false">AK33/AA33</f>
        <v>1.08945440524388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0</v>
      </c>
      <c r="D34" s="235" t="n">
        <f aca="false">D26</f>
        <v>32</v>
      </c>
      <c r="E34" s="96" t="n">
        <f aca="false">Anchor!B319</f>
        <v>472.776</v>
      </c>
      <c r="F34" s="97" t="n">
        <f aca="false">Anchor!C319</f>
        <v>34.589</v>
      </c>
      <c r="G34" s="97" t="n">
        <f aca="false">Anchor!D319</f>
        <v>38.5558</v>
      </c>
      <c r="H34" s="98" t="n">
        <f aca="false">Anchor!E319</f>
        <v>39.7352</v>
      </c>
      <c r="I34" s="83"/>
      <c r="J34" s="96" t="n">
        <f aca="false">Test!B319</f>
        <v>464.2272</v>
      </c>
      <c r="K34" s="97" t="n">
        <f aca="false">Test!C319</f>
        <v>34.6426</v>
      </c>
      <c r="L34" s="97" t="n">
        <f aca="false">Test!D319</f>
        <v>38.6238</v>
      </c>
      <c r="M34" s="98" t="n">
        <f aca="false">Test!E319</f>
        <v>39.7881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319</f>
        <v>1125.592</v>
      </c>
      <c r="W34" s="97" t="n">
        <f aca="false">Anchor!G319</f>
        <v>35.5905</v>
      </c>
      <c r="X34" s="97" t="n">
        <f aca="false">Anchor!H319</f>
        <v>39.3457</v>
      </c>
      <c r="Y34" s="97" t="n">
        <f aca="false">Anchor!I319</f>
        <v>40.8241</v>
      </c>
      <c r="Z34" s="96" t="n">
        <f aca="false">Anchor!J319</f>
        <v>16021.24</v>
      </c>
      <c r="AA34" s="97" t="n">
        <f aca="false">Anchor!K319</f>
        <v>51.28</v>
      </c>
      <c r="AB34" s="97" t="n">
        <f aca="false">Anchor!L319</f>
        <v>0</v>
      </c>
      <c r="AC34" s="102" t="n">
        <f aca="false">Z34/3600</f>
        <v>4.45034444444444</v>
      </c>
      <c r="AD34" s="103" t="n">
        <f aca="false">E34+V34</f>
        <v>1598.368</v>
      </c>
      <c r="AE34" s="187"/>
      <c r="AF34" s="96" t="n">
        <f aca="false">Test!F319</f>
        <v>1125.592</v>
      </c>
      <c r="AG34" s="97" t="n">
        <f aca="false">Test!G319</f>
        <v>35.5905</v>
      </c>
      <c r="AH34" s="97" t="n">
        <f aca="false">Test!H319</f>
        <v>39.3457</v>
      </c>
      <c r="AI34" s="97" t="n">
        <f aca="false">Test!I319</f>
        <v>40.8241</v>
      </c>
      <c r="AJ34" s="96" t="n">
        <f aca="false">Test!J319</f>
        <v>15967.56</v>
      </c>
      <c r="AK34" s="97" t="n">
        <f aca="false">Test!K319</f>
        <v>58.61</v>
      </c>
      <c r="AL34" s="97" t="n">
        <f aca="false">Test!L319</f>
        <v>0</v>
      </c>
      <c r="AM34" s="102" t="n">
        <f aca="false">AJ34/3600</f>
        <v>4.43543333333333</v>
      </c>
      <c r="AN34" s="103" t="n">
        <f aca="false">J34+AF34</f>
        <v>1589.8192</v>
      </c>
      <c r="AO34" s="84"/>
      <c r="AP34" s="84"/>
      <c r="AQ34" s="104" t="n">
        <f aca="false">AJ34/Z34</f>
        <v>0.996649447857969</v>
      </c>
      <c r="AR34" s="105" t="n">
        <f aca="false">AK34/AA34</f>
        <v>1.14294071762871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0</v>
      </c>
      <c r="D35" s="258" t="n">
        <f aca="false">D27</f>
        <v>34</v>
      </c>
      <c r="E35" s="110" t="n">
        <f aca="false">Anchor!B320</f>
        <v>118.4688</v>
      </c>
      <c r="F35" s="111" t="n">
        <f aca="false">Anchor!C320</f>
        <v>33.9564</v>
      </c>
      <c r="G35" s="111" t="n">
        <f aca="false">Anchor!D320</f>
        <v>38.21</v>
      </c>
      <c r="H35" s="112" t="n">
        <f aca="false">Anchor!E320</f>
        <v>39.4496</v>
      </c>
      <c r="I35" s="83"/>
      <c r="J35" s="110" t="n">
        <f aca="false">Test!B320</f>
        <v>118.0608</v>
      </c>
      <c r="K35" s="111" t="n">
        <f aca="false">Test!C320</f>
        <v>34.0012</v>
      </c>
      <c r="L35" s="111" t="n">
        <f aca="false">Test!D320</f>
        <v>38.2649</v>
      </c>
      <c r="M35" s="112" t="n">
        <f aca="false">Test!E320</f>
        <v>39.4972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320</f>
        <v>1125.592</v>
      </c>
      <c r="W35" s="111" t="n">
        <f aca="false">Anchor!G320</f>
        <v>35.5905</v>
      </c>
      <c r="X35" s="111" t="n">
        <f aca="false">Anchor!H320</f>
        <v>39.3457</v>
      </c>
      <c r="Y35" s="111" t="n">
        <f aca="false">Anchor!I320</f>
        <v>40.8241</v>
      </c>
      <c r="Z35" s="110" t="n">
        <f aca="false">Anchor!J320</f>
        <v>15409.18</v>
      </c>
      <c r="AA35" s="111" t="n">
        <f aca="false">Anchor!K320</f>
        <v>53.22</v>
      </c>
      <c r="AB35" s="111" t="n">
        <f aca="false">Anchor!L320</f>
        <v>0</v>
      </c>
      <c r="AC35" s="116" t="n">
        <f aca="false">Z35/3600</f>
        <v>4.28032777777778</v>
      </c>
      <c r="AD35" s="117" t="n">
        <f aca="false">E35+V35</f>
        <v>1244.0608</v>
      </c>
      <c r="AE35" s="187"/>
      <c r="AF35" s="110" t="n">
        <f aca="false">Test!F320</f>
        <v>1125.592</v>
      </c>
      <c r="AG35" s="111" t="n">
        <f aca="false">Test!G320</f>
        <v>35.5905</v>
      </c>
      <c r="AH35" s="111" t="n">
        <f aca="false">Test!H320</f>
        <v>39.3457</v>
      </c>
      <c r="AI35" s="111" t="n">
        <f aca="false">Test!I320</f>
        <v>40.8241</v>
      </c>
      <c r="AJ35" s="110" t="n">
        <f aca="false">Test!J320</f>
        <v>16009.14</v>
      </c>
      <c r="AK35" s="111" t="n">
        <f aca="false">Test!K320</f>
        <v>58.93</v>
      </c>
      <c r="AL35" s="111" t="n">
        <f aca="false">Test!L320</f>
        <v>0</v>
      </c>
      <c r="AM35" s="116" t="n">
        <f aca="false">AJ35/3600</f>
        <v>4.44698333333333</v>
      </c>
      <c r="AN35" s="117" t="n">
        <f aca="false">J35+AF35</f>
        <v>1243.6528</v>
      </c>
      <c r="AO35" s="84"/>
      <c r="AP35" s="84"/>
      <c r="AQ35" s="118" t="n">
        <f aca="false">AJ35/Z35</f>
        <v>1.03893523211488</v>
      </c>
      <c r="AR35" s="119" t="n">
        <f aca="false">AK35/AA35</f>
        <v>1.10729049229613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26</v>
      </c>
      <c r="D36" s="253" t="n">
        <f aca="false">D28</f>
        <v>24</v>
      </c>
      <c r="E36" s="80" t="n">
        <f aca="false">Anchor!B321</f>
        <v>8224.064</v>
      </c>
      <c r="F36" s="81" t="n">
        <f aca="false">Anchor!C321</f>
        <v>37.7703</v>
      </c>
      <c r="G36" s="81" t="n">
        <f aca="false">Anchor!D321</f>
        <v>39.5512</v>
      </c>
      <c r="H36" s="82" t="n">
        <f aca="false">Anchor!E321</f>
        <v>42.6441</v>
      </c>
      <c r="I36" s="83"/>
      <c r="J36" s="80" t="n">
        <f aca="false">Test!B321</f>
        <v>8099.3432</v>
      </c>
      <c r="K36" s="81" t="n">
        <f aca="false">Test!C321</f>
        <v>37.7752</v>
      </c>
      <c r="L36" s="81" t="n">
        <f aca="false">Test!D321</f>
        <v>39.56</v>
      </c>
      <c r="M36" s="82" t="n">
        <f aca="false">Test!E321</f>
        <v>42.6771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321</f>
        <v>3564.7832</v>
      </c>
      <c r="W36" s="81" t="n">
        <f aca="false">Anchor!G321</f>
        <v>38.3927</v>
      </c>
      <c r="X36" s="81" t="n">
        <f aca="false">Anchor!H321</f>
        <v>40.8749</v>
      </c>
      <c r="Y36" s="81" t="n">
        <f aca="false">Anchor!I321</f>
        <v>42.4324</v>
      </c>
      <c r="Z36" s="80" t="n">
        <f aca="false">Anchor!J321</f>
        <v>38825.72</v>
      </c>
      <c r="AA36" s="81" t="n">
        <f aca="false">Anchor!K321</f>
        <v>105.42</v>
      </c>
      <c r="AB36" s="81" t="n">
        <f aca="false">Anchor!L321</f>
        <v>0</v>
      </c>
      <c r="AC36" s="88" t="n">
        <f aca="false">Z36/3600</f>
        <v>10.7849222222222</v>
      </c>
      <c r="AD36" s="89" t="n">
        <f aca="false">E36+V36</f>
        <v>11788.8472</v>
      </c>
      <c r="AE36" s="187"/>
      <c r="AF36" s="80" t="n">
        <f aca="false">Test!F321</f>
        <v>3564.7832</v>
      </c>
      <c r="AG36" s="81" t="n">
        <f aca="false">Test!G321</f>
        <v>38.3927</v>
      </c>
      <c r="AH36" s="81" t="n">
        <f aca="false">Test!H321</f>
        <v>40.8749</v>
      </c>
      <c r="AI36" s="81" t="n">
        <f aca="false">Test!I321</f>
        <v>42.4324</v>
      </c>
      <c r="AJ36" s="80" t="n">
        <f aca="false">Test!J321</f>
        <v>42603.26</v>
      </c>
      <c r="AK36" s="81" t="n">
        <f aca="false">Test!K321</f>
        <v>114.58</v>
      </c>
      <c r="AL36" s="81" t="n">
        <f aca="false">Test!L321</f>
        <v>0</v>
      </c>
      <c r="AM36" s="88" t="n">
        <f aca="false">AJ36/3600</f>
        <v>11.8342388888889</v>
      </c>
      <c r="AN36" s="89" t="n">
        <f aca="false">J36+AF36</f>
        <v>11664.1264</v>
      </c>
      <c r="AO36" s="84"/>
      <c r="AP36" s="84"/>
      <c r="AQ36" s="90" t="n">
        <f aca="false">AJ36/Z36</f>
        <v>1.09729478294285</v>
      </c>
      <c r="AR36" s="91" t="n">
        <f aca="false">AK36/AA36</f>
        <v>1.08689053310567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26</v>
      </c>
      <c r="D37" s="235" t="n">
        <f aca="false">D29</f>
        <v>26</v>
      </c>
      <c r="E37" s="96" t="n">
        <f aca="false">Anchor!B322</f>
        <v>4274.4024</v>
      </c>
      <c r="F37" s="97" t="n">
        <f aca="false">Anchor!C322</f>
        <v>37.0535</v>
      </c>
      <c r="G37" s="97" t="n">
        <f aca="false">Anchor!D322</f>
        <v>39.125</v>
      </c>
      <c r="H37" s="98" t="n">
        <f aca="false">Anchor!E322</f>
        <v>41.8767</v>
      </c>
      <c r="I37" s="83"/>
      <c r="J37" s="96" t="n">
        <f aca="false">Test!B322</f>
        <v>4164.4264</v>
      </c>
      <c r="K37" s="97" t="n">
        <f aca="false">Test!C322</f>
        <v>37.0698</v>
      </c>
      <c r="L37" s="97" t="n">
        <f aca="false">Test!D322</f>
        <v>39.1447</v>
      </c>
      <c r="M37" s="98" t="n">
        <f aca="false">Test!E322</f>
        <v>41.9222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322</f>
        <v>3564.7832</v>
      </c>
      <c r="W37" s="97" t="n">
        <f aca="false">Anchor!G322</f>
        <v>38.3927</v>
      </c>
      <c r="X37" s="97" t="n">
        <f aca="false">Anchor!H322</f>
        <v>40.8749</v>
      </c>
      <c r="Y37" s="97" t="n">
        <f aca="false">Anchor!I322</f>
        <v>42.4324</v>
      </c>
      <c r="Z37" s="96" t="n">
        <f aca="false">Anchor!J322</f>
        <v>36886.67</v>
      </c>
      <c r="AA37" s="97" t="n">
        <f aca="false">Anchor!K322</f>
        <v>101.31</v>
      </c>
      <c r="AB37" s="97" t="n">
        <f aca="false">Anchor!L322</f>
        <v>0</v>
      </c>
      <c r="AC37" s="102" t="n">
        <f aca="false">Z37/3600</f>
        <v>10.2462972222222</v>
      </c>
      <c r="AD37" s="103" t="n">
        <f aca="false">E37+V37</f>
        <v>7839.1856</v>
      </c>
      <c r="AE37" s="187"/>
      <c r="AF37" s="96" t="n">
        <f aca="false">Test!F322</f>
        <v>3564.7832</v>
      </c>
      <c r="AG37" s="97" t="n">
        <f aca="false">Test!G322</f>
        <v>38.3927</v>
      </c>
      <c r="AH37" s="97" t="n">
        <f aca="false">Test!H322</f>
        <v>40.8749</v>
      </c>
      <c r="AI37" s="97" t="n">
        <f aca="false">Test!I322</f>
        <v>42.4324</v>
      </c>
      <c r="AJ37" s="96" t="n">
        <f aca="false">Test!J322</f>
        <v>40085.72</v>
      </c>
      <c r="AK37" s="97" t="n">
        <f aca="false">Test!K322</f>
        <v>114.33</v>
      </c>
      <c r="AL37" s="97" t="n">
        <f aca="false">Test!L322</f>
        <v>0</v>
      </c>
      <c r="AM37" s="102" t="n">
        <f aca="false">AJ37/3600</f>
        <v>11.1349222222222</v>
      </c>
      <c r="AN37" s="103" t="n">
        <f aca="false">J37+AF37</f>
        <v>7729.2096</v>
      </c>
      <c r="AO37" s="84"/>
      <c r="AP37" s="84"/>
      <c r="AQ37" s="104" t="n">
        <f aca="false">AJ37/Z37</f>
        <v>1.08672645158807</v>
      </c>
      <c r="AR37" s="105" t="n">
        <f aca="false">AK37/AA37</f>
        <v>1.12851643470536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26</v>
      </c>
      <c r="D38" s="235" t="n">
        <f aca="false">D30</f>
        <v>28</v>
      </c>
      <c r="E38" s="96" t="n">
        <f aca="false">Anchor!B323</f>
        <v>1834.0584</v>
      </c>
      <c r="F38" s="97" t="n">
        <f aca="false">Anchor!C323</f>
        <v>36.2862</v>
      </c>
      <c r="G38" s="97" t="n">
        <f aca="false">Anchor!D323</f>
        <v>38.7696</v>
      </c>
      <c r="H38" s="98" t="n">
        <f aca="false">Anchor!E323</f>
        <v>41.2153</v>
      </c>
      <c r="I38" s="83"/>
      <c r="J38" s="96" t="n">
        <f aca="false">Test!B323</f>
        <v>1768.1888</v>
      </c>
      <c r="K38" s="97" t="n">
        <f aca="false">Test!C323</f>
        <v>36.3132</v>
      </c>
      <c r="L38" s="97" t="n">
        <f aca="false">Test!D323</f>
        <v>38.7893</v>
      </c>
      <c r="M38" s="98" t="n">
        <f aca="false">Test!E323</f>
        <v>41.2609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323</f>
        <v>3564.7832</v>
      </c>
      <c r="W38" s="97" t="n">
        <f aca="false">Anchor!G323</f>
        <v>38.3927</v>
      </c>
      <c r="X38" s="97" t="n">
        <f aca="false">Anchor!H323</f>
        <v>40.8749</v>
      </c>
      <c r="Y38" s="97" t="n">
        <f aca="false">Anchor!I323</f>
        <v>42.4324</v>
      </c>
      <c r="Z38" s="96" t="n">
        <f aca="false">Anchor!J323</f>
        <v>39102.18</v>
      </c>
      <c r="AA38" s="97" t="n">
        <f aca="false">Anchor!K323</f>
        <v>98.8</v>
      </c>
      <c r="AB38" s="97" t="n">
        <f aca="false">Anchor!L323</f>
        <v>0</v>
      </c>
      <c r="AC38" s="102" t="n">
        <f aca="false">Z38/3600</f>
        <v>10.8617166666667</v>
      </c>
      <c r="AD38" s="103" t="n">
        <f aca="false">E38+V38</f>
        <v>5398.8416</v>
      </c>
      <c r="AE38" s="187"/>
      <c r="AF38" s="96" t="n">
        <f aca="false">Test!F323</f>
        <v>3564.7832</v>
      </c>
      <c r="AG38" s="97" t="n">
        <f aca="false">Test!G323</f>
        <v>38.3927</v>
      </c>
      <c r="AH38" s="97" t="n">
        <f aca="false">Test!H323</f>
        <v>40.8749</v>
      </c>
      <c r="AI38" s="97" t="n">
        <f aca="false">Test!I323</f>
        <v>42.4324</v>
      </c>
      <c r="AJ38" s="96" t="n">
        <f aca="false">Test!J323</f>
        <v>38783.33</v>
      </c>
      <c r="AK38" s="97" t="n">
        <f aca="false">Test!K323</f>
        <v>116.18</v>
      </c>
      <c r="AL38" s="97" t="n">
        <f aca="false">Test!L323</f>
        <v>0</v>
      </c>
      <c r="AM38" s="102" t="n">
        <f aca="false">AJ38/3600</f>
        <v>10.7731472222222</v>
      </c>
      <c r="AN38" s="103" t="n">
        <f aca="false">J38+AF38</f>
        <v>5332.972</v>
      </c>
      <c r="AO38" s="84"/>
      <c r="AP38" s="84"/>
      <c r="AQ38" s="104" t="n">
        <f aca="false">AJ38/Z38</f>
        <v>0.991845723179628</v>
      </c>
      <c r="AR38" s="105" t="n">
        <f aca="false">AK38/AA38</f>
        <v>1.17591093117409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26</v>
      </c>
      <c r="D39" s="258" t="n">
        <f aca="false">D31</f>
        <v>30</v>
      </c>
      <c r="E39" s="110" t="n">
        <f aca="false">Anchor!B324</f>
        <v>787.2592</v>
      </c>
      <c r="F39" s="111" t="n">
        <f aca="false">Anchor!C324</f>
        <v>35.7855</v>
      </c>
      <c r="G39" s="111" t="n">
        <f aca="false">Anchor!D324</f>
        <v>38.6004</v>
      </c>
      <c r="H39" s="112" t="n">
        <f aca="false">Anchor!E324</f>
        <v>40.9055</v>
      </c>
      <c r="I39" s="83"/>
      <c r="J39" s="110" t="n">
        <f aca="false">Test!B324</f>
        <v>724.7304</v>
      </c>
      <c r="K39" s="111" t="n">
        <f aca="false">Test!C324</f>
        <v>35.8029</v>
      </c>
      <c r="L39" s="111" t="n">
        <f aca="false">Test!D324</f>
        <v>38.6166</v>
      </c>
      <c r="M39" s="112" t="n">
        <f aca="false">Test!E324</f>
        <v>40.9564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324</f>
        <v>3564.7832</v>
      </c>
      <c r="W39" s="111" t="n">
        <f aca="false">Anchor!G324</f>
        <v>38.3927</v>
      </c>
      <c r="X39" s="111" t="n">
        <f aca="false">Anchor!H324</f>
        <v>40.8749</v>
      </c>
      <c r="Y39" s="111" t="n">
        <f aca="false">Anchor!I324</f>
        <v>42.4324</v>
      </c>
      <c r="Z39" s="110" t="n">
        <f aca="false">Anchor!J324</f>
        <v>39064.9</v>
      </c>
      <c r="AA39" s="111" t="n">
        <f aca="false">Anchor!K324</f>
        <v>100.31</v>
      </c>
      <c r="AB39" s="111" t="n">
        <f aca="false">Anchor!L324</f>
        <v>0</v>
      </c>
      <c r="AC39" s="116" t="n">
        <f aca="false">Z39/3600</f>
        <v>10.8513611111111</v>
      </c>
      <c r="AD39" s="117" t="n">
        <f aca="false">E39+V39</f>
        <v>4352.0424</v>
      </c>
      <c r="AE39" s="187"/>
      <c r="AF39" s="110" t="n">
        <f aca="false">Test!F324</f>
        <v>3564.7832</v>
      </c>
      <c r="AG39" s="111" t="n">
        <f aca="false">Test!G324</f>
        <v>38.3927</v>
      </c>
      <c r="AH39" s="111" t="n">
        <f aca="false">Test!H324</f>
        <v>40.8749</v>
      </c>
      <c r="AI39" s="111" t="n">
        <f aca="false">Test!I324</f>
        <v>42.4324</v>
      </c>
      <c r="AJ39" s="110" t="n">
        <f aca="false">Test!J324</f>
        <v>38178.61</v>
      </c>
      <c r="AK39" s="111" t="n">
        <f aca="false">Test!K324</f>
        <v>114.81</v>
      </c>
      <c r="AL39" s="111" t="n">
        <f aca="false">Test!L324</f>
        <v>0</v>
      </c>
      <c r="AM39" s="116" t="n">
        <f aca="false">AJ39/3600</f>
        <v>10.6051694444444</v>
      </c>
      <c r="AN39" s="117" t="n">
        <f aca="false">J39+AF39</f>
        <v>4289.5136</v>
      </c>
      <c r="AO39" s="84"/>
      <c r="AP39" s="84"/>
      <c r="AQ39" s="118" t="n">
        <f aca="false">AJ39/Z39</f>
        <v>0.977312369927992</v>
      </c>
      <c r="AR39" s="119" t="n">
        <f aca="false">AK39/AA39</f>
        <v>1.14455188914365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0</v>
      </c>
      <c r="D40" s="253" t="n">
        <f aca="false">D32</f>
        <v>28</v>
      </c>
      <c r="E40" s="80" t="n">
        <f aca="false">Anchor!B325</f>
        <v>3567.0296</v>
      </c>
      <c r="F40" s="81" t="n">
        <f aca="false">Anchor!C325</f>
        <v>36.4</v>
      </c>
      <c r="G40" s="81" t="n">
        <f aca="false">Anchor!D325</f>
        <v>38.7777</v>
      </c>
      <c r="H40" s="82" t="n">
        <f aca="false">Anchor!E325</f>
        <v>41.2591</v>
      </c>
      <c r="I40" s="83"/>
      <c r="J40" s="80" t="n">
        <f aca="false">Test!B325</f>
        <v>3467.3192</v>
      </c>
      <c r="K40" s="81" t="n">
        <f aca="false">Test!C325</f>
        <v>36.4059</v>
      </c>
      <c r="L40" s="81" t="n">
        <f aca="false">Test!D325</f>
        <v>38.7955</v>
      </c>
      <c r="M40" s="82" t="n">
        <f aca="false">Test!E325</f>
        <v>41.2917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325</f>
        <v>2052.696</v>
      </c>
      <c r="W40" s="81" t="n">
        <f aca="false">Anchor!G325</f>
        <v>36.1328</v>
      </c>
      <c r="X40" s="81" t="n">
        <f aca="false">Anchor!H325</f>
        <v>39.8951</v>
      </c>
      <c r="Y40" s="81" t="n">
        <f aca="false">Anchor!I325</f>
        <v>41.0262</v>
      </c>
      <c r="Z40" s="80" t="n">
        <f aca="false">Anchor!J325</f>
        <v>36786.87</v>
      </c>
      <c r="AA40" s="81" t="n">
        <f aca="false">Anchor!K325</f>
        <v>97.06</v>
      </c>
      <c r="AB40" s="81" t="n">
        <f aca="false">Anchor!L325</f>
        <v>0</v>
      </c>
      <c r="AC40" s="88" t="n">
        <f aca="false">Z40/3600</f>
        <v>10.218575</v>
      </c>
      <c r="AD40" s="89" t="n">
        <f aca="false">E40+V40</f>
        <v>5619.7256</v>
      </c>
      <c r="AE40" s="187"/>
      <c r="AF40" s="80" t="n">
        <f aca="false">Test!F325</f>
        <v>2052.696</v>
      </c>
      <c r="AG40" s="81" t="n">
        <f aca="false">Test!G325</f>
        <v>36.1328</v>
      </c>
      <c r="AH40" s="81" t="n">
        <f aca="false">Test!H325</f>
        <v>39.8951</v>
      </c>
      <c r="AI40" s="81" t="n">
        <f aca="false">Test!I325</f>
        <v>41.0262</v>
      </c>
      <c r="AJ40" s="80" t="n">
        <f aca="false">Test!J325</f>
        <v>34744.7</v>
      </c>
      <c r="AK40" s="81" t="n">
        <f aca="false">Test!K325</f>
        <v>105.7</v>
      </c>
      <c r="AL40" s="81" t="n">
        <f aca="false">Test!L325</f>
        <v>0</v>
      </c>
      <c r="AM40" s="88" t="n">
        <f aca="false">AJ40/3600</f>
        <v>9.65130555555555</v>
      </c>
      <c r="AN40" s="89" t="n">
        <f aca="false">J40+AF40</f>
        <v>5520.0152</v>
      </c>
      <c r="AO40" s="84"/>
      <c r="AP40" s="84"/>
      <c r="AQ40" s="90" t="n">
        <f aca="false">AJ40/Z40</f>
        <v>0.944486443124952</v>
      </c>
      <c r="AR40" s="91" t="n">
        <f aca="false">AK40/AA40</f>
        <v>1.089017102823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0</v>
      </c>
      <c r="D41" s="235" t="n">
        <f aca="false">D33</f>
        <v>30</v>
      </c>
      <c r="E41" s="96" t="n">
        <f aca="false">Anchor!B326</f>
        <v>2035.1792</v>
      </c>
      <c r="F41" s="97" t="n">
        <f aca="false">Anchor!C326</f>
        <v>35.5222</v>
      </c>
      <c r="G41" s="97" t="n">
        <f aca="false">Anchor!D326</f>
        <v>38.486</v>
      </c>
      <c r="H41" s="98" t="n">
        <f aca="false">Anchor!E326</f>
        <v>40.7282</v>
      </c>
      <c r="I41" s="83"/>
      <c r="J41" s="96" t="n">
        <f aca="false">Test!B326</f>
        <v>1947.7328</v>
      </c>
      <c r="K41" s="97" t="n">
        <f aca="false">Test!C326</f>
        <v>35.5459</v>
      </c>
      <c r="L41" s="97" t="n">
        <f aca="false">Test!D326</f>
        <v>38.5162</v>
      </c>
      <c r="M41" s="98" t="n">
        <f aca="false">Test!E326</f>
        <v>40.7883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326</f>
        <v>2052.696</v>
      </c>
      <c r="W41" s="97" t="n">
        <f aca="false">Anchor!G326</f>
        <v>36.1328</v>
      </c>
      <c r="X41" s="97" t="n">
        <f aca="false">Anchor!H326</f>
        <v>39.8951</v>
      </c>
      <c r="Y41" s="97" t="n">
        <f aca="false">Anchor!I326</f>
        <v>41.0262</v>
      </c>
      <c r="Z41" s="96" t="n">
        <f aca="false">Anchor!J326</f>
        <v>35758.16</v>
      </c>
      <c r="AA41" s="97" t="n">
        <f aca="false">Anchor!K326</f>
        <v>95.3</v>
      </c>
      <c r="AB41" s="97" t="n">
        <f aca="false">Anchor!L326</f>
        <v>0</v>
      </c>
      <c r="AC41" s="102" t="n">
        <f aca="false">Z41/3600</f>
        <v>9.93282222222222</v>
      </c>
      <c r="AD41" s="103" t="n">
        <f aca="false">E41+V41</f>
        <v>4087.8752</v>
      </c>
      <c r="AE41" s="187"/>
      <c r="AF41" s="96" t="n">
        <f aca="false">Test!F326</f>
        <v>2052.696</v>
      </c>
      <c r="AG41" s="97" t="n">
        <f aca="false">Test!G326</f>
        <v>36.1328</v>
      </c>
      <c r="AH41" s="97" t="n">
        <f aca="false">Test!H326</f>
        <v>39.8951</v>
      </c>
      <c r="AI41" s="97" t="n">
        <f aca="false">Test!I326</f>
        <v>41.0262</v>
      </c>
      <c r="AJ41" s="96" t="n">
        <f aca="false">Test!J326</f>
        <v>35961.82</v>
      </c>
      <c r="AK41" s="97" t="n">
        <f aca="false">Test!K326</f>
        <v>109.75</v>
      </c>
      <c r="AL41" s="97" t="n">
        <f aca="false">Test!L326</f>
        <v>0</v>
      </c>
      <c r="AM41" s="102" t="n">
        <f aca="false">AJ41/3600</f>
        <v>9.98939444444445</v>
      </c>
      <c r="AN41" s="103" t="n">
        <f aca="false">J41+AF41</f>
        <v>4000.4288</v>
      </c>
      <c r="AO41" s="84"/>
      <c r="AP41" s="84"/>
      <c r="AQ41" s="104" t="n">
        <f aca="false">AJ41/Z41</f>
        <v>1.00569548321278</v>
      </c>
      <c r="AR41" s="105" t="n">
        <f aca="false">AK41/AA41</f>
        <v>1.15162644281217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0</v>
      </c>
      <c r="D42" s="235" t="n">
        <f aca="false">D34</f>
        <v>32</v>
      </c>
      <c r="E42" s="96" t="n">
        <f aca="false">Anchor!B327</f>
        <v>842.764</v>
      </c>
      <c r="F42" s="97" t="n">
        <f aca="false">Anchor!C327</f>
        <v>34.6313</v>
      </c>
      <c r="G42" s="97" t="n">
        <f aca="false">Anchor!D327</f>
        <v>38.0853</v>
      </c>
      <c r="H42" s="98" t="n">
        <f aca="false">Anchor!E327</f>
        <v>40.0281</v>
      </c>
      <c r="I42" s="83"/>
      <c r="J42" s="96" t="n">
        <f aca="false">Test!B327</f>
        <v>793.1592</v>
      </c>
      <c r="K42" s="97" t="n">
        <f aca="false">Test!C327</f>
        <v>34.6714</v>
      </c>
      <c r="L42" s="97" t="n">
        <f aca="false">Test!D327</f>
        <v>38.1127</v>
      </c>
      <c r="M42" s="98" t="n">
        <f aca="false">Test!E327</f>
        <v>40.093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327</f>
        <v>2052.696</v>
      </c>
      <c r="W42" s="97" t="n">
        <f aca="false">Anchor!G327</f>
        <v>36.1328</v>
      </c>
      <c r="X42" s="97" t="n">
        <f aca="false">Anchor!H327</f>
        <v>39.8951</v>
      </c>
      <c r="Y42" s="97" t="n">
        <f aca="false">Anchor!I327</f>
        <v>41.0262</v>
      </c>
      <c r="Z42" s="96" t="n">
        <f aca="false">Anchor!J327</f>
        <v>35847.85</v>
      </c>
      <c r="AA42" s="97" t="n">
        <f aca="false">Anchor!K327</f>
        <v>95.22</v>
      </c>
      <c r="AB42" s="97" t="n">
        <f aca="false">Anchor!L327</f>
        <v>0</v>
      </c>
      <c r="AC42" s="102" t="n">
        <f aca="false">Z42/3600</f>
        <v>9.95773611111111</v>
      </c>
      <c r="AD42" s="103" t="n">
        <f aca="false">E42+V42</f>
        <v>2895.46</v>
      </c>
      <c r="AE42" s="187"/>
      <c r="AF42" s="96" t="n">
        <f aca="false">Test!F327</f>
        <v>2052.696</v>
      </c>
      <c r="AG42" s="97" t="n">
        <f aca="false">Test!G327</f>
        <v>36.1328</v>
      </c>
      <c r="AH42" s="97" t="n">
        <f aca="false">Test!H327</f>
        <v>39.8951</v>
      </c>
      <c r="AI42" s="97" t="n">
        <f aca="false">Test!I327</f>
        <v>41.0262</v>
      </c>
      <c r="AJ42" s="96" t="n">
        <f aca="false">Test!J327</f>
        <v>32871.63</v>
      </c>
      <c r="AK42" s="97" t="n">
        <f aca="false">Test!K327</f>
        <v>110.4</v>
      </c>
      <c r="AL42" s="97" t="n">
        <f aca="false">Test!L327</f>
        <v>0</v>
      </c>
      <c r="AM42" s="102" t="n">
        <f aca="false">AJ42/3600</f>
        <v>9.13100833333333</v>
      </c>
      <c r="AN42" s="103" t="n">
        <f aca="false">J42+AF42</f>
        <v>2845.8552</v>
      </c>
      <c r="AO42" s="84"/>
      <c r="AP42" s="84"/>
      <c r="AQ42" s="104" t="n">
        <f aca="false">AJ42/Z42</f>
        <v>0.916976331913908</v>
      </c>
      <c r="AR42" s="105" t="n">
        <f aca="false">AK42/AA42</f>
        <v>1.15942028985507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0</v>
      </c>
      <c r="D43" s="258" t="n">
        <f aca="false">D35</f>
        <v>34</v>
      </c>
      <c r="E43" s="110" t="n">
        <f aca="false">Anchor!B328</f>
        <v>311.2328</v>
      </c>
      <c r="F43" s="111" t="n">
        <f aca="false">Anchor!C328</f>
        <v>34.1406</v>
      </c>
      <c r="G43" s="111" t="n">
        <f aca="false">Anchor!D328</f>
        <v>37.8823</v>
      </c>
      <c r="H43" s="112" t="n">
        <f aca="false">Anchor!E328</f>
        <v>39.6845</v>
      </c>
      <c r="I43" s="83"/>
      <c r="J43" s="110" t="n">
        <f aca="false">Test!B328</f>
        <v>278.772</v>
      </c>
      <c r="K43" s="111" t="n">
        <f aca="false">Test!C328</f>
        <v>34.1651</v>
      </c>
      <c r="L43" s="111" t="n">
        <f aca="false">Test!D328</f>
        <v>37.9052</v>
      </c>
      <c r="M43" s="112" t="n">
        <f aca="false">Test!E328</f>
        <v>39.7438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328</f>
        <v>2052.696</v>
      </c>
      <c r="W43" s="111" t="n">
        <f aca="false">Anchor!G328</f>
        <v>36.1328</v>
      </c>
      <c r="X43" s="111" t="n">
        <f aca="false">Anchor!H328</f>
        <v>39.8951</v>
      </c>
      <c r="Y43" s="111" t="n">
        <f aca="false">Anchor!I328</f>
        <v>41.0262</v>
      </c>
      <c r="Z43" s="110" t="n">
        <f aca="false">Anchor!J328</f>
        <v>35975.69</v>
      </c>
      <c r="AA43" s="111" t="n">
        <f aca="false">Anchor!K328</f>
        <v>98.65</v>
      </c>
      <c r="AB43" s="111" t="n">
        <f aca="false">Anchor!L328</f>
        <v>0</v>
      </c>
      <c r="AC43" s="116" t="n">
        <f aca="false">Z43/3600</f>
        <v>9.99324722222222</v>
      </c>
      <c r="AD43" s="117" t="n">
        <f aca="false">E43+V43</f>
        <v>2363.9288</v>
      </c>
      <c r="AE43" s="187"/>
      <c r="AF43" s="110" t="n">
        <f aca="false">Test!F328</f>
        <v>2052.696</v>
      </c>
      <c r="AG43" s="111" t="n">
        <f aca="false">Test!G328</f>
        <v>36.1328</v>
      </c>
      <c r="AH43" s="111" t="n">
        <f aca="false">Test!H328</f>
        <v>39.8951</v>
      </c>
      <c r="AI43" s="111" t="n">
        <f aca="false">Test!I328</f>
        <v>41.0262</v>
      </c>
      <c r="AJ43" s="110" t="n">
        <f aca="false">Test!J328</f>
        <v>35189.75</v>
      </c>
      <c r="AK43" s="111" t="n">
        <f aca="false">Test!K328</f>
        <v>108.7</v>
      </c>
      <c r="AL43" s="111" t="n">
        <f aca="false">Test!L328</f>
        <v>0</v>
      </c>
      <c r="AM43" s="116" t="n">
        <f aca="false">AJ43/3600</f>
        <v>9.77493055555556</v>
      </c>
      <c r="AN43" s="117" t="n">
        <f aca="false">J43+AF43</f>
        <v>2331.468</v>
      </c>
      <c r="AO43" s="84"/>
      <c r="AP43" s="84"/>
      <c r="AQ43" s="118" t="n">
        <f aca="false">AJ43/Z43</f>
        <v>0.978153580932013</v>
      </c>
      <c r="AR43" s="119" t="n">
        <f aca="false">AK43/AA43</f>
        <v>1.10187531677648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26</v>
      </c>
      <c r="D44" s="253" t="n">
        <f aca="false">D36</f>
        <v>24</v>
      </c>
      <c r="E44" s="80" t="n">
        <f aca="false">Anchor!B329</f>
        <v>8041.9376</v>
      </c>
      <c r="F44" s="81" t="n">
        <f aca="false">Anchor!C329</f>
        <v>38.3933</v>
      </c>
      <c r="G44" s="81" t="n">
        <f aca="false">Anchor!D329</f>
        <v>43.0252</v>
      </c>
      <c r="H44" s="82" t="n">
        <f aca="false">Anchor!E329</f>
        <v>43.782</v>
      </c>
      <c r="I44" s="83"/>
      <c r="J44" s="80" t="n">
        <f aca="false">Test!B329</f>
        <v>7938.7184</v>
      </c>
      <c r="K44" s="81" t="n">
        <f aca="false">Test!C329</f>
        <v>38.4063</v>
      </c>
      <c r="L44" s="81" t="n">
        <f aca="false">Test!D329</f>
        <v>43.0667</v>
      </c>
      <c r="M44" s="82" t="n">
        <f aca="false">Test!E329</f>
        <v>43.8481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329</f>
        <v>3697.0768</v>
      </c>
      <c r="W44" s="81" t="n">
        <f aca="false">Anchor!G329</f>
        <v>39.2903</v>
      </c>
      <c r="X44" s="81" t="n">
        <f aca="false">Anchor!H329</f>
        <v>43.7288</v>
      </c>
      <c r="Y44" s="81" t="n">
        <f aca="false">Anchor!I329</f>
        <v>43.2452</v>
      </c>
      <c r="Z44" s="80" t="n">
        <f aca="false">Anchor!J329</f>
        <v>46893.58</v>
      </c>
      <c r="AA44" s="81" t="n">
        <f aca="false">Anchor!K329</f>
        <v>123.71</v>
      </c>
      <c r="AB44" s="81" t="n">
        <f aca="false">Anchor!L329</f>
        <v>0</v>
      </c>
      <c r="AC44" s="88" t="n">
        <f aca="false">Z44/3600</f>
        <v>13.0259944444444</v>
      </c>
      <c r="AD44" s="89" t="n">
        <f aca="false">E44+V44</f>
        <v>11739.0144</v>
      </c>
      <c r="AE44" s="187"/>
      <c r="AF44" s="80" t="n">
        <f aca="false">Test!F329</f>
        <v>3697.0768</v>
      </c>
      <c r="AG44" s="81" t="n">
        <f aca="false">Test!G329</f>
        <v>39.2903</v>
      </c>
      <c r="AH44" s="81" t="n">
        <f aca="false">Test!H329</f>
        <v>43.7288</v>
      </c>
      <c r="AI44" s="81" t="n">
        <f aca="false">Test!I329</f>
        <v>43.2452</v>
      </c>
      <c r="AJ44" s="80" t="n">
        <f aca="false">Test!J329</f>
        <v>50670.98</v>
      </c>
      <c r="AK44" s="81" t="n">
        <f aca="false">Test!K329</f>
        <v>131.57</v>
      </c>
      <c r="AL44" s="81" t="n">
        <f aca="false">Test!L329</f>
        <v>0</v>
      </c>
      <c r="AM44" s="88" t="n">
        <f aca="false">AJ44/3600</f>
        <v>14.0752722222222</v>
      </c>
      <c r="AN44" s="89" t="n">
        <f aca="false">J44+AF44</f>
        <v>11635.7952</v>
      </c>
      <c r="AO44" s="84"/>
      <c r="AP44" s="84"/>
      <c r="AQ44" s="90" t="n">
        <f aca="false">AJ44/Z44</f>
        <v>1.08055260442901</v>
      </c>
      <c r="AR44" s="91" t="n">
        <f aca="false">AK44/AA44</f>
        <v>1.06353568830329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26</v>
      </c>
      <c r="D45" s="235" t="n">
        <f aca="false">D37</f>
        <v>26</v>
      </c>
      <c r="E45" s="96" t="n">
        <f aca="false">Anchor!B330</f>
        <v>4149.3544</v>
      </c>
      <c r="F45" s="97" t="n">
        <f aca="false">Anchor!C330</f>
        <v>37.6438</v>
      </c>
      <c r="G45" s="97" t="n">
        <f aca="false">Anchor!D330</f>
        <v>42.4386</v>
      </c>
      <c r="H45" s="98" t="n">
        <f aca="false">Anchor!E330</f>
        <v>42.8541</v>
      </c>
      <c r="I45" s="83"/>
      <c r="J45" s="96" t="n">
        <f aca="false">Test!B330</f>
        <v>4093.7384</v>
      </c>
      <c r="K45" s="97" t="n">
        <f aca="false">Test!C330</f>
        <v>37.6727</v>
      </c>
      <c r="L45" s="97" t="n">
        <f aca="false">Test!D330</f>
        <v>42.4854</v>
      </c>
      <c r="M45" s="98" t="n">
        <f aca="false">Test!E330</f>
        <v>42.9369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330</f>
        <v>3697.0768</v>
      </c>
      <c r="W45" s="97" t="n">
        <f aca="false">Anchor!G330</f>
        <v>39.2903</v>
      </c>
      <c r="X45" s="97" t="n">
        <f aca="false">Anchor!H330</f>
        <v>43.7288</v>
      </c>
      <c r="Y45" s="97" t="n">
        <f aca="false">Anchor!I330</f>
        <v>43.2452</v>
      </c>
      <c r="Z45" s="96" t="n">
        <f aca="false">Anchor!J330</f>
        <v>48768.83</v>
      </c>
      <c r="AA45" s="97" t="n">
        <f aca="false">Anchor!K330</f>
        <v>118.55</v>
      </c>
      <c r="AB45" s="97" t="n">
        <f aca="false">Anchor!L330</f>
        <v>0</v>
      </c>
      <c r="AC45" s="102" t="n">
        <f aca="false">Z45/3600</f>
        <v>13.5468972222222</v>
      </c>
      <c r="AD45" s="103" t="n">
        <f aca="false">E45+V45</f>
        <v>7846.4312</v>
      </c>
      <c r="AE45" s="187"/>
      <c r="AF45" s="96" t="n">
        <f aca="false">Test!F330</f>
        <v>3697.0768</v>
      </c>
      <c r="AG45" s="97" t="n">
        <f aca="false">Test!G330</f>
        <v>39.2903</v>
      </c>
      <c r="AH45" s="97" t="n">
        <f aca="false">Test!H330</f>
        <v>43.7288</v>
      </c>
      <c r="AI45" s="97" t="n">
        <f aca="false">Test!I330</f>
        <v>43.2452</v>
      </c>
      <c r="AJ45" s="96" t="n">
        <f aca="false">Test!J330</f>
        <v>45447.56</v>
      </c>
      <c r="AK45" s="97" t="n">
        <f aca="false">Test!K330</f>
        <v>131.35</v>
      </c>
      <c r="AL45" s="97" t="n">
        <f aca="false">Test!L330</f>
        <v>0</v>
      </c>
      <c r="AM45" s="102" t="n">
        <f aca="false">AJ45/3600</f>
        <v>12.6243222222222</v>
      </c>
      <c r="AN45" s="103" t="n">
        <f aca="false">J45+AF45</f>
        <v>7790.8152</v>
      </c>
      <c r="AO45" s="84"/>
      <c r="AP45" s="84"/>
      <c r="AQ45" s="104" t="n">
        <f aca="false">AJ45/Z45</f>
        <v>0.931897689569342</v>
      </c>
      <c r="AR45" s="105" t="n">
        <f aca="false">AK45/AA45</f>
        <v>1.10797132011809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26</v>
      </c>
      <c r="D46" s="235" t="n">
        <f aca="false">D38</f>
        <v>28</v>
      </c>
      <c r="E46" s="96" t="n">
        <f aca="false">Anchor!B331</f>
        <v>1803.0552</v>
      </c>
      <c r="F46" s="97" t="n">
        <f aca="false">Anchor!C331</f>
        <v>36.9284</v>
      </c>
      <c r="G46" s="97" t="n">
        <f aca="false">Anchor!D331</f>
        <v>41.9919</v>
      </c>
      <c r="H46" s="98" t="n">
        <f aca="false">Anchor!E331</f>
        <v>42.151</v>
      </c>
      <c r="I46" s="83"/>
      <c r="J46" s="96" t="n">
        <f aca="false">Test!B331</f>
        <v>1765.5112</v>
      </c>
      <c r="K46" s="97" t="n">
        <f aca="false">Test!C331</f>
        <v>36.9642</v>
      </c>
      <c r="L46" s="97" t="n">
        <f aca="false">Test!D331</f>
        <v>42.0282</v>
      </c>
      <c r="M46" s="98" t="n">
        <f aca="false">Test!E331</f>
        <v>42.2248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331</f>
        <v>3697.0768</v>
      </c>
      <c r="W46" s="97" t="n">
        <f aca="false">Anchor!G331</f>
        <v>39.2903</v>
      </c>
      <c r="X46" s="97" t="n">
        <f aca="false">Anchor!H331</f>
        <v>43.7288</v>
      </c>
      <c r="Y46" s="97" t="n">
        <f aca="false">Anchor!I331</f>
        <v>43.2452</v>
      </c>
      <c r="Z46" s="96" t="n">
        <f aca="false">Anchor!J331</f>
        <v>48381.1</v>
      </c>
      <c r="AA46" s="97" t="n">
        <f aca="false">Anchor!K331</f>
        <v>115.02</v>
      </c>
      <c r="AB46" s="97" t="n">
        <f aca="false">Anchor!L331</f>
        <v>0</v>
      </c>
      <c r="AC46" s="102" t="n">
        <f aca="false">Z46/3600</f>
        <v>13.4391944444444</v>
      </c>
      <c r="AD46" s="103" t="n">
        <f aca="false">E46+V46</f>
        <v>5500.132</v>
      </c>
      <c r="AE46" s="187"/>
      <c r="AF46" s="96" t="n">
        <f aca="false">Test!F331</f>
        <v>3697.0768</v>
      </c>
      <c r="AG46" s="97" t="n">
        <f aca="false">Test!G331</f>
        <v>39.2903</v>
      </c>
      <c r="AH46" s="97" t="n">
        <f aca="false">Test!H331</f>
        <v>43.7288</v>
      </c>
      <c r="AI46" s="97" t="n">
        <f aca="false">Test!I331</f>
        <v>43.2452</v>
      </c>
      <c r="AJ46" s="96" t="n">
        <f aca="false">Test!J331</f>
        <v>47276.05</v>
      </c>
      <c r="AK46" s="97" t="n">
        <f aca="false">Test!K331</f>
        <v>129.16</v>
      </c>
      <c r="AL46" s="97" t="n">
        <f aca="false">Test!L331</f>
        <v>0</v>
      </c>
      <c r="AM46" s="102" t="n">
        <f aca="false">AJ46/3600</f>
        <v>13.1322361111111</v>
      </c>
      <c r="AN46" s="103" t="n">
        <f aca="false">J46+AF46</f>
        <v>5462.588</v>
      </c>
      <c r="AO46" s="84"/>
      <c r="AP46" s="84"/>
      <c r="AQ46" s="104" t="n">
        <f aca="false">AJ46/Z46</f>
        <v>0.977159469296895</v>
      </c>
      <c r="AR46" s="105" t="n">
        <f aca="false">AK46/AA46</f>
        <v>1.12293514171448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26</v>
      </c>
      <c r="D47" s="258" t="n">
        <f aca="false">D39</f>
        <v>30</v>
      </c>
      <c r="E47" s="110" t="n">
        <f aca="false">Anchor!B332</f>
        <v>860.836</v>
      </c>
      <c r="F47" s="111" t="n">
        <f aca="false">Anchor!C332</f>
        <v>36.5163</v>
      </c>
      <c r="G47" s="111" t="n">
        <f aca="false">Anchor!D332</f>
        <v>41.7945</v>
      </c>
      <c r="H47" s="112" t="n">
        <f aca="false">Anchor!E332</f>
        <v>41.8344</v>
      </c>
      <c r="I47" s="83"/>
      <c r="J47" s="110" t="n">
        <f aca="false">Test!B332</f>
        <v>826.7552</v>
      </c>
      <c r="K47" s="111" t="n">
        <f aca="false">Test!C332</f>
        <v>36.5453</v>
      </c>
      <c r="L47" s="111" t="n">
        <f aca="false">Test!D332</f>
        <v>41.8202</v>
      </c>
      <c r="M47" s="112" t="n">
        <f aca="false">Test!E332</f>
        <v>41.8942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332</f>
        <v>3697.0768</v>
      </c>
      <c r="W47" s="111" t="n">
        <f aca="false">Anchor!G332</f>
        <v>39.2903</v>
      </c>
      <c r="X47" s="111" t="n">
        <f aca="false">Anchor!H332</f>
        <v>43.7288</v>
      </c>
      <c r="Y47" s="111" t="n">
        <f aca="false">Anchor!I332</f>
        <v>43.2452</v>
      </c>
      <c r="Z47" s="110" t="n">
        <f aca="false">Anchor!J332</f>
        <v>48384.22</v>
      </c>
      <c r="AA47" s="111" t="n">
        <f aca="false">Anchor!K332</f>
        <v>116.49</v>
      </c>
      <c r="AB47" s="111" t="n">
        <f aca="false">Anchor!L332</f>
        <v>0</v>
      </c>
      <c r="AC47" s="116" t="n">
        <f aca="false">Z47/3600</f>
        <v>13.4400611111111</v>
      </c>
      <c r="AD47" s="117" t="n">
        <f aca="false">E47+V47</f>
        <v>4557.9128</v>
      </c>
      <c r="AE47" s="187"/>
      <c r="AF47" s="110" t="n">
        <f aca="false">Test!F332</f>
        <v>3697.0768</v>
      </c>
      <c r="AG47" s="111" t="n">
        <f aca="false">Test!G332</f>
        <v>39.2903</v>
      </c>
      <c r="AH47" s="111" t="n">
        <f aca="false">Test!H332</f>
        <v>43.7288</v>
      </c>
      <c r="AI47" s="111" t="n">
        <f aca="false">Test!I332</f>
        <v>43.2452</v>
      </c>
      <c r="AJ47" s="110" t="n">
        <f aca="false">Test!J332</f>
        <v>43656.66</v>
      </c>
      <c r="AK47" s="111" t="n">
        <f aca="false">Test!K332</f>
        <v>127</v>
      </c>
      <c r="AL47" s="111" t="n">
        <f aca="false">Test!L332</f>
        <v>0</v>
      </c>
      <c r="AM47" s="116" t="n">
        <f aca="false">AJ47/3600</f>
        <v>12.12685</v>
      </c>
      <c r="AN47" s="117" t="n">
        <f aca="false">J47+AF47</f>
        <v>4523.832</v>
      </c>
      <c r="AO47" s="84"/>
      <c r="AP47" s="84"/>
      <c r="AQ47" s="118" t="n">
        <f aca="false">AJ47/Z47</f>
        <v>0.902291284224485</v>
      </c>
      <c r="AR47" s="119" t="n">
        <f aca="false">AK47/AA47</f>
        <v>1.09022233668126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0</v>
      </c>
      <c r="D48" s="253" t="n">
        <f aca="false">D40</f>
        <v>28</v>
      </c>
      <c r="E48" s="80" t="n">
        <f aca="false">Anchor!B333</f>
        <v>3692.5</v>
      </c>
      <c r="F48" s="81" t="n">
        <f aca="false">Anchor!C333</f>
        <v>37.0257</v>
      </c>
      <c r="G48" s="81" t="n">
        <f aca="false">Anchor!D333</f>
        <v>41.9753</v>
      </c>
      <c r="H48" s="82" t="n">
        <f aca="false">Anchor!E333</f>
        <v>42.2195</v>
      </c>
      <c r="I48" s="83"/>
      <c r="J48" s="80" t="n">
        <f aca="false">Test!B333</f>
        <v>3605.3696</v>
      </c>
      <c r="K48" s="81" t="n">
        <f aca="false">Test!C333</f>
        <v>37.0456</v>
      </c>
      <c r="L48" s="81" t="n">
        <f aca="false">Test!D333</f>
        <v>42.034</v>
      </c>
      <c r="M48" s="82" t="n">
        <f aca="false">Test!E333</f>
        <v>42.3092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333</f>
        <v>2118.892</v>
      </c>
      <c r="W48" s="81" t="n">
        <f aca="false">Anchor!G333</f>
        <v>37.0835</v>
      </c>
      <c r="X48" s="81" t="n">
        <f aca="false">Anchor!H333</f>
        <v>42.4951</v>
      </c>
      <c r="Y48" s="81" t="n">
        <f aca="false">Anchor!I333</f>
        <v>41.6139</v>
      </c>
      <c r="Z48" s="80" t="n">
        <f aca="false">Anchor!J333</f>
        <v>44409.95</v>
      </c>
      <c r="AA48" s="81" t="n">
        <f aca="false">Anchor!K333</f>
        <v>112.36</v>
      </c>
      <c r="AB48" s="81" t="n">
        <f aca="false">Anchor!L333</f>
        <v>0</v>
      </c>
      <c r="AC48" s="88" t="n">
        <f aca="false">Z48/3600</f>
        <v>12.3360972222222</v>
      </c>
      <c r="AD48" s="89" t="n">
        <f aca="false">E48+V48</f>
        <v>5811.392</v>
      </c>
      <c r="AE48" s="187"/>
      <c r="AF48" s="80" t="n">
        <f aca="false">Test!F333</f>
        <v>2118.892</v>
      </c>
      <c r="AG48" s="81" t="n">
        <f aca="false">Test!G333</f>
        <v>37.0835</v>
      </c>
      <c r="AH48" s="81" t="n">
        <f aca="false">Test!H333</f>
        <v>42.4951</v>
      </c>
      <c r="AI48" s="81" t="n">
        <f aca="false">Test!I333</f>
        <v>41.6139</v>
      </c>
      <c r="AJ48" s="80" t="n">
        <f aca="false">Test!J333</f>
        <v>41850.78</v>
      </c>
      <c r="AK48" s="81" t="n">
        <f aca="false">Test!K333</f>
        <v>123.88</v>
      </c>
      <c r="AL48" s="81" t="n">
        <f aca="false">Test!L333</f>
        <v>0</v>
      </c>
      <c r="AM48" s="88" t="n">
        <f aca="false">AJ48/3600</f>
        <v>11.6252166666667</v>
      </c>
      <c r="AN48" s="89" t="n">
        <f aca="false">J48+AF48</f>
        <v>5724.2616</v>
      </c>
      <c r="AO48" s="84"/>
      <c r="AP48" s="84"/>
      <c r="AQ48" s="90" t="n">
        <f aca="false">AJ48/Z48</f>
        <v>0.94237394998193</v>
      </c>
      <c r="AR48" s="91" t="n">
        <f aca="false">AK48/AA48</f>
        <v>1.10252758988964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0</v>
      </c>
      <c r="D49" s="235" t="n">
        <f aca="false">D41</f>
        <v>30</v>
      </c>
      <c r="E49" s="96" t="n">
        <f aca="false">Anchor!B334</f>
        <v>1991.0672</v>
      </c>
      <c r="F49" s="97" t="n">
        <f aca="false">Anchor!C334</f>
        <v>36.1589</v>
      </c>
      <c r="G49" s="97" t="n">
        <f aca="false">Anchor!D334</f>
        <v>41.5099</v>
      </c>
      <c r="H49" s="98" t="n">
        <f aca="false">Anchor!E334</f>
        <v>41.434</v>
      </c>
      <c r="I49" s="83"/>
      <c r="J49" s="96" t="n">
        <f aca="false">Test!B334</f>
        <v>1941.6672</v>
      </c>
      <c r="K49" s="97" t="n">
        <f aca="false">Test!C334</f>
        <v>36.2069</v>
      </c>
      <c r="L49" s="97" t="n">
        <f aca="false">Test!D334</f>
        <v>41.5808</v>
      </c>
      <c r="M49" s="98" t="n">
        <f aca="false">Test!E334</f>
        <v>41.5505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334</f>
        <v>2118.892</v>
      </c>
      <c r="W49" s="97" t="n">
        <f aca="false">Anchor!G334</f>
        <v>37.0835</v>
      </c>
      <c r="X49" s="97" t="n">
        <f aca="false">Anchor!H334</f>
        <v>42.4951</v>
      </c>
      <c r="Y49" s="97" t="n">
        <f aca="false">Anchor!I334</f>
        <v>41.6139</v>
      </c>
      <c r="Z49" s="96" t="n">
        <f aca="false">Anchor!J334</f>
        <v>40775.73</v>
      </c>
      <c r="AA49" s="97" t="n">
        <f aca="false">Anchor!K334</f>
        <v>110.06</v>
      </c>
      <c r="AB49" s="97" t="n">
        <f aca="false">Anchor!L334</f>
        <v>0</v>
      </c>
      <c r="AC49" s="102" t="n">
        <f aca="false">Z49/3600</f>
        <v>11.3265916666667</v>
      </c>
      <c r="AD49" s="103" t="n">
        <f aca="false">E49+V49</f>
        <v>4109.9592</v>
      </c>
      <c r="AE49" s="187"/>
      <c r="AF49" s="96" t="n">
        <f aca="false">Test!F334</f>
        <v>2118.892</v>
      </c>
      <c r="AG49" s="97" t="n">
        <f aca="false">Test!G334</f>
        <v>37.0835</v>
      </c>
      <c r="AH49" s="97" t="n">
        <f aca="false">Test!H334</f>
        <v>42.4951</v>
      </c>
      <c r="AI49" s="97" t="n">
        <f aca="false">Test!I334</f>
        <v>41.6139</v>
      </c>
      <c r="AJ49" s="96" t="n">
        <f aca="false">Test!J334</f>
        <v>40308.91</v>
      </c>
      <c r="AK49" s="97" t="n">
        <f aca="false">Test!K334</f>
        <v>125.63</v>
      </c>
      <c r="AL49" s="97" t="n">
        <f aca="false">Test!L334</f>
        <v>0</v>
      </c>
      <c r="AM49" s="102" t="n">
        <f aca="false">AJ49/3600</f>
        <v>11.1969194444444</v>
      </c>
      <c r="AN49" s="103" t="n">
        <f aca="false">J49+AF49</f>
        <v>4060.5592</v>
      </c>
      <c r="AO49" s="84"/>
      <c r="AP49" s="84"/>
      <c r="AQ49" s="104" t="n">
        <f aca="false">AJ49/Z49</f>
        <v>0.988551523173221</v>
      </c>
      <c r="AR49" s="105" t="n">
        <f aca="false">AK49/AA49</f>
        <v>1.14146829002362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0</v>
      </c>
      <c r="D50" s="235" t="n">
        <f aca="false">D42</f>
        <v>32</v>
      </c>
      <c r="E50" s="96" t="n">
        <f aca="false">Anchor!B335</f>
        <v>803.4248</v>
      </c>
      <c r="F50" s="97" t="n">
        <f aca="false">Anchor!C335</f>
        <v>35.3523</v>
      </c>
      <c r="G50" s="97" t="n">
        <f aca="false">Anchor!D335</f>
        <v>41.0385</v>
      </c>
      <c r="H50" s="98" t="n">
        <f aca="false">Anchor!E335</f>
        <v>40.7393</v>
      </c>
      <c r="I50" s="83"/>
      <c r="J50" s="96" t="n">
        <f aca="false">Test!B335</f>
        <v>784.0656</v>
      </c>
      <c r="K50" s="97" t="n">
        <f aca="false">Test!C335</f>
        <v>35.4033</v>
      </c>
      <c r="L50" s="97" t="n">
        <f aca="false">Test!D335</f>
        <v>41.083</v>
      </c>
      <c r="M50" s="98" t="n">
        <f aca="false">Test!E335</f>
        <v>40.8288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335</f>
        <v>2118.892</v>
      </c>
      <c r="W50" s="97" t="n">
        <f aca="false">Anchor!G335</f>
        <v>37.0835</v>
      </c>
      <c r="X50" s="97" t="n">
        <f aca="false">Anchor!H335</f>
        <v>42.4951</v>
      </c>
      <c r="Y50" s="97" t="n">
        <f aca="false">Anchor!I335</f>
        <v>41.6139</v>
      </c>
      <c r="Z50" s="96" t="n">
        <f aca="false">Anchor!J335</f>
        <v>41253.81</v>
      </c>
      <c r="AA50" s="97" t="n">
        <f aca="false">Anchor!K335</f>
        <v>110.46</v>
      </c>
      <c r="AB50" s="97" t="n">
        <f aca="false">Anchor!L335</f>
        <v>0</v>
      </c>
      <c r="AC50" s="102" t="n">
        <f aca="false">Z50/3600</f>
        <v>11.4593916666667</v>
      </c>
      <c r="AD50" s="103" t="n">
        <f aca="false">E50+V50</f>
        <v>2922.3168</v>
      </c>
      <c r="AE50" s="187"/>
      <c r="AF50" s="96" t="n">
        <f aca="false">Test!F335</f>
        <v>2118.892</v>
      </c>
      <c r="AG50" s="97" t="n">
        <f aca="false">Test!G335</f>
        <v>37.0835</v>
      </c>
      <c r="AH50" s="97" t="n">
        <f aca="false">Test!H335</f>
        <v>42.4951</v>
      </c>
      <c r="AI50" s="97" t="n">
        <f aca="false">Test!I335</f>
        <v>41.6139</v>
      </c>
      <c r="AJ50" s="96" t="n">
        <f aca="false">Test!J335</f>
        <v>40006.62</v>
      </c>
      <c r="AK50" s="97" t="n">
        <f aca="false">Test!K335</f>
        <v>123.7</v>
      </c>
      <c r="AL50" s="97" t="n">
        <f aca="false">Test!L335</f>
        <v>0</v>
      </c>
      <c r="AM50" s="102" t="n">
        <f aca="false">AJ50/3600</f>
        <v>11.11295</v>
      </c>
      <c r="AN50" s="103" t="n">
        <f aca="false">J50+AF50</f>
        <v>2902.9576</v>
      </c>
      <c r="AO50" s="84"/>
      <c r="AP50" s="84"/>
      <c r="AQ50" s="104" t="n">
        <f aca="false">AJ50/Z50</f>
        <v>0.969767883257328</v>
      </c>
      <c r="AR50" s="105" t="n">
        <f aca="false">AK50/AA50</f>
        <v>1.11986239362665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0</v>
      </c>
      <c r="D51" s="258" t="n">
        <f aca="false">D43</f>
        <v>34</v>
      </c>
      <c r="E51" s="110" t="n">
        <f aca="false">Anchor!B336</f>
        <v>375.8176</v>
      </c>
      <c r="F51" s="111" t="n">
        <f aca="false">Anchor!C336</f>
        <v>34.9727</v>
      </c>
      <c r="G51" s="111" t="n">
        <f aca="false">Anchor!D336</f>
        <v>40.8447</v>
      </c>
      <c r="H51" s="112" t="n">
        <f aca="false">Anchor!E336</f>
        <v>40.4788</v>
      </c>
      <c r="I51" s="83"/>
      <c r="J51" s="110" t="n">
        <f aca="false">Test!B336</f>
        <v>356.532</v>
      </c>
      <c r="K51" s="111" t="n">
        <f aca="false">Test!C336</f>
        <v>35.0071</v>
      </c>
      <c r="L51" s="111" t="n">
        <f aca="false">Test!D336</f>
        <v>40.867</v>
      </c>
      <c r="M51" s="112" t="n">
        <f aca="false">Test!E336</f>
        <v>40.5315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336</f>
        <v>2118.892</v>
      </c>
      <c r="W51" s="111" t="n">
        <f aca="false">Anchor!G336</f>
        <v>37.0835</v>
      </c>
      <c r="X51" s="111" t="n">
        <f aca="false">Anchor!H336</f>
        <v>42.4951</v>
      </c>
      <c r="Y51" s="111" t="n">
        <f aca="false">Anchor!I336</f>
        <v>41.6139</v>
      </c>
      <c r="Z51" s="110" t="n">
        <f aca="false">Anchor!J336</f>
        <v>41338.18</v>
      </c>
      <c r="AA51" s="111" t="n">
        <f aca="false">Anchor!K336</f>
        <v>113.49</v>
      </c>
      <c r="AB51" s="111" t="n">
        <f aca="false">Anchor!L336</f>
        <v>0</v>
      </c>
      <c r="AC51" s="116" t="n">
        <f aca="false">Z51/3600</f>
        <v>11.4828277777778</v>
      </c>
      <c r="AD51" s="117" t="n">
        <f aca="false">E51+V51</f>
        <v>2494.7096</v>
      </c>
      <c r="AE51" s="187"/>
      <c r="AF51" s="110" t="n">
        <f aca="false">Test!F336</f>
        <v>2118.892</v>
      </c>
      <c r="AG51" s="111" t="n">
        <f aca="false">Test!G336</f>
        <v>37.0835</v>
      </c>
      <c r="AH51" s="111" t="n">
        <f aca="false">Test!H336</f>
        <v>42.4951</v>
      </c>
      <c r="AI51" s="111" t="n">
        <f aca="false">Test!I336</f>
        <v>41.6139</v>
      </c>
      <c r="AJ51" s="110" t="n">
        <f aca="false">Test!J336</f>
        <v>39753.14</v>
      </c>
      <c r="AK51" s="111" t="n">
        <f aca="false">Test!K336</f>
        <v>121.74</v>
      </c>
      <c r="AL51" s="111" t="n">
        <f aca="false">Test!L336</f>
        <v>0</v>
      </c>
      <c r="AM51" s="116" t="n">
        <f aca="false">AJ51/3600</f>
        <v>11.0425388888889</v>
      </c>
      <c r="AN51" s="117" t="n">
        <f aca="false">J51+AF51</f>
        <v>2475.424</v>
      </c>
      <c r="AO51" s="84"/>
      <c r="AP51" s="84"/>
      <c r="AQ51" s="118" t="n">
        <f aca="false">AJ51/Z51</f>
        <v>0.961656754119315</v>
      </c>
      <c r="AR51" s="119" t="n">
        <f aca="false">AK51/AA51</f>
        <v>1.07269362939466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26</v>
      </c>
      <c r="D52" s="253" t="n">
        <f aca="false">D44</f>
        <v>24</v>
      </c>
      <c r="E52" s="80" t="n">
        <f aca="false">Anchor!B337</f>
        <v>18026.6264</v>
      </c>
      <c r="F52" s="81" t="n">
        <f aca="false">Anchor!C337</f>
        <v>36.2952</v>
      </c>
      <c r="G52" s="81" t="n">
        <f aca="false">Anchor!D337</f>
        <v>41.3808</v>
      </c>
      <c r="H52" s="82" t="n">
        <f aca="false">Anchor!E337</f>
        <v>43.6067</v>
      </c>
      <c r="I52" s="83"/>
      <c r="J52" s="80" t="n">
        <f aca="false">Test!B337</f>
        <v>17976.1936</v>
      </c>
      <c r="K52" s="81" t="n">
        <f aca="false">Test!C337</f>
        <v>36.301</v>
      </c>
      <c r="L52" s="81" t="n">
        <f aca="false">Test!D337</f>
        <v>41.3953</v>
      </c>
      <c r="M52" s="82" t="n">
        <f aca="false">Test!E337</f>
        <v>43.6162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337</f>
        <v>2791.7152</v>
      </c>
      <c r="W52" s="81" t="n">
        <f aca="false">Anchor!G337</f>
        <v>37.7838</v>
      </c>
      <c r="X52" s="81" t="n">
        <f aca="false">Anchor!H337</f>
        <v>42.4051</v>
      </c>
      <c r="Y52" s="81" t="n">
        <f aca="false">Anchor!I337</f>
        <v>44.622</v>
      </c>
      <c r="Z52" s="80" t="n">
        <f aca="false">Anchor!J337</f>
        <v>50715.81</v>
      </c>
      <c r="AA52" s="81" t="n">
        <f aca="false">Anchor!K337</f>
        <v>146.36</v>
      </c>
      <c r="AB52" s="81" t="n">
        <f aca="false">Anchor!L337</f>
        <v>0</v>
      </c>
      <c r="AC52" s="88" t="n">
        <f aca="false">Z52/3600</f>
        <v>14.087725</v>
      </c>
      <c r="AD52" s="89" t="n">
        <f aca="false">E52+V52</f>
        <v>20818.3416</v>
      </c>
      <c r="AE52" s="187"/>
      <c r="AF52" s="80" t="n">
        <f aca="false">Test!F337</f>
        <v>2791.7152</v>
      </c>
      <c r="AG52" s="81" t="n">
        <f aca="false">Test!G337</f>
        <v>37.7838</v>
      </c>
      <c r="AH52" s="81" t="n">
        <f aca="false">Test!H337</f>
        <v>42.4051</v>
      </c>
      <c r="AI52" s="81" t="n">
        <f aca="false">Test!I337</f>
        <v>44.622</v>
      </c>
      <c r="AJ52" s="80" t="n">
        <f aca="false">Test!J337</f>
        <v>48855.74</v>
      </c>
      <c r="AK52" s="81" t="n">
        <f aca="false">Test!K337</f>
        <v>153.3</v>
      </c>
      <c r="AL52" s="81" t="n">
        <f aca="false">Test!L337</f>
        <v>0</v>
      </c>
      <c r="AM52" s="88" t="n">
        <f aca="false">AJ52/3600</f>
        <v>13.5710388888889</v>
      </c>
      <c r="AN52" s="89" t="n">
        <f aca="false">J52+AF52</f>
        <v>20767.9088</v>
      </c>
      <c r="AO52" s="84"/>
      <c r="AP52" s="84"/>
      <c r="AQ52" s="90" t="n">
        <f aca="false">AJ52/Z52</f>
        <v>0.963323665736582</v>
      </c>
      <c r="AR52" s="91" t="n">
        <f aca="false">AK52/AA52</f>
        <v>1.04741732713856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26</v>
      </c>
      <c r="D53" s="235" t="n">
        <f aca="false">D45</f>
        <v>26</v>
      </c>
      <c r="E53" s="96" t="n">
        <f aca="false">Anchor!B338</f>
        <v>8460.6712</v>
      </c>
      <c r="F53" s="97" t="n">
        <f aca="false">Anchor!C338</f>
        <v>35.5438</v>
      </c>
      <c r="G53" s="97" t="n">
        <f aca="false">Anchor!D338</f>
        <v>40.8464</v>
      </c>
      <c r="H53" s="98" t="n">
        <f aca="false">Anchor!E338</f>
        <v>43.1557</v>
      </c>
      <c r="I53" s="83"/>
      <c r="J53" s="96" t="n">
        <f aca="false">Test!B338</f>
        <v>8421.2072</v>
      </c>
      <c r="K53" s="97" t="n">
        <f aca="false">Test!C338</f>
        <v>35.5508</v>
      </c>
      <c r="L53" s="97" t="n">
        <f aca="false">Test!D338</f>
        <v>40.8606</v>
      </c>
      <c r="M53" s="98" t="n">
        <f aca="false">Test!E338</f>
        <v>43.1641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338</f>
        <v>2791.7152</v>
      </c>
      <c r="W53" s="97" t="n">
        <f aca="false">Anchor!G338</f>
        <v>37.7838</v>
      </c>
      <c r="X53" s="97" t="n">
        <f aca="false">Anchor!H338</f>
        <v>42.4051</v>
      </c>
      <c r="Y53" s="97" t="n">
        <f aca="false">Anchor!I338</f>
        <v>44.622</v>
      </c>
      <c r="Z53" s="96" t="n">
        <f aca="false">Anchor!J338</f>
        <v>45208.05</v>
      </c>
      <c r="AA53" s="97" t="n">
        <f aca="false">Anchor!K338</f>
        <v>132.07</v>
      </c>
      <c r="AB53" s="97" t="n">
        <f aca="false">Anchor!L338</f>
        <v>0</v>
      </c>
      <c r="AC53" s="102" t="n">
        <f aca="false">Z53/3600</f>
        <v>12.5577916666667</v>
      </c>
      <c r="AD53" s="103" t="n">
        <f aca="false">E53+V53</f>
        <v>11252.3864</v>
      </c>
      <c r="AE53" s="187"/>
      <c r="AF53" s="96" t="n">
        <f aca="false">Test!F338</f>
        <v>2791.7152</v>
      </c>
      <c r="AG53" s="97" t="n">
        <f aca="false">Test!G338</f>
        <v>37.7838</v>
      </c>
      <c r="AH53" s="97" t="n">
        <f aca="false">Test!H338</f>
        <v>42.4051</v>
      </c>
      <c r="AI53" s="97" t="n">
        <f aca="false">Test!I338</f>
        <v>44.622</v>
      </c>
      <c r="AJ53" s="96" t="n">
        <f aca="false">Test!J338</f>
        <v>46654.02</v>
      </c>
      <c r="AK53" s="97" t="n">
        <f aca="false">Test!K338</f>
        <v>141.07</v>
      </c>
      <c r="AL53" s="97" t="n">
        <f aca="false">Test!L338</f>
        <v>0</v>
      </c>
      <c r="AM53" s="102" t="n">
        <f aca="false">AJ53/3600</f>
        <v>12.95945</v>
      </c>
      <c r="AN53" s="103" t="n">
        <f aca="false">J53+AF53</f>
        <v>11212.9224</v>
      </c>
      <c r="AO53" s="84"/>
      <c r="AP53" s="84"/>
      <c r="AQ53" s="104" t="n">
        <f aca="false">AJ53/Z53</f>
        <v>1.03198479031942</v>
      </c>
      <c r="AR53" s="105" t="n">
        <f aca="false">AK53/AA53</f>
        <v>1.06814568032104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26</v>
      </c>
      <c r="D54" s="235" t="n">
        <f aca="false">D46</f>
        <v>28</v>
      </c>
      <c r="E54" s="96" t="n">
        <f aca="false">Anchor!B339</f>
        <v>3931.7024</v>
      </c>
      <c r="F54" s="97" t="n">
        <f aca="false">Anchor!C339</f>
        <v>34.9728</v>
      </c>
      <c r="G54" s="97" t="n">
        <f aca="false">Anchor!D339</f>
        <v>40.3509</v>
      </c>
      <c r="H54" s="98" t="n">
        <f aca="false">Anchor!E339</f>
        <v>42.7785</v>
      </c>
      <c r="I54" s="83"/>
      <c r="J54" s="96" t="n">
        <f aca="false">Test!B339</f>
        <v>3893.2664</v>
      </c>
      <c r="K54" s="97" t="n">
        <f aca="false">Test!C339</f>
        <v>34.9876</v>
      </c>
      <c r="L54" s="97" t="n">
        <f aca="false">Test!D339</f>
        <v>40.3677</v>
      </c>
      <c r="M54" s="98" t="n">
        <f aca="false">Test!E339</f>
        <v>42.7893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339</f>
        <v>2791.7152</v>
      </c>
      <c r="W54" s="97" t="n">
        <f aca="false">Anchor!G339</f>
        <v>37.7838</v>
      </c>
      <c r="X54" s="97" t="n">
        <f aca="false">Anchor!H339</f>
        <v>42.4051</v>
      </c>
      <c r="Y54" s="97" t="n">
        <f aca="false">Anchor!I339</f>
        <v>44.622</v>
      </c>
      <c r="Z54" s="96" t="n">
        <f aca="false">Anchor!J339</f>
        <v>39873.78</v>
      </c>
      <c r="AA54" s="97" t="n">
        <f aca="false">Anchor!K339</f>
        <v>125.25</v>
      </c>
      <c r="AB54" s="97" t="n">
        <f aca="false">Anchor!L339</f>
        <v>0</v>
      </c>
      <c r="AC54" s="102" t="n">
        <f aca="false">Z54/3600</f>
        <v>11.07605</v>
      </c>
      <c r="AD54" s="103" t="n">
        <f aca="false">E54+V54</f>
        <v>6723.4176</v>
      </c>
      <c r="AE54" s="187"/>
      <c r="AF54" s="96" t="n">
        <f aca="false">Test!F339</f>
        <v>2791.7152</v>
      </c>
      <c r="AG54" s="97" t="n">
        <f aca="false">Test!G339</f>
        <v>37.7838</v>
      </c>
      <c r="AH54" s="97" t="n">
        <f aca="false">Test!H339</f>
        <v>42.4051</v>
      </c>
      <c r="AI54" s="97" t="n">
        <f aca="false">Test!I339</f>
        <v>44.622</v>
      </c>
      <c r="AJ54" s="96" t="n">
        <f aca="false">Test!J339</f>
        <v>40856.32</v>
      </c>
      <c r="AK54" s="97" t="n">
        <f aca="false">Test!K339</f>
        <v>135.43</v>
      </c>
      <c r="AL54" s="97" t="n">
        <f aca="false">Test!L339</f>
        <v>0</v>
      </c>
      <c r="AM54" s="102" t="n">
        <f aca="false">AJ54/3600</f>
        <v>11.3489777777778</v>
      </c>
      <c r="AN54" s="103" t="n">
        <f aca="false">J54+AF54</f>
        <v>6684.9816</v>
      </c>
      <c r="AO54" s="84"/>
      <c r="AP54" s="84"/>
      <c r="AQ54" s="104" t="n">
        <f aca="false">AJ54/Z54</f>
        <v>1.02464125548167</v>
      </c>
      <c r="AR54" s="105" t="n">
        <f aca="false">AK54/AA54</f>
        <v>1.08127744510978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26</v>
      </c>
      <c r="D55" s="258" t="n">
        <f aca="false">D47</f>
        <v>30</v>
      </c>
      <c r="E55" s="110" t="n">
        <f aca="false">Anchor!B340</f>
        <v>1877.58</v>
      </c>
      <c r="F55" s="111" t="n">
        <f aca="false">Anchor!C340</f>
        <v>34.4909</v>
      </c>
      <c r="G55" s="111" t="n">
        <f aca="false">Anchor!D340</f>
        <v>40.113</v>
      </c>
      <c r="H55" s="112" t="n">
        <f aca="false">Anchor!E340</f>
        <v>42.6254</v>
      </c>
      <c r="I55" s="83"/>
      <c r="J55" s="110" t="n">
        <f aca="false">Test!B340</f>
        <v>1834.444</v>
      </c>
      <c r="K55" s="111" t="n">
        <f aca="false">Test!C340</f>
        <v>34.5111</v>
      </c>
      <c r="L55" s="111" t="n">
        <f aca="false">Test!D340</f>
        <v>40.1384</v>
      </c>
      <c r="M55" s="112" t="n">
        <f aca="false">Test!E340</f>
        <v>42.6372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40</f>
        <v>2791.7152</v>
      </c>
      <c r="W55" s="111" t="n">
        <f aca="false">Anchor!G340</f>
        <v>37.7838</v>
      </c>
      <c r="X55" s="111" t="n">
        <f aca="false">Anchor!H340</f>
        <v>42.4051</v>
      </c>
      <c r="Y55" s="111" t="n">
        <f aca="false">Anchor!I340</f>
        <v>44.622</v>
      </c>
      <c r="Z55" s="110" t="n">
        <f aca="false">Anchor!J340</f>
        <v>39128.81</v>
      </c>
      <c r="AA55" s="111" t="n">
        <f aca="false">Anchor!K340</f>
        <v>123.88</v>
      </c>
      <c r="AB55" s="111" t="n">
        <f aca="false">Anchor!L340</f>
        <v>0</v>
      </c>
      <c r="AC55" s="116" t="n">
        <f aca="false">Z55/3600</f>
        <v>10.8691138888889</v>
      </c>
      <c r="AD55" s="117" t="n">
        <f aca="false">E55+V55</f>
        <v>4669.2952</v>
      </c>
      <c r="AE55" s="187"/>
      <c r="AF55" s="110" t="n">
        <f aca="false">Test!F340</f>
        <v>2791.7152</v>
      </c>
      <c r="AG55" s="111" t="n">
        <f aca="false">Test!G340</f>
        <v>37.7838</v>
      </c>
      <c r="AH55" s="111" t="n">
        <f aca="false">Test!H340</f>
        <v>42.4051</v>
      </c>
      <c r="AI55" s="111" t="n">
        <f aca="false">Test!I340</f>
        <v>44.622</v>
      </c>
      <c r="AJ55" s="110" t="n">
        <f aca="false">Test!J340</f>
        <v>39398.92</v>
      </c>
      <c r="AK55" s="111" t="n">
        <f aca="false">Test!K340</f>
        <v>135.54</v>
      </c>
      <c r="AL55" s="111" t="n">
        <f aca="false">Test!L340</f>
        <v>0</v>
      </c>
      <c r="AM55" s="116" t="n">
        <f aca="false">AJ55/3600</f>
        <v>10.9441444444444</v>
      </c>
      <c r="AN55" s="117" t="n">
        <f aca="false">J55+AF55</f>
        <v>4626.1592</v>
      </c>
      <c r="AO55" s="84"/>
      <c r="AP55" s="84"/>
      <c r="AQ55" s="118" t="n">
        <f aca="false">AJ55/Z55</f>
        <v>1.00690309774307</v>
      </c>
      <c r="AR55" s="119" t="n">
        <f aca="false">AK55/AA55</f>
        <v>1.09412334517275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0</v>
      </c>
      <c r="D56" s="253" t="n">
        <f aca="false">D48</f>
        <v>28</v>
      </c>
      <c r="E56" s="80" t="n">
        <f aca="false">Anchor!B341</f>
        <v>4826.3296</v>
      </c>
      <c r="F56" s="81" t="n">
        <f aca="false">Anchor!C341</f>
        <v>35.0103</v>
      </c>
      <c r="G56" s="81" t="n">
        <f aca="false">Anchor!D341</f>
        <v>40.3831</v>
      </c>
      <c r="H56" s="82" t="n">
        <f aca="false">Anchor!E341</f>
        <v>42.7464</v>
      </c>
      <c r="I56" s="83"/>
      <c r="J56" s="80" t="n">
        <f aca="false">Test!B341</f>
        <v>4787.5248</v>
      </c>
      <c r="K56" s="81" t="n">
        <f aca="false">Test!C341</f>
        <v>35.0149</v>
      </c>
      <c r="L56" s="81" t="n">
        <f aca="false">Test!D341</f>
        <v>40.3974</v>
      </c>
      <c r="M56" s="82" t="n">
        <f aca="false">Test!E341</f>
        <v>42.7569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41</f>
        <v>1416.4072</v>
      </c>
      <c r="W56" s="81" t="n">
        <f aca="false">Anchor!G341</f>
        <v>35.8599</v>
      </c>
      <c r="X56" s="81" t="n">
        <f aca="false">Anchor!H341</f>
        <v>41.2543</v>
      </c>
      <c r="Y56" s="81" t="n">
        <f aca="false">Anchor!I341</f>
        <v>43.5875</v>
      </c>
      <c r="Z56" s="80" t="n">
        <f aca="false">Anchor!J341</f>
        <v>40981.39</v>
      </c>
      <c r="AA56" s="81" t="n">
        <f aca="false">Anchor!K341</f>
        <v>123.78</v>
      </c>
      <c r="AB56" s="81" t="n">
        <f aca="false">Anchor!L341</f>
        <v>0</v>
      </c>
      <c r="AC56" s="88" t="n">
        <f aca="false">Z56/3600</f>
        <v>11.3837194444444</v>
      </c>
      <c r="AD56" s="89" t="n">
        <f aca="false">E56+V56</f>
        <v>6242.7368</v>
      </c>
      <c r="AE56" s="187"/>
      <c r="AF56" s="80" t="n">
        <f aca="false">Test!F341</f>
        <v>1416.4072</v>
      </c>
      <c r="AG56" s="81" t="n">
        <f aca="false">Test!G341</f>
        <v>35.8599</v>
      </c>
      <c r="AH56" s="81" t="n">
        <f aca="false">Test!H341</f>
        <v>41.2543</v>
      </c>
      <c r="AI56" s="81" t="n">
        <f aca="false">Test!I341</f>
        <v>43.5875</v>
      </c>
      <c r="AJ56" s="80" t="n">
        <f aca="false">Test!J341</f>
        <v>39765.8</v>
      </c>
      <c r="AK56" s="81" t="n">
        <f aca="false">Test!K341</f>
        <v>130.05</v>
      </c>
      <c r="AL56" s="81" t="n">
        <f aca="false">Test!L341</f>
        <v>0</v>
      </c>
      <c r="AM56" s="88" t="n">
        <f aca="false">AJ56/3600</f>
        <v>11.0460555555556</v>
      </c>
      <c r="AN56" s="89" t="n">
        <f aca="false">J56+AF56</f>
        <v>6203.932</v>
      </c>
      <c r="AO56" s="84"/>
      <c r="AP56" s="84"/>
      <c r="AQ56" s="90" t="n">
        <f aca="false">AJ56/Z56</f>
        <v>0.970337999760379</v>
      </c>
      <c r="AR56" s="91" t="n">
        <f aca="false">AK56/AA56</f>
        <v>1.05065438681532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0</v>
      </c>
      <c r="D57" s="235" t="n">
        <f aca="false">D49</f>
        <v>30</v>
      </c>
      <c r="E57" s="96" t="n">
        <f aca="false">Anchor!B342</f>
        <v>2657.2088</v>
      </c>
      <c r="F57" s="97" t="n">
        <f aca="false">Anchor!C342</f>
        <v>34.4337</v>
      </c>
      <c r="G57" s="97" t="n">
        <f aca="false">Anchor!D342</f>
        <v>40.0752</v>
      </c>
      <c r="H57" s="98" t="n">
        <f aca="false">Anchor!E342</f>
        <v>42.4992</v>
      </c>
      <c r="I57" s="83"/>
      <c r="J57" s="96" t="n">
        <f aca="false">Test!B342</f>
        <v>2612.5096</v>
      </c>
      <c r="K57" s="97" t="n">
        <f aca="false">Test!C342</f>
        <v>34.4436</v>
      </c>
      <c r="L57" s="97" t="n">
        <f aca="false">Test!D342</f>
        <v>40.094</v>
      </c>
      <c r="M57" s="98" t="n">
        <f aca="false">Test!E342</f>
        <v>42.5115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42</f>
        <v>1416.4072</v>
      </c>
      <c r="W57" s="97" t="n">
        <f aca="false">Anchor!G342</f>
        <v>35.8599</v>
      </c>
      <c r="X57" s="97" t="n">
        <f aca="false">Anchor!H342</f>
        <v>41.2543</v>
      </c>
      <c r="Y57" s="97" t="n">
        <f aca="false">Anchor!I342</f>
        <v>43.5875</v>
      </c>
      <c r="Z57" s="96" t="n">
        <f aca="false">Anchor!J342</f>
        <v>39039.42</v>
      </c>
      <c r="AA57" s="97" t="n">
        <f aca="false">Anchor!K342</f>
        <v>119.94</v>
      </c>
      <c r="AB57" s="97" t="n">
        <f aca="false">Anchor!L342</f>
        <v>0</v>
      </c>
      <c r="AC57" s="102" t="n">
        <f aca="false">Z57/3600</f>
        <v>10.8442833333333</v>
      </c>
      <c r="AD57" s="103" t="n">
        <f aca="false">E57+V57</f>
        <v>4073.616</v>
      </c>
      <c r="AE57" s="187"/>
      <c r="AF57" s="96" t="n">
        <f aca="false">Test!F342</f>
        <v>1416.4072</v>
      </c>
      <c r="AG57" s="97" t="n">
        <f aca="false">Test!G342</f>
        <v>35.8599</v>
      </c>
      <c r="AH57" s="97" t="n">
        <f aca="false">Test!H342</f>
        <v>41.2543</v>
      </c>
      <c r="AI57" s="97" t="n">
        <f aca="false">Test!I342</f>
        <v>43.5875</v>
      </c>
      <c r="AJ57" s="96" t="n">
        <f aca="false">Test!J342</f>
        <v>40512.45</v>
      </c>
      <c r="AK57" s="97" t="n">
        <f aca="false">Test!K342</f>
        <v>127.73</v>
      </c>
      <c r="AL57" s="97" t="n">
        <f aca="false">Test!L342</f>
        <v>0</v>
      </c>
      <c r="AM57" s="102" t="n">
        <f aca="false">AJ57/3600</f>
        <v>11.2534583333333</v>
      </c>
      <c r="AN57" s="103" t="n">
        <f aca="false">J57+AF57</f>
        <v>4028.9168</v>
      </c>
      <c r="AO57" s="84"/>
      <c r="AP57" s="84"/>
      <c r="AQ57" s="104" t="n">
        <f aca="false">AJ57/Z57</f>
        <v>1.03773186179508</v>
      </c>
      <c r="AR57" s="105" t="n">
        <f aca="false">AK57/AA57</f>
        <v>1.06494914123729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0</v>
      </c>
      <c r="D58" s="235" t="n">
        <f aca="false">D50</f>
        <v>32</v>
      </c>
      <c r="E58" s="96" t="n">
        <f aca="false">Anchor!B343</f>
        <v>1346.1736</v>
      </c>
      <c r="F58" s="97" t="n">
        <f aca="false">Anchor!C343</f>
        <v>33.7433</v>
      </c>
      <c r="G58" s="97" t="n">
        <f aca="false">Anchor!D343</f>
        <v>39.4837</v>
      </c>
      <c r="H58" s="98" t="n">
        <f aca="false">Anchor!E343</f>
        <v>42.0514</v>
      </c>
      <c r="I58" s="83"/>
      <c r="J58" s="96" t="n">
        <f aca="false">Test!B343</f>
        <v>1310.2944</v>
      </c>
      <c r="K58" s="97" t="n">
        <f aca="false">Test!C343</f>
        <v>33.7664</v>
      </c>
      <c r="L58" s="97" t="n">
        <f aca="false">Test!D343</f>
        <v>39.5027</v>
      </c>
      <c r="M58" s="98" t="n">
        <f aca="false">Test!E343</f>
        <v>42.0644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43</f>
        <v>1416.4072</v>
      </c>
      <c r="W58" s="97" t="n">
        <f aca="false">Anchor!G343</f>
        <v>35.8599</v>
      </c>
      <c r="X58" s="97" t="n">
        <f aca="false">Anchor!H343</f>
        <v>41.2543</v>
      </c>
      <c r="Y58" s="97" t="n">
        <f aca="false">Anchor!I343</f>
        <v>43.5875</v>
      </c>
      <c r="Z58" s="96" t="n">
        <f aca="false">Anchor!J343</f>
        <v>38251.2</v>
      </c>
      <c r="AA58" s="97" t="n">
        <f aca="false">Anchor!K343</f>
        <v>117.61</v>
      </c>
      <c r="AB58" s="97" t="n">
        <f aca="false">Anchor!L343</f>
        <v>0</v>
      </c>
      <c r="AC58" s="102" t="n">
        <f aca="false">Z58/3600</f>
        <v>10.6253333333333</v>
      </c>
      <c r="AD58" s="103" t="n">
        <f aca="false">E58+V58</f>
        <v>2762.5808</v>
      </c>
      <c r="AE58" s="187"/>
      <c r="AF58" s="96" t="n">
        <f aca="false">Test!F343</f>
        <v>1416.4072</v>
      </c>
      <c r="AG58" s="97" t="n">
        <f aca="false">Test!G343</f>
        <v>35.8599</v>
      </c>
      <c r="AH58" s="97" t="n">
        <f aca="false">Test!H343</f>
        <v>41.2543</v>
      </c>
      <c r="AI58" s="97" t="n">
        <f aca="false">Test!I343</f>
        <v>43.5875</v>
      </c>
      <c r="AJ58" s="96" t="n">
        <f aca="false">Test!J343</f>
        <v>37119.14</v>
      </c>
      <c r="AK58" s="97" t="n">
        <f aca="false">Test!K343</f>
        <v>127.56</v>
      </c>
      <c r="AL58" s="97" t="n">
        <f aca="false">Test!L343</f>
        <v>0</v>
      </c>
      <c r="AM58" s="102" t="n">
        <f aca="false">AJ58/3600</f>
        <v>10.3108722222222</v>
      </c>
      <c r="AN58" s="103" t="n">
        <f aca="false">J58+AF58</f>
        <v>2726.7016</v>
      </c>
      <c r="AO58" s="84"/>
      <c r="AP58" s="84"/>
      <c r="AQ58" s="104" t="n">
        <f aca="false">AJ58/Z58</f>
        <v>0.970404588614213</v>
      </c>
      <c r="AR58" s="105" t="n">
        <f aca="false">AK58/AA58</f>
        <v>1.0846016495196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0</v>
      </c>
      <c r="D59" s="258" t="n">
        <f aca="false">D51</f>
        <v>34</v>
      </c>
      <c r="E59" s="110" t="n">
        <f aca="false">Anchor!B344</f>
        <v>645.44</v>
      </c>
      <c r="F59" s="111" t="n">
        <f aca="false">Anchor!C344</f>
        <v>33.1285</v>
      </c>
      <c r="G59" s="111" t="n">
        <f aca="false">Anchor!D344</f>
        <v>39.1688</v>
      </c>
      <c r="H59" s="112" t="n">
        <f aca="false">Anchor!E344</f>
        <v>41.8406</v>
      </c>
      <c r="I59" s="83"/>
      <c r="J59" s="110" t="n">
        <f aca="false">Test!B344</f>
        <v>618.2944</v>
      </c>
      <c r="K59" s="111" t="n">
        <f aca="false">Test!C344</f>
        <v>33.1634</v>
      </c>
      <c r="L59" s="111" t="n">
        <f aca="false">Test!D344</f>
        <v>39.1898</v>
      </c>
      <c r="M59" s="112" t="n">
        <f aca="false">Test!E344</f>
        <v>41.8514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344</f>
        <v>1416.4072</v>
      </c>
      <c r="W59" s="111" t="n">
        <f aca="false">Anchor!G344</f>
        <v>35.8599</v>
      </c>
      <c r="X59" s="111" t="n">
        <f aca="false">Anchor!H344</f>
        <v>41.2543</v>
      </c>
      <c r="Y59" s="111" t="n">
        <f aca="false">Anchor!I344</f>
        <v>43.5875</v>
      </c>
      <c r="Z59" s="110" t="n">
        <f aca="false">Anchor!J344</f>
        <v>38997.67</v>
      </c>
      <c r="AA59" s="111" t="n">
        <f aca="false">Anchor!K344</f>
        <v>119.05</v>
      </c>
      <c r="AB59" s="111" t="n">
        <f aca="false">Anchor!L344</f>
        <v>0</v>
      </c>
      <c r="AC59" s="116" t="n">
        <f aca="false">Z59/3600</f>
        <v>10.8326861111111</v>
      </c>
      <c r="AD59" s="117" t="n">
        <f aca="false">E59+V59</f>
        <v>2061.8472</v>
      </c>
      <c r="AE59" s="187"/>
      <c r="AF59" s="110" t="n">
        <f aca="false">Test!F344</f>
        <v>1416.4072</v>
      </c>
      <c r="AG59" s="111" t="n">
        <f aca="false">Test!G344</f>
        <v>35.8599</v>
      </c>
      <c r="AH59" s="111" t="n">
        <f aca="false">Test!H344</f>
        <v>41.2543</v>
      </c>
      <c r="AI59" s="111" t="n">
        <f aca="false">Test!I344</f>
        <v>43.5875</v>
      </c>
      <c r="AJ59" s="110" t="n">
        <f aca="false">Test!J344</f>
        <v>36356.62</v>
      </c>
      <c r="AK59" s="111" t="n">
        <f aca="false">Test!K344</f>
        <v>128.43</v>
      </c>
      <c r="AL59" s="111" t="n">
        <f aca="false">Test!L344</f>
        <v>0</v>
      </c>
      <c r="AM59" s="116" t="n">
        <f aca="false">AJ59/3600</f>
        <v>10.0990611111111</v>
      </c>
      <c r="AN59" s="117" t="n">
        <f aca="false">J59+AF59</f>
        <v>2034.7016</v>
      </c>
      <c r="AO59" s="84"/>
      <c r="AP59" s="84"/>
      <c r="AQ59" s="118" t="n">
        <f aca="false">AJ59/Z59</f>
        <v>0.932276723199104</v>
      </c>
      <c r="AR59" s="119" t="n">
        <f aca="false">AK59/AA59</f>
        <v>1.07879042419152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0.987398941068568</v>
      </c>
      <c r="AR64" s="130" t="n">
        <f aca="false">GEOMEAN(AR4:AR59)</f>
        <v>1.10182883180635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/>
      <c r="P66" s="86"/>
      <c r="Q66" s="86"/>
      <c r="R66" s="85"/>
      <c r="S66" s="86"/>
      <c r="T66" s="87"/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29632.4996599937</v>
      </c>
      <c r="AA80" s="264" t="n">
        <f aca="false">GEOMEAN(AA4:AA59)</f>
        <v>84.2278060459873</v>
      </c>
      <c r="AB80" s="264"/>
      <c r="AC80" s="230" t="n">
        <f aca="false">GEOMEAN(AC4:AC59)</f>
        <v>8.23124990555381</v>
      </c>
      <c r="AE80" s="264"/>
      <c r="AI80" s="264"/>
      <c r="AJ80" s="264" t="n">
        <f aca="false">GEOMEAN(AJ4:AJ59)</f>
        <v>29259.0987854925</v>
      </c>
      <c r="AK80" s="264" t="n">
        <f aca="false">GEOMEAN(AK4:AK59)</f>
        <v>92.8046251412618</v>
      </c>
      <c r="AL80" s="264"/>
      <c r="AM80" s="230" t="n">
        <f aca="false">GEOMEAN(AM4:AM59)</f>
        <v>8.12752744041459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356.451680555556</v>
      </c>
      <c r="AA81" s="229" t="n">
        <f aca="false">SUM(AA4:AA59)/3600</f>
        <v>0.997727777777778</v>
      </c>
      <c r="AC81" s="266" t="n">
        <f aca="false">SUM(AC4:AC59)</f>
        <v>356.451680555556</v>
      </c>
      <c r="AJ81" s="229" t="n">
        <f aca="false">SUM(AJ4:AJ59)/3600</f>
        <v>351.711163888889</v>
      </c>
      <c r="AK81" s="229" t="n">
        <f aca="false">SUM(AK4:AK59)/3600</f>
        <v>1.09712777777778</v>
      </c>
      <c r="AM81" s="266" t="n">
        <f aca="false">SUM(AM4:AM59)</f>
        <v>351.711163888889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4x4 unit size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4x4 unit size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30</v>
      </c>
      <c r="D4" s="49" t="n">
        <v>22</v>
      </c>
      <c r="E4" s="80" t="n">
        <f aca="false">Anchor!B249</f>
        <v>11202.9168</v>
      </c>
      <c r="F4" s="81" t="n">
        <f aca="false">Anchor!C249</f>
        <v>41.5888</v>
      </c>
      <c r="G4" s="81" t="n">
        <f aca="false">Anchor!D249</f>
        <v>41.4834</v>
      </c>
      <c r="H4" s="82" t="n">
        <f aca="false">Anchor!E249</f>
        <v>44.0963</v>
      </c>
      <c r="I4" s="83"/>
      <c r="J4" s="80" t="n">
        <f aca="false">Test!B249</f>
        <v>11002.8608</v>
      </c>
      <c r="K4" s="81" t="n">
        <f aca="false">Test!C249</f>
        <v>41.5965</v>
      </c>
      <c r="L4" s="81" t="n">
        <f aca="false">Test!D249</f>
        <v>41.4886</v>
      </c>
      <c r="M4" s="82" t="n">
        <f aca="false">Test!E249</f>
        <v>44.1126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249</f>
        <v>3417.1168</v>
      </c>
      <c r="W4" s="81" t="n">
        <f aca="false">Anchor!G249</f>
        <v>37.6498</v>
      </c>
      <c r="X4" s="81" t="n">
        <f aca="false">Anchor!H249</f>
        <v>39.1315</v>
      </c>
      <c r="Y4" s="81" t="n">
        <f aca="false">Anchor!I249</f>
        <v>41.5534</v>
      </c>
      <c r="Z4" s="80" t="n">
        <f aca="false">Anchor!J249</f>
        <v>28967.5</v>
      </c>
      <c r="AA4" s="81" t="n">
        <f aca="false">Anchor!K249</f>
        <v>70.56</v>
      </c>
      <c r="AB4" s="81" t="n">
        <f aca="false">Anchor!L249</f>
        <v>0</v>
      </c>
      <c r="AC4" s="88" t="n">
        <f aca="false">Z4/3600</f>
        <v>8.04652777777778</v>
      </c>
      <c r="AD4" s="89" t="n">
        <f aca="false">E4+V4</f>
        <v>14620.0336</v>
      </c>
      <c r="AE4" s="187"/>
      <c r="AF4" s="80" t="n">
        <f aca="false">Test!F249</f>
        <v>3417.1168</v>
      </c>
      <c r="AG4" s="81" t="n">
        <f aca="false">Test!G249</f>
        <v>37.6498</v>
      </c>
      <c r="AH4" s="81" t="n">
        <f aca="false">Test!H249</f>
        <v>39.1315</v>
      </c>
      <c r="AI4" s="81" t="n">
        <f aca="false">Test!I249</f>
        <v>41.5534</v>
      </c>
      <c r="AJ4" s="80" t="n">
        <f aca="false">Test!J249</f>
        <v>27503.62</v>
      </c>
      <c r="AK4" s="81" t="n">
        <f aca="false">Test!K249</f>
        <v>75.61</v>
      </c>
      <c r="AL4" s="81" t="n">
        <f aca="false">Test!L249</f>
        <v>0</v>
      </c>
      <c r="AM4" s="88" t="n">
        <f aca="false">AJ4/3600</f>
        <v>7.63989444444444</v>
      </c>
      <c r="AN4" s="89" t="n">
        <f aca="false">J4+AF4</f>
        <v>14419.9776</v>
      </c>
      <c r="AO4" s="84"/>
      <c r="AP4" s="84"/>
      <c r="AQ4" s="90" t="n">
        <f aca="false">AJ4/Z4</f>
        <v>0.949464744972814</v>
      </c>
      <c r="AR4" s="91" t="n">
        <f aca="false">AK4/AA4</f>
        <v>1.07157029478458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30</v>
      </c>
      <c r="D5" s="49" t="n">
        <v>24</v>
      </c>
      <c r="E5" s="96" t="n">
        <f aca="false">Anchor!B250</f>
        <v>6719.3088</v>
      </c>
      <c r="F5" s="97" t="n">
        <f aca="false">Anchor!C250</f>
        <v>40.5346</v>
      </c>
      <c r="G5" s="97" t="n">
        <f aca="false">Anchor!D250</f>
        <v>40.7074</v>
      </c>
      <c r="H5" s="98" t="n">
        <f aca="false">Anchor!E250</f>
        <v>43.2314</v>
      </c>
      <c r="I5" s="83"/>
      <c r="J5" s="96" t="n">
        <f aca="false">Test!B250</f>
        <v>6523.96</v>
      </c>
      <c r="K5" s="97" t="n">
        <f aca="false">Test!C250</f>
        <v>40.5413</v>
      </c>
      <c r="L5" s="97" t="n">
        <f aca="false">Test!D250</f>
        <v>40.7229</v>
      </c>
      <c r="M5" s="98" t="n">
        <f aca="false">Test!E250</f>
        <v>43.2587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250</f>
        <v>3417.1168</v>
      </c>
      <c r="W5" s="97" t="n">
        <f aca="false">Anchor!G250</f>
        <v>37.6498</v>
      </c>
      <c r="X5" s="97" t="n">
        <f aca="false">Anchor!H250</f>
        <v>39.1315</v>
      </c>
      <c r="Y5" s="97" t="n">
        <f aca="false">Anchor!I250</f>
        <v>41.5534</v>
      </c>
      <c r="Z5" s="96" t="n">
        <f aca="false">Anchor!J250</f>
        <v>27557.35</v>
      </c>
      <c r="AA5" s="97" t="n">
        <f aca="false">Anchor!K250</f>
        <v>68.1</v>
      </c>
      <c r="AB5" s="97" t="n">
        <f aca="false">Anchor!L250</f>
        <v>0</v>
      </c>
      <c r="AC5" s="102" t="n">
        <f aca="false">Z5/3600</f>
        <v>7.65481944444444</v>
      </c>
      <c r="AD5" s="103" t="n">
        <f aca="false">E5+V5</f>
        <v>10136.4256</v>
      </c>
      <c r="AE5" s="187"/>
      <c r="AF5" s="96" t="n">
        <f aca="false">Test!F250</f>
        <v>3417.1168</v>
      </c>
      <c r="AG5" s="97" t="n">
        <f aca="false">Test!G250</f>
        <v>37.6498</v>
      </c>
      <c r="AH5" s="97" t="n">
        <f aca="false">Test!H250</f>
        <v>39.1315</v>
      </c>
      <c r="AI5" s="97" t="n">
        <f aca="false">Test!I250</f>
        <v>41.5534</v>
      </c>
      <c r="AJ5" s="96" t="n">
        <f aca="false">Test!J250</f>
        <v>26264.86</v>
      </c>
      <c r="AK5" s="97" t="n">
        <f aca="false">Test!K250</f>
        <v>73.4</v>
      </c>
      <c r="AL5" s="97" t="n">
        <f aca="false">Test!L250</f>
        <v>0</v>
      </c>
      <c r="AM5" s="102" t="n">
        <f aca="false">AJ5/3600</f>
        <v>7.29579444444445</v>
      </c>
      <c r="AN5" s="103" t="n">
        <f aca="false">J5+AF5</f>
        <v>9941.0768</v>
      </c>
      <c r="AO5" s="84"/>
      <c r="AP5" s="84"/>
      <c r="AQ5" s="104" t="n">
        <f aca="false">AJ5/Z5</f>
        <v>0.953098175259958</v>
      </c>
      <c r="AR5" s="105" t="n">
        <f aca="false">AK5/AA5</f>
        <v>1.07782672540382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30</v>
      </c>
      <c r="D6" s="49" t="n">
        <v>26</v>
      </c>
      <c r="E6" s="96" t="n">
        <f aca="false">Anchor!B251</f>
        <v>3605.7936</v>
      </c>
      <c r="F6" s="97" t="n">
        <f aca="false">Anchor!C251</f>
        <v>39.4073</v>
      </c>
      <c r="G6" s="97" t="n">
        <f aca="false">Anchor!D251</f>
        <v>39.9339</v>
      </c>
      <c r="H6" s="98" t="n">
        <f aca="false">Anchor!E251</f>
        <v>42.3502</v>
      </c>
      <c r="I6" s="83"/>
      <c r="J6" s="96" t="n">
        <f aca="false">Test!B251</f>
        <v>3410.0432</v>
      </c>
      <c r="K6" s="97" t="n">
        <f aca="false">Test!C251</f>
        <v>39.424</v>
      </c>
      <c r="L6" s="97" t="n">
        <f aca="false">Test!D251</f>
        <v>39.9608</v>
      </c>
      <c r="M6" s="98" t="n">
        <f aca="false">Test!E251</f>
        <v>42.4016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251</f>
        <v>3417.1168</v>
      </c>
      <c r="W6" s="97" t="n">
        <f aca="false">Anchor!G251</f>
        <v>37.6498</v>
      </c>
      <c r="X6" s="97" t="n">
        <f aca="false">Anchor!H251</f>
        <v>39.1315</v>
      </c>
      <c r="Y6" s="97" t="n">
        <f aca="false">Anchor!I251</f>
        <v>41.5534</v>
      </c>
      <c r="Z6" s="96" t="n">
        <f aca="false">Anchor!J251</f>
        <v>26922.1</v>
      </c>
      <c r="AA6" s="97" t="n">
        <f aca="false">Anchor!K251</f>
        <v>65.96</v>
      </c>
      <c r="AB6" s="97" t="n">
        <f aca="false">Anchor!L251</f>
        <v>0</v>
      </c>
      <c r="AC6" s="102" t="n">
        <f aca="false">Z6/3600</f>
        <v>7.47836111111111</v>
      </c>
      <c r="AD6" s="103" t="n">
        <f aca="false">E6+V6</f>
        <v>7022.9104</v>
      </c>
      <c r="AE6" s="187"/>
      <c r="AF6" s="96" t="n">
        <f aca="false">Test!F251</f>
        <v>3417.1168</v>
      </c>
      <c r="AG6" s="97" t="n">
        <f aca="false">Test!G251</f>
        <v>37.6498</v>
      </c>
      <c r="AH6" s="97" t="n">
        <f aca="false">Test!H251</f>
        <v>39.1315</v>
      </c>
      <c r="AI6" s="97" t="n">
        <f aca="false">Test!I251</f>
        <v>41.5534</v>
      </c>
      <c r="AJ6" s="96" t="n">
        <f aca="false">Test!J251</f>
        <v>27121.67</v>
      </c>
      <c r="AK6" s="97" t="n">
        <f aca="false">Test!K251</f>
        <v>75.69</v>
      </c>
      <c r="AL6" s="97" t="n">
        <f aca="false">Test!L251</f>
        <v>0</v>
      </c>
      <c r="AM6" s="102" t="n">
        <f aca="false">AJ6/3600</f>
        <v>7.53379722222222</v>
      </c>
      <c r="AN6" s="103" t="n">
        <f aca="false">J6+AF6</f>
        <v>6827.16</v>
      </c>
      <c r="AO6" s="84"/>
      <c r="AP6" s="84"/>
      <c r="AQ6" s="104" t="n">
        <f aca="false">AJ6/Z6</f>
        <v>1.00741286898125</v>
      </c>
      <c r="AR6" s="105" t="n">
        <f aca="false">AK6/AA6</f>
        <v>1.14751364463311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30</v>
      </c>
      <c r="D7" s="258" t="n">
        <v>28</v>
      </c>
      <c r="E7" s="110" t="n">
        <f aca="false">Anchor!B252</f>
        <v>1209.7808</v>
      </c>
      <c r="F7" s="111" t="n">
        <f aca="false">Anchor!C252</f>
        <v>38.2444</v>
      </c>
      <c r="G7" s="111" t="n">
        <f aca="false">Anchor!D252</f>
        <v>39.2745</v>
      </c>
      <c r="H7" s="112" t="n">
        <f aca="false">Anchor!E252</f>
        <v>41.6738</v>
      </c>
      <c r="I7" s="83"/>
      <c r="J7" s="110" t="n">
        <f aca="false">Test!B252</f>
        <v>1149.6864</v>
      </c>
      <c r="K7" s="111" t="n">
        <f aca="false">Test!C252</f>
        <v>38.3264</v>
      </c>
      <c r="L7" s="111" t="n">
        <f aca="false">Test!D252</f>
        <v>39.3212</v>
      </c>
      <c r="M7" s="112" t="n">
        <f aca="false">Test!E252</f>
        <v>41.7355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252</f>
        <v>3417.1168</v>
      </c>
      <c r="W7" s="111" t="n">
        <f aca="false">Anchor!G252</f>
        <v>37.6498</v>
      </c>
      <c r="X7" s="111" t="n">
        <f aca="false">Anchor!H252</f>
        <v>39.1315</v>
      </c>
      <c r="Y7" s="111" t="n">
        <f aca="false">Anchor!I252</f>
        <v>41.5534</v>
      </c>
      <c r="Z7" s="110" t="n">
        <f aca="false">Anchor!J252</f>
        <v>27384.55</v>
      </c>
      <c r="AA7" s="111" t="n">
        <f aca="false">Anchor!K252</f>
        <v>65.15</v>
      </c>
      <c r="AB7" s="111" t="n">
        <f aca="false">Anchor!L252</f>
        <v>0</v>
      </c>
      <c r="AC7" s="116" t="n">
        <f aca="false">Z7/3600</f>
        <v>7.60681944444445</v>
      </c>
      <c r="AD7" s="117" t="n">
        <f aca="false">E7+V7</f>
        <v>4626.8976</v>
      </c>
      <c r="AE7" s="187"/>
      <c r="AF7" s="110" t="n">
        <f aca="false">Test!F252</f>
        <v>3417.1168</v>
      </c>
      <c r="AG7" s="111" t="n">
        <f aca="false">Test!G252</f>
        <v>37.6498</v>
      </c>
      <c r="AH7" s="111" t="n">
        <f aca="false">Test!H252</f>
        <v>39.1315</v>
      </c>
      <c r="AI7" s="111" t="n">
        <f aca="false">Test!I252</f>
        <v>41.5534</v>
      </c>
      <c r="AJ7" s="110" t="n">
        <f aca="false">Test!J252</f>
        <v>24755.89</v>
      </c>
      <c r="AK7" s="111" t="n">
        <f aca="false">Test!K252</f>
        <v>78.07</v>
      </c>
      <c r="AL7" s="111" t="n">
        <f aca="false">Test!L252</f>
        <v>0</v>
      </c>
      <c r="AM7" s="116" t="n">
        <f aca="false">AJ7/3600</f>
        <v>6.87663611111111</v>
      </c>
      <c r="AN7" s="117" t="n">
        <f aca="false">J7+AF7</f>
        <v>4566.8032</v>
      </c>
      <c r="AO7" s="84"/>
      <c r="AP7" s="84"/>
      <c r="AQ7" s="118" t="n">
        <f aca="false">AJ7/Z7</f>
        <v>0.90400937755048</v>
      </c>
      <c r="AR7" s="119" t="n">
        <f aca="false">AK7/AA7</f>
        <v>1.1983115886416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4</v>
      </c>
      <c r="D8" s="49" t="n">
        <v>26</v>
      </c>
      <c r="E8" s="80" t="n">
        <f aca="false">Anchor!B253</f>
        <v>5177.8848</v>
      </c>
      <c r="F8" s="81" t="n">
        <f aca="false">Anchor!C253</f>
        <v>39.5412</v>
      </c>
      <c r="G8" s="81" t="n">
        <f aca="false">Anchor!D253</f>
        <v>40.0442</v>
      </c>
      <c r="H8" s="82" t="n">
        <f aca="false">Anchor!E253</f>
        <v>42.5263</v>
      </c>
      <c r="I8" s="83"/>
      <c r="J8" s="80" t="n">
        <f aca="false">Test!B253</f>
        <v>5067.7504</v>
      </c>
      <c r="K8" s="81" t="n">
        <f aca="false">Test!C253</f>
        <v>39.547</v>
      </c>
      <c r="L8" s="81" t="n">
        <f aca="false">Test!D253</f>
        <v>40.0533</v>
      </c>
      <c r="M8" s="82" t="n">
        <f aca="false">Test!E253</f>
        <v>42.5416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253</f>
        <v>1943.3712</v>
      </c>
      <c r="W8" s="81" t="n">
        <f aca="false">Anchor!G253</f>
        <v>35.5343</v>
      </c>
      <c r="X8" s="81" t="n">
        <f aca="false">Anchor!H253</f>
        <v>37.8642</v>
      </c>
      <c r="Y8" s="81" t="n">
        <f aca="false">Anchor!I253</f>
        <v>40.1933</v>
      </c>
      <c r="Z8" s="80" t="n">
        <f aca="false">Anchor!J253</f>
        <v>25758.22</v>
      </c>
      <c r="AA8" s="81" t="n">
        <f aca="false">Anchor!K253</f>
        <v>63.57</v>
      </c>
      <c r="AB8" s="81" t="n">
        <f aca="false">Anchor!L253</f>
        <v>0</v>
      </c>
      <c r="AC8" s="88" t="n">
        <f aca="false">Z8/3600</f>
        <v>7.15506111111111</v>
      </c>
      <c r="AD8" s="89" t="n">
        <f aca="false">E8+V8</f>
        <v>7121.256</v>
      </c>
      <c r="AE8" s="187"/>
      <c r="AF8" s="80" t="n">
        <f aca="false">Test!F253</f>
        <v>1943.3712</v>
      </c>
      <c r="AG8" s="81" t="n">
        <f aca="false">Test!G253</f>
        <v>35.5343</v>
      </c>
      <c r="AH8" s="81" t="n">
        <f aca="false">Test!H253</f>
        <v>37.8642</v>
      </c>
      <c r="AI8" s="81" t="n">
        <f aca="false">Test!I253</f>
        <v>40.1933</v>
      </c>
      <c r="AJ8" s="80" t="n">
        <f aca="false">Test!J253</f>
        <v>24633.54</v>
      </c>
      <c r="AK8" s="81" t="n">
        <f aca="false">Test!K253</f>
        <v>67.15</v>
      </c>
      <c r="AL8" s="81" t="n">
        <f aca="false">Test!L253</f>
        <v>0</v>
      </c>
      <c r="AM8" s="88" t="n">
        <f aca="false">AJ8/3600</f>
        <v>6.84265</v>
      </c>
      <c r="AN8" s="89" t="n">
        <f aca="false">J8+AF8</f>
        <v>7011.1216</v>
      </c>
      <c r="AO8" s="84"/>
      <c r="AP8" s="84"/>
      <c r="AQ8" s="90" t="n">
        <f aca="false">AJ8/Z8</f>
        <v>0.956337045028733</v>
      </c>
      <c r="AR8" s="91" t="n">
        <f aca="false">AK8/AA8</f>
        <v>1.05631587226679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4</v>
      </c>
      <c r="D9" s="49" t="n">
        <v>28</v>
      </c>
      <c r="E9" s="96" t="n">
        <f aca="false">Anchor!B254</f>
        <v>3314.9584</v>
      </c>
      <c r="F9" s="97" t="n">
        <f aca="false">Anchor!C254</f>
        <v>38.4988</v>
      </c>
      <c r="G9" s="97" t="n">
        <f aca="false">Anchor!D254</f>
        <v>39.3492</v>
      </c>
      <c r="H9" s="98" t="n">
        <f aca="false">Anchor!E254</f>
        <v>41.7504</v>
      </c>
      <c r="I9" s="83"/>
      <c r="J9" s="96" t="n">
        <f aca="false">Test!B254</f>
        <v>3190.8592</v>
      </c>
      <c r="K9" s="97" t="n">
        <f aca="false">Test!C254</f>
        <v>38.5022</v>
      </c>
      <c r="L9" s="97" t="n">
        <f aca="false">Test!D254</f>
        <v>39.366</v>
      </c>
      <c r="M9" s="98" t="n">
        <f aca="false">Test!E254</f>
        <v>41.7778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254</f>
        <v>1943.3712</v>
      </c>
      <c r="W9" s="97" t="n">
        <f aca="false">Anchor!G254</f>
        <v>35.5343</v>
      </c>
      <c r="X9" s="97" t="n">
        <f aca="false">Anchor!H254</f>
        <v>37.8642</v>
      </c>
      <c r="Y9" s="97" t="n">
        <f aca="false">Anchor!I254</f>
        <v>40.1933</v>
      </c>
      <c r="Z9" s="96" t="n">
        <f aca="false">Anchor!J254</f>
        <v>25095.34</v>
      </c>
      <c r="AA9" s="97" t="n">
        <f aca="false">Anchor!K254</f>
        <v>62.46</v>
      </c>
      <c r="AB9" s="97" t="n">
        <f aca="false">Anchor!L254</f>
        <v>0</v>
      </c>
      <c r="AC9" s="102" t="n">
        <f aca="false">Z9/3600</f>
        <v>6.97092777777778</v>
      </c>
      <c r="AD9" s="103" t="n">
        <f aca="false">E9+V9</f>
        <v>5258.3296</v>
      </c>
      <c r="AE9" s="187"/>
      <c r="AF9" s="96" t="n">
        <f aca="false">Test!F254</f>
        <v>1943.3712</v>
      </c>
      <c r="AG9" s="97" t="n">
        <f aca="false">Test!G254</f>
        <v>35.5343</v>
      </c>
      <c r="AH9" s="97" t="n">
        <f aca="false">Test!H254</f>
        <v>37.8642</v>
      </c>
      <c r="AI9" s="97" t="n">
        <f aca="false">Test!I254</f>
        <v>40.1933</v>
      </c>
      <c r="AJ9" s="96" t="n">
        <f aca="false">Test!J254</f>
        <v>25590.03</v>
      </c>
      <c r="AK9" s="97" t="n">
        <f aca="false">Test!K254</f>
        <v>66.83</v>
      </c>
      <c r="AL9" s="97" t="n">
        <f aca="false">Test!L254</f>
        <v>0</v>
      </c>
      <c r="AM9" s="102" t="n">
        <f aca="false">AJ9/3600</f>
        <v>7.10834166666667</v>
      </c>
      <c r="AN9" s="103" t="n">
        <f aca="false">J9+AF9</f>
        <v>5134.2304</v>
      </c>
      <c r="AO9" s="84"/>
      <c r="AP9" s="84"/>
      <c r="AQ9" s="104" t="n">
        <f aca="false">AJ9/Z9</f>
        <v>1.01971242469717</v>
      </c>
      <c r="AR9" s="105" t="n">
        <f aca="false">AK9/AA9</f>
        <v>1.06996477745757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4</v>
      </c>
      <c r="D10" s="49" t="n">
        <v>30</v>
      </c>
      <c r="E10" s="96" t="n">
        <f aca="false">Anchor!B255</f>
        <v>1981.296</v>
      </c>
      <c r="F10" s="97" t="n">
        <f aca="false">Anchor!C255</f>
        <v>37.3583</v>
      </c>
      <c r="G10" s="97" t="n">
        <f aca="false">Anchor!D255</f>
        <v>38.9251</v>
      </c>
      <c r="H10" s="98" t="n">
        <f aca="false">Anchor!E255</f>
        <v>41.2846</v>
      </c>
      <c r="I10" s="83"/>
      <c r="J10" s="96" t="n">
        <f aca="false">Test!B255</f>
        <v>1834.2096</v>
      </c>
      <c r="K10" s="97" t="n">
        <f aca="false">Test!C255</f>
        <v>37.3658</v>
      </c>
      <c r="L10" s="97" t="n">
        <f aca="false">Test!D255</f>
        <v>38.9616</v>
      </c>
      <c r="M10" s="98" t="n">
        <f aca="false">Test!E255</f>
        <v>41.345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255</f>
        <v>1943.3712</v>
      </c>
      <c r="W10" s="97" t="n">
        <f aca="false">Anchor!G255</f>
        <v>35.5343</v>
      </c>
      <c r="X10" s="97" t="n">
        <f aca="false">Anchor!H255</f>
        <v>37.8642</v>
      </c>
      <c r="Y10" s="97" t="n">
        <f aca="false">Anchor!I255</f>
        <v>40.1933</v>
      </c>
      <c r="Z10" s="96" t="n">
        <f aca="false">Anchor!J255</f>
        <v>24658.33</v>
      </c>
      <c r="AA10" s="97" t="n">
        <f aca="false">Anchor!K255</f>
        <v>60.73</v>
      </c>
      <c r="AB10" s="97" t="n">
        <f aca="false">Anchor!L255</f>
        <v>0</v>
      </c>
      <c r="AC10" s="102" t="n">
        <f aca="false">Z10/3600</f>
        <v>6.84953611111111</v>
      </c>
      <c r="AD10" s="103" t="n">
        <f aca="false">E10+V10</f>
        <v>3924.6672</v>
      </c>
      <c r="AE10" s="187"/>
      <c r="AF10" s="96" t="n">
        <f aca="false">Test!F255</f>
        <v>1943.3712</v>
      </c>
      <c r="AG10" s="97" t="n">
        <f aca="false">Test!G255</f>
        <v>35.5343</v>
      </c>
      <c r="AH10" s="97" t="n">
        <f aca="false">Test!H255</f>
        <v>37.8642</v>
      </c>
      <c r="AI10" s="97" t="n">
        <f aca="false">Test!I255</f>
        <v>40.1933</v>
      </c>
      <c r="AJ10" s="96" t="n">
        <f aca="false">Test!J255</f>
        <v>25162.1</v>
      </c>
      <c r="AK10" s="97" t="n">
        <f aca="false">Test!K255</f>
        <v>70.25</v>
      </c>
      <c r="AL10" s="97" t="n">
        <f aca="false">Test!L255</f>
        <v>0</v>
      </c>
      <c r="AM10" s="102" t="n">
        <f aca="false">AJ10/3600</f>
        <v>6.98947222222222</v>
      </c>
      <c r="AN10" s="103" t="n">
        <f aca="false">J10+AF10</f>
        <v>3777.5808</v>
      </c>
      <c r="AO10" s="84"/>
      <c r="AP10" s="84"/>
      <c r="AQ10" s="104" t="n">
        <f aca="false">AJ10/Z10</f>
        <v>1.02043001290031</v>
      </c>
      <c r="AR10" s="105" t="n">
        <f aca="false">AK10/AA10</f>
        <v>1.15675942697184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4</v>
      </c>
      <c r="D11" s="258" t="n">
        <v>32</v>
      </c>
      <c r="E11" s="110" t="n">
        <f aca="false">Anchor!B256</f>
        <v>705.4144</v>
      </c>
      <c r="F11" s="111" t="n">
        <f aca="false">Anchor!C256</f>
        <v>36.1236</v>
      </c>
      <c r="G11" s="111" t="n">
        <f aca="false">Anchor!D256</f>
        <v>38.1949</v>
      </c>
      <c r="H11" s="112" t="n">
        <f aca="false">Anchor!E256</f>
        <v>40.5159</v>
      </c>
      <c r="I11" s="83"/>
      <c r="J11" s="110" t="n">
        <f aca="false">Test!B256</f>
        <v>646.2688</v>
      </c>
      <c r="K11" s="111" t="n">
        <f aca="false">Test!C256</f>
        <v>36.2046</v>
      </c>
      <c r="L11" s="111" t="n">
        <f aca="false">Test!D256</f>
        <v>38.2708</v>
      </c>
      <c r="M11" s="112" t="n">
        <f aca="false">Test!E256</f>
        <v>40.6275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256</f>
        <v>1943.3712</v>
      </c>
      <c r="W11" s="111" t="n">
        <f aca="false">Anchor!G256</f>
        <v>35.5343</v>
      </c>
      <c r="X11" s="111" t="n">
        <f aca="false">Anchor!H256</f>
        <v>37.8642</v>
      </c>
      <c r="Y11" s="111" t="n">
        <f aca="false">Anchor!I256</f>
        <v>40.1933</v>
      </c>
      <c r="Z11" s="110" t="n">
        <f aca="false">Anchor!J256</f>
        <v>25443.22</v>
      </c>
      <c r="AA11" s="111" t="n">
        <f aca="false">Anchor!K256</f>
        <v>60.59</v>
      </c>
      <c r="AB11" s="111" t="n">
        <f aca="false">Anchor!L256</f>
        <v>0</v>
      </c>
      <c r="AC11" s="116" t="n">
        <f aca="false">Z11/3600</f>
        <v>7.06756111111111</v>
      </c>
      <c r="AD11" s="117" t="n">
        <f aca="false">E11+V11</f>
        <v>2648.7856</v>
      </c>
      <c r="AE11" s="187"/>
      <c r="AF11" s="110" t="n">
        <f aca="false">Test!F256</f>
        <v>1943.3712</v>
      </c>
      <c r="AG11" s="111" t="n">
        <f aca="false">Test!G256</f>
        <v>35.5343</v>
      </c>
      <c r="AH11" s="111" t="n">
        <f aca="false">Test!H256</f>
        <v>37.8642</v>
      </c>
      <c r="AI11" s="111" t="n">
        <f aca="false">Test!I256</f>
        <v>40.1933</v>
      </c>
      <c r="AJ11" s="110" t="n">
        <f aca="false">Test!J256</f>
        <v>24665.08</v>
      </c>
      <c r="AK11" s="111" t="n">
        <f aca="false">Test!K256</f>
        <v>73.83</v>
      </c>
      <c r="AL11" s="111" t="n">
        <f aca="false">Test!L256</f>
        <v>0</v>
      </c>
      <c r="AM11" s="116" t="n">
        <f aca="false">AJ11/3600</f>
        <v>6.85141111111111</v>
      </c>
      <c r="AN11" s="117" t="n">
        <f aca="false">J11+AF11</f>
        <v>2589.64</v>
      </c>
      <c r="AO11" s="84"/>
      <c r="AP11" s="84"/>
      <c r="AQ11" s="118" t="n">
        <f aca="false">AJ11/Z11</f>
        <v>0.969416606860295</v>
      </c>
      <c r="AR11" s="119" t="n">
        <f aca="false">AK11/AA11</f>
        <v>1.21851790724542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30</v>
      </c>
      <c r="D12" s="253" t="n">
        <f aca="false">D4</f>
        <v>22</v>
      </c>
      <c r="E12" s="80" t="n">
        <f aca="false">Anchor!B257</f>
        <v>25724.3328</v>
      </c>
      <c r="F12" s="81" t="n">
        <f aca="false">Anchor!C257</f>
        <v>40.0539</v>
      </c>
      <c r="G12" s="81" t="n">
        <f aca="false">Anchor!D257</f>
        <v>44.2812</v>
      </c>
      <c r="H12" s="82" t="n">
        <f aca="false">Anchor!E257</f>
        <v>44.2977</v>
      </c>
      <c r="I12" s="83"/>
      <c r="J12" s="80" t="n">
        <f aca="false">Test!B257</f>
        <v>25167.7552</v>
      </c>
      <c r="K12" s="81" t="n">
        <f aca="false">Test!C257</f>
        <v>40.0817</v>
      </c>
      <c r="L12" s="81" t="n">
        <f aca="false">Test!D257</f>
        <v>44.4722</v>
      </c>
      <c r="M12" s="82" t="n">
        <f aca="false">Test!E257</f>
        <v>44.4087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257</f>
        <v>10636.6496</v>
      </c>
      <c r="W12" s="81" t="n">
        <f aca="false">Anchor!G257</f>
        <v>35.4053</v>
      </c>
      <c r="X12" s="81" t="n">
        <f aca="false">Anchor!H257</f>
        <v>42.112</v>
      </c>
      <c r="Y12" s="81" t="n">
        <f aca="false">Anchor!I257</f>
        <v>42.625</v>
      </c>
      <c r="Z12" s="80" t="n">
        <f aca="false">Anchor!J257</f>
        <v>44085.48</v>
      </c>
      <c r="AA12" s="81" t="n">
        <f aca="false">Anchor!K257</f>
        <v>92.36</v>
      </c>
      <c r="AB12" s="81" t="n">
        <f aca="false">Anchor!L257</f>
        <v>0</v>
      </c>
      <c r="AC12" s="88" t="n">
        <f aca="false">Z12/3600</f>
        <v>12.2459666666667</v>
      </c>
      <c r="AD12" s="89" t="n">
        <f aca="false">E12+V12</f>
        <v>36360.9824</v>
      </c>
      <c r="AE12" s="187"/>
      <c r="AF12" s="80" t="n">
        <f aca="false">Test!F257</f>
        <v>10636.6496</v>
      </c>
      <c r="AG12" s="81" t="n">
        <f aca="false">Test!G257</f>
        <v>35.4053</v>
      </c>
      <c r="AH12" s="81" t="n">
        <f aca="false">Test!H257</f>
        <v>42.112</v>
      </c>
      <c r="AI12" s="81" t="n">
        <f aca="false">Test!I257</f>
        <v>42.625</v>
      </c>
      <c r="AJ12" s="80" t="n">
        <f aca="false">Test!J257</f>
        <v>44585.73</v>
      </c>
      <c r="AK12" s="81" t="n">
        <f aca="false">Test!K257</f>
        <v>98.67</v>
      </c>
      <c r="AL12" s="81" t="n">
        <f aca="false">Test!L257</f>
        <v>0</v>
      </c>
      <c r="AM12" s="88" t="n">
        <f aca="false">AJ12/3600</f>
        <v>12.384925</v>
      </c>
      <c r="AN12" s="89" t="n">
        <f aca="false">J12+AF12</f>
        <v>35804.4048</v>
      </c>
      <c r="AO12" s="84"/>
      <c r="AP12" s="84"/>
      <c r="AQ12" s="90" t="n">
        <f aca="false">AJ12/Z12</f>
        <v>1.01134727352407</v>
      </c>
      <c r="AR12" s="91" t="n">
        <f aca="false">AK12/AA12</f>
        <v>1.06831961888263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30</v>
      </c>
      <c r="D13" s="235" t="n">
        <f aca="false">D5</f>
        <v>24</v>
      </c>
      <c r="E13" s="96" t="n">
        <f aca="false">Anchor!B258</f>
        <v>15656.2</v>
      </c>
      <c r="F13" s="97" t="n">
        <f aca="false">Anchor!C258</f>
        <v>38.7106</v>
      </c>
      <c r="G13" s="97" t="n">
        <f aca="false">Anchor!D258</f>
        <v>43.3166</v>
      </c>
      <c r="H13" s="98" t="n">
        <f aca="false">Anchor!E258</f>
        <v>43.5845</v>
      </c>
      <c r="I13" s="83"/>
      <c r="J13" s="96" t="n">
        <f aca="false">Test!B258</f>
        <v>15211.848</v>
      </c>
      <c r="K13" s="97" t="n">
        <f aca="false">Test!C258</f>
        <v>38.7483</v>
      </c>
      <c r="L13" s="97" t="n">
        <f aca="false">Test!D258</f>
        <v>43.5435</v>
      </c>
      <c r="M13" s="98" t="n">
        <f aca="false">Test!E258</f>
        <v>43.7415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258</f>
        <v>10636.6496</v>
      </c>
      <c r="W13" s="97" t="n">
        <f aca="false">Anchor!G258</f>
        <v>35.4053</v>
      </c>
      <c r="X13" s="97" t="n">
        <f aca="false">Anchor!H258</f>
        <v>42.112</v>
      </c>
      <c r="Y13" s="97" t="n">
        <f aca="false">Anchor!I258</f>
        <v>42.625</v>
      </c>
      <c r="Z13" s="96" t="n">
        <f aca="false">Anchor!J258</f>
        <v>39715.07</v>
      </c>
      <c r="AA13" s="97" t="n">
        <f aca="false">Anchor!K258</f>
        <v>88.48</v>
      </c>
      <c r="AB13" s="97" t="n">
        <f aca="false">Anchor!L258</f>
        <v>0</v>
      </c>
      <c r="AC13" s="102" t="n">
        <f aca="false">Z13/3600</f>
        <v>11.0319638888889</v>
      </c>
      <c r="AD13" s="103" t="n">
        <f aca="false">E13+V13</f>
        <v>26292.8496</v>
      </c>
      <c r="AE13" s="187"/>
      <c r="AF13" s="96" t="n">
        <f aca="false">Test!F258</f>
        <v>10636.6496</v>
      </c>
      <c r="AG13" s="97" t="n">
        <f aca="false">Test!G258</f>
        <v>35.4053</v>
      </c>
      <c r="AH13" s="97" t="n">
        <f aca="false">Test!H258</f>
        <v>42.112</v>
      </c>
      <c r="AI13" s="97" t="n">
        <f aca="false">Test!I258</f>
        <v>42.625</v>
      </c>
      <c r="AJ13" s="96" t="n">
        <f aca="false">Test!J258</f>
        <v>42676.86</v>
      </c>
      <c r="AK13" s="97" t="n">
        <f aca="false">Test!K258</f>
        <v>94.47</v>
      </c>
      <c r="AL13" s="97" t="n">
        <f aca="false">Test!L258</f>
        <v>0</v>
      </c>
      <c r="AM13" s="102" t="n">
        <f aca="false">AJ13/3600</f>
        <v>11.8546833333333</v>
      </c>
      <c r="AN13" s="103" t="n">
        <f aca="false">J13+AF13</f>
        <v>25848.4976</v>
      </c>
      <c r="AO13" s="84"/>
      <c r="AP13" s="84"/>
      <c r="AQ13" s="104" t="n">
        <f aca="false">AJ13/Z13</f>
        <v>1.07457597330182</v>
      </c>
      <c r="AR13" s="105" t="n">
        <f aca="false">AK13/AA13</f>
        <v>1.06769891500904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30</v>
      </c>
      <c r="D14" s="235" t="n">
        <f aca="false">D6</f>
        <v>26</v>
      </c>
      <c r="E14" s="96" t="n">
        <f aca="false">Anchor!B259</f>
        <v>7951.496</v>
      </c>
      <c r="F14" s="97" t="n">
        <f aca="false">Anchor!C259</f>
        <v>37.2893</v>
      </c>
      <c r="G14" s="97" t="n">
        <f aca="false">Anchor!D259</f>
        <v>42.5727</v>
      </c>
      <c r="H14" s="98" t="n">
        <f aca="false">Anchor!E259</f>
        <v>43.003</v>
      </c>
      <c r="I14" s="83"/>
      <c r="J14" s="96" t="n">
        <f aca="false">Test!B259</f>
        <v>7778.2208</v>
      </c>
      <c r="K14" s="97" t="n">
        <f aca="false">Test!C259</f>
        <v>37.3806</v>
      </c>
      <c r="L14" s="97" t="n">
        <f aca="false">Test!D259</f>
        <v>42.7394</v>
      </c>
      <c r="M14" s="98" t="n">
        <f aca="false">Test!E259</f>
        <v>43.1403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259</f>
        <v>10636.6496</v>
      </c>
      <c r="W14" s="97" t="n">
        <f aca="false">Anchor!G259</f>
        <v>35.4053</v>
      </c>
      <c r="X14" s="97" t="n">
        <f aca="false">Anchor!H259</f>
        <v>42.112</v>
      </c>
      <c r="Y14" s="97" t="n">
        <f aca="false">Anchor!I259</f>
        <v>42.625</v>
      </c>
      <c r="Z14" s="96" t="n">
        <f aca="false">Anchor!J259</f>
        <v>41891.42</v>
      </c>
      <c r="AA14" s="97" t="n">
        <f aca="false">Anchor!K259</f>
        <v>84.62</v>
      </c>
      <c r="AB14" s="97" t="n">
        <f aca="false">Anchor!L259</f>
        <v>0</v>
      </c>
      <c r="AC14" s="102" t="n">
        <f aca="false">Z14/3600</f>
        <v>11.6365055555556</v>
      </c>
      <c r="AD14" s="103" t="n">
        <f aca="false">E14+V14</f>
        <v>18588.1456</v>
      </c>
      <c r="AE14" s="187"/>
      <c r="AF14" s="96" t="n">
        <f aca="false">Test!F259</f>
        <v>10636.6496</v>
      </c>
      <c r="AG14" s="97" t="n">
        <f aca="false">Test!G259</f>
        <v>35.4053</v>
      </c>
      <c r="AH14" s="97" t="n">
        <f aca="false">Test!H259</f>
        <v>42.112</v>
      </c>
      <c r="AI14" s="97" t="n">
        <f aca="false">Test!I259</f>
        <v>42.625</v>
      </c>
      <c r="AJ14" s="96" t="n">
        <f aca="false">Test!J259</f>
        <v>41402.05</v>
      </c>
      <c r="AK14" s="97" t="n">
        <f aca="false">Test!K259</f>
        <v>93.79</v>
      </c>
      <c r="AL14" s="97" t="n">
        <f aca="false">Test!L259</f>
        <v>0</v>
      </c>
      <c r="AM14" s="102" t="n">
        <f aca="false">AJ14/3600</f>
        <v>11.5005694444444</v>
      </c>
      <c r="AN14" s="103" t="n">
        <f aca="false">J14+AF14</f>
        <v>18414.8704</v>
      </c>
      <c r="AO14" s="84"/>
      <c r="AP14" s="84"/>
      <c r="AQ14" s="104" t="n">
        <f aca="false">AJ14/Z14</f>
        <v>0.988318132925549</v>
      </c>
      <c r="AR14" s="105" t="n">
        <f aca="false">AK14/AA14</f>
        <v>1.10836681635547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30</v>
      </c>
      <c r="D15" s="258" t="n">
        <f aca="false">D7</f>
        <v>28</v>
      </c>
      <c r="E15" s="110" t="n">
        <f aca="false">Anchor!B260</f>
        <v>2070.48</v>
      </c>
      <c r="F15" s="111" t="n">
        <f aca="false">Anchor!C260</f>
        <v>35.908</v>
      </c>
      <c r="G15" s="111" t="n">
        <f aca="false">Anchor!D260</f>
        <v>42.2306</v>
      </c>
      <c r="H15" s="112" t="n">
        <f aca="false">Anchor!E260</f>
        <v>42.7219</v>
      </c>
      <c r="I15" s="83"/>
      <c r="J15" s="110" t="n">
        <f aca="false">Test!B260</f>
        <v>2112.584</v>
      </c>
      <c r="K15" s="111" t="n">
        <f aca="false">Test!C260</f>
        <v>35.993</v>
      </c>
      <c r="L15" s="111" t="n">
        <f aca="false">Test!D260</f>
        <v>42.2922</v>
      </c>
      <c r="M15" s="112" t="n">
        <f aca="false">Test!E260</f>
        <v>42.7789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260</f>
        <v>10636.6496</v>
      </c>
      <c r="W15" s="111" t="n">
        <f aca="false">Anchor!G260</f>
        <v>35.4053</v>
      </c>
      <c r="X15" s="111" t="n">
        <f aca="false">Anchor!H260</f>
        <v>42.112</v>
      </c>
      <c r="Y15" s="111" t="n">
        <f aca="false">Anchor!I260</f>
        <v>42.625</v>
      </c>
      <c r="Z15" s="110" t="n">
        <f aca="false">Anchor!J260</f>
        <v>41816.37</v>
      </c>
      <c r="AA15" s="111" t="n">
        <f aca="false">Anchor!K260</f>
        <v>81.16</v>
      </c>
      <c r="AB15" s="111" t="n">
        <f aca="false">Anchor!L260</f>
        <v>0</v>
      </c>
      <c r="AC15" s="116" t="n">
        <f aca="false">Z15/3600</f>
        <v>11.6156583333333</v>
      </c>
      <c r="AD15" s="117" t="n">
        <f aca="false">E15+V15</f>
        <v>12707.1296</v>
      </c>
      <c r="AE15" s="187"/>
      <c r="AF15" s="110" t="n">
        <f aca="false">Test!F260</f>
        <v>10636.6496</v>
      </c>
      <c r="AG15" s="111" t="n">
        <f aca="false">Test!G260</f>
        <v>35.4053</v>
      </c>
      <c r="AH15" s="111" t="n">
        <f aca="false">Test!H260</f>
        <v>42.112</v>
      </c>
      <c r="AI15" s="111" t="n">
        <f aca="false">Test!I260</f>
        <v>42.625</v>
      </c>
      <c r="AJ15" s="110" t="n">
        <f aca="false">Test!J260</f>
        <v>40402.23</v>
      </c>
      <c r="AK15" s="111" t="n">
        <f aca="false">Test!K260</f>
        <v>89.94</v>
      </c>
      <c r="AL15" s="111" t="n">
        <f aca="false">Test!L260</f>
        <v>0</v>
      </c>
      <c r="AM15" s="116" t="n">
        <f aca="false">AJ15/3600</f>
        <v>11.2228416666667</v>
      </c>
      <c r="AN15" s="117" t="n">
        <f aca="false">J15+AF15</f>
        <v>12749.2336</v>
      </c>
      <c r="AO15" s="84"/>
      <c r="AP15" s="84"/>
      <c r="AQ15" s="118" t="n">
        <f aca="false">AJ15/Z15</f>
        <v>0.966182143500261</v>
      </c>
      <c r="AR15" s="119" t="n">
        <f aca="false">AK15/AA15</f>
        <v>1.10818137013307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4</v>
      </c>
      <c r="D16" s="253" t="n">
        <f aca="false">D8</f>
        <v>26</v>
      </c>
      <c r="E16" s="80" t="n">
        <f aca="false">Anchor!B261</f>
        <v>14079.2096</v>
      </c>
      <c r="F16" s="81" t="n">
        <f aca="false">Anchor!C261</f>
        <v>37.5998</v>
      </c>
      <c r="G16" s="81" t="n">
        <f aca="false">Anchor!D261</f>
        <v>42.6716</v>
      </c>
      <c r="H16" s="82" t="n">
        <f aca="false">Anchor!E261</f>
        <v>43.0884</v>
      </c>
      <c r="I16" s="83"/>
      <c r="J16" s="80" t="n">
        <f aca="false">Test!B261</f>
        <v>13646.8112</v>
      </c>
      <c r="K16" s="81" t="n">
        <f aca="false">Test!C261</f>
        <v>37.623</v>
      </c>
      <c r="L16" s="81" t="n">
        <f aca="false">Test!D261</f>
        <v>42.8936</v>
      </c>
      <c r="M16" s="82" t="n">
        <f aca="false">Test!E261</f>
        <v>43.241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261</f>
        <v>6486.7232</v>
      </c>
      <c r="W16" s="81" t="n">
        <f aca="false">Anchor!G261</f>
        <v>33.0643</v>
      </c>
      <c r="X16" s="81" t="n">
        <f aca="false">Anchor!H261</f>
        <v>40.7019</v>
      </c>
      <c r="Y16" s="81" t="n">
        <f aca="false">Anchor!I261</f>
        <v>41.422</v>
      </c>
      <c r="Z16" s="80" t="n">
        <f aca="false">Anchor!J261</f>
        <v>36394.42</v>
      </c>
      <c r="AA16" s="81" t="n">
        <f aca="false">Anchor!K261</f>
        <v>82.81</v>
      </c>
      <c r="AB16" s="81" t="n">
        <f aca="false">Anchor!L261</f>
        <v>0</v>
      </c>
      <c r="AC16" s="88" t="n">
        <f aca="false">Z16/3600</f>
        <v>10.1095611111111</v>
      </c>
      <c r="AD16" s="89" t="n">
        <f aca="false">E16+V16</f>
        <v>20565.9328</v>
      </c>
      <c r="AE16" s="187"/>
      <c r="AF16" s="80" t="n">
        <f aca="false">Test!F261</f>
        <v>6486.7232</v>
      </c>
      <c r="AG16" s="81" t="n">
        <f aca="false">Test!G261</f>
        <v>33.0643</v>
      </c>
      <c r="AH16" s="81" t="n">
        <f aca="false">Test!H261</f>
        <v>40.7019</v>
      </c>
      <c r="AI16" s="81" t="n">
        <f aca="false">Test!I261</f>
        <v>41.422</v>
      </c>
      <c r="AJ16" s="80" t="n">
        <f aca="false">Test!J261</f>
        <v>39418.25</v>
      </c>
      <c r="AK16" s="81" t="n">
        <f aca="false">Test!K261</f>
        <v>87.63</v>
      </c>
      <c r="AL16" s="81" t="n">
        <f aca="false">Test!L261</f>
        <v>0</v>
      </c>
      <c r="AM16" s="88" t="n">
        <f aca="false">AJ16/3600</f>
        <v>10.9495138888889</v>
      </c>
      <c r="AN16" s="89" t="n">
        <f aca="false">J16+AF16</f>
        <v>20133.5344</v>
      </c>
      <c r="AO16" s="84"/>
      <c r="AP16" s="84"/>
      <c r="AQ16" s="90" t="n">
        <f aca="false">AJ16/Z16</f>
        <v>1.08308498940222</v>
      </c>
      <c r="AR16" s="91" t="n">
        <f aca="false">AK16/AA16</f>
        <v>1.058205530733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4</v>
      </c>
      <c r="D17" s="235" t="n">
        <f aca="false">D9</f>
        <v>28</v>
      </c>
      <c r="E17" s="96" t="n">
        <f aca="false">Anchor!B262</f>
        <v>8891.0928</v>
      </c>
      <c r="F17" s="97" t="n">
        <f aca="false">Anchor!C262</f>
        <v>36.266</v>
      </c>
      <c r="G17" s="97" t="n">
        <f aca="false">Anchor!D262</f>
        <v>41.8403</v>
      </c>
      <c r="H17" s="98" t="n">
        <f aca="false">Anchor!E262</f>
        <v>42.4233</v>
      </c>
      <c r="I17" s="83"/>
      <c r="J17" s="96" t="n">
        <f aca="false">Test!B262</f>
        <v>8559.7856</v>
      </c>
      <c r="K17" s="97" t="n">
        <f aca="false">Test!C262</f>
        <v>36.3243</v>
      </c>
      <c r="L17" s="97" t="n">
        <f aca="false">Test!D262</f>
        <v>42.0853</v>
      </c>
      <c r="M17" s="98" t="n">
        <f aca="false">Test!E262</f>
        <v>42.6094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262</f>
        <v>6486.7232</v>
      </c>
      <c r="W17" s="97" t="n">
        <f aca="false">Anchor!G262</f>
        <v>33.0643</v>
      </c>
      <c r="X17" s="97" t="n">
        <f aca="false">Anchor!H262</f>
        <v>40.7019</v>
      </c>
      <c r="Y17" s="97" t="n">
        <f aca="false">Anchor!I262</f>
        <v>41.422</v>
      </c>
      <c r="Z17" s="96" t="n">
        <f aca="false">Anchor!J262</f>
        <v>38459.93</v>
      </c>
      <c r="AA17" s="97" t="n">
        <f aca="false">Anchor!K262</f>
        <v>79.04</v>
      </c>
      <c r="AB17" s="97" t="n">
        <f aca="false">Anchor!L262</f>
        <v>0</v>
      </c>
      <c r="AC17" s="102" t="n">
        <f aca="false">Z17/3600</f>
        <v>10.6833138888889</v>
      </c>
      <c r="AD17" s="103" t="n">
        <f aca="false">E17+V17</f>
        <v>15377.816</v>
      </c>
      <c r="AE17" s="187"/>
      <c r="AF17" s="96" t="n">
        <f aca="false">Test!F262</f>
        <v>6486.7232</v>
      </c>
      <c r="AG17" s="97" t="n">
        <f aca="false">Test!G262</f>
        <v>33.0643</v>
      </c>
      <c r="AH17" s="97" t="n">
        <f aca="false">Test!H262</f>
        <v>40.7019</v>
      </c>
      <c r="AI17" s="97" t="n">
        <f aca="false">Test!I262</f>
        <v>41.422</v>
      </c>
      <c r="AJ17" s="96" t="n">
        <f aca="false">Test!J262</f>
        <v>38215.38</v>
      </c>
      <c r="AK17" s="97" t="n">
        <f aca="false">Test!K262</f>
        <v>88.07</v>
      </c>
      <c r="AL17" s="97" t="n">
        <f aca="false">Test!L262</f>
        <v>0</v>
      </c>
      <c r="AM17" s="102" t="n">
        <f aca="false">AJ17/3600</f>
        <v>10.6153833333333</v>
      </c>
      <c r="AN17" s="103" t="n">
        <f aca="false">J17+AF17</f>
        <v>15046.5088</v>
      </c>
      <c r="AO17" s="84"/>
      <c r="AP17" s="84"/>
      <c r="AQ17" s="104" t="n">
        <f aca="false">AJ17/Z17</f>
        <v>0.993641434084773</v>
      </c>
      <c r="AR17" s="105" t="n">
        <f aca="false">AK17/AA17</f>
        <v>1.114245951417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4</v>
      </c>
      <c r="D18" s="235" t="n">
        <f aca="false">D10</f>
        <v>30</v>
      </c>
      <c r="E18" s="96" t="n">
        <f aca="false">Anchor!B263</f>
        <v>4518.5072</v>
      </c>
      <c r="F18" s="97" t="n">
        <f aca="false">Anchor!C263</f>
        <v>34.7846</v>
      </c>
      <c r="G18" s="97" t="n">
        <f aca="false">Anchor!D263</f>
        <v>41.286</v>
      </c>
      <c r="H18" s="98" t="n">
        <f aca="false">Anchor!E263</f>
        <v>41.9547</v>
      </c>
      <c r="I18" s="83"/>
      <c r="J18" s="96" t="n">
        <f aca="false">Test!B263</f>
        <v>4386.3232</v>
      </c>
      <c r="K18" s="97" t="n">
        <f aca="false">Test!C263</f>
        <v>34.9102</v>
      </c>
      <c r="L18" s="97" t="n">
        <f aca="false">Test!D263</f>
        <v>41.5578</v>
      </c>
      <c r="M18" s="98" t="n">
        <f aca="false">Test!E263</f>
        <v>42.1923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263</f>
        <v>6486.7232</v>
      </c>
      <c r="W18" s="97" t="n">
        <f aca="false">Anchor!G263</f>
        <v>33.0643</v>
      </c>
      <c r="X18" s="97" t="n">
        <f aca="false">Anchor!H263</f>
        <v>40.7019</v>
      </c>
      <c r="Y18" s="97" t="n">
        <f aca="false">Anchor!I263</f>
        <v>41.422</v>
      </c>
      <c r="Z18" s="96" t="n">
        <f aca="false">Anchor!J263</f>
        <v>35450.17</v>
      </c>
      <c r="AA18" s="97" t="n">
        <f aca="false">Anchor!K263</f>
        <v>77.02</v>
      </c>
      <c r="AB18" s="97" t="n">
        <f aca="false">Anchor!L263</f>
        <v>0</v>
      </c>
      <c r="AC18" s="102" t="n">
        <f aca="false">Z18/3600</f>
        <v>9.84726944444445</v>
      </c>
      <c r="AD18" s="103" t="n">
        <f aca="false">E18+V18</f>
        <v>11005.2304</v>
      </c>
      <c r="AE18" s="187"/>
      <c r="AF18" s="96" t="n">
        <f aca="false">Test!F263</f>
        <v>6486.7232</v>
      </c>
      <c r="AG18" s="97" t="n">
        <f aca="false">Test!G263</f>
        <v>33.0643</v>
      </c>
      <c r="AH18" s="97" t="n">
        <f aca="false">Test!H263</f>
        <v>40.7019</v>
      </c>
      <c r="AI18" s="97" t="n">
        <f aca="false">Test!I263</f>
        <v>41.422</v>
      </c>
      <c r="AJ18" s="96" t="n">
        <f aca="false">Test!J263</f>
        <v>37327.25</v>
      </c>
      <c r="AK18" s="97" t="n">
        <f aca="false">Test!K263</f>
        <v>87.65</v>
      </c>
      <c r="AL18" s="97" t="n">
        <f aca="false">Test!L263</f>
        <v>0</v>
      </c>
      <c r="AM18" s="102" t="n">
        <f aca="false">AJ18/3600</f>
        <v>10.3686805555556</v>
      </c>
      <c r="AN18" s="103" t="n">
        <f aca="false">J18+AF18</f>
        <v>10873.0464</v>
      </c>
      <c r="AO18" s="84"/>
      <c r="AP18" s="84"/>
      <c r="AQ18" s="104" t="n">
        <f aca="false">AJ18/Z18</f>
        <v>1.05294981660173</v>
      </c>
      <c r="AR18" s="105" t="n">
        <f aca="false">AK18/AA18</f>
        <v>1.13801609971436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4</v>
      </c>
      <c r="D19" s="258" t="n">
        <f aca="false">D11</f>
        <v>32</v>
      </c>
      <c r="E19" s="110" t="n">
        <f aca="false">Anchor!B264</f>
        <v>1050.0464</v>
      </c>
      <c r="F19" s="111" t="n">
        <f aca="false">Anchor!C264</f>
        <v>33.4369</v>
      </c>
      <c r="G19" s="111" t="n">
        <f aca="false">Anchor!D264</f>
        <v>40.875</v>
      </c>
      <c r="H19" s="112" t="n">
        <f aca="false">Anchor!E264</f>
        <v>41.5838</v>
      </c>
      <c r="I19" s="83"/>
      <c r="J19" s="110" t="n">
        <f aca="false">Test!B264</f>
        <v>1076.5312</v>
      </c>
      <c r="K19" s="111" t="n">
        <f aca="false">Test!C264</f>
        <v>33.5186</v>
      </c>
      <c r="L19" s="111" t="n">
        <f aca="false">Test!D264</f>
        <v>41.0024</v>
      </c>
      <c r="M19" s="112" t="n">
        <f aca="false">Test!E264</f>
        <v>41.7077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264</f>
        <v>6486.7232</v>
      </c>
      <c r="W19" s="111" t="n">
        <f aca="false">Anchor!G264</f>
        <v>33.0643</v>
      </c>
      <c r="X19" s="111" t="n">
        <f aca="false">Anchor!H264</f>
        <v>40.7019</v>
      </c>
      <c r="Y19" s="111" t="n">
        <f aca="false">Anchor!I264</f>
        <v>41.422</v>
      </c>
      <c r="Z19" s="110" t="n">
        <f aca="false">Anchor!J264</f>
        <v>38502.93</v>
      </c>
      <c r="AA19" s="111" t="n">
        <f aca="false">Anchor!K264</f>
        <v>76.23</v>
      </c>
      <c r="AB19" s="111" t="n">
        <f aca="false">Anchor!L264</f>
        <v>0</v>
      </c>
      <c r="AC19" s="116" t="n">
        <f aca="false">Z19/3600</f>
        <v>10.6952583333333</v>
      </c>
      <c r="AD19" s="117" t="n">
        <f aca="false">E19+V19</f>
        <v>7536.7696</v>
      </c>
      <c r="AE19" s="187"/>
      <c r="AF19" s="110" t="n">
        <f aca="false">Test!F264</f>
        <v>6486.7232</v>
      </c>
      <c r="AG19" s="111" t="n">
        <f aca="false">Test!G264</f>
        <v>33.0643</v>
      </c>
      <c r="AH19" s="111" t="n">
        <f aca="false">Test!H264</f>
        <v>40.7019</v>
      </c>
      <c r="AI19" s="111" t="n">
        <f aca="false">Test!I264</f>
        <v>41.422</v>
      </c>
      <c r="AJ19" s="110" t="n">
        <f aca="false">Test!J264</f>
        <v>36633.32</v>
      </c>
      <c r="AK19" s="111" t="n">
        <f aca="false">Test!K264</f>
        <v>85.11</v>
      </c>
      <c r="AL19" s="111" t="n">
        <f aca="false">Test!L264</f>
        <v>0</v>
      </c>
      <c r="AM19" s="116" t="n">
        <f aca="false">AJ19/3600</f>
        <v>10.1759222222222</v>
      </c>
      <c r="AN19" s="117" t="n">
        <f aca="false">J19+AF19</f>
        <v>7563.2544</v>
      </c>
      <c r="AO19" s="84"/>
      <c r="AP19" s="84"/>
      <c r="AQ19" s="118" t="n">
        <f aca="false">AJ19/Z19</f>
        <v>0.951442396721496</v>
      </c>
      <c r="AR19" s="119" t="n">
        <f aca="false">AK19/AA19</f>
        <v>1.11648957103503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30</v>
      </c>
      <c r="D20" s="253" t="n">
        <f aca="false">D12</f>
        <v>22</v>
      </c>
      <c r="E20" s="80" t="n">
        <f aca="false">Anchor!B265</f>
        <v>3820.5504</v>
      </c>
      <c r="F20" s="81" t="n">
        <f aca="false">Anchor!C265</f>
        <v>41.5584</v>
      </c>
      <c r="G20" s="81" t="n">
        <f aca="false">Anchor!D265</f>
        <v>43.4101</v>
      </c>
      <c r="H20" s="82" t="n">
        <f aca="false">Anchor!E265</f>
        <v>45.1202</v>
      </c>
      <c r="I20" s="83"/>
      <c r="J20" s="80" t="n">
        <f aca="false">Test!B265</f>
        <v>3764.2984</v>
      </c>
      <c r="K20" s="81" t="n">
        <f aca="false">Test!C265</f>
        <v>41.5626</v>
      </c>
      <c r="L20" s="81" t="n">
        <f aca="false">Test!D265</f>
        <v>43.4242</v>
      </c>
      <c r="M20" s="82" t="n">
        <f aca="false">Test!E265</f>
        <v>45.1601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265</f>
        <v>1430.7704</v>
      </c>
      <c r="W20" s="81" t="n">
        <f aca="false">Anchor!G265</f>
        <v>38.4161</v>
      </c>
      <c r="X20" s="81" t="n">
        <f aca="false">Anchor!H265</f>
        <v>41.4821</v>
      </c>
      <c r="Y20" s="81" t="n">
        <f aca="false">Anchor!I265</f>
        <v>42.7021</v>
      </c>
      <c r="Z20" s="80" t="n">
        <f aca="false">Anchor!J265</f>
        <v>27624.99</v>
      </c>
      <c r="AA20" s="81" t="n">
        <f aca="false">Anchor!K265</f>
        <v>63.98</v>
      </c>
      <c r="AB20" s="81" t="n">
        <f aca="false">Anchor!L265</f>
        <v>0</v>
      </c>
      <c r="AC20" s="88" t="n">
        <f aca="false">Z20/3600</f>
        <v>7.67360833333333</v>
      </c>
      <c r="AD20" s="89" t="n">
        <f aca="false">E20+V20</f>
        <v>5251.3208</v>
      </c>
      <c r="AE20" s="187"/>
      <c r="AF20" s="80" t="n">
        <f aca="false">Test!F265</f>
        <v>1430.7704</v>
      </c>
      <c r="AG20" s="81" t="n">
        <f aca="false">Test!G265</f>
        <v>38.4161</v>
      </c>
      <c r="AH20" s="81" t="n">
        <f aca="false">Test!H265</f>
        <v>41.4821</v>
      </c>
      <c r="AI20" s="81" t="n">
        <f aca="false">Test!I265</f>
        <v>42.7021</v>
      </c>
      <c r="AJ20" s="80" t="n">
        <f aca="false">Test!J265</f>
        <v>26152.7</v>
      </c>
      <c r="AK20" s="81" t="n">
        <f aca="false">Test!K265</f>
        <v>69.4</v>
      </c>
      <c r="AL20" s="81" t="n">
        <f aca="false">Test!L265</f>
        <v>0</v>
      </c>
      <c r="AM20" s="88" t="n">
        <f aca="false">AJ20/3600</f>
        <v>7.26463888888889</v>
      </c>
      <c r="AN20" s="89" t="n">
        <f aca="false">J20+AF20</f>
        <v>5195.0688</v>
      </c>
      <c r="AO20" s="84"/>
      <c r="AP20" s="84"/>
      <c r="AQ20" s="90" t="n">
        <f aca="false">AJ20/Z20</f>
        <v>0.946704415096621</v>
      </c>
      <c r="AR20" s="91" t="n">
        <f aca="false">AK20/AA20</f>
        <v>1.0847139731166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30</v>
      </c>
      <c r="D21" s="235" t="n">
        <f aca="false">D13</f>
        <v>24</v>
      </c>
      <c r="E21" s="96" t="n">
        <f aca="false">Anchor!B266</f>
        <v>2375.392</v>
      </c>
      <c r="F21" s="97" t="n">
        <f aca="false">Anchor!C266</f>
        <v>40.8359</v>
      </c>
      <c r="G21" s="97" t="n">
        <f aca="false">Anchor!D266</f>
        <v>42.7753</v>
      </c>
      <c r="H21" s="98" t="n">
        <f aca="false">Anchor!E266</f>
        <v>44.1945</v>
      </c>
      <c r="I21" s="83"/>
      <c r="J21" s="96" t="n">
        <f aca="false">Test!B266</f>
        <v>2319.6176</v>
      </c>
      <c r="K21" s="97" t="n">
        <f aca="false">Test!C266</f>
        <v>40.8437</v>
      </c>
      <c r="L21" s="97" t="n">
        <f aca="false">Test!D266</f>
        <v>42.8179</v>
      </c>
      <c r="M21" s="98" t="n">
        <f aca="false">Test!E266</f>
        <v>44.2734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266</f>
        <v>1430.7704</v>
      </c>
      <c r="W21" s="97" t="n">
        <f aca="false">Anchor!G266</f>
        <v>38.4161</v>
      </c>
      <c r="X21" s="97" t="n">
        <f aca="false">Anchor!H266</f>
        <v>41.4821</v>
      </c>
      <c r="Y21" s="97" t="n">
        <f aca="false">Anchor!I266</f>
        <v>42.7021</v>
      </c>
      <c r="Z21" s="96" t="n">
        <f aca="false">Anchor!J266</f>
        <v>25188.95</v>
      </c>
      <c r="AA21" s="97" t="n">
        <f aca="false">Anchor!K266</f>
        <v>62.35</v>
      </c>
      <c r="AB21" s="97" t="n">
        <f aca="false">Anchor!L266</f>
        <v>0</v>
      </c>
      <c r="AC21" s="102" t="n">
        <f aca="false">Z21/3600</f>
        <v>6.99693055555556</v>
      </c>
      <c r="AD21" s="103" t="n">
        <f aca="false">E21+V21</f>
        <v>3806.1624</v>
      </c>
      <c r="AE21" s="187"/>
      <c r="AF21" s="96" t="n">
        <f aca="false">Test!F266</f>
        <v>1430.7704</v>
      </c>
      <c r="AG21" s="97" t="n">
        <f aca="false">Test!G266</f>
        <v>38.4161</v>
      </c>
      <c r="AH21" s="97" t="n">
        <f aca="false">Test!H266</f>
        <v>41.4821</v>
      </c>
      <c r="AI21" s="97" t="n">
        <f aca="false">Test!I266</f>
        <v>42.7021</v>
      </c>
      <c r="AJ21" s="96" t="n">
        <f aca="false">Test!J266</f>
        <v>25255.49</v>
      </c>
      <c r="AK21" s="97" t="n">
        <f aca="false">Test!K266</f>
        <v>68.05</v>
      </c>
      <c r="AL21" s="97" t="n">
        <f aca="false">Test!L266</f>
        <v>0</v>
      </c>
      <c r="AM21" s="102" t="n">
        <f aca="false">AJ21/3600</f>
        <v>7.01541388888889</v>
      </c>
      <c r="AN21" s="103" t="n">
        <f aca="false">J21+AF21</f>
        <v>3750.388</v>
      </c>
      <c r="AO21" s="84"/>
      <c r="AP21" s="84"/>
      <c r="AQ21" s="104" t="n">
        <f aca="false">AJ21/Z21</f>
        <v>1.00264163452625</v>
      </c>
      <c r="AR21" s="105" t="n">
        <f aca="false">AK21/AA21</f>
        <v>1.09141940657578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30</v>
      </c>
      <c r="D22" s="235" t="n">
        <f aca="false">D14</f>
        <v>26</v>
      </c>
      <c r="E22" s="96" t="n">
        <f aca="false">Anchor!B267</f>
        <v>1259.9992</v>
      </c>
      <c r="F22" s="97" t="n">
        <f aca="false">Anchor!C267</f>
        <v>39.9071</v>
      </c>
      <c r="G22" s="97" t="n">
        <f aca="false">Anchor!D267</f>
        <v>42.0832</v>
      </c>
      <c r="H22" s="98" t="n">
        <f aca="false">Anchor!E267</f>
        <v>43.3374</v>
      </c>
      <c r="I22" s="83"/>
      <c r="J22" s="96" t="n">
        <f aca="false">Test!B267</f>
        <v>1216.4048</v>
      </c>
      <c r="K22" s="97" t="n">
        <f aca="false">Test!C267</f>
        <v>39.9363</v>
      </c>
      <c r="L22" s="97" t="n">
        <f aca="false">Test!D267</f>
        <v>42.1432</v>
      </c>
      <c r="M22" s="98" t="n">
        <f aca="false">Test!E267</f>
        <v>43.42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267</f>
        <v>1430.7704</v>
      </c>
      <c r="W22" s="97" t="n">
        <f aca="false">Anchor!G267</f>
        <v>38.4161</v>
      </c>
      <c r="X22" s="97" t="n">
        <f aca="false">Anchor!H267</f>
        <v>41.4821</v>
      </c>
      <c r="Y22" s="97" t="n">
        <f aca="false">Anchor!I267</f>
        <v>42.7021</v>
      </c>
      <c r="Z22" s="96" t="n">
        <f aca="false">Anchor!J267</f>
        <v>26932.99</v>
      </c>
      <c r="AA22" s="97" t="n">
        <f aca="false">Anchor!K267</f>
        <v>60.32</v>
      </c>
      <c r="AB22" s="97" t="n">
        <f aca="false">Anchor!L267</f>
        <v>0</v>
      </c>
      <c r="AC22" s="102" t="n">
        <f aca="false">Z22/3600</f>
        <v>7.48138611111111</v>
      </c>
      <c r="AD22" s="103" t="n">
        <f aca="false">E22+V22</f>
        <v>2690.7696</v>
      </c>
      <c r="AE22" s="187"/>
      <c r="AF22" s="96" t="n">
        <f aca="false">Test!F267</f>
        <v>1430.7704</v>
      </c>
      <c r="AG22" s="97" t="n">
        <f aca="false">Test!G267</f>
        <v>38.4161</v>
      </c>
      <c r="AH22" s="97" t="n">
        <f aca="false">Test!H267</f>
        <v>41.4821</v>
      </c>
      <c r="AI22" s="97" t="n">
        <f aca="false">Test!I267</f>
        <v>42.7021</v>
      </c>
      <c r="AJ22" s="96" t="n">
        <f aca="false">Test!J267</f>
        <v>26307.08</v>
      </c>
      <c r="AK22" s="97" t="n">
        <f aca="false">Test!K267</f>
        <v>69.34</v>
      </c>
      <c r="AL22" s="97" t="n">
        <f aca="false">Test!L267</f>
        <v>0</v>
      </c>
      <c r="AM22" s="102" t="n">
        <f aca="false">AJ22/3600</f>
        <v>7.30752222222222</v>
      </c>
      <c r="AN22" s="103" t="n">
        <f aca="false">J22+AF22</f>
        <v>2647.1752</v>
      </c>
      <c r="AO22" s="84"/>
      <c r="AP22" s="84"/>
      <c r="AQ22" s="104" t="n">
        <f aca="false">AJ22/Z22</f>
        <v>0.976760471080263</v>
      </c>
      <c r="AR22" s="105" t="n">
        <f aca="false">AK22/AA22</f>
        <v>1.14953580901857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30</v>
      </c>
      <c r="D23" s="258" t="n">
        <f aca="false">D15</f>
        <v>28</v>
      </c>
      <c r="E23" s="110" t="n">
        <f aca="false">Anchor!B268</f>
        <v>370.9112</v>
      </c>
      <c r="F23" s="111" t="n">
        <f aca="false">Anchor!C268</f>
        <v>38.8511</v>
      </c>
      <c r="G23" s="111" t="n">
        <f aca="false">Anchor!D268</f>
        <v>41.6281</v>
      </c>
      <c r="H23" s="112" t="n">
        <f aca="false">Anchor!E268</f>
        <v>42.8301</v>
      </c>
      <c r="I23" s="83"/>
      <c r="J23" s="110" t="n">
        <f aca="false">Test!B268</f>
        <v>364.8232</v>
      </c>
      <c r="K23" s="111" t="n">
        <f aca="false">Test!C268</f>
        <v>38.9191</v>
      </c>
      <c r="L23" s="111" t="n">
        <f aca="false">Test!D268</f>
        <v>41.6758</v>
      </c>
      <c r="M23" s="112" t="n">
        <f aca="false">Test!E268</f>
        <v>42.8824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268</f>
        <v>1430.7704</v>
      </c>
      <c r="W23" s="111" t="n">
        <f aca="false">Anchor!G268</f>
        <v>38.4161</v>
      </c>
      <c r="X23" s="111" t="n">
        <f aca="false">Anchor!H268</f>
        <v>41.4821</v>
      </c>
      <c r="Y23" s="111" t="n">
        <f aca="false">Anchor!I268</f>
        <v>42.7021</v>
      </c>
      <c r="Z23" s="110" t="n">
        <f aca="false">Anchor!J268</f>
        <v>28294.71</v>
      </c>
      <c r="AA23" s="111" t="n">
        <f aca="false">Anchor!K268</f>
        <v>60.52</v>
      </c>
      <c r="AB23" s="111" t="n">
        <f aca="false">Anchor!L268</f>
        <v>0</v>
      </c>
      <c r="AC23" s="116" t="n">
        <f aca="false">Z23/3600</f>
        <v>7.85964166666667</v>
      </c>
      <c r="AD23" s="117" t="n">
        <f aca="false">E23+V23</f>
        <v>1801.6816</v>
      </c>
      <c r="AE23" s="187"/>
      <c r="AF23" s="110" t="n">
        <f aca="false">Test!F268</f>
        <v>1430.7704</v>
      </c>
      <c r="AG23" s="111" t="n">
        <f aca="false">Test!G268</f>
        <v>38.4161</v>
      </c>
      <c r="AH23" s="111" t="n">
        <f aca="false">Test!H268</f>
        <v>41.4821</v>
      </c>
      <c r="AI23" s="111" t="n">
        <f aca="false">Test!I268</f>
        <v>42.7021</v>
      </c>
      <c r="AJ23" s="110" t="n">
        <f aca="false">Test!J268</f>
        <v>26208.46</v>
      </c>
      <c r="AK23" s="111" t="n">
        <f aca="false">Test!K268</f>
        <v>69.83</v>
      </c>
      <c r="AL23" s="111" t="n">
        <f aca="false">Test!L268</f>
        <v>0</v>
      </c>
      <c r="AM23" s="116" t="n">
        <f aca="false">AJ23/3600</f>
        <v>7.28012777777778</v>
      </c>
      <c r="AN23" s="117" t="n">
        <f aca="false">J23+AF23</f>
        <v>1795.5936</v>
      </c>
      <c r="AO23" s="84"/>
      <c r="AP23" s="84"/>
      <c r="AQ23" s="118" t="n">
        <f aca="false">AJ23/Z23</f>
        <v>0.926267136153719</v>
      </c>
      <c r="AR23" s="119" t="n">
        <f aca="false">AK23/AA23</f>
        <v>1.15383344348976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4</v>
      </c>
      <c r="D24" s="253" t="n">
        <f aca="false">D16</f>
        <v>26</v>
      </c>
      <c r="E24" s="80" t="n">
        <f aca="false">Anchor!B269</f>
        <v>1997.6688</v>
      </c>
      <c r="F24" s="81" t="n">
        <f aca="false">Anchor!C269</f>
        <v>40.089</v>
      </c>
      <c r="G24" s="81" t="n">
        <f aca="false">Anchor!D269</f>
        <v>42.2617</v>
      </c>
      <c r="H24" s="82" t="n">
        <f aca="false">Anchor!E269</f>
        <v>43.5629</v>
      </c>
      <c r="I24" s="83"/>
      <c r="J24" s="80" t="n">
        <f aca="false">Test!B269</f>
        <v>1960.5896</v>
      </c>
      <c r="K24" s="81" t="n">
        <f aca="false">Test!C269</f>
        <v>40.0922</v>
      </c>
      <c r="L24" s="81" t="n">
        <f aca="false">Test!D269</f>
        <v>42.2897</v>
      </c>
      <c r="M24" s="82" t="n">
        <f aca="false">Test!E269</f>
        <v>43.6137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269</f>
        <v>809.0296</v>
      </c>
      <c r="W24" s="81" t="n">
        <f aca="false">Anchor!G269</f>
        <v>36.4874</v>
      </c>
      <c r="X24" s="81" t="n">
        <f aca="false">Anchor!H269</f>
        <v>40.4486</v>
      </c>
      <c r="Y24" s="81" t="n">
        <f aca="false">Anchor!I269</f>
        <v>41.6074</v>
      </c>
      <c r="Z24" s="80" t="n">
        <f aca="false">Anchor!J269</f>
        <v>23157.1</v>
      </c>
      <c r="AA24" s="81" t="n">
        <f aca="false">Anchor!K269</f>
        <v>58.7</v>
      </c>
      <c r="AB24" s="81" t="n">
        <f aca="false">Anchor!L269</f>
        <v>0</v>
      </c>
      <c r="AC24" s="88" t="n">
        <f aca="false">Z24/3600</f>
        <v>6.43252777777778</v>
      </c>
      <c r="AD24" s="89" t="n">
        <f aca="false">E24+V24</f>
        <v>2806.6984</v>
      </c>
      <c r="AE24" s="187"/>
      <c r="AF24" s="80" t="n">
        <f aca="false">Test!F269</f>
        <v>809.0296</v>
      </c>
      <c r="AG24" s="81" t="n">
        <f aca="false">Test!G269</f>
        <v>36.4874</v>
      </c>
      <c r="AH24" s="81" t="n">
        <f aca="false">Test!H269</f>
        <v>40.4486</v>
      </c>
      <c r="AI24" s="81" t="n">
        <f aca="false">Test!I269</f>
        <v>41.6074</v>
      </c>
      <c r="AJ24" s="80" t="n">
        <f aca="false">Test!J269</f>
        <v>25038.1</v>
      </c>
      <c r="AK24" s="81" t="n">
        <f aca="false">Test!K269</f>
        <v>62.83</v>
      </c>
      <c r="AL24" s="81" t="n">
        <f aca="false">Test!L269</f>
        <v>0</v>
      </c>
      <c r="AM24" s="88" t="n">
        <f aca="false">AJ24/3600</f>
        <v>6.95502777777778</v>
      </c>
      <c r="AN24" s="89" t="n">
        <f aca="false">J24+AF24</f>
        <v>2769.6192</v>
      </c>
      <c r="AO24" s="84"/>
      <c r="AP24" s="84"/>
      <c r="AQ24" s="90" t="n">
        <f aca="false">AJ24/Z24</f>
        <v>1.08122778758998</v>
      </c>
      <c r="AR24" s="91" t="n">
        <f aca="false">AK24/AA24</f>
        <v>1.07035775127768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4</v>
      </c>
      <c r="D25" s="235" t="n">
        <f aca="false">D17</f>
        <v>28</v>
      </c>
      <c r="E25" s="96" t="n">
        <f aca="false">Anchor!B270</f>
        <v>1307.2544</v>
      </c>
      <c r="F25" s="97" t="n">
        <f aca="false">Anchor!C270</f>
        <v>39.1916</v>
      </c>
      <c r="G25" s="97" t="n">
        <f aca="false">Anchor!D270</f>
        <v>41.6447</v>
      </c>
      <c r="H25" s="98" t="n">
        <f aca="false">Anchor!E270</f>
        <v>42.8034</v>
      </c>
      <c r="I25" s="83"/>
      <c r="J25" s="96" t="n">
        <f aca="false">Test!B270</f>
        <v>1270.148</v>
      </c>
      <c r="K25" s="97" t="n">
        <f aca="false">Test!C270</f>
        <v>39.2018</v>
      </c>
      <c r="L25" s="97" t="n">
        <f aca="false">Test!D270</f>
        <v>41.692</v>
      </c>
      <c r="M25" s="98" t="n">
        <f aca="false">Test!E270</f>
        <v>42.873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270</f>
        <v>809.0296</v>
      </c>
      <c r="W25" s="97" t="n">
        <f aca="false">Anchor!G270</f>
        <v>36.4874</v>
      </c>
      <c r="X25" s="97" t="n">
        <f aca="false">Anchor!H270</f>
        <v>40.4486</v>
      </c>
      <c r="Y25" s="97" t="n">
        <f aca="false">Anchor!I270</f>
        <v>41.6074</v>
      </c>
      <c r="Z25" s="96" t="n">
        <f aca="false">Anchor!J270</f>
        <v>22645.92</v>
      </c>
      <c r="AA25" s="97" t="n">
        <f aca="false">Anchor!K270</f>
        <v>57.3</v>
      </c>
      <c r="AB25" s="97" t="n">
        <f aca="false">Anchor!L270</f>
        <v>0</v>
      </c>
      <c r="AC25" s="102" t="n">
        <f aca="false">Z25/3600</f>
        <v>6.29053333333333</v>
      </c>
      <c r="AD25" s="103" t="n">
        <f aca="false">E25+V25</f>
        <v>2116.284</v>
      </c>
      <c r="AE25" s="187"/>
      <c r="AF25" s="96" t="n">
        <f aca="false">Test!F270</f>
        <v>809.0296</v>
      </c>
      <c r="AG25" s="97" t="n">
        <f aca="false">Test!G270</f>
        <v>36.4874</v>
      </c>
      <c r="AH25" s="97" t="n">
        <f aca="false">Test!H270</f>
        <v>40.4486</v>
      </c>
      <c r="AI25" s="97" t="n">
        <f aca="false">Test!I270</f>
        <v>41.6074</v>
      </c>
      <c r="AJ25" s="96" t="n">
        <f aca="false">Test!J270</f>
        <v>24337.09</v>
      </c>
      <c r="AK25" s="97" t="n">
        <f aca="false">Test!K270</f>
        <v>63.69</v>
      </c>
      <c r="AL25" s="97" t="n">
        <f aca="false">Test!L270</f>
        <v>0</v>
      </c>
      <c r="AM25" s="102" t="n">
        <f aca="false">AJ25/3600</f>
        <v>6.76030277777778</v>
      </c>
      <c r="AN25" s="103" t="n">
        <f aca="false">J25+AF25</f>
        <v>2079.1776</v>
      </c>
      <c r="AO25" s="84"/>
      <c r="AP25" s="84"/>
      <c r="AQ25" s="104" t="n">
        <f aca="false">AJ25/Z25</f>
        <v>1.07467879423755</v>
      </c>
      <c r="AR25" s="105" t="n">
        <f aca="false">AK25/AA25</f>
        <v>1.11151832460733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4</v>
      </c>
      <c r="D26" s="235" t="n">
        <f aca="false">D18</f>
        <v>30</v>
      </c>
      <c r="E26" s="96" t="n">
        <f aca="false">Anchor!B271</f>
        <v>733.1056</v>
      </c>
      <c r="F26" s="97" t="n">
        <f aca="false">Anchor!C271</f>
        <v>38.0937</v>
      </c>
      <c r="G26" s="97" t="n">
        <f aca="false">Anchor!D271</f>
        <v>41.1608</v>
      </c>
      <c r="H26" s="98" t="n">
        <f aca="false">Anchor!E271</f>
        <v>42.3143</v>
      </c>
      <c r="I26" s="83"/>
      <c r="J26" s="96" t="n">
        <f aca="false">Test!B271</f>
        <v>704.7728</v>
      </c>
      <c r="K26" s="97" t="n">
        <f aca="false">Test!C271</f>
        <v>38.137</v>
      </c>
      <c r="L26" s="97" t="n">
        <f aca="false">Test!D271</f>
        <v>41.2446</v>
      </c>
      <c r="M26" s="98" t="n">
        <f aca="false">Test!E271</f>
        <v>42.4152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271</f>
        <v>809.0296</v>
      </c>
      <c r="W26" s="97" t="n">
        <f aca="false">Anchor!G271</f>
        <v>36.4874</v>
      </c>
      <c r="X26" s="97" t="n">
        <f aca="false">Anchor!H271</f>
        <v>40.4486</v>
      </c>
      <c r="Y26" s="97" t="n">
        <f aca="false">Anchor!I271</f>
        <v>41.6074</v>
      </c>
      <c r="Z26" s="96" t="n">
        <f aca="false">Anchor!J271</f>
        <v>22617.68</v>
      </c>
      <c r="AA26" s="97" t="n">
        <f aca="false">Anchor!K271</f>
        <v>56.58</v>
      </c>
      <c r="AB26" s="97" t="n">
        <f aca="false">Anchor!L271</f>
        <v>0</v>
      </c>
      <c r="AC26" s="102" t="n">
        <f aca="false">Z26/3600</f>
        <v>6.28268888888889</v>
      </c>
      <c r="AD26" s="103" t="n">
        <f aca="false">E26+V26</f>
        <v>1542.1352</v>
      </c>
      <c r="AE26" s="187"/>
      <c r="AF26" s="96" t="n">
        <f aca="false">Test!F271</f>
        <v>809.0296</v>
      </c>
      <c r="AG26" s="97" t="n">
        <f aca="false">Test!G271</f>
        <v>36.4874</v>
      </c>
      <c r="AH26" s="97" t="n">
        <f aca="false">Test!H271</f>
        <v>40.4486</v>
      </c>
      <c r="AI26" s="97" t="n">
        <f aca="false">Test!I271</f>
        <v>41.6074</v>
      </c>
      <c r="AJ26" s="96" t="n">
        <f aca="false">Test!J271</f>
        <v>22269.55</v>
      </c>
      <c r="AK26" s="97" t="n">
        <f aca="false">Test!K271</f>
        <v>65.66</v>
      </c>
      <c r="AL26" s="97" t="n">
        <f aca="false">Test!L271</f>
        <v>0</v>
      </c>
      <c r="AM26" s="102" t="n">
        <f aca="false">AJ26/3600</f>
        <v>6.18598611111111</v>
      </c>
      <c r="AN26" s="103" t="n">
        <f aca="false">J26+AF26</f>
        <v>1513.8024</v>
      </c>
      <c r="AO26" s="84"/>
      <c r="AP26" s="84"/>
      <c r="AQ26" s="104" t="n">
        <f aca="false">AJ26/Z26</f>
        <v>0.984608058828315</v>
      </c>
      <c r="AR26" s="105" t="n">
        <f aca="false">AK26/AA26</f>
        <v>1.16048073524214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4</v>
      </c>
      <c r="D27" s="258" t="n">
        <f aca="false">D19</f>
        <v>32</v>
      </c>
      <c r="E27" s="110" t="n">
        <f aca="false">Anchor!B272</f>
        <v>212.9688</v>
      </c>
      <c r="F27" s="111" t="n">
        <f aca="false">Anchor!C272</f>
        <v>36.8989</v>
      </c>
      <c r="G27" s="111" t="n">
        <f aca="false">Anchor!D272</f>
        <v>40.6329</v>
      </c>
      <c r="H27" s="112" t="n">
        <f aca="false">Anchor!E272</f>
        <v>41.7808</v>
      </c>
      <c r="I27" s="83"/>
      <c r="J27" s="110" t="n">
        <f aca="false">Test!B272</f>
        <v>210.3448</v>
      </c>
      <c r="K27" s="111" t="n">
        <f aca="false">Test!C272</f>
        <v>36.9909</v>
      </c>
      <c r="L27" s="111" t="n">
        <f aca="false">Test!D272</f>
        <v>40.7109</v>
      </c>
      <c r="M27" s="112" t="n">
        <f aca="false">Test!E272</f>
        <v>41.8626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272</f>
        <v>809.0296</v>
      </c>
      <c r="W27" s="111" t="n">
        <f aca="false">Anchor!G272</f>
        <v>36.4874</v>
      </c>
      <c r="X27" s="111" t="n">
        <f aca="false">Anchor!H272</f>
        <v>40.4486</v>
      </c>
      <c r="Y27" s="111" t="n">
        <f aca="false">Anchor!I272</f>
        <v>41.6074</v>
      </c>
      <c r="Z27" s="110" t="n">
        <f aca="false">Anchor!J272</f>
        <v>23684.65</v>
      </c>
      <c r="AA27" s="111" t="n">
        <f aca="false">Anchor!K272</f>
        <v>58.38</v>
      </c>
      <c r="AB27" s="111" t="n">
        <f aca="false">Anchor!L272</f>
        <v>0</v>
      </c>
      <c r="AC27" s="116" t="n">
        <f aca="false">Z27/3600</f>
        <v>6.57906944444444</v>
      </c>
      <c r="AD27" s="117" t="n">
        <f aca="false">E27+V27</f>
        <v>1021.9984</v>
      </c>
      <c r="AE27" s="187"/>
      <c r="AF27" s="110" t="n">
        <f aca="false">Test!F272</f>
        <v>809.0296</v>
      </c>
      <c r="AG27" s="111" t="n">
        <f aca="false">Test!G272</f>
        <v>36.4874</v>
      </c>
      <c r="AH27" s="111" t="n">
        <f aca="false">Test!H272</f>
        <v>40.4486</v>
      </c>
      <c r="AI27" s="111" t="n">
        <f aca="false">Test!I272</f>
        <v>41.6074</v>
      </c>
      <c r="AJ27" s="110" t="n">
        <f aca="false">Test!J272</f>
        <v>23810.62</v>
      </c>
      <c r="AK27" s="111" t="n">
        <f aca="false">Test!K272</f>
        <v>66.1</v>
      </c>
      <c r="AL27" s="111" t="n">
        <f aca="false">Test!L272</f>
        <v>0</v>
      </c>
      <c r="AM27" s="116" t="n">
        <f aca="false">AJ27/3600</f>
        <v>6.61406111111111</v>
      </c>
      <c r="AN27" s="117" t="n">
        <f aca="false">J27+AF27</f>
        <v>1019.3744</v>
      </c>
      <c r="AO27" s="84"/>
      <c r="AP27" s="84"/>
      <c r="AQ27" s="118" t="n">
        <f aca="false">AJ27/Z27</f>
        <v>1.00531863464311</v>
      </c>
      <c r="AR27" s="119" t="n">
        <f aca="false">AK27/AA27</f>
        <v>1.13223706748887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30</v>
      </c>
      <c r="D28" s="253" t="n">
        <f aca="false">D20</f>
        <v>22</v>
      </c>
      <c r="E28" s="80" t="n">
        <f aca="false">Anchor!B273</f>
        <v>6366.1088</v>
      </c>
      <c r="F28" s="81" t="n">
        <f aca="false">Anchor!C273</f>
        <v>39.9967</v>
      </c>
      <c r="G28" s="81" t="n">
        <f aca="false">Anchor!D273</f>
        <v>42.308</v>
      </c>
      <c r="H28" s="82" t="n">
        <f aca="false">Anchor!E273</f>
        <v>43.6695</v>
      </c>
      <c r="I28" s="83"/>
      <c r="J28" s="80" t="n">
        <f aca="false">Test!B273</f>
        <v>6277.592</v>
      </c>
      <c r="K28" s="81" t="n">
        <f aca="false">Test!C273</f>
        <v>40.0042</v>
      </c>
      <c r="L28" s="81" t="n">
        <f aca="false">Test!D273</f>
        <v>42.3166</v>
      </c>
      <c r="M28" s="82" t="n">
        <f aca="false">Test!E273</f>
        <v>43.6923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273</f>
        <v>2111.8904</v>
      </c>
      <c r="W28" s="81" t="n">
        <f aca="false">Anchor!G273</f>
        <v>35.9986</v>
      </c>
      <c r="X28" s="81" t="n">
        <f aca="false">Anchor!H273</f>
        <v>39.6818</v>
      </c>
      <c r="Y28" s="81" t="n">
        <f aca="false">Anchor!I273</f>
        <v>40.7108</v>
      </c>
      <c r="Z28" s="80" t="n">
        <f aca="false">Anchor!J273</f>
        <v>23307.21</v>
      </c>
      <c r="AA28" s="81" t="n">
        <f aca="false">Anchor!K273</f>
        <v>64.37</v>
      </c>
      <c r="AB28" s="81" t="n">
        <f aca="false">Anchor!L273</f>
        <v>0</v>
      </c>
      <c r="AC28" s="88" t="n">
        <f aca="false">Z28/3600</f>
        <v>6.474225</v>
      </c>
      <c r="AD28" s="89" t="n">
        <f aca="false">E28+V28</f>
        <v>8477.9992</v>
      </c>
      <c r="AE28" s="187"/>
      <c r="AF28" s="80" t="n">
        <f aca="false">Test!F273</f>
        <v>2111.8904</v>
      </c>
      <c r="AG28" s="81" t="n">
        <f aca="false">Test!G273</f>
        <v>35.9986</v>
      </c>
      <c r="AH28" s="81" t="n">
        <f aca="false">Test!H273</f>
        <v>39.6818</v>
      </c>
      <c r="AI28" s="81" t="n">
        <f aca="false">Test!I273</f>
        <v>40.7108</v>
      </c>
      <c r="AJ28" s="80" t="n">
        <f aca="false">Test!J273</f>
        <v>25343.56</v>
      </c>
      <c r="AK28" s="81" t="n">
        <f aca="false">Test!K273</f>
        <v>68.79</v>
      </c>
      <c r="AL28" s="81" t="n">
        <f aca="false">Test!L273</f>
        <v>0</v>
      </c>
      <c r="AM28" s="88" t="n">
        <f aca="false">AJ28/3600</f>
        <v>7.03987777777778</v>
      </c>
      <c r="AN28" s="89" t="n">
        <f aca="false">J28+AF28</f>
        <v>8389.4824</v>
      </c>
      <c r="AO28" s="84"/>
      <c r="AP28" s="84"/>
      <c r="AQ28" s="90" t="n">
        <f aca="false">AJ28/Z28</f>
        <v>1.08736995976781</v>
      </c>
      <c r="AR28" s="91" t="n">
        <f aca="false">AK28/AA28</f>
        <v>1.06866552741961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30</v>
      </c>
      <c r="D29" s="235" t="n">
        <f aca="false">D21</f>
        <v>24</v>
      </c>
      <c r="E29" s="96" t="n">
        <f aca="false">Anchor!B274</f>
        <v>3976.7656</v>
      </c>
      <c r="F29" s="97" t="n">
        <f aca="false">Anchor!C274</f>
        <v>38.9649</v>
      </c>
      <c r="G29" s="97" t="n">
        <f aca="false">Anchor!D274</f>
        <v>41.4927</v>
      </c>
      <c r="H29" s="98" t="n">
        <f aca="false">Anchor!E274</f>
        <v>42.6583</v>
      </c>
      <c r="I29" s="83"/>
      <c r="J29" s="96" t="n">
        <f aca="false">Test!B274</f>
        <v>3895.3024</v>
      </c>
      <c r="K29" s="97" t="n">
        <f aca="false">Test!C274</f>
        <v>38.9753</v>
      </c>
      <c r="L29" s="97" t="n">
        <f aca="false">Test!D274</f>
        <v>41.5158</v>
      </c>
      <c r="M29" s="98" t="n">
        <f aca="false">Test!E274</f>
        <v>42.6977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274</f>
        <v>2111.8904</v>
      </c>
      <c r="W29" s="97" t="n">
        <f aca="false">Anchor!G274</f>
        <v>35.9986</v>
      </c>
      <c r="X29" s="97" t="n">
        <f aca="false">Anchor!H274</f>
        <v>39.6818</v>
      </c>
      <c r="Y29" s="97" t="n">
        <f aca="false">Anchor!I274</f>
        <v>40.7108</v>
      </c>
      <c r="Z29" s="96" t="n">
        <f aca="false">Anchor!J274</f>
        <v>23735.97</v>
      </c>
      <c r="AA29" s="97" t="n">
        <f aca="false">Anchor!K274</f>
        <v>62.34</v>
      </c>
      <c r="AB29" s="97" t="n">
        <f aca="false">Anchor!L274</f>
        <v>0</v>
      </c>
      <c r="AC29" s="102" t="n">
        <f aca="false">Z29/3600</f>
        <v>6.593325</v>
      </c>
      <c r="AD29" s="103" t="n">
        <f aca="false">E29+V29</f>
        <v>6088.656</v>
      </c>
      <c r="AE29" s="187"/>
      <c r="AF29" s="96" t="n">
        <f aca="false">Test!F274</f>
        <v>2111.8904</v>
      </c>
      <c r="AG29" s="97" t="n">
        <f aca="false">Test!G274</f>
        <v>35.9986</v>
      </c>
      <c r="AH29" s="97" t="n">
        <f aca="false">Test!H274</f>
        <v>39.6818</v>
      </c>
      <c r="AI29" s="97" t="n">
        <f aca="false">Test!I274</f>
        <v>40.7108</v>
      </c>
      <c r="AJ29" s="96" t="n">
        <f aca="false">Test!J274</f>
        <v>22697.56</v>
      </c>
      <c r="AK29" s="97" t="n">
        <f aca="false">Test!K274</f>
        <v>67.31</v>
      </c>
      <c r="AL29" s="97" t="n">
        <f aca="false">Test!L274</f>
        <v>0</v>
      </c>
      <c r="AM29" s="102" t="n">
        <f aca="false">AJ29/3600</f>
        <v>6.30487777777778</v>
      </c>
      <c r="AN29" s="103" t="n">
        <f aca="false">J29+AF29</f>
        <v>6007.1928</v>
      </c>
      <c r="AO29" s="84"/>
      <c r="AP29" s="84"/>
      <c r="AQ29" s="104" t="n">
        <f aca="false">AJ29/Z29</f>
        <v>0.956251629910216</v>
      </c>
      <c r="AR29" s="105" t="n">
        <f aca="false">AK29/AA29</f>
        <v>1.07972409367982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30</v>
      </c>
      <c r="D30" s="235" t="n">
        <f aca="false">D22</f>
        <v>26</v>
      </c>
      <c r="E30" s="96" t="n">
        <f aca="false">Anchor!B275</f>
        <v>2172.3928</v>
      </c>
      <c r="F30" s="97" t="n">
        <f aca="false">Anchor!C275</f>
        <v>37.819</v>
      </c>
      <c r="G30" s="97" t="n">
        <f aca="false">Anchor!D275</f>
        <v>40.5703</v>
      </c>
      <c r="H30" s="98" t="n">
        <f aca="false">Anchor!E275</f>
        <v>41.6014</v>
      </c>
      <c r="I30" s="83"/>
      <c r="J30" s="96" t="n">
        <f aca="false">Test!B275</f>
        <v>2102.572</v>
      </c>
      <c r="K30" s="97" t="n">
        <f aca="false">Test!C275</f>
        <v>37.8422</v>
      </c>
      <c r="L30" s="97" t="n">
        <f aca="false">Test!D275</f>
        <v>40.6122</v>
      </c>
      <c r="M30" s="98" t="n">
        <f aca="false">Test!E275</f>
        <v>41.6558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275</f>
        <v>2111.8904</v>
      </c>
      <c r="W30" s="97" t="n">
        <f aca="false">Anchor!G275</f>
        <v>35.9986</v>
      </c>
      <c r="X30" s="97" t="n">
        <f aca="false">Anchor!H275</f>
        <v>39.6818</v>
      </c>
      <c r="Y30" s="97" t="n">
        <f aca="false">Anchor!I275</f>
        <v>40.7108</v>
      </c>
      <c r="Z30" s="96" t="n">
        <f aca="false">Anchor!J275</f>
        <v>21574.88</v>
      </c>
      <c r="AA30" s="97" t="n">
        <f aca="false">Anchor!K275</f>
        <v>59.79</v>
      </c>
      <c r="AB30" s="97" t="n">
        <f aca="false">Anchor!L275</f>
        <v>0</v>
      </c>
      <c r="AC30" s="102" t="n">
        <f aca="false">Z30/3600</f>
        <v>5.99302222222222</v>
      </c>
      <c r="AD30" s="103" t="n">
        <f aca="false">E30+V30</f>
        <v>4284.2832</v>
      </c>
      <c r="AE30" s="187"/>
      <c r="AF30" s="96" t="n">
        <f aca="false">Test!F275</f>
        <v>2111.8904</v>
      </c>
      <c r="AG30" s="97" t="n">
        <f aca="false">Test!G275</f>
        <v>35.9986</v>
      </c>
      <c r="AH30" s="97" t="n">
        <f aca="false">Test!H275</f>
        <v>39.6818</v>
      </c>
      <c r="AI30" s="97" t="n">
        <f aca="false">Test!I275</f>
        <v>40.7108</v>
      </c>
      <c r="AJ30" s="96" t="n">
        <f aca="false">Test!J275</f>
        <v>21920.14</v>
      </c>
      <c r="AK30" s="97" t="n">
        <f aca="false">Test!K275</f>
        <v>68.78</v>
      </c>
      <c r="AL30" s="97" t="n">
        <f aca="false">Test!L275</f>
        <v>0</v>
      </c>
      <c r="AM30" s="102" t="n">
        <f aca="false">AJ30/3600</f>
        <v>6.08892777777778</v>
      </c>
      <c r="AN30" s="103" t="n">
        <f aca="false">J30+AF30</f>
        <v>4214.4624</v>
      </c>
      <c r="AO30" s="84"/>
      <c r="AP30" s="84"/>
      <c r="AQ30" s="104" t="n">
        <f aca="false">AJ30/Z30</f>
        <v>1.01600287000438</v>
      </c>
      <c r="AR30" s="105" t="n">
        <f aca="false">AK30/AA30</f>
        <v>1.150359591905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30</v>
      </c>
      <c r="D31" s="258" t="n">
        <f aca="false">D23</f>
        <v>28</v>
      </c>
      <c r="E31" s="110" t="n">
        <f aca="false">Anchor!B276</f>
        <v>728.984</v>
      </c>
      <c r="F31" s="111" t="n">
        <f aca="false">Anchor!C276</f>
        <v>36.6257</v>
      </c>
      <c r="G31" s="111" t="n">
        <f aca="false">Anchor!D276</f>
        <v>39.8303</v>
      </c>
      <c r="H31" s="112" t="n">
        <f aca="false">Anchor!E276</f>
        <v>40.8545</v>
      </c>
      <c r="I31" s="83"/>
      <c r="J31" s="110" t="n">
        <f aca="false">Test!B276</f>
        <v>705.3432</v>
      </c>
      <c r="K31" s="111" t="n">
        <f aca="false">Test!C276</f>
        <v>36.6871</v>
      </c>
      <c r="L31" s="111" t="n">
        <f aca="false">Test!D276</f>
        <v>39.8773</v>
      </c>
      <c r="M31" s="112" t="n">
        <f aca="false">Test!E276</f>
        <v>40.8972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276</f>
        <v>2111.8904</v>
      </c>
      <c r="W31" s="111" t="n">
        <f aca="false">Anchor!G276</f>
        <v>35.9986</v>
      </c>
      <c r="X31" s="111" t="n">
        <f aca="false">Anchor!H276</f>
        <v>39.6818</v>
      </c>
      <c r="Y31" s="111" t="n">
        <f aca="false">Anchor!I276</f>
        <v>40.7108</v>
      </c>
      <c r="Z31" s="110" t="n">
        <f aca="false">Anchor!J276</f>
        <v>23138.81</v>
      </c>
      <c r="AA31" s="111" t="n">
        <f aca="false">Anchor!K276</f>
        <v>58.63</v>
      </c>
      <c r="AB31" s="111" t="n">
        <f aca="false">Anchor!L276</f>
        <v>0</v>
      </c>
      <c r="AC31" s="116" t="n">
        <f aca="false">Z31/3600</f>
        <v>6.42744722222222</v>
      </c>
      <c r="AD31" s="117" t="n">
        <f aca="false">E31+V31</f>
        <v>2840.8744</v>
      </c>
      <c r="AE31" s="187"/>
      <c r="AF31" s="110" t="n">
        <f aca="false">Test!F276</f>
        <v>2111.8904</v>
      </c>
      <c r="AG31" s="111" t="n">
        <f aca="false">Test!G276</f>
        <v>35.9986</v>
      </c>
      <c r="AH31" s="111" t="n">
        <f aca="false">Test!H276</f>
        <v>39.6818</v>
      </c>
      <c r="AI31" s="111" t="n">
        <f aca="false">Test!I276</f>
        <v>40.7108</v>
      </c>
      <c r="AJ31" s="110" t="n">
        <f aca="false">Test!J276</f>
        <v>21322.49</v>
      </c>
      <c r="AK31" s="111" t="n">
        <f aca="false">Test!K276</f>
        <v>70.9</v>
      </c>
      <c r="AL31" s="111" t="n">
        <f aca="false">Test!L276</f>
        <v>0</v>
      </c>
      <c r="AM31" s="116" t="n">
        <f aca="false">AJ31/3600</f>
        <v>5.92291388888889</v>
      </c>
      <c r="AN31" s="117" t="n">
        <f aca="false">J31+AF31</f>
        <v>2817.2336</v>
      </c>
      <c r="AO31" s="84"/>
      <c r="AP31" s="84"/>
      <c r="AQ31" s="118" t="n">
        <f aca="false">AJ31/Z31</f>
        <v>0.921503309807203</v>
      </c>
      <c r="AR31" s="119" t="n">
        <f aca="false">AK31/AA31</f>
        <v>1.2092785263517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4</v>
      </c>
      <c r="D32" s="253" t="n">
        <f aca="false">D24</f>
        <v>26</v>
      </c>
      <c r="E32" s="80" t="n">
        <f aca="false">Anchor!B277</f>
        <v>3203.184</v>
      </c>
      <c r="F32" s="81" t="n">
        <f aca="false">Anchor!C277</f>
        <v>37.954</v>
      </c>
      <c r="G32" s="81" t="n">
        <f aca="false">Anchor!D277</f>
        <v>40.7581</v>
      </c>
      <c r="H32" s="82" t="n">
        <f aca="false">Anchor!E277</f>
        <v>41.8232</v>
      </c>
      <c r="I32" s="83"/>
      <c r="J32" s="80" t="n">
        <f aca="false">Test!B277</f>
        <v>3162.9008</v>
      </c>
      <c r="K32" s="81" t="n">
        <f aca="false">Test!C277</f>
        <v>37.9628</v>
      </c>
      <c r="L32" s="81" t="n">
        <f aca="false">Test!D277</f>
        <v>40.7707</v>
      </c>
      <c r="M32" s="82" t="n">
        <f aca="false">Test!E277</f>
        <v>41.8463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277</f>
        <v>1128.4608</v>
      </c>
      <c r="W32" s="81" t="n">
        <f aca="false">Anchor!G277</f>
        <v>33.9159</v>
      </c>
      <c r="X32" s="81" t="n">
        <f aca="false">Anchor!H277</f>
        <v>38.2222</v>
      </c>
      <c r="Y32" s="81" t="n">
        <f aca="false">Anchor!I277</f>
        <v>39.4353</v>
      </c>
      <c r="Z32" s="80" t="n">
        <f aca="false">Anchor!J277</f>
        <v>22002.62</v>
      </c>
      <c r="AA32" s="81" t="n">
        <f aca="false">Anchor!K277</f>
        <v>58.61</v>
      </c>
      <c r="AB32" s="81" t="n">
        <f aca="false">Anchor!L277</f>
        <v>0</v>
      </c>
      <c r="AC32" s="88" t="n">
        <f aca="false">Z32/3600</f>
        <v>6.11183888888889</v>
      </c>
      <c r="AD32" s="89" t="n">
        <f aca="false">E32+V32</f>
        <v>4331.6448</v>
      </c>
      <c r="AE32" s="187"/>
      <c r="AF32" s="80" t="n">
        <f aca="false">Test!F277</f>
        <v>1128.4608</v>
      </c>
      <c r="AG32" s="81" t="n">
        <f aca="false">Test!G277</f>
        <v>33.9159</v>
      </c>
      <c r="AH32" s="81" t="n">
        <f aca="false">Test!H277</f>
        <v>38.2222</v>
      </c>
      <c r="AI32" s="81" t="n">
        <f aca="false">Test!I277</f>
        <v>39.4353</v>
      </c>
      <c r="AJ32" s="80" t="n">
        <f aca="false">Test!J277</f>
        <v>22623.57</v>
      </c>
      <c r="AK32" s="81" t="n">
        <f aca="false">Test!K277</f>
        <v>61.83</v>
      </c>
      <c r="AL32" s="81" t="n">
        <f aca="false">Test!L277</f>
        <v>0</v>
      </c>
      <c r="AM32" s="88" t="n">
        <f aca="false">AJ32/3600</f>
        <v>6.284325</v>
      </c>
      <c r="AN32" s="89" t="n">
        <f aca="false">J32+AF32</f>
        <v>4291.3616</v>
      </c>
      <c r="AO32" s="84"/>
      <c r="AP32" s="84"/>
      <c r="AQ32" s="90" t="n">
        <f aca="false">AJ32/Z32</f>
        <v>1.02822163905935</v>
      </c>
      <c r="AR32" s="91" t="n">
        <f aca="false">AK32/AA32</f>
        <v>1.05493943013138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4</v>
      </c>
      <c r="D33" s="235" t="n">
        <f aca="false">D25</f>
        <v>28</v>
      </c>
      <c r="E33" s="96" t="n">
        <f aca="false">Anchor!B278</f>
        <v>2065.7776</v>
      </c>
      <c r="F33" s="97" t="n">
        <f aca="false">Anchor!C278</f>
        <v>36.8843</v>
      </c>
      <c r="G33" s="97" t="n">
        <f aca="false">Anchor!D278</f>
        <v>39.9321</v>
      </c>
      <c r="H33" s="98" t="n">
        <f aca="false">Anchor!E278</f>
        <v>40.9387</v>
      </c>
      <c r="I33" s="83"/>
      <c r="J33" s="96" t="n">
        <f aca="false">Test!B278</f>
        <v>2023.204</v>
      </c>
      <c r="K33" s="97" t="n">
        <f aca="false">Test!C278</f>
        <v>36.8948</v>
      </c>
      <c r="L33" s="97" t="n">
        <f aca="false">Test!D278</f>
        <v>39.9576</v>
      </c>
      <c r="M33" s="98" t="n">
        <f aca="false">Test!E278</f>
        <v>40.9708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278</f>
        <v>1128.4608</v>
      </c>
      <c r="W33" s="97" t="n">
        <f aca="false">Anchor!G278</f>
        <v>33.9159</v>
      </c>
      <c r="X33" s="97" t="n">
        <f aca="false">Anchor!H278</f>
        <v>38.2222</v>
      </c>
      <c r="Y33" s="97" t="n">
        <f aca="false">Anchor!I278</f>
        <v>39.4353</v>
      </c>
      <c r="Z33" s="96" t="n">
        <f aca="false">Anchor!J278</f>
        <v>21337.76</v>
      </c>
      <c r="AA33" s="97" t="n">
        <f aca="false">Anchor!K278</f>
        <v>56.94</v>
      </c>
      <c r="AB33" s="97" t="n">
        <f aca="false">Anchor!L278</f>
        <v>0</v>
      </c>
      <c r="AC33" s="102" t="n">
        <f aca="false">Z33/3600</f>
        <v>5.92715555555556</v>
      </c>
      <c r="AD33" s="103" t="n">
        <f aca="false">E33+V33</f>
        <v>3194.2384</v>
      </c>
      <c r="AE33" s="187"/>
      <c r="AF33" s="96" t="n">
        <f aca="false">Test!F278</f>
        <v>1128.4608</v>
      </c>
      <c r="AG33" s="97" t="n">
        <f aca="false">Test!G278</f>
        <v>33.9159</v>
      </c>
      <c r="AH33" s="97" t="n">
        <f aca="false">Test!H278</f>
        <v>38.2222</v>
      </c>
      <c r="AI33" s="97" t="n">
        <f aca="false">Test!I278</f>
        <v>39.4353</v>
      </c>
      <c r="AJ33" s="96" t="n">
        <f aca="false">Test!J278</f>
        <v>21921.46</v>
      </c>
      <c r="AK33" s="97" t="n">
        <f aca="false">Test!K278</f>
        <v>61.37</v>
      </c>
      <c r="AL33" s="97" t="n">
        <f aca="false">Test!L278</f>
        <v>0</v>
      </c>
      <c r="AM33" s="102" t="n">
        <f aca="false">AJ33/3600</f>
        <v>6.08929444444445</v>
      </c>
      <c r="AN33" s="103" t="n">
        <f aca="false">J33+AF33</f>
        <v>3151.6648</v>
      </c>
      <c r="AO33" s="84"/>
      <c r="AP33" s="84"/>
      <c r="AQ33" s="104" t="n">
        <f aca="false">AJ33/Z33</f>
        <v>1.02735526128328</v>
      </c>
      <c r="AR33" s="105" t="n">
        <f aca="false">AK33/AA33</f>
        <v>1.07780119423955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4</v>
      </c>
      <c r="D34" s="235" t="n">
        <f aca="false">D26</f>
        <v>30</v>
      </c>
      <c r="E34" s="96" t="n">
        <f aca="false">Anchor!B279</f>
        <v>1198.5696</v>
      </c>
      <c r="F34" s="97" t="n">
        <f aca="false">Anchor!C279</f>
        <v>35.725</v>
      </c>
      <c r="G34" s="97" t="n">
        <f aca="false">Anchor!D279</f>
        <v>39.4014</v>
      </c>
      <c r="H34" s="98" t="n">
        <f aca="false">Anchor!E279</f>
        <v>40.4358</v>
      </c>
      <c r="I34" s="83"/>
      <c r="J34" s="96" t="n">
        <f aca="false">Test!B279</f>
        <v>1156.128</v>
      </c>
      <c r="K34" s="97" t="n">
        <f aca="false">Test!C279</f>
        <v>35.7459</v>
      </c>
      <c r="L34" s="97" t="n">
        <f aca="false">Test!D279</f>
        <v>39.4549</v>
      </c>
      <c r="M34" s="98" t="n">
        <f aca="false">Test!E279</f>
        <v>40.4976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279</f>
        <v>1128.4608</v>
      </c>
      <c r="W34" s="97" t="n">
        <f aca="false">Anchor!G279</f>
        <v>33.9159</v>
      </c>
      <c r="X34" s="97" t="n">
        <f aca="false">Anchor!H279</f>
        <v>38.2222</v>
      </c>
      <c r="Y34" s="97" t="n">
        <f aca="false">Anchor!I279</f>
        <v>39.4353</v>
      </c>
      <c r="Z34" s="96" t="n">
        <f aca="false">Anchor!J279</f>
        <v>21078.88</v>
      </c>
      <c r="AA34" s="97" t="n">
        <f aca="false">Anchor!K279</f>
        <v>55.33</v>
      </c>
      <c r="AB34" s="97" t="n">
        <f aca="false">Anchor!L279</f>
        <v>0</v>
      </c>
      <c r="AC34" s="102" t="n">
        <f aca="false">Z34/3600</f>
        <v>5.85524444444445</v>
      </c>
      <c r="AD34" s="103" t="n">
        <f aca="false">E34+V34</f>
        <v>2327.0304</v>
      </c>
      <c r="AE34" s="187"/>
      <c r="AF34" s="96" t="n">
        <f aca="false">Test!F279</f>
        <v>1128.4608</v>
      </c>
      <c r="AG34" s="97" t="n">
        <f aca="false">Test!G279</f>
        <v>33.9159</v>
      </c>
      <c r="AH34" s="97" t="n">
        <f aca="false">Test!H279</f>
        <v>38.2222</v>
      </c>
      <c r="AI34" s="97" t="n">
        <f aca="false">Test!I279</f>
        <v>39.4353</v>
      </c>
      <c r="AJ34" s="96" t="n">
        <f aca="false">Test!J279</f>
        <v>19992.1</v>
      </c>
      <c r="AK34" s="97" t="n">
        <f aca="false">Test!K279</f>
        <v>63.19</v>
      </c>
      <c r="AL34" s="97" t="n">
        <f aca="false">Test!L279</f>
        <v>0</v>
      </c>
      <c r="AM34" s="102" t="n">
        <f aca="false">AJ34/3600</f>
        <v>5.55336111111111</v>
      </c>
      <c r="AN34" s="103" t="n">
        <f aca="false">J34+AF34</f>
        <v>2284.5888</v>
      </c>
      <c r="AO34" s="84"/>
      <c r="AP34" s="84"/>
      <c r="AQ34" s="104" t="n">
        <f aca="false">AJ34/Z34</f>
        <v>0.948442232224862</v>
      </c>
      <c r="AR34" s="105" t="n">
        <f aca="false">AK34/AA34</f>
        <v>1.14205675040665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4</v>
      </c>
      <c r="D35" s="258" t="n">
        <f aca="false">D27</f>
        <v>32</v>
      </c>
      <c r="E35" s="110" t="n">
        <f aca="false">Anchor!B280</f>
        <v>421.8816</v>
      </c>
      <c r="F35" s="111" t="n">
        <f aca="false">Anchor!C280</f>
        <v>34.5266</v>
      </c>
      <c r="G35" s="111" t="n">
        <f aca="false">Anchor!D280</f>
        <v>38.5633</v>
      </c>
      <c r="H35" s="112" t="n">
        <f aca="false">Anchor!E280</f>
        <v>39.7228</v>
      </c>
      <c r="I35" s="83"/>
      <c r="J35" s="110" t="n">
        <f aca="false">Test!B280</f>
        <v>401.1576</v>
      </c>
      <c r="K35" s="111" t="n">
        <f aca="false">Test!C280</f>
        <v>34.5782</v>
      </c>
      <c r="L35" s="111" t="n">
        <f aca="false">Test!D280</f>
        <v>38.6379</v>
      </c>
      <c r="M35" s="112" t="n">
        <f aca="false">Test!E280</f>
        <v>39.7881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280</f>
        <v>1128.4608</v>
      </c>
      <c r="W35" s="111" t="n">
        <f aca="false">Anchor!G280</f>
        <v>33.9159</v>
      </c>
      <c r="X35" s="111" t="n">
        <f aca="false">Anchor!H280</f>
        <v>38.2222</v>
      </c>
      <c r="Y35" s="111" t="n">
        <f aca="false">Anchor!I280</f>
        <v>39.4353</v>
      </c>
      <c r="Z35" s="110" t="n">
        <f aca="false">Anchor!J280</f>
        <v>21220.73</v>
      </c>
      <c r="AA35" s="111" t="n">
        <f aca="false">Anchor!K280</f>
        <v>55.43</v>
      </c>
      <c r="AB35" s="111" t="n">
        <f aca="false">Anchor!L280</f>
        <v>0</v>
      </c>
      <c r="AC35" s="116" t="n">
        <f aca="false">Z35/3600</f>
        <v>5.89464722222222</v>
      </c>
      <c r="AD35" s="117" t="n">
        <f aca="false">E35+V35</f>
        <v>1550.3424</v>
      </c>
      <c r="AE35" s="187"/>
      <c r="AF35" s="110" t="n">
        <f aca="false">Test!F280</f>
        <v>1128.4608</v>
      </c>
      <c r="AG35" s="111" t="n">
        <f aca="false">Test!G280</f>
        <v>33.9159</v>
      </c>
      <c r="AH35" s="111" t="n">
        <f aca="false">Test!H280</f>
        <v>38.2222</v>
      </c>
      <c r="AI35" s="111" t="n">
        <f aca="false">Test!I280</f>
        <v>39.4353</v>
      </c>
      <c r="AJ35" s="110" t="n">
        <f aca="false">Test!J280</f>
        <v>20935.47</v>
      </c>
      <c r="AK35" s="111" t="n">
        <f aca="false">Test!K280</f>
        <v>64.43</v>
      </c>
      <c r="AL35" s="111" t="n">
        <f aca="false">Test!L280</f>
        <v>0</v>
      </c>
      <c r="AM35" s="116" t="n">
        <f aca="false">AJ35/3600</f>
        <v>5.81540833333333</v>
      </c>
      <c r="AN35" s="117" t="n">
        <f aca="false">J35+AF35</f>
        <v>1529.6184</v>
      </c>
      <c r="AO35" s="84"/>
      <c r="AP35" s="84"/>
      <c r="AQ35" s="118" t="n">
        <f aca="false">AJ35/Z35</f>
        <v>0.98655748412048</v>
      </c>
      <c r="AR35" s="119" t="n">
        <f aca="false">AK35/AA35</f>
        <v>1.16236694930543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30</v>
      </c>
      <c r="D36" s="253" t="n">
        <f aca="false">D28</f>
        <v>22</v>
      </c>
      <c r="E36" s="80" t="n">
        <f aca="false">Anchor!B281</f>
        <v>15800.2056</v>
      </c>
      <c r="F36" s="81" t="n">
        <f aca="false">Anchor!C281</f>
        <v>38.4472</v>
      </c>
      <c r="G36" s="81" t="n">
        <f aca="false">Anchor!D281</f>
        <v>40.0092</v>
      </c>
      <c r="H36" s="82" t="n">
        <f aca="false">Anchor!E281</f>
        <v>43.4054</v>
      </c>
      <c r="I36" s="83"/>
      <c r="J36" s="80" t="n">
        <f aca="false">Test!B281</f>
        <v>15671.5888</v>
      </c>
      <c r="K36" s="81" t="n">
        <f aca="false">Test!C281</f>
        <v>38.4519</v>
      </c>
      <c r="L36" s="81" t="n">
        <f aca="false">Test!D281</f>
        <v>40.0157</v>
      </c>
      <c r="M36" s="82" t="n">
        <f aca="false">Test!E281</f>
        <v>43.4318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281</f>
        <v>3585.7344</v>
      </c>
      <c r="W36" s="81" t="n">
        <f aca="false">Anchor!G281</f>
        <v>35.7595</v>
      </c>
      <c r="X36" s="81" t="n">
        <f aca="false">Anchor!H281</f>
        <v>38.6594</v>
      </c>
      <c r="Y36" s="81" t="n">
        <f aca="false">Anchor!I281</f>
        <v>41.0823</v>
      </c>
      <c r="Z36" s="80" t="n">
        <f aca="false">Anchor!J281</f>
        <v>53562.73</v>
      </c>
      <c r="AA36" s="81" t="n">
        <f aca="false">Anchor!K281</f>
        <v>121.17</v>
      </c>
      <c r="AB36" s="81" t="n">
        <f aca="false">Anchor!L281</f>
        <v>0</v>
      </c>
      <c r="AC36" s="88" t="n">
        <f aca="false">Z36/3600</f>
        <v>14.8785361111111</v>
      </c>
      <c r="AD36" s="89" t="n">
        <f aca="false">E36+V36</f>
        <v>19385.94</v>
      </c>
      <c r="AE36" s="187"/>
      <c r="AF36" s="80" t="n">
        <f aca="false">Test!F281</f>
        <v>3585.7344</v>
      </c>
      <c r="AG36" s="81" t="n">
        <f aca="false">Test!G281</f>
        <v>35.7595</v>
      </c>
      <c r="AH36" s="81" t="n">
        <f aca="false">Test!H281</f>
        <v>38.6594</v>
      </c>
      <c r="AI36" s="81" t="n">
        <f aca="false">Test!I281</f>
        <v>41.0823</v>
      </c>
      <c r="AJ36" s="80" t="n">
        <f aca="false">Test!J281</f>
        <v>58473.03</v>
      </c>
      <c r="AK36" s="81" t="n">
        <f aca="false">Test!K281</f>
        <v>129.16</v>
      </c>
      <c r="AL36" s="81" t="n">
        <f aca="false">Test!L281</f>
        <v>0</v>
      </c>
      <c r="AM36" s="88" t="n">
        <f aca="false">AJ36/3600</f>
        <v>16.2425083333333</v>
      </c>
      <c r="AN36" s="89" t="n">
        <f aca="false">J36+AF36</f>
        <v>19257.3232</v>
      </c>
      <c r="AO36" s="84"/>
      <c r="AP36" s="84"/>
      <c r="AQ36" s="90" t="n">
        <f aca="false">AJ36/Z36</f>
        <v>1.09167381871686</v>
      </c>
      <c r="AR36" s="91" t="n">
        <f aca="false">AK36/AA36</f>
        <v>1.06594041429397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30</v>
      </c>
      <c r="D37" s="235" t="n">
        <f aca="false">D29</f>
        <v>24</v>
      </c>
      <c r="E37" s="96" t="n">
        <f aca="false">Anchor!B282</f>
        <v>7995.1872</v>
      </c>
      <c r="F37" s="97" t="n">
        <f aca="false">Anchor!C282</f>
        <v>37.7631</v>
      </c>
      <c r="G37" s="97" t="n">
        <f aca="false">Anchor!D282</f>
        <v>39.5475</v>
      </c>
      <c r="H37" s="98" t="n">
        <f aca="false">Anchor!E282</f>
        <v>42.6354</v>
      </c>
      <c r="I37" s="83"/>
      <c r="J37" s="96" t="n">
        <f aca="false">Test!B282</f>
        <v>7851.1184</v>
      </c>
      <c r="K37" s="97" t="n">
        <f aca="false">Test!C282</f>
        <v>37.7678</v>
      </c>
      <c r="L37" s="97" t="n">
        <f aca="false">Test!D282</f>
        <v>39.5589</v>
      </c>
      <c r="M37" s="98" t="n">
        <f aca="false">Test!E282</f>
        <v>42.6812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282</f>
        <v>3585.7344</v>
      </c>
      <c r="W37" s="97" t="n">
        <f aca="false">Anchor!G282</f>
        <v>35.7595</v>
      </c>
      <c r="X37" s="97" t="n">
        <f aca="false">Anchor!H282</f>
        <v>38.6594</v>
      </c>
      <c r="Y37" s="97" t="n">
        <f aca="false">Anchor!I282</f>
        <v>41.0823</v>
      </c>
      <c r="Z37" s="96" t="n">
        <f aca="false">Anchor!J282</f>
        <v>53152.84</v>
      </c>
      <c r="AA37" s="97" t="n">
        <f aca="false">Anchor!K282</f>
        <v>110.81</v>
      </c>
      <c r="AB37" s="97" t="n">
        <f aca="false">Anchor!L282</f>
        <v>0</v>
      </c>
      <c r="AC37" s="102" t="n">
        <f aca="false">Z37/3600</f>
        <v>14.7646777777778</v>
      </c>
      <c r="AD37" s="103" t="n">
        <f aca="false">E37+V37</f>
        <v>11580.9216</v>
      </c>
      <c r="AE37" s="187"/>
      <c r="AF37" s="96" t="n">
        <f aca="false">Test!F282</f>
        <v>3585.7344</v>
      </c>
      <c r="AG37" s="97" t="n">
        <f aca="false">Test!G282</f>
        <v>35.7595</v>
      </c>
      <c r="AH37" s="97" t="n">
        <f aca="false">Test!H282</f>
        <v>38.6594</v>
      </c>
      <c r="AI37" s="97" t="n">
        <f aca="false">Test!I282</f>
        <v>41.0823</v>
      </c>
      <c r="AJ37" s="96" t="n">
        <f aca="false">Test!J282</f>
        <v>54362.07</v>
      </c>
      <c r="AK37" s="97" t="n">
        <f aca="false">Test!K282</f>
        <v>123.1</v>
      </c>
      <c r="AL37" s="97" t="n">
        <f aca="false">Test!L282</f>
        <v>0</v>
      </c>
      <c r="AM37" s="102" t="n">
        <f aca="false">AJ37/3600</f>
        <v>15.100575</v>
      </c>
      <c r="AN37" s="103" t="n">
        <f aca="false">J37+AF37</f>
        <v>11436.8528</v>
      </c>
      <c r="AO37" s="84"/>
      <c r="AP37" s="84"/>
      <c r="AQ37" s="104" t="n">
        <f aca="false">AJ37/Z37</f>
        <v>1.02275005437151</v>
      </c>
      <c r="AR37" s="105" t="n">
        <f aca="false">AK37/AA37</f>
        <v>1.1109105676383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30</v>
      </c>
      <c r="D38" s="235" t="n">
        <f aca="false">D30</f>
        <v>26</v>
      </c>
      <c r="E38" s="96" t="n">
        <f aca="false">Anchor!B283</f>
        <v>3969.4112</v>
      </c>
      <c r="F38" s="97" t="n">
        <f aca="false">Anchor!C283</f>
        <v>37.0384</v>
      </c>
      <c r="G38" s="97" t="n">
        <f aca="false">Anchor!D283</f>
        <v>39.116</v>
      </c>
      <c r="H38" s="98" t="n">
        <f aca="false">Anchor!E283</f>
        <v>41.8525</v>
      </c>
      <c r="I38" s="83"/>
      <c r="J38" s="96" t="n">
        <f aca="false">Test!B283</f>
        <v>3826.604</v>
      </c>
      <c r="K38" s="97" t="n">
        <f aca="false">Test!C283</f>
        <v>37.0517</v>
      </c>
      <c r="L38" s="97" t="n">
        <f aca="false">Test!D283</f>
        <v>39.1375</v>
      </c>
      <c r="M38" s="98" t="n">
        <f aca="false">Test!E283</f>
        <v>41.9058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283</f>
        <v>3585.7344</v>
      </c>
      <c r="W38" s="97" t="n">
        <f aca="false">Anchor!G283</f>
        <v>35.7595</v>
      </c>
      <c r="X38" s="97" t="n">
        <f aca="false">Anchor!H283</f>
        <v>38.6594</v>
      </c>
      <c r="Y38" s="97" t="n">
        <f aca="false">Anchor!I283</f>
        <v>41.0823</v>
      </c>
      <c r="Z38" s="96" t="n">
        <f aca="false">Anchor!J283</f>
        <v>51402.19</v>
      </c>
      <c r="AA38" s="97" t="n">
        <f aca="false">Anchor!K283</f>
        <v>106.37</v>
      </c>
      <c r="AB38" s="97" t="n">
        <f aca="false">Anchor!L283</f>
        <v>0</v>
      </c>
      <c r="AC38" s="102" t="n">
        <f aca="false">Z38/3600</f>
        <v>14.2783861111111</v>
      </c>
      <c r="AD38" s="103" t="n">
        <f aca="false">E38+V38</f>
        <v>7555.1456</v>
      </c>
      <c r="AE38" s="187"/>
      <c r="AF38" s="96" t="n">
        <f aca="false">Test!F283</f>
        <v>3585.7344</v>
      </c>
      <c r="AG38" s="97" t="n">
        <f aca="false">Test!G283</f>
        <v>35.7595</v>
      </c>
      <c r="AH38" s="97" t="n">
        <f aca="false">Test!H283</f>
        <v>38.6594</v>
      </c>
      <c r="AI38" s="97" t="n">
        <f aca="false">Test!I283</f>
        <v>41.0823</v>
      </c>
      <c r="AJ38" s="96" t="n">
        <f aca="false">Test!J283</f>
        <v>52328.46</v>
      </c>
      <c r="AK38" s="97" t="n">
        <f aca="false">Test!K283</f>
        <v>124.37</v>
      </c>
      <c r="AL38" s="97" t="n">
        <f aca="false">Test!L283</f>
        <v>0</v>
      </c>
      <c r="AM38" s="102" t="n">
        <f aca="false">AJ38/3600</f>
        <v>14.5356833333333</v>
      </c>
      <c r="AN38" s="103" t="n">
        <f aca="false">J38+AF38</f>
        <v>7412.3384</v>
      </c>
      <c r="AO38" s="84"/>
      <c r="AP38" s="84"/>
      <c r="AQ38" s="104" t="n">
        <f aca="false">AJ38/Z38</f>
        <v>1.01802004934031</v>
      </c>
      <c r="AR38" s="105" t="n">
        <f aca="false">AK38/AA38</f>
        <v>1.16922064491868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30</v>
      </c>
      <c r="D39" s="258" t="n">
        <f aca="false">D31</f>
        <v>28</v>
      </c>
      <c r="E39" s="110" t="n">
        <f aca="false">Anchor!B284</f>
        <v>1215.6712</v>
      </c>
      <c r="F39" s="111" t="n">
        <f aca="false">Anchor!C284</f>
        <v>36.1818</v>
      </c>
      <c r="G39" s="111" t="n">
        <f aca="false">Anchor!D284</f>
        <v>38.7621</v>
      </c>
      <c r="H39" s="112" t="n">
        <f aca="false">Anchor!E284</f>
        <v>41.2288</v>
      </c>
      <c r="I39" s="83"/>
      <c r="J39" s="110" t="n">
        <f aca="false">Test!B284</f>
        <v>1183.4576</v>
      </c>
      <c r="K39" s="111" t="n">
        <f aca="false">Test!C284</f>
        <v>36.2362</v>
      </c>
      <c r="L39" s="111" t="n">
        <f aca="false">Test!D284</f>
        <v>38.7887</v>
      </c>
      <c r="M39" s="112" t="n">
        <f aca="false">Test!E284</f>
        <v>41.2834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284</f>
        <v>3585.7344</v>
      </c>
      <c r="W39" s="111" t="n">
        <f aca="false">Anchor!G284</f>
        <v>35.7595</v>
      </c>
      <c r="X39" s="111" t="n">
        <f aca="false">Anchor!H284</f>
        <v>38.6594</v>
      </c>
      <c r="Y39" s="111" t="n">
        <f aca="false">Anchor!I284</f>
        <v>41.0823</v>
      </c>
      <c r="Z39" s="110" t="n">
        <f aca="false">Anchor!J284</f>
        <v>51549.05</v>
      </c>
      <c r="AA39" s="111" t="n">
        <f aca="false">Anchor!K284</f>
        <v>104.91</v>
      </c>
      <c r="AB39" s="111" t="n">
        <f aca="false">Anchor!L284</f>
        <v>0</v>
      </c>
      <c r="AC39" s="116" t="n">
        <f aca="false">Z39/3600</f>
        <v>14.3191805555556</v>
      </c>
      <c r="AD39" s="117" t="n">
        <f aca="false">E39+V39</f>
        <v>4801.4056</v>
      </c>
      <c r="AE39" s="187"/>
      <c r="AF39" s="110" t="n">
        <f aca="false">Test!F284</f>
        <v>3585.7344</v>
      </c>
      <c r="AG39" s="111" t="n">
        <f aca="false">Test!G284</f>
        <v>35.7595</v>
      </c>
      <c r="AH39" s="111" t="n">
        <f aca="false">Test!H284</f>
        <v>38.6594</v>
      </c>
      <c r="AI39" s="111" t="n">
        <f aca="false">Test!I284</f>
        <v>41.0823</v>
      </c>
      <c r="AJ39" s="110" t="n">
        <f aca="false">Test!J284</f>
        <v>46973.24</v>
      </c>
      <c r="AK39" s="111" t="n">
        <f aca="false">Test!K284</f>
        <v>123.84</v>
      </c>
      <c r="AL39" s="111" t="n">
        <f aca="false">Test!L284</f>
        <v>0</v>
      </c>
      <c r="AM39" s="116" t="n">
        <f aca="false">AJ39/3600</f>
        <v>13.0481222222222</v>
      </c>
      <c r="AN39" s="117" t="n">
        <f aca="false">J39+AF39</f>
        <v>4769.192</v>
      </c>
      <c r="AO39" s="84"/>
      <c r="AP39" s="84"/>
      <c r="AQ39" s="118" t="n">
        <f aca="false">AJ39/Z39</f>
        <v>0.91123386366965</v>
      </c>
      <c r="AR39" s="119" t="n">
        <f aca="false">AK39/AA39</f>
        <v>1.1804403774664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4</v>
      </c>
      <c r="D40" s="253" t="n">
        <f aca="false">D32</f>
        <v>26</v>
      </c>
      <c r="E40" s="80" t="n">
        <f aca="false">Anchor!B285</f>
        <v>5774.4536</v>
      </c>
      <c r="F40" s="81" t="n">
        <f aca="false">Anchor!C285</f>
        <v>37.1384</v>
      </c>
      <c r="G40" s="81" t="n">
        <f aca="false">Anchor!D285</f>
        <v>39.1842</v>
      </c>
      <c r="H40" s="82" t="n">
        <f aca="false">Anchor!E285</f>
        <v>42.0488</v>
      </c>
      <c r="I40" s="83"/>
      <c r="J40" s="80" t="n">
        <f aca="false">Test!B285</f>
        <v>5663.84</v>
      </c>
      <c r="K40" s="81" t="n">
        <f aca="false">Test!C285</f>
        <v>37.1413</v>
      </c>
      <c r="L40" s="81" t="n">
        <f aca="false">Test!D285</f>
        <v>39.193</v>
      </c>
      <c r="M40" s="82" t="n">
        <f aca="false">Test!E285</f>
        <v>42.0735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285</f>
        <v>2032.412</v>
      </c>
      <c r="W40" s="81" t="n">
        <f aca="false">Anchor!G285</f>
        <v>34.0932</v>
      </c>
      <c r="X40" s="81" t="n">
        <f aca="false">Anchor!H285</f>
        <v>37.8752</v>
      </c>
      <c r="Y40" s="81" t="n">
        <f aca="false">Anchor!I285</f>
        <v>39.7254</v>
      </c>
      <c r="Z40" s="80" t="n">
        <f aca="false">Anchor!J285</f>
        <v>49242.27</v>
      </c>
      <c r="AA40" s="81" t="n">
        <f aca="false">Anchor!K285</f>
        <v>104.43</v>
      </c>
      <c r="AB40" s="81" t="n">
        <f aca="false">Anchor!L285</f>
        <v>0</v>
      </c>
      <c r="AC40" s="88" t="n">
        <f aca="false">Z40/3600</f>
        <v>13.6784083333333</v>
      </c>
      <c r="AD40" s="89" t="n">
        <f aca="false">E40+V40</f>
        <v>7806.8656</v>
      </c>
      <c r="AE40" s="187"/>
      <c r="AF40" s="80" t="n">
        <f aca="false">Test!F285</f>
        <v>2032.412</v>
      </c>
      <c r="AG40" s="81" t="n">
        <f aca="false">Test!G285</f>
        <v>34.0932</v>
      </c>
      <c r="AH40" s="81" t="n">
        <f aca="false">Test!H285</f>
        <v>37.8752</v>
      </c>
      <c r="AI40" s="81" t="n">
        <f aca="false">Test!I285</f>
        <v>39.7254</v>
      </c>
      <c r="AJ40" s="80" t="n">
        <f aca="false">Test!J285</f>
        <v>50220.85</v>
      </c>
      <c r="AK40" s="81" t="n">
        <f aca="false">Test!K285</f>
        <v>113.14</v>
      </c>
      <c r="AL40" s="81" t="n">
        <f aca="false">Test!L285</f>
        <v>0</v>
      </c>
      <c r="AM40" s="88" t="n">
        <f aca="false">AJ40/3600</f>
        <v>13.9502361111111</v>
      </c>
      <c r="AN40" s="89" t="n">
        <f aca="false">J40+AF40</f>
        <v>7696.252</v>
      </c>
      <c r="AO40" s="84"/>
      <c r="AP40" s="84"/>
      <c r="AQ40" s="90" t="n">
        <f aca="false">AJ40/Z40</f>
        <v>1.01987276378607</v>
      </c>
      <c r="AR40" s="91" t="n">
        <f aca="false">AK40/AA40</f>
        <v>1.08340515177631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4</v>
      </c>
      <c r="D41" s="235" t="n">
        <f aca="false">D33</f>
        <v>28</v>
      </c>
      <c r="E41" s="96" t="n">
        <f aca="false">Anchor!B286</f>
        <v>3577.2456</v>
      </c>
      <c r="F41" s="97" t="n">
        <f aca="false">Anchor!C286</f>
        <v>36.3928</v>
      </c>
      <c r="G41" s="97" t="n">
        <f aca="false">Anchor!D286</f>
        <v>38.781</v>
      </c>
      <c r="H41" s="98" t="n">
        <f aca="false">Anchor!E286</f>
        <v>41.2705</v>
      </c>
      <c r="I41" s="83"/>
      <c r="J41" s="96" t="n">
        <f aca="false">Test!B286</f>
        <v>3455.3784</v>
      </c>
      <c r="K41" s="97" t="n">
        <f aca="false">Test!C286</f>
        <v>36.3977</v>
      </c>
      <c r="L41" s="97" t="n">
        <f aca="false">Test!D286</f>
        <v>38.7988</v>
      </c>
      <c r="M41" s="98" t="n">
        <f aca="false">Test!E286</f>
        <v>41.3067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286</f>
        <v>2032.412</v>
      </c>
      <c r="W41" s="97" t="n">
        <f aca="false">Anchor!G286</f>
        <v>34.0932</v>
      </c>
      <c r="X41" s="97" t="n">
        <f aca="false">Anchor!H286</f>
        <v>37.8752</v>
      </c>
      <c r="Y41" s="97" t="n">
        <f aca="false">Anchor!I286</f>
        <v>39.7254</v>
      </c>
      <c r="Z41" s="96" t="n">
        <f aca="false">Anchor!J286</f>
        <v>44319.38</v>
      </c>
      <c r="AA41" s="97" t="n">
        <f aca="false">Anchor!K286</f>
        <v>100.63</v>
      </c>
      <c r="AB41" s="97" t="n">
        <f aca="false">Anchor!L286</f>
        <v>0</v>
      </c>
      <c r="AC41" s="102" t="n">
        <f aca="false">Z41/3600</f>
        <v>12.3109388888889</v>
      </c>
      <c r="AD41" s="103" t="n">
        <f aca="false">E41+V41</f>
        <v>5609.6576</v>
      </c>
      <c r="AE41" s="187"/>
      <c r="AF41" s="96" t="n">
        <f aca="false">Test!F286</f>
        <v>2032.412</v>
      </c>
      <c r="AG41" s="97" t="n">
        <f aca="false">Test!G286</f>
        <v>34.0932</v>
      </c>
      <c r="AH41" s="97" t="n">
        <f aca="false">Test!H286</f>
        <v>37.8752</v>
      </c>
      <c r="AI41" s="97" t="n">
        <f aca="false">Test!I286</f>
        <v>39.7254</v>
      </c>
      <c r="AJ41" s="96" t="n">
        <f aca="false">Test!J286</f>
        <v>48497.33</v>
      </c>
      <c r="AK41" s="97" t="n">
        <f aca="false">Test!K286</f>
        <v>115.94</v>
      </c>
      <c r="AL41" s="97" t="n">
        <f aca="false">Test!L286</f>
        <v>0</v>
      </c>
      <c r="AM41" s="102" t="n">
        <f aca="false">AJ41/3600</f>
        <v>13.4714805555556</v>
      </c>
      <c r="AN41" s="103" t="n">
        <f aca="false">J41+AF41</f>
        <v>5487.7904</v>
      </c>
      <c r="AO41" s="84"/>
      <c r="AP41" s="84"/>
      <c r="AQ41" s="104" t="n">
        <f aca="false">AJ41/Z41</f>
        <v>1.09426914365679</v>
      </c>
      <c r="AR41" s="105" t="n">
        <f aca="false">AK41/AA41</f>
        <v>1.15214150849647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4</v>
      </c>
      <c r="D42" s="235" t="n">
        <f aca="false">D34</f>
        <v>30</v>
      </c>
      <c r="E42" s="96" t="n">
        <f aca="false">Anchor!B287</f>
        <v>1993.864</v>
      </c>
      <c r="F42" s="97" t="n">
        <f aca="false">Anchor!C287</f>
        <v>35.4936</v>
      </c>
      <c r="G42" s="97" t="n">
        <f aca="false">Anchor!D287</f>
        <v>38.4779</v>
      </c>
      <c r="H42" s="98" t="n">
        <f aca="false">Anchor!E287</f>
        <v>40.7156</v>
      </c>
      <c r="I42" s="83"/>
      <c r="J42" s="96" t="n">
        <f aca="false">Test!B287</f>
        <v>1881.256</v>
      </c>
      <c r="K42" s="97" t="n">
        <f aca="false">Test!C287</f>
        <v>35.5135</v>
      </c>
      <c r="L42" s="97" t="n">
        <f aca="false">Test!D287</f>
        <v>38.5137</v>
      </c>
      <c r="M42" s="98" t="n">
        <f aca="false">Test!E287</f>
        <v>40.7783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287</f>
        <v>2032.412</v>
      </c>
      <c r="W42" s="97" t="n">
        <f aca="false">Anchor!G287</f>
        <v>34.0932</v>
      </c>
      <c r="X42" s="97" t="n">
        <f aca="false">Anchor!H287</f>
        <v>37.8752</v>
      </c>
      <c r="Y42" s="97" t="n">
        <f aca="false">Anchor!I287</f>
        <v>39.7254</v>
      </c>
      <c r="Z42" s="96" t="n">
        <f aca="false">Anchor!J287</f>
        <v>46588.57</v>
      </c>
      <c r="AA42" s="97" t="n">
        <f aca="false">Anchor!K287</f>
        <v>98.87</v>
      </c>
      <c r="AB42" s="97" t="n">
        <f aca="false">Anchor!L287</f>
        <v>0</v>
      </c>
      <c r="AC42" s="102" t="n">
        <f aca="false">Z42/3600</f>
        <v>12.9412694444444</v>
      </c>
      <c r="AD42" s="103" t="n">
        <f aca="false">E42+V42</f>
        <v>4026.276</v>
      </c>
      <c r="AE42" s="187"/>
      <c r="AF42" s="96" t="n">
        <f aca="false">Test!F287</f>
        <v>2032.412</v>
      </c>
      <c r="AG42" s="97" t="n">
        <f aca="false">Test!G287</f>
        <v>34.0932</v>
      </c>
      <c r="AH42" s="97" t="n">
        <f aca="false">Test!H287</f>
        <v>37.8752</v>
      </c>
      <c r="AI42" s="97" t="n">
        <f aca="false">Test!I287</f>
        <v>39.7254</v>
      </c>
      <c r="AJ42" s="96" t="n">
        <f aca="false">Test!J287</f>
        <v>47004.67</v>
      </c>
      <c r="AK42" s="97" t="n">
        <f aca="false">Test!K287</f>
        <v>118.77</v>
      </c>
      <c r="AL42" s="97" t="n">
        <f aca="false">Test!L287</f>
        <v>0</v>
      </c>
      <c r="AM42" s="102" t="n">
        <f aca="false">AJ42/3600</f>
        <v>13.0568527777778</v>
      </c>
      <c r="AN42" s="103" t="n">
        <f aca="false">J42+AF42</f>
        <v>3913.668</v>
      </c>
      <c r="AO42" s="84"/>
      <c r="AP42" s="84"/>
      <c r="AQ42" s="104" t="n">
        <f aca="false">AJ42/Z42</f>
        <v>1.00893137522787</v>
      </c>
      <c r="AR42" s="105" t="n">
        <f aca="false">AK42/AA42</f>
        <v>1.20127440072823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4</v>
      </c>
      <c r="D43" s="258" t="n">
        <f aca="false">D35</f>
        <v>32</v>
      </c>
      <c r="E43" s="110" t="n">
        <f aca="false">Anchor!B288</f>
        <v>607.876</v>
      </c>
      <c r="F43" s="111" t="n">
        <f aca="false">Anchor!C288</f>
        <v>34.4837</v>
      </c>
      <c r="G43" s="111" t="n">
        <f aca="false">Anchor!D288</f>
        <v>38.0484</v>
      </c>
      <c r="H43" s="112" t="n">
        <f aca="false">Anchor!E288</f>
        <v>39.9865</v>
      </c>
      <c r="I43" s="83"/>
      <c r="J43" s="110" t="n">
        <f aca="false">Test!B288</f>
        <v>584.5688</v>
      </c>
      <c r="K43" s="111" t="n">
        <f aca="false">Test!C288</f>
        <v>34.5571</v>
      </c>
      <c r="L43" s="111" t="n">
        <f aca="false">Test!D288</f>
        <v>38.0882</v>
      </c>
      <c r="M43" s="112" t="n">
        <f aca="false">Test!E288</f>
        <v>40.0623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288</f>
        <v>2032.412</v>
      </c>
      <c r="W43" s="111" t="n">
        <f aca="false">Anchor!G288</f>
        <v>34.0932</v>
      </c>
      <c r="X43" s="111" t="n">
        <f aca="false">Anchor!H288</f>
        <v>37.8752</v>
      </c>
      <c r="Y43" s="111" t="n">
        <f aca="false">Anchor!I288</f>
        <v>39.7254</v>
      </c>
      <c r="Z43" s="110" t="n">
        <f aca="false">Anchor!J288</f>
        <v>47241.12</v>
      </c>
      <c r="AA43" s="111" t="n">
        <f aca="false">Anchor!K288</f>
        <v>100.67</v>
      </c>
      <c r="AB43" s="111" t="n">
        <f aca="false">Anchor!L288</f>
        <v>0</v>
      </c>
      <c r="AC43" s="116" t="n">
        <f aca="false">Z43/3600</f>
        <v>13.1225333333333</v>
      </c>
      <c r="AD43" s="117" t="n">
        <f aca="false">E43+V43</f>
        <v>2640.288</v>
      </c>
      <c r="AE43" s="187"/>
      <c r="AF43" s="110" t="n">
        <f aca="false">Test!F288</f>
        <v>2032.412</v>
      </c>
      <c r="AG43" s="111" t="n">
        <f aca="false">Test!G288</f>
        <v>34.0932</v>
      </c>
      <c r="AH43" s="111" t="n">
        <f aca="false">Test!H288</f>
        <v>37.8752</v>
      </c>
      <c r="AI43" s="111" t="n">
        <f aca="false">Test!I288</f>
        <v>39.7254</v>
      </c>
      <c r="AJ43" s="110" t="n">
        <f aca="false">Test!J288</f>
        <v>46481.79</v>
      </c>
      <c r="AK43" s="111" t="n">
        <f aca="false">Test!K288</f>
        <v>119.73</v>
      </c>
      <c r="AL43" s="111" t="n">
        <f aca="false">Test!L288</f>
        <v>0</v>
      </c>
      <c r="AM43" s="116" t="n">
        <f aca="false">AJ43/3600</f>
        <v>12.9116083333333</v>
      </c>
      <c r="AN43" s="117" t="n">
        <f aca="false">J43+AF43</f>
        <v>2616.9808</v>
      </c>
      <c r="AO43" s="84"/>
      <c r="AP43" s="84"/>
      <c r="AQ43" s="118" t="n">
        <f aca="false">AJ43/Z43</f>
        <v>0.98392650301263</v>
      </c>
      <c r="AR43" s="119" t="n">
        <f aca="false">AK43/AA43</f>
        <v>1.1893314790901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30</v>
      </c>
      <c r="D44" s="253" t="n">
        <f aca="false">D36</f>
        <v>22</v>
      </c>
      <c r="E44" s="80" t="n">
        <f aca="false">Anchor!B289</f>
        <v>14870.2928</v>
      </c>
      <c r="F44" s="81" t="n">
        <f aca="false">Anchor!C289</f>
        <v>39.1386</v>
      </c>
      <c r="G44" s="81" t="n">
        <f aca="false">Anchor!D289</f>
        <v>43.6052</v>
      </c>
      <c r="H44" s="82" t="n">
        <f aca="false">Anchor!E289</f>
        <v>44.7223</v>
      </c>
      <c r="I44" s="83"/>
      <c r="J44" s="80" t="n">
        <f aca="false">Test!B289</f>
        <v>14742.2432</v>
      </c>
      <c r="K44" s="81" t="n">
        <f aca="false">Test!C289</f>
        <v>39.1471</v>
      </c>
      <c r="L44" s="81" t="n">
        <f aca="false">Test!D289</f>
        <v>43.6399</v>
      </c>
      <c r="M44" s="82" t="n">
        <f aca="false">Test!E289</f>
        <v>44.7736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289</f>
        <v>3768.212</v>
      </c>
      <c r="W44" s="81" t="n">
        <f aca="false">Anchor!G289</f>
        <v>36.4135</v>
      </c>
      <c r="X44" s="81" t="n">
        <f aca="false">Anchor!H289</f>
        <v>41.8713</v>
      </c>
      <c r="Y44" s="81" t="n">
        <f aca="false">Anchor!I289</f>
        <v>42.0012</v>
      </c>
      <c r="Z44" s="80" t="n">
        <f aca="false">Anchor!J289</f>
        <v>63177.83</v>
      </c>
      <c r="AA44" s="81" t="n">
        <f aca="false">Anchor!K289</f>
        <v>142.66</v>
      </c>
      <c r="AB44" s="81" t="n">
        <f aca="false">Anchor!L289</f>
        <v>0</v>
      </c>
      <c r="AC44" s="88" t="n">
        <f aca="false">Z44/3600</f>
        <v>17.5493972222222</v>
      </c>
      <c r="AD44" s="89" t="n">
        <f aca="false">E44+V44</f>
        <v>18638.5048</v>
      </c>
      <c r="AE44" s="187"/>
      <c r="AF44" s="80" t="n">
        <f aca="false">Test!F289</f>
        <v>3768.212</v>
      </c>
      <c r="AG44" s="81" t="n">
        <f aca="false">Test!G289</f>
        <v>36.4135</v>
      </c>
      <c r="AH44" s="81" t="n">
        <f aca="false">Test!H289</f>
        <v>41.8713</v>
      </c>
      <c r="AI44" s="81" t="n">
        <f aca="false">Test!I289</f>
        <v>42.0012</v>
      </c>
      <c r="AJ44" s="80" t="n">
        <f aca="false">Test!J289</f>
        <v>63433.43</v>
      </c>
      <c r="AK44" s="81" t="n">
        <f aca="false">Test!K289</f>
        <v>150.59</v>
      </c>
      <c r="AL44" s="81" t="n">
        <f aca="false">Test!L289</f>
        <v>0</v>
      </c>
      <c r="AM44" s="88" t="n">
        <f aca="false">AJ44/3600</f>
        <v>17.6203972222222</v>
      </c>
      <c r="AN44" s="89" t="n">
        <f aca="false">J44+AF44</f>
        <v>18510.4552</v>
      </c>
      <c r="AO44" s="84"/>
      <c r="AP44" s="84"/>
      <c r="AQ44" s="90" t="n">
        <f aca="false">AJ44/Z44</f>
        <v>1.00404572300125</v>
      </c>
      <c r="AR44" s="91" t="n">
        <f aca="false">AK44/AA44</f>
        <v>1.05558670965933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30</v>
      </c>
      <c r="D45" s="235" t="n">
        <f aca="false">D37</f>
        <v>24</v>
      </c>
      <c r="E45" s="96" t="n">
        <f aca="false">Anchor!B290</f>
        <v>7828.6664</v>
      </c>
      <c r="F45" s="97" t="n">
        <f aca="false">Anchor!C290</f>
        <v>38.3968</v>
      </c>
      <c r="G45" s="97" t="n">
        <f aca="false">Anchor!D290</f>
        <v>43.0303</v>
      </c>
      <c r="H45" s="98" t="n">
        <f aca="false">Anchor!E290</f>
        <v>43.8176</v>
      </c>
      <c r="I45" s="83"/>
      <c r="J45" s="96" t="n">
        <f aca="false">Test!B290</f>
        <v>7698.3168</v>
      </c>
      <c r="K45" s="97" t="n">
        <f aca="false">Test!C290</f>
        <v>38.4124</v>
      </c>
      <c r="L45" s="97" t="n">
        <f aca="false">Test!D290</f>
        <v>43.0905</v>
      </c>
      <c r="M45" s="98" t="n">
        <f aca="false">Test!E290</f>
        <v>43.9028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290</f>
        <v>3768.212</v>
      </c>
      <c r="W45" s="97" t="n">
        <f aca="false">Anchor!G290</f>
        <v>36.4135</v>
      </c>
      <c r="X45" s="97" t="n">
        <f aca="false">Anchor!H290</f>
        <v>41.8713</v>
      </c>
      <c r="Y45" s="97" t="n">
        <f aca="false">Anchor!I290</f>
        <v>42.0012</v>
      </c>
      <c r="Z45" s="96" t="n">
        <f aca="false">Anchor!J290</f>
        <v>64027.45</v>
      </c>
      <c r="AA45" s="97" t="n">
        <f aca="false">Anchor!K290</f>
        <v>132.6</v>
      </c>
      <c r="AB45" s="97" t="n">
        <f aca="false">Anchor!L290</f>
        <v>0</v>
      </c>
      <c r="AC45" s="102" t="n">
        <f aca="false">Z45/3600</f>
        <v>17.7854027777778</v>
      </c>
      <c r="AD45" s="103" t="n">
        <f aca="false">E45+V45</f>
        <v>11596.8784</v>
      </c>
      <c r="AE45" s="187"/>
      <c r="AF45" s="96" t="n">
        <f aca="false">Test!F290</f>
        <v>3768.212</v>
      </c>
      <c r="AG45" s="97" t="n">
        <f aca="false">Test!G290</f>
        <v>36.4135</v>
      </c>
      <c r="AH45" s="97" t="n">
        <f aca="false">Test!H290</f>
        <v>41.8713</v>
      </c>
      <c r="AI45" s="97" t="n">
        <f aca="false">Test!I290</f>
        <v>42.0012</v>
      </c>
      <c r="AJ45" s="96" t="n">
        <f aca="false">Test!J290</f>
        <v>64521.96</v>
      </c>
      <c r="AK45" s="97" t="n">
        <f aca="false">Test!K290</f>
        <v>147.03</v>
      </c>
      <c r="AL45" s="97" t="n">
        <f aca="false">Test!L290</f>
        <v>0</v>
      </c>
      <c r="AM45" s="102" t="n">
        <f aca="false">AJ45/3600</f>
        <v>17.9227666666667</v>
      </c>
      <c r="AN45" s="103" t="n">
        <f aca="false">J45+AF45</f>
        <v>11466.5288</v>
      </c>
      <c r="AO45" s="84"/>
      <c r="AP45" s="84"/>
      <c r="AQ45" s="104" t="n">
        <f aca="false">AJ45/Z45</f>
        <v>1.00772340613284</v>
      </c>
      <c r="AR45" s="105" t="n">
        <f aca="false">AK45/AA45</f>
        <v>1.10882352941176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30</v>
      </c>
      <c r="D46" s="235" t="n">
        <f aca="false">D38</f>
        <v>26</v>
      </c>
      <c r="E46" s="96" t="n">
        <f aca="false">Anchor!B291</f>
        <v>3847.516</v>
      </c>
      <c r="F46" s="97" t="n">
        <f aca="false">Anchor!C291</f>
        <v>37.6337</v>
      </c>
      <c r="G46" s="97" t="n">
        <f aca="false">Anchor!D291</f>
        <v>42.4282</v>
      </c>
      <c r="H46" s="98" t="n">
        <f aca="false">Anchor!E291</f>
        <v>42.8846</v>
      </c>
      <c r="I46" s="83"/>
      <c r="J46" s="96" t="n">
        <f aca="false">Test!B291</f>
        <v>3790.7848</v>
      </c>
      <c r="K46" s="97" t="n">
        <f aca="false">Test!C291</f>
        <v>37.6721</v>
      </c>
      <c r="L46" s="97" t="n">
        <f aca="false">Test!D291</f>
        <v>42.4928</v>
      </c>
      <c r="M46" s="98" t="n">
        <f aca="false">Test!E291</f>
        <v>42.9819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291</f>
        <v>3768.212</v>
      </c>
      <c r="W46" s="97" t="n">
        <f aca="false">Anchor!G291</f>
        <v>36.4135</v>
      </c>
      <c r="X46" s="97" t="n">
        <f aca="false">Anchor!H291</f>
        <v>41.8713</v>
      </c>
      <c r="Y46" s="97" t="n">
        <f aca="false">Anchor!I291</f>
        <v>42.0012</v>
      </c>
      <c r="Z46" s="96" t="n">
        <f aca="false">Anchor!J291</f>
        <v>62810.32</v>
      </c>
      <c r="AA46" s="97" t="n">
        <f aca="false">Anchor!K291</f>
        <v>127.98</v>
      </c>
      <c r="AB46" s="97" t="n">
        <f aca="false">Anchor!L291</f>
        <v>0</v>
      </c>
      <c r="AC46" s="102" t="n">
        <f aca="false">Z46/3600</f>
        <v>17.4473111111111</v>
      </c>
      <c r="AD46" s="103" t="n">
        <f aca="false">E46+V46</f>
        <v>7615.728</v>
      </c>
      <c r="AE46" s="187"/>
      <c r="AF46" s="96" t="n">
        <f aca="false">Test!F291</f>
        <v>3768.212</v>
      </c>
      <c r="AG46" s="97" t="n">
        <f aca="false">Test!G291</f>
        <v>36.4135</v>
      </c>
      <c r="AH46" s="97" t="n">
        <f aca="false">Test!H291</f>
        <v>41.8713</v>
      </c>
      <c r="AI46" s="97" t="n">
        <f aca="false">Test!I291</f>
        <v>42.0012</v>
      </c>
      <c r="AJ46" s="96" t="n">
        <f aca="false">Test!J291</f>
        <v>62355.98</v>
      </c>
      <c r="AK46" s="97" t="n">
        <f aca="false">Test!K291</f>
        <v>147.98</v>
      </c>
      <c r="AL46" s="97" t="n">
        <f aca="false">Test!L291</f>
        <v>0</v>
      </c>
      <c r="AM46" s="102" t="n">
        <f aca="false">AJ46/3600</f>
        <v>17.3211055555556</v>
      </c>
      <c r="AN46" s="103" t="n">
        <f aca="false">J46+AF46</f>
        <v>7558.9968</v>
      </c>
      <c r="AO46" s="84"/>
      <c r="AP46" s="84"/>
      <c r="AQ46" s="104" t="n">
        <f aca="false">AJ46/Z46</f>
        <v>0.992766475318069</v>
      </c>
      <c r="AR46" s="105" t="n">
        <f aca="false">AK46/AA46</f>
        <v>1.15627441787779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30</v>
      </c>
      <c r="D47" s="258" t="n">
        <f aca="false">D39</f>
        <v>28</v>
      </c>
      <c r="E47" s="110" t="n">
        <f aca="false">Anchor!B292</f>
        <v>1115.8488</v>
      </c>
      <c r="F47" s="111" t="n">
        <f aca="false">Anchor!C292</f>
        <v>36.7851</v>
      </c>
      <c r="G47" s="111" t="n">
        <f aca="false">Anchor!D292</f>
        <v>41.9907</v>
      </c>
      <c r="H47" s="112" t="n">
        <f aca="false">Anchor!E292</f>
        <v>42.2033</v>
      </c>
      <c r="I47" s="83"/>
      <c r="J47" s="110" t="n">
        <f aca="false">Test!B292</f>
        <v>1124.948</v>
      </c>
      <c r="K47" s="111" t="n">
        <f aca="false">Test!C292</f>
        <v>36.8523</v>
      </c>
      <c r="L47" s="111" t="n">
        <f aca="false">Test!D292</f>
        <v>42.0404</v>
      </c>
      <c r="M47" s="112" t="n">
        <f aca="false">Test!E292</f>
        <v>42.276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292</f>
        <v>3768.212</v>
      </c>
      <c r="W47" s="111" t="n">
        <f aca="false">Anchor!G292</f>
        <v>36.4135</v>
      </c>
      <c r="X47" s="111" t="n">
        <f aca="false">Anchor!H292</f>
        <v>41.8713</v>
      </c>
      <c r="Y47" s="111" t="n">
        <f aca="false">Anchor!I292</f>
        <v>42.0012</v>
      </c>
      <c r="Z47" s="110" t="n">
        <f aca="false">Anchor!J292</f>
        <v>64097.87</v>
      </c>
      <c r="AA47" s="111" t="n">
        <f aca="false">Anchor!K292</f>
        <v>126.2</v>
      </c>
      <c r="AB47" s="111" t="n">
        <f aca="false">Anchor!L292</f>
        <v>0</v>
      </c>
      <c r="AC47" s="116" t="n">
        <f aca="false">Z47/3600</f>
        <v>17.8049638888889</v>
      </c>
      <c r="AD47" s="117" t="n">
        <f aca="false">E47+V47</f>
        <v>4884.0608</v>
      </c>
      <c r="AE47" s="187"/>
      <c r="AF47" s="110" t="n">
        <f aca="false">Test!F292</f>
        <v>3768.212</v>
      </c>
      <c r="AG47" s="111" t="n">
        <f aca="false">Test!G292</f>
        <v>36.4135</v>
      </c>
      <c r="AH47" s="111" t="n">
        <f aca="false">Test!H292</f>
        <v>41.8713</v>
      </c>
      <c r="AI47" s="111" t="n">
        <f aca="false">Test!I292</f>
        <v>42.0012</v>
      </c>
      <c r="AJ47" s="110" t="n">
        <f aca="false">Test!J292</f>
        <v>61170.6</v>
      </c>
      <c r="AK47" s="111" t="n">
        <f aca="false">Test!K292</f>
        <v>146.45</v>
      </c>
      <c r="AL47" s="111" t="n">
        <f aca="false">Test!L292</f>
        <v>0</v>
      </c>
      <c r="AM47" s="116" t="n">
        <f aca="false">AJ47/3600</f>
        <v>16.9918333333333</v>
      </c>
      <c r="AN47" s="117" t="n">
        <f aca="false">J47+AF47</f>
        <v>4893.16</v>
      </c>
      <c r="AO47" s="84"/>
      <c r="AP47" s="84"/>
      <c r="AQ47" s="118" t="n">
        <f aca="false">AJ47/Z47</f>
        <v>0.954331243768319</v>
      </c>
      <c r="AR47" s="119" t="n">
        <f aca="false">AK47/AA47</f>
        <v>1.16045958795563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4</v>
      </c>
      <c r="D48" s="253" t="n">
        <f aca="false">D40</f>
        <v>26</v>
      </c>
      <c r="E48" s="80" t="n">
        <f aca="false">Anchor!B293</f>
        <v>5977.4784</v>
      </c>
      <c r="F48" s="81" t="n">
        <f aca="false">Anchor!C293</f>
        <v>37.7692</v>
      </c>
      <c r="G48" s="81" t="n">
        <f aca="false">Anchor!D293</f>
        <v>42.597</v>
      </c>
      <c r="H48" s="82" t="n">
        <f aca="false">Anchor!E293</f>
        <v>43.1639</v>
      </c>
      <c r="I48" s="83"/>
      <c r="J48" s="80" t="n">
        <f aca="false">Test!B293</f>
        <v>5871.0304</v>
      </c>
      <c r="K48" s="81" t="n">
        <f aca="false">Test!C293</f>
        <v>37.7798</v>
      </c>
      <c r="L48" s="81" t="n">
        <f aca="false">Test!D293</f>
        <v>42.6412</v>
      </c>
      <c r="M48" s="82" t="n">
        <f aca="false">Test!E293</f>
        <v>43.2242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293</f>
        <v>2149.3088</v>
      </c>
      <c r="W48" s="81" t="n">
        <f aca="false">Anchor!G293</f>
        <v>34.8431</v>
      </c>
      <c r="X48" s="81" t="n">
        <f aca="false">Anchor!H293</f>
        <v>40.8566</v>
      </c>
      <c r="Y48" s="81" t="n">
        <f aca="false">Anchor!I293</f>
        <v>40.6106</v>
      </c>
      <c r="Z48" s="80" t="n">
        <f aca="false">Anchor!J293</f>
        <v>58665.25</v>
      </c>
      <c r="AA48" s="81" t="n">
        <f aca="false">Anchor!K293</f>
        <v>126.29</v>
      </c>
      <c r="AB48" s="81" t="n">
        <f aca="false">Anchor!L293</f>
        <v>0</v>
      </c>
      <c r="AC48" s="88" t="n">
        <f aca="false">Z48/3600</f>
        <v>16.2959027777778</v>
      </c>
      <c r="AD48" s="89" t="n">
        <f aca="false">E48+V48</f>
        <v>8126.7872</v>
      </c>
      <c r="AE48" s="187"/>
      <c r="AF48" s="80" t="n">
        <f aca="false">Test!F293</f>
        <v>2149.3088</v>
      </c>
      <c r="AG48" s="81" t="n">
        <f aca="false">Test!G293</f>
        <v>34.8431</v>
      </c>
      <c r="AH48" s="81" t="n">
        <f aca="false">Test!H293</f>
        <v>40.8566</v>
      </c>
      <c r="AI48" s="81" t="n">
        <f aca="false">Test!I293</f>
        <v>40.6106</v>
      </c>
      <c r="AJ48" s="80" t="n">
        <f aca="false">Test!J293</f>
        <v>59318.41</v>
      </c>
      <c r="AK48" s="81" t="n">
        <f aca="false">Test!K293</f>
        <v>135.08</v>
      </c>
      <c r="AL48" s="81" t="n">
        <f aca="false">Test!L293</f>
        <v>0</v>
      </c>
      <c r="AM48" s="88" t="n">
        <f aca="false">AJ48/3600</f>
        <v>16.4773361111111</v>
      </c>
      <c r="AN48" s="89" t="n">
        <f aca="false">J48+AF48</f>
        <v>8020.3392</v>
      </c>
      <c r="AO48" s="84"/>
      <c r="AP48" s="84"/>
      <c r="AQ48" s="90" t="n">
        <f aca="false">AJ48/Z48</f>
        <v>1.01113367794393</v>
      </c>
      <c r="AR48" s="91" t="n">
        <f aca="false">AK48/AA48</f>
        <v>1.0696017103492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4</v>
      </c>
      <c r="D49" s="235" t="n">
        <f aca="false">D41</f>
        <v>28</v>
      </c>
      <c r="E49" s="96" t="n">
        <f aca="false">Anchor!B294</f>
        <v>3690.0416</v>
      </c>
      <c r="F49" s="97" t="n">
        <f aca="false">Anchor!C294</f>
        <v>37.0372</v>
      </c>
      <c r="G49" s="97" t="n">
        <f aca="false">Anchor!D294</f>
        <v>42.0022</v>
      </c>
      <c r="H49" s="98" t="n">
        <f aca="false">Anchor!E294</f>
        <v>42.2669</v>
      </c>
      <c r="I49" s="83"/>
      <c r="J49" s="96" t="n">
        <f aca="false">Test!B294</f>
        <v>3595.9304</v>
      </c>
      <c r="K49" s="97" t="n">
        <f aca="false">Test!C294</f>
        <v>37.0562</v>
      </c>
      <c r="L49" s="97" t="n">
        <f aca="false">Test!D294</f>
        <v>42.0707</v>
      </c>
      <c r="M49" s="98" t="n">
        <f aca="false">Test!E294</f>
        <v>42.352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294</f>
        <v>2149.3088</v>
      </c>
      <c r="W49" s="97" t="n">
        <f aca="false">Anchor!G294</f>
        <v>34.8431</v>
      </c>
      <c r="X49" s="97" t="n">
        <f aca="false">Anchor!H294</f>
        <v>40.8566</v>
      </c>
      <c r="Y49" s="97" t="n">
        <f aca="false">Anchor!I294</f>
        <v>40.6106</v>
      </c>
      <c r="Z49" s="96" t="n">
        <f aca="false">Anchor!J294</f>
        <v>57185.52</v>
      </c>
      <c r="AA49" s="97" t="n">
        <f aca="false">Anchor!K294</f>
        <v>121.79</v>
      </c>
      <c r="AB49" s="97" t="n">
        <f aca="false">Anchor!L294</f>
        <v>0</v>
      </c>
      <c r="AC49" s="102" t="n">
        <f aca="false">Z49/3600</f>
        <v>15.8848666666667</v>
      </c>
      <c r="AD49" s="103" t="n">
        <f aca="false">E49+V49</f>
        <v>5839.3504</v>
      </c>
      <c r="AE49" s="187"/>
      <c r="AF49" s="96" t="n">
        <f aca="false">Test!F294</f>
        <v>2149.3088</v>
      </c>
      <c r="AG49" s="97" t="n">
        <f aca="false">Test!G294</f>
        <v>34.8431</v>
      </c>
      <c r="AH49" s="97" t="n">
        <f aca="false">Test!H294</f>
        <v>40.8566</v>
      </c>
      <c r="AI49" s="97" t="n">
        <f aca="false">Test!I294</f>
        <v>40.6106</v>
      </c>
      <c r="AJ49" s="96" t="n">
        <f aca="false">Test!J294</f>
        <v>53813.87</v>
      </c>
      <c r="AK49" s="97" t="n">
        <f aca="false">Test!K294</f>
        <v>135.85</v>
      </c>
      <c r="AL49" s="97" t="n">
        <f aca="false">Test!L294</f>
        <v>0</v>
      </c>
      <c r="AM49" s="102" t="n">
        <f aca="false">AJ49/3600</f>
        <v>14.9482972222222</v>
      </c>
      <c r="AN49" s="103" t="n">
        <f aca="false">J49+AF49</f>
        <v>5745.2392</v>
      </c>
      <c r="AO49" s="84"/>
      <c r="AP49" s="84"/>
      <c r="AQ49" s="104" t="n">
        <f aca="false">AJ49/Z49</f>
        <v>0.94104014442817</v>
      </c>
      <c r="AR49" s="105" t="n">
        <f aca="false">AK49/AA49</f>
        <v>1.11544461778471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4</v>
      </c>
      <c r="D50" s="235" t="n">
        <f aca="false">D42</f>
        <v>30</v>
      </c>
      <c r="E50" s="96" t="n">
        <f aca="false">Anchor!B295</f>
        <v>1956.2144</v>
      </c>
      <c r="F50" s="97" t="n">
        <f aca="false">Anchor!C295</f>
        <v>36.1538</v>
      </c>
      <c r="G50" s="97" t="n">
        <f aca="false">Anchor!D295</f>
        <v>41.5205</v>
      </c>
      <c r="H50" s="98" t="n">
        <f aca="false">Anchor!E295</f>
        <v>41.4909</v>
      </c>
      <c r="I50" s="83"/>
      <c r="J50" s="96" t="n">
        <f aca="false">Test!B295</f>
        <v>1889.9304</v>
      </c>
      <c r="K50" s="97" t="n">
        <f aca="false">Test!C295</f>
        <v>36.2066</v>
      </c>
      <c r="L50" s="97" t="n">
        <f aca="false">Test!D295</f>
        <v>41.609</v>
      </c>
      <c r="M50" s="98" t="n">
        <f aca="false">Test!E295</f>
        <v>41.6107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295</f>
        <v>2149.3088</v>
      </c>
      <c r="W50" s="97" t="n">
        <f aca="false">Anchor!G295</f>
        <v>34.8431</v>
      </c>
      <c r="X50" s="97" t="n">
        <f aca="false">Anchor!H295</f>
        <v>40.8566</v>
      </c>
      <c r="Y50" s="97" t="n">
        <f aca="false">Anchor!I295</f>
        <v>40.6106</v>
      </c>
      <c r="Z50" s="96" t="n">
        <f aca="false">Anchor!J295</f>
        <v>56913.02</v>
      </c>
      <c r="AA50" s="97" t="n">
        <f aca="false">Anchor!K295</f>
        <v>120.04</v>
      </c>
      <c r="AB50" s="97" t="n">
        <f aca="false">Anchor!L295</f>
        <v>0</v>
      </c>
      <c r="AC50" s="102" t="n">
        <f aca="false">Z50/3600</f>
        <v>15.8091722222222</v>
      </c>
      <c r="AD50" s="103" t="n">
        <f aca="false">E50+V50</f>
        <v>4105.5232</v>
      </c>
      <c r="AE50" s="187"/>
      <c r="AF50" s="96" t="n">
        <f aca="false">Test!F295</f>
        <v>2149.3088</v>
      </c>
      <c r="AG50" s="97" t="n">
        <f aca="false">Test!G295</f>
        <v>34.8431</v>
      </c>
      <c r="AH50" s="97" t="n">
        <f aca="false">Test!H295</f>
        <v>40.8566</v>
      </c>
      <c r="AI50" s="97" t="n">
        <f aca="false">Test!I295</f>
        <v>40.6106</v>
      </c>
      <c r="AJ50" s="96" t="n">
        <f aca="false">Test!J295</f>
        <v>56238.43</v>
      </c>
      <c r="AK50" s="97" t="n">
        <f aca="false">Test!K295</f>
        <v>139.07</v>
      </c>
      <c r="AL50" s="97" t="n">
        <f aca="false">Test!L295</f>
        <v>0</v>
      </c>
      <c r="AM50" s="102" t="n">
        <f aca="false">AJ50/3600</f>
        <v>15.6217861111111</v>
      </c>
      <c r="AN50" s="103" t="n">
        <f aca="false">J50+AF50</f>
        <v>4039.2392</v>
      </c>
      <c r="AO50" s="84"/>
      <c r="AP50" s="84"/>
      <c r="AQ50" s="104" t="n">
        <f aca="false">AJ50/Z50</f>
        <v>0.988147000457892</v>
      </c>
      <c r="AR50" s="105" t="n">
        <f aca="false">AK50/AA50</f>
        <v>1.15853048983672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4</v>
      </c>
      <c r="D51" s="258" t="n">
        <f aca="false">D43</f>
        <v>32</v>
      </c>
      <c r="E51" s="110" t="n">
        <f aca="false">Anchor!B296</f>
        <v>550.0448</v>
      </c>
      <c r="F51" s="111" t="n">
        <f aca="false">Anchor!C296</f>
        <v>35.1785</v>
      </c>
      <c r="G51" s="111" t="n">
        <f aca="false">Anchor!D296</f>
        <v>41.0137</v>
      </c>
      <c r="H51" s="112" t="n">
        <f aca="false">Anchor!E296</f>
        <v>40.8204</v>
      </c>
      <c r="I51" s="83"/>
      <c r="J51" s="110" t="n">
        <f aca="false">Test!B296</f>
        <v>552.2712</v>
      </c>
      <c r="K51" s="111" t="n">
        <f aca="false">Test!C296</f>
        <v>35.274</v>
      </c>
      <c r="L51" s="111" t="n">
        <f aca="false">Test!D296</f>
        <v>41.0968</v>
      </c>
      <c r="M51" s="112" t="n">
        <f aca="false">Test!E296</f>
        <v>40.9172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296</f>
        <v>2149.3088</v>
      </c>
      <c r="W51" s="111" t="n">
        <f aca="false">Anchor!G296</f>
        <v>34.8431</v>
      </c>
      <c r="X51" s="111" t="n">
        <f aca="false">Anchor!H296</f>
        <v>40.8566</v>
      </c>
      <c r="Y51" s="111" t="n">
        <f aca="false">Anchor!I296</f>
        <v>40.6106</v>
      </c>
      <c r="Z51" s="110" t="n">
        <f aca="false">Anchor!J296</f>
        <v>58518.11</v>
      </c>
      <c r="AA51" s="111" t="n">
        <f aca="false">Anchor!K296</f>
        <v>120.85</v>
      </c>
      <c r="AB51" s="111" t="n">
        <f aca="false">Anchor!L296</f>
        <v>0</v>
      </c>
      <c r="AC51" s="116" t="n">
        <f aca="false">Z51/3600</f>
        <v>16.2550305555556</v>
      </c>
      <c r="AD51" s="117" t="n">
        <f aca="false">E51+V51</f>
        <v>2699.3536</v>
      </c>
      <c r="AE51" s="187"/>
      <c r="AF51" s="110" t="n">
        <f aca="false">Test!F296</f>
        <v>2149.3088</v>
      </c>
      <c r="AG51" s="111" t="n">
        <f aca="false">Test!G296</f>
        <v>34.8431</v>
      </c>
      <c r="AH51" s="111" t="n">
        <f aca="false">Test!H296</f>
        <v>40.8566</v>
      </c>
      <c r="AI51" s="111" t="n">
        <f aca="false">Test!I296</f>
        <v>40.6106</v>
      </c>
      <c r="AJ51" s="110" t="n">
        <f aca="false">Test!J296</f>
        <v>55220.74</v>
      </c>
      <c r="AK51" s="111" t="n">
        <f aca="false">Test!K296</f>
        <v>137.12</v>
      </c>
      <c r="AL51" s="111" t="n">
        <f aca="false">Test!L296</f>
        <v>0</v>
      </c>
      <c r="AM51" s="116" t="n">
        <f aca="false">AJ51/3600</f>
        <v>15.3390944444444</v>
      </c>
      <c r="AN51" s="117" t="n">
        <f aca="false">J51+AF51</f>
        <v>2701.58</v>
      </c>
      <c r="AO51" s="84"/>
      <c r="AP51" s="84"/>
      <c r="AQ51" s="118" t="n">
        <f aca="false">AJ51/Z51</f>
        <v>0.943652144609592</v>
      </c>
      <c r="AR51" s="119" t="n">
        <f aca="false">AK51/AA51</f>
        <v>1.13462970624741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30</v>
      </c>
      <c r="D52" s="253" t="n">
        <f aca="false">D44</f>
        <v>22</v>
      </c>
      <c r="E52" s="80" t="n">
        <f aca="false">Anchor!B297</f>
        <v>37330.2944</v>
      </c>
      <c r="F52" s="81" t="n">
        <f aca="false">Anchor!C297</f>
        <v>37.4043</v>
      </c>
      <c r="G52" s="81" t="n">
        <f aca="false">Anchor!D297</f>
        <v>41.8249</v>
      </c>
      <c r="H52" s="82" t="n">
        <f aca="false">Anchor!E297</f>
        <v>43.9525</v>
      </c>
      <c r="I52" s="83"/>
      <c r="J52" s="80" t="n">
        <f aca="false">Test!B297</f>
        <v>37056.1208</v>
      </c>
      <c r="K52" s="81" t="n">
        <f aca="false">Test!C297</f>
        <v>37.4155</v>
      </c>
      <c r="L52" s="81" t="n">
        <f aca="false">Test!D297</f>
        <v>41.8516</v>
      </c>
      <c r="M52" s="82" t="n">
        <f aca="false">Test!E297</f>
        <v>43.981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297</f>
        <v>3422.9144</v>
      </c>
      <c r="W52" s="81" t="n">
        <f aca="false">Anchor!G297</f>
        <v>34.4886</v>
      </c>
      <c r="X52" s="81" t="n">
        <f aca="false">Anchor!H297</f>
        <v>40.2389</v>
      </c>
      <c r="Y52" s="81" t="n">
        <f aca="false">Anchor!I297</f>
        <v>42.6669</v>
      </c>
      <c r="Z52" s="80" t="n">
        <f aca="false">Anchor!J297</f>
        <v>72794.68</v>
      </c>
      <c r="AA52" s="81" t="n">
        <f aca="false">Anchor!K297</f>
        <v>180.1</v>
      </c>
      <c r="AB52" s="81" t="n">
        <f aca="false">Anchor!L297</f>
        <v>0</v>
      </c>
      <c r="AC52" s="88" t="n">
        <f aca="false">Z52/3600</f>
        <v>20.2207444444444</v>
      </c>
      <c r="AD52" s="89" t="n">
        <f aca="false">E52+V52</f>
        <v>40753.2088</v>
      </c>
      <c r="AE52" s="187"/>
      <c r="AF52" s="80" t="n">
        <f aca="false">Test!F297</f>
        <v>3422.9144</v>
      </c>
      <c r="AG52" s="81" t="n">
        <f aca="false">Test!G297</f>
        <v>34.4886</v>
      </c>
      <c r="AH52" s="81" t="n">
        <f aca="false">Test!H297</f>
        <v>40.2389</v>
      </c>
      <c r="AI52" s="81" t="n">
        <f aca="false">Test!I297</f>
        <v>42.6669</v>
      </c>
      <c r="AJ52" s="80" t="n">
        <f aca="false">Test!J297</f>
        <v>69428.63</v>
      </c>
      <c r="AK52" s="81" t="n">
        <f aca="false">Test!K297</f>
        <v>193.2</v>
      </c>
      <c r="AL52" s="81" t="n">
        <f aca="false">Test!L297</f>
        <v>0</v>
      </c>
      <c r="AM52" s="88" t="n">
        <f aca="false">AJ52/3600</f>
        <v>19.2857305555556</v>
      </c>
      <c r="AN52" s="89" t="n">
        <f aca="false">J52+AF52</f>
        <v>40479.0352</v>
      </c>
      <c r="AO52" s="84"/>
      <c r="AP52" s="84"/>
      <c r="AQ52" s="90" t="n">
        <f aca="false">AJ52/Z52</f>
        <v>0.953759670349537</v>
      </c>
      <c r="AR52" s="91" t="n">
        <f aca="false">AK52/AA52</f>
        <v>1.07273736812882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30</v>
      </c>
      <c r="D53" s="235" t="n">
        <f aca="false">D45</f>
        <v>24</v>
      </c>
      <c r="E53" s="96" t="n">
        <f aca="false">Anchor!B298</f>
        <v>17069.3768</v>
      </c>
      <c r="F53" s="97" t="n">
        <f aca="false">Anchor!C298</f>
        <v>36.2765</v>
      </c>
      <c r="G53" s="97" t="n">
        <f aca="false">Anchor!D298</f>
        <v>41.2809</v>
      </c>
      <c r="H53" s="98" t="n">
        <f aca="false">Anchor!E298</f>
        <v>43.4973</v>
      </c>
      <c r="I53" s="83"/>
      <c r="J53" s="96" t="n">
        <f aca="false">Test!B298</f>
        <v>16938.6432</v>
      </c>
      <c r="K53" s="97" t="n">
        <f aca="false">Test!C298</f>
        <v>36.2885</v>
      </c>
      <c r="L53" s="97" t="n">
        <f aca="false">Test!D298</f>
        <v>41.3154</v>
      </c>
      <c r="M53" s="98" t="n">
        <f aca="false">Test!E298</f>
        <v>43.5258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298</f>
        <v>3422.9144</v>
      </c>
      <c r="W53" s="97" t="n">
        <f aca="false">Anchor!G298</f>
        <v>34.4886</v>
      </c>
      <c r="X53" s="97" t="n">
        <f aca="false">Anchor!H298</f>
        <v>40.2389</v>
      </c>
      <c r="Y53" s="97" t="n">
        <f aca="false">Anchor!I298</f>
        <v>42.6669</v>
      </c>
      <c r="Z53" s="96" t="n">
        <f aca="false">Anchor!J298</f>
        <v>64197.97</v>
      </c>
      <c r="AA53" s="97" t="n">
        <f aca="false">Anchor!K298</f>
        <v>156.3</v>
      </c>
      <c r="AB53" s="97" t="n">
        <f aca="false">Anchor!L298</f>
        <v>0</v>
      </c>
      <c r="AC53" s="102" t="n">
        <f aca="false">Z53/3600</f>
        <v>17.8327694444444</v>
      </c>
      <c r="AD53" s="103" t="n">
        <f aca="false">E53+V53</f>
        <v>20492.2912</v>
      </c>
      <c r="AE53" s="187"/>
      <c r="AF53" s="96" t="n">
        <f aca="false">Test!F298</f>
        <v>3422.9144</v>
      </c>
      <c r="AG53" s="97" t="n">
        <f aca="false">Test!G298</f>
        <v>34.4886</v>
      </c>
      <c r="AH53" s="97" t="n">
        <f aca="false">Test!H298</f>
        <v>40.2389</v>
      </c>
      <c r="AI53" s="97" t="n">
        <f aca="false">Test!I298</f>
        <v>42.6669</v>
      </c>
      <c r="AJ53" s="96" t="n">
        <f aca="false">Test!J298</f>
        <v>65427.28</v>
      </c>
      <c r="AK53" s="97" t="n">
        <f aca="false">Test!K298</f>
        <v>168.22</v>
      </c>
      <c r="AL53" s="97" t="n">
        <f aca="false">Test!L298</f>
        <v>0</v>
      </c>
      <c r="AM53" s="102" t="n">
        <f aca="false">AJ53/3600</f>
        <v>18.1742444444444</v>
      </c>
      <c r="AN53" s="103" t="n">
        <f aca="false">J53+AF53</f>
        <v>20361.5576</v>
      </c>
      <c r="AO53" s="84"/>
      <c r="AP53" s="84"/>
      <c r="AQ53" s="104" t="n">
        <f aca="false">AJ53/Z53</f>
        <v>1.01914873632297</v>
      </c>
      <c r="AR53" s="105" t="n">
        <f aca="false">AK53/AA53</f>
        <v>1.07626359564939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30</v>
      </c>
      <c r="D54" s="235" t="n">
        <f aca="false">D46</f>
        <v>26</v>
      </c>
      <c r="E54" s="96" t="n">
        <f aca="false">Anchor!B299</f>
        <v>7288.092</v>
      </c>
      <c r="F54" s="97" t="n">
        <f aca="false">Anchor!C299</f>
        <v>35.5124</v>
      </c>
      <c r="G54" s="97" t="n">
        <f aca="false">Anchor!D299</f>
        <v>40.7409</v>
      </c>
      <c r="H54" s="98" t="n">
        <f aca="false">Anchor!E299</f>
        <v>43.0342</v>
      </c>
      <c r="I54" s="83"/>
      <c r="J54" s="96" t="n">
        <f aca="false">Test!B299</f>
        <v>7234.4312</v>
      </c>
      <c r="K54" s="97" t="n">
        <f aca="false">Test!C299</f>
        <v>35.5318</v>
      </c>
      <c r="L54" s="97" t="n">
        <f aca="false">Test!D299</f>
        <v>40.7804</v>
      </c>
      <c r="M54" s="98" t="n">
        <f aca="false">Test!E299</f>
        <v>43.0674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299</f>
        <v>3422.9144</v>
      </c>
      <c r="W54" s="97" t="n">
        <f aca="false">Anchor!G299</f>
        <v>34.4886</v>
      </c>
      <c r="X54" s="97" t="n">
        <f aca="false">Anchor!H299</f>
        <v>40.2389</v>
      </c>
      <c r="Y54" s="97" t="n">
        <f aca="false">Anchor!I299</f>
        <v>42.6669</v>
      </c>
      <c r="Z54" s="96" t="n">
        <f aca="false">Anchor!J299</f>
        <v>59377.56</v>
      </c>
      <c r="AA54" s="97" t="n">
        <f aca="false">Anchor!K299</f>
        <v>143.05</v>
      </c>
      <c r="AB54" s="97" t="n">
        <f aca="false">Anchor!L299</f>
        <v>0</v>
      </c>
      <c r="AC54" s="102" t="n">
        <f aca="false">Z54/3600</f>
        <v>16.4937666666667</v>
      </c>
      <c r="AD54" s="103" t="n">
        <f aca="false">E54+V54</f>
        <v>10711.0064</v>
      </c>
      <c r="AE54" s="187"/>
      <c r="AF54" s="96" t="n">
        <f aca="false">Test!F299</f>
        <v>3422.9144</v>
      </c>
      <c r="AG54" s="97" t="n">
        <f aca="false">Test!G299</f>
        <v>34.4886</v>
      </c>
      <c r="AH54" s="97" t="n">
        <f aca="false">Test!H299</f>
        <v>40.2389</v>
      </c>
      <c r="AI54" s="97" t="n">
        <f aca="false">Test!I299</f>
        <v>42.6669</v>
      </c>
      <c r="AJ54" s="96" t="n">
        <f aca="false">Test!J299</f>
        <v>56266.68</v>
      </c>
      <c r="AK54" s="97" t="n">
        <f aca="false">Test!K299</f>
        <v>157.13</v>
      </c>
      <c r="AL54" s="97" t="n">
        <f aca="false">Test!L299</f>
        <v>0</v>
      </c>
      <c r="AM54" s="102" t="n">
        <f aca="false">AJ54/3600</f>
        <v>15.6296333333333</v>
      </c>
      <c r="AN54" s="103" t="n">
        <f aca="false">J54+AF54</f>
        <v>10657.3456</v>
      </c>
      <c r="AO54" s="84"/>
      <c r="AP54" s="84"/>
      <c r="AQ54" s="104" t="n">
        <f aca="false">AJ54/Z54</f>
        <v>0.947608490480242</v>
      </c>
      <c r="AR54" s="105" t="n">
        <f aca="false">AK54/AA54</f>
        <v>1.09842712338343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30</v>
      </c>
      <c r="D55" s="258" t="n">
        <f aca="false">D47</f>
        <v>28</v>
      </c>
      <c r="E55" s="110" t="n">
        <f aca="false">Anchor!B300</f>
        <v>2263.8224</v>
      </c>
      <c r="F55" s="111" t="n">
        <f aca="false">Anchor!C300</f>
        <v>34.886</v>
      </c>
      <c r="G55" s="111" t="n">
        <f aca="false">Anchor!D300</f>
        <v>40.3082</v>
      </c>
      <c r="H55" s="112" t="n">
        <f aca="false">Anchor!E300</f>
        <v>42.7328</v>
      </c>
      <c r="I55" s="83"/>
      <c r="J55" s="110" t="n">
        <f aca="false">Test!B300</f>
        <v>2265.1768</v>
      </c>
      <c r="K55" s="111" t="n">
        <f aca="false">Test!C300</f>
        <v>34.9291</v>
      </c>
      <c r="L55" s="111" t="n">
        <f aca="false">Test!D300</f>
        <v>40.3364</v>
      </c>
      <c r="M55" s="112" t="n">
        <f aca="false">Test!E300</f>
        <v>42.757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00</f>
        <v>3422.9144</v>
      </c>
      <c r="W55" s="111" t="n">
        <f aca="false">Anchor!G300</f>
        <v>34.4886</v>
      </c>
      <c r="X55" s="111" t="n">
        <f aca="false">Anchor!H300</f>
        <v>40.2389</v>
      </c>
      <c r="Y55" s="111" t="n">
        <f aca="false">Anchor!I300</f>
        <v>42.6669</v>
      </c>
      <c r="Z55" s="110" t="n">
        <f aca="false">Anchor!J300</f>
        <v>57729.5</v>
      </c>
      <c r="AA55" s="111" t="n">
        <f aca="false">Anchor!K300</f>
        <v>136</v>
      </c>
      <c r="AB55" s="111" t="n">
        <f aca="false">Anchor!L300</f>
        <v>0</v>
      </c>
      <c r="AC55" s="116" t="n">
        <f aca="false">Z55/3600</f>
        <v>16.0359722222222</v>
      </c>
      <c r="AD55" s="117" t="n">
        <f aca="false">E55+V55</f>
        <v>5686.7368</v>
      </c>
      <c r="AE55" s="187"/>
      <c r="AF55" s="110" t="n">
        <f aca="false">Test!F300</f>
        <v>3422.9144</v>
      </c>
      <c r="AG55" s="111" t="n">
        <f aca="false">Test!G300</f>
        <v>34.4886</v>
      </c>
      <c r="AH55" s="111" t="n">
        <f aca="false">Test!H300</f>
        <v>40.2389</v>
      </c>
      <c r="AI55" s="111" t="n">
        <f aca="false">Test!I300</f>
        <v>42.6669</v>
      </c>
      <c r="AJ55" s="110" t="n">
        <f aca="false">Test!J300</f>
        <v>57126.07</v>
      </c>
      <c r="AK55" s="111" t="n">
        <f aca="false">Test!K300</f>
        <v>160.28</v>
      </c>
      <c r="AL55" s="111" t="n">
        <f aca="false">Test!L300</f>
        <v>0</v>
      </c>
      <c r="AM55" s="116" t="n">
        <f aca="false">AJ55/3600</f>
        <v>15.8683527777778</v>
      </c>
      <c r="AN55" s="117" t="n">
        <f aca="false">J55+AF55</f>
        <v>5688.0912</v>
      </c>
      <c r="AO55" s="84"/>
      <c r="AP55" s="84"/>
      <c r="AQ55" s="118" t="n">
        <f aca="false">AJ55/Z55</f>
        <v>0.989547285183485</v>
      </c>
      <c r="AR55" s="119" t="n">
        <f aca="false">AK55/AA55</f>
        <v>1.17852941176471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4</v>
      </c>
      <c r="D56" s="253" t="n">
        <f aca="false">D48</f>
        <v>26</v>
      </c>
      <c r="E56" s="80" t="n">
        <f aca="false">Anchor!B301</f>
        <v>8983.7448</v>
      </c>
      <c r="F56" s="81" t="n">
        <f aca="false">Anchor!C301</f>
        <v>35.553</v>
      </c>
      <c r="G56" s="81" t="n">
        <f aca="false">Anchor!D301</f>
        <v>40.9298</v>
      </c>
      <c r="H56" s="82" t="n">
        <f aca="false">Anchor!E301</f>
        <v>43.1982</v>
      </c>
      <c r="I56" s="83"/>
      <c r="J56" s="80" t="n">
        <f aca="false">Test!B301</f>
        <v>8916.8632</v>
      </c>
      <c r="K56" s="81" t="n">
        <f aca="false">Test!C301</f>
        <v>35.5579</v>
      </c>
      <c r="L56" s="81" t="n">
        <f aca="false">Test!D301</f>
        <v>40.9464</v>
      </c>
      <c r="M56" s="82" t="n">
        <f aca="false">Test!E301</f>
        <v>43.2069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01</f>
        <v>1575.8168</v>
      </c>
      <c r="W56" s="81" t="n">
        <f aca="false">Anchor!G301</f>
        <v>33.1445</v>
      </c>
      <c r="X56" s="81" t="n">
        <f aca="false">Anchor!H301</f>
        <v>39.1177</v>
      </c>
      <c r="Y56" s="81" t="n">
        <f aca="false">Anchor!I301</f>
        <v>41.6494</v>
      </c>
      <c r="Z56" s="80" t="n">
        <f aca="false">Anchor!J301</f>
        <v>53185.89</v>
      </c>
      <c r="AA56" s="81" t="n">
        <f aca="false">Anchor!K301</f>
        <v>138.57</v>
      </c>
      <c r="AB56" s="81" t="n">
        <f aca="false">Anchor!L301</f>
        <v>0</v>
      </c>
      <c r="AC56" s="88" t="n">
        <f aca="false">Z56/3600</f>
        <v>14.7738583333333</v>
      </c>
      <c r="AD56" s="89" t="n">
        <f aca="false">E56+V56</f>
        <v>10559.5616</v>
      </c>
      <c r="AE56" s="187"/>
      <c r="AF56" s="80" t="n">
        <f aca="false">Test!F301</f>
        <v>1575.8168</v>
      </c>
      <c r="AG56" s="81" t="n">
        <f aca="false">Test!G301</f>
        <v>33.1445</v>
      </c>
      <c r="AH56" s="81" t="n">
        <f aca="false">Test!H301</f>
        <v>39.1177</v>
      </c>
      <c r="AI56" s="81" t="n">
        <f aca="false">Test!I301</f>
        <v>41.6494</v>
      </c>
      <c r="AJ56" s="80" t="n">
        <f aca="false">Test!J301</f>
        <v>57891.83</v>
      </c>
      <c r="AK56" s="81" t="n">
        <f aca="false">Test!K301</f>
        <v>148.7</v>
      </c>
      <c r="AL56" s="81" t="n">
        <f aca="false">Test!L301</f>
        <v>0</v>
      </c>
      <c r="AM56" s="88" t="n">
        <f aca="false">AJ56/3600</f>
        <v>16.0810638888889</v>
      </c>
      <c r="AN56" s="89" t="n">
        <f aca="false">J56+AF56</f>
        <v>10492.68</v>
      </c>
      <c r="AO56" s="84"/>
      <c r="AP56" s="84"/>
      <c r="AQ56" s="90" t="n">
        <f aca="false">AJ56/Z56</f>
        <v>1.08848098621646</v>
      </c>
      <c r="AR56" s="91" t="n">
        <f aca="false">AK56/AA56</f>
        <v>1.07310384643141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4</v>
      </c>
      <c r="D57" s="235" t="n">
        <f aca="false">D49</f>
        <v>28</v>
      </c>
      <c r="E57" s="96" t="n">
        <f aca="false">Anchor!B302</f>
        <v>4614.0784</v>
      </c>
      <c r="F57" s="97" t="n">
        <f aca="false">Anchor!C302</f>
        <v>35.0042</v>
      </c>
      <c r="G57" s="97" t="n">
        <f aca="false">Anchor!D302</f>
        <v>40.3667</v>
      </c>
      <c r="H57" s="98" t="n">
        <f aca="false">Anchor!E302</f>
        <v>42.7152</v>
      </c>
      <c r="I57" s="83"/>
      <c r="J57" s="96" t="n">
        <f aca="false">Test!B302</f>
        <v>4538.0904</v>
      </c>
      <c r="K57" s="97" t="n">
        <f aca="false">Test!C302</f>
        <v>35.0101</v>
      </c>
      <c r="L57" s="97" t="n">
        <f aca="false">Test!D302</f>
        <v>40.3875</v>
      </c>
      <c r="M57" s="98" t="n">
        <f aca="false">Test!E302</f>
        <v>42.7291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02</f>
        <v>1575.8168</v>
      </c>
      <c r="W57" s="97" t="n">
        <f aca="false">Anchor!G302</f>
        <v>33.1445</v>
      </c>
      <c r="X57" s="97" t="n">
        <f aca="false">Anchor!H302</f>
        <v>39.1177</v>
      </c>
      <c r="Y57" s="97" t="n">
        <f aca="false">Anchor!I302</f>
        <v>41.6494</v>
      </c>
      <c r="Z57" s="96" t="n">
        <f aca="false">Anchor!J302</f>
        <v>50307.56</v>
      </c>
      <c r="AA57" s="97" t="n">
        <f aca="false">Anchor!K302</f>
        <v>130.9</v>
      </c>
      <c r="AB57" s="97" t="n">
        <f aca="false">Anchor!L302</f>
        <v>0</v>
      </c>
      <c r="AC57" s="102" t="n">
        <f aca="false">Z57/3600</f>
        <v>13.9743222222222</v>
      </c>
      <c r="AD57" s="103" t="n">
        <f aca="false">E57+V57</f>
        <v>6189.8952</v>
      </c>
      <c r="AE57" s="187"/>
      <c r="AF57" s="96" t="n">
        <f aca="false">Test!F302</f>
        <v>1575.8168</v>
      </c>
      <c r="AG57" s="97" t="n">
        <f aca="false">Test!G302</f>
        <v>33.1445</v>
      </c>
      <c r="AH57" s="97" t="n">
        <f aca="false">Test!H302</f>
        <v>39.1177</v>
      </c>
      <c r="AI57" s="97" t="n">
        <f aca="false">Test!I302</f>
        <v>41.6494</v>
      </c>
      <c r="AJ57" s="96" t="n">
        <f aca="false">Test!J302</f>
        <v>54837.88</v>
      </c>
      <c r="AK57" s="97" t="n">
        <f aca="false">Test!K302</f>
        <v>142.95</v>
      </c>
      <c r="AL57" s="97" t="n">
        <f aca="false">Test!L302</f>
        <v>0</v>
      </c>
      <c r="AM57" s="102" t="n">
        <f aca="false">AJ57/3600</f>
        <v>15.2327444444444</v>
      </c>
      <c r="AN57" s="103" t="n">
        <f aca="false">J57+AF57</f>
        <v>6113.9072</v>
      </c>
      <c r="AO57" s="84"/>
      <c r="AP57" s="84"/>
      <c r="AQ57" s="104" t="n">
        <f aca="false">AJ57/Z57</f>
        <v>1.09005246925114</v>
      </c>
      <c r="AR57" s="105" t="n">
        <f aca="false">AK57/AA57</f>
        <v>1.09205500381971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4</v>
      </c>
      <c r="D58" s="235" t="n">
        <f aca="false">D50</f>
        <v>30</v>
      </c>
      <c r="E58" s="96" t="n">
        <f aca="false">Anchor!B303</f>
        <v>2382.72</v>
      </c>
      <c r="F58" s="97" t="n">
        <f aca="false">Anchor!C303</f>
        <v>34.417</v>
      </c>
      <c r="G58" s="97" t="n">
        <f aca="false">Anchor!D303</f>
        <v>40.0384</v>
      </c>
      <c r="H58" s="98" t="n">
        <f aca="false">Anchor!E303</f>
        <v>42.4443</v>
      </c>
      <c r="I58" s="83"/>
      <c r="J58" s="96" t="n">
        <f aca="false">Test!B303</f>
        <v>2299.1264</v>
      </c>
      <c r="K58" s="97" t="n">
        <f aca="false">Test!C303</f>
        <v>34.4287</v>
      </c>
      <c r="L58" s="97" t="n">
        <f aca="false">Test!D303</f>
        <v>40.0643</v>
      </c>
      <c r="M58" s="98" t="n">
        <f aca="false">Test!E303</f>
        <v>42.4669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03</f>
        <v>1575.8168</v>
      </c>
      <c r="W58" s="97" t="n">
        <f aca="false">Anchor!G303</f>
        <v>33.1445</v>
      </c>
      <c r="X58" s="97" t="n">
        <f aca="false">Anchor!H303</f>
        <v>39.1177</v>
      </c>
      <c r="Y58" s="97" t="n">
        <f aca="false">Anchor!I303</f>
        <v>41.6494</v>
      </c>
      <c r="Z58" s="96" t="n">
        <f aca="false">Anchor!J303</f>
        <v>51746.34</v>
      </c>
      <c r="AA58" s="97" t="n">
        <f aca="false">Anchor!K303</f>
        <v>128.09</v>
      </c>
      <c r="AB58" s="97" t="n">
        <f aca="false">Anchor!L303</f>
        <v>0</v>
      </c>
      <c r="AC58" s="102" t="n">
        <f aca="false">Z58/3600</f>
        <v>14.3739833333333</v>
      </c>
      <c r="AD58" s="103" t="n">
        <f aca="false">E58+V58</f>
        <v>3958.5368</v>
      </c>
      <c r="AE58" s="187"/>
      <c r="AF58" s="96" t="n">
        <f aca="false">Test!F303</f>
        <v>1575.8168</v>
      </c>
      <c r="AG58" s="97" t="n">
        <f aca="false">Test!G303</f>
        <v>33.1445</v>
      </c>
      <c r="AH58" s="97" t="n">
        <f aca="false">Test!H303</f>
        <v>39.1177</v>
      </c>
      <c r="AI58" s="97" t="n">
        <f aca="false">Test!I303</f>
        <v>41.6494</v>
      </c>
      <c r="AJ58" s="96" t="n">
        <f aca="false">Test!J303</f>
        <v>53290.66</v>
      </c>
      <c r="AK58" s="97" t="n">
        <f aca="false">Test!K303</f>
        <v>142.09</v>
      </c>
      <c r="AL58" s="97" t="n">
        <f aca="false">Test!L303</f>
        <v>0</v>
      </c>
      <c r="AM58" s="102" t="n">
        <f aca="false">AJ58/3600</f>
        <v>14.8029611111111</v>
      </c>
      <c r="AN58" s="103" t="n">
        <f aca="false">J58+AF58</f>
        <v>3874.9432</v>
      </c>
      <c r="AO58" s="84"/>
      <c r="AP58" s="84"/>
      <c r="AQ58" s="104" t="n">
        <f aca="false">AJ58/Z58</f>
        <v>1.02984404307628</v>
      </c>
      <c r="AR58" s="105" t="n">
        <f aca="false">AK58/AA58</f>
        <v>1.10929814973847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4</v>
      </c>
      <c r="D59" s="258" t="n">
        <f aca="false">D51</f>
        <v>32</v>
      </c>
      <c r="E59" s="110" t="n">
        <f aca="false">Anchor!B304</f>
        <v>899.6584</v>
      </c>
      <c r="F59" s="111" t="n">
        <f aca="false">Anchor!C304</f>
        <v>33.6718</v>
      </c>
      <c r="G59" s="111" t="n">
        <f aca="false">Anchor!D304</f>
        <v>39.4025</v>
      </c>
      <c r="H59" s="112" t="n">
        <f aca="false">Anchor!E304</f>
        <v>41.915</v>
      </c>
      <c r="I59" s="83"/>
      <c r="J59" s="110" t="n">
        <f aca="false">Test!B304</f>
        <v>853.7848</v>
      </c>
      <c r="K59" s="111" t="n">
        <f aca="false">Test!C304</f>
        <v>33.7197</v>
      </c>
      <c r="L59" s="111" t="n">
        <f aca="false">Test!D304</f>
        <v>39.4607</v>
      </c>
      <c r="M59" s="112" t="n">
        <f aca="false">Test!E304</f>
        <v>41.9772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304</f>
        <v>1575.8168</v>
      </c>
      <c r="W59" s="111" t="n">
        <f aca="false">Anchor!G304</f>
        <v>33.1445</v>
      </c>
      <c r="X59" s="111" t="n">
        <f aca="false">Anchor!H304</f>
        <v>39.1177</v>
      </c>
      <c r="Y59" s="111" t="n">
        <f aca="false">Anchor!I304</f>
        <v>41.6494</v>
      </c>
      <c r="Z59" s="110" t="n">
        <f aca="false">Anchor!J304</f>
        <v>52112.36</v>
      </c>
      <c r="AA59" s="111" t="n">
        <f aca="false">Anchor!K304</f>
        <v>127.76</v>
      </c>
      <c r="AB59" s="111" t="n">
        <f aca="false">Anchor!L304</f>
        <v>0</v>
      </c>
      <c r="AC59" s="116" t="n">
        <f aca="false">Z59/3600</f>
        <v>14.4756555555556</v>
      </c>
      <c r="AD59" s="117" t="n">
        <f aca="false">E59+V59</f>
        <v>2475.4752</v>
      </c>
      <c r="AE59" s="187"/>
      <c r="AF59" s="110" t="n">
        <f aca="false">Test!F304</f>
        <v>1575.8168</v>
      </c>
      <c r="AG59" s="111" t="n">
        <f aca="false">Test!G304</f>
        <v>33.1445</v>
      </c>
      <c r="AH59" s="111" t="n">
        <f aca="false">Test!H304</f>
        <v>39.1177</v>
      </c>
      <c r="AI59" s="111" t="n">
        <f aca="false">Test!I304</f>
        <v>41.6494</v>
      </c>
      <c r="AJ59" s="110" t="n">
        <f aca="false">Test!J304</f>
        <v>48622.37</v>
      </c>
      <c r="AK59" s="111" t="n">
        <f aca="false">Test!K304</f>
        <v>146.11</v>
      </c>
      <c r="AL59" s="111" t="n">
        <f aca="false">Test!L304</f>
        <v>0</v>
      </c>
      <c r="AM59" s="116" t="n">
        <f aca="false">AJ59/3600</f>
        <v>13.5062138888889</v>
      </c>
      <c r="AN59" s="117" t="n">
        <f aca="false">J59+AF59</f>
        <v>2429.6016</v>
      </c>
      <c r="AO59" s="84"/>
      <c r="AP59" s="84"/>
      <c r="AQ59" s="118" t="n">
        <f aca="false">AJ59/Z59</f>
        <v>0.933029515454683</v>
      </c>
      <c r="AR59" s="119" t="n">
        <f aca="false">AK59/AA59</f>
        <v>1.1436286787727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51"/>
      <c r="AN60" s="50"/>
      <c r="AO60" s="84"/>
      <c r="AP60" s="84"/>
      <c r="AQ60" s="52"/>
      <c r="AR60" s="50"/>
      <c r="AS60" s="50"/>
      <c r="AT60" s="50"/>
      <c r="AU60" s="5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51"/>
      <c r="AN61" s="50"/>
      <c r="AO61" s="84"/>
      <c r="AP61" s="84"/>
      <c r="AQ61" s="52"/>
      <c r="AR61" s="50"/>
      <c r="AS61" s="50"/>
      <c r="AT61" s="50"/>
      <c r="AU61" s="5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51"/>
      <c r="AN62" s="50"/>
      <c r="AO62" s="50"/>
      <c r="AP62" s="50"/>
      <c r="AQ62" s="52"/>
      <c r="AR62" s="50"/>
      <c r="AS62" s="50"/>
      <c r="AT62" s="50"/>
      <c r="AU62" s="5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51"/>
      <c r="AN63" s="50"/>
      <c r="AO63" s="50"/>
      <c r="AP63" s="50"/>
      <c r="AQ63" s="52"/>
      <c r="AR63" s="50"/>
      <c r="AS63" s="50"/>
      <c r="AT63" s="57"/>
      <c r="AU63" s="53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65"/>
      <c r="AN64" s="66"/>
      <c r="AO64" s="66"/>
      <c r="AP64" s="66"/>
      <c r="AQ64" s="129" t="n">
        <f aca="false">GEOMEAN(AQ4:AQ59)</f>
        <v>0.997256941553114</v>
      </c>
      <c r="AR64" s="130" t="n">
        <f aca="false">GEOMEAN(AR4:AR59)</f>
        <v>1.11751810747319</v>
      </c>
      <c r="AS64" s="131" t="e">
        <f aca="false">GEOMEAN(AS4:AS59)</f>
        <v>#DIV/0!</v>
      </c>
      <c r="AT64" s="57"/>
      <c r="AU64" s="132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37221.0805140359</v>
      </c>
      <c r="AA80" s="264" t="n">
        <f aca="false">GEOMEAN(AA4:AA59)</f>
        <v>86.3133375536707</v>
      </c>
      <c r="AB80" s="264"/>
      <c r="AC80" s="230" t="n">
        <f aca="false">GEOMEAN(AC4:AC59)</f>
        <v>10.3391890316766</v>
      </c>
      <c r="AE80" s="264"/>
      <c r="AI80" s="264"/>
      <c r="AJ80" s="264" t="n">
        <f aca="false">GEOMEAN(AJ4:AJ59)</f>
        <v>37118.9809147296</v>
      </c>
      <c r="AK80" s="264" t="n">
        <f aca="false">GEOMEAN(AK4:AK59)</f>
        <v>96.4567176326726</v>
      </c>
      <c r="AL80" s="264"/>
      <c r="AM80" s="230" t="n">
        <f aca="false">GEOMEAN(AM4:AM59)</f>
        <v>10.3108280318693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624.875452777778</v>
      </c>
      <c r="AA81" s="229" t="n">
        <f aca="false">SUM(AA4:AA59)/3600</f>
        <v>1.42651388888889</v>
      </c>
      <c r="AC81" s="266" t="n">
        <f aca="false">SUM(AC4:AC59)</f>
        <v>624.875452777778</v>
      </c>
      <c r="AJ81" s="229" t="n">
        <f aca="false">SUM(AJ4:AJ59)/3600</f>
        <v>623.833211111111</v>
      </c>
      <c r="AK81" s="229" t="n">
        <f aca="false">SUM(AK4:AK59)/3600</f>
        <v>1.59265555555556</v>
      </c>
      <c r="AM81" s="266" t="n">
        <f aca="false">SUM(AM4:AM59)</f>
        <v>623.833211111111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4x4 unit size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4x4 unit size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26</v>
      </c>
      <c r="D4" s="49" t="n">
        <v>24</v>
      </c>
      <c r="E4" s="80" t="n">
        <f aca="false">Anchor!B193</f>
        <v>9301.9408</v>
      </c>
      <c r="F4" s="81" t="n">
        <f aca="false">Anchor!C193</f>
        <v>40.2986</v>
      </c>
      <c r="G4" s="81" t="n">
        <f aca="false">Anchor!D193</f>
        <v>40.5183</v>
      </c>
      <c r="H4" s="82" t="n">
        <f aca="false">Anchor!E193</f>
        <v>42.9418</v>
      </c>
      <c r="I4" s="83"/>
      <c r="J4" s="80" t="n">
        <f aca="false">Test!B193</f>
        <v>9241.1232</v>
      </c>
      <c r="K4" s="81" t="n">
        <f aca="false">Test!C193</f>
        <v>40.3037</v>
      </c>
      <c r="L4" s="81" t="n">
        <f aca="false">Test!D193</f>
        <v>40.5252</v>
      </c>
      <c r="M4" s="82" t="n">
        <f aca="false">Test!E193</f>
        <v>42.9482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193</f>
        <v>2226.0144</v>
      </c>
      <c r="W4" s="81" t="n">
        <f aca="false">Anchor!G193</f>
        <v>37.6088</v>
      </c>
      <c r="X4" s="81" t="n">
        <f aca="false">Anchor!H193</f>
        <v>40.1234</v>
      </c>
      <c r="Y4" s="81" t="n">
        <f aca="false">Anchor!I193</f>
        <v>42.1068</v>
      </c>
      <c r="Z4" s="80" t="n">
        <f aca="false">Anchor!J193</f>
        <v>18904.82</v>
      </c>
      <c r="AA4" s="81" t="n">
        <f aca="false">Anchor!K193</f>
        <v>51.08</v>
      </c>
      <c r="AB4" s="81" t="n">
        <f aca="false">Anchor!L193</f>
        <v>0</v>
      </c>
      <c r="AC4" s="88" t="n">
        <f aca="false">Z4/3600</f>
        <v>5.25133888888889</v>
      </c>
      <c r="AD4" s="89" t="n">
        <f aca="false">E4+V4</f>
        <v>11527.9552</v>
      </c>
      <c r="AE4" s="187"/>
      <c r="AF4" s="80" t="n">
        <f aca="false">Test!F193</f>
        <v>2226.0144</v>
      </c>
      <c r="AG4" s="81" t="n">
        <f aca="false">Test!G193</f>
        <v>37.6088</v>
      </c>
      <c r="AH4" s="81" t="n">
        <f aca="false">Test!H193</f>
        <v>40.1234</v>
      </c>
      <c r="AI4" s="81" t="n">
        <f aca="false">Test!I193</f>
        <v>42.1068</v>
      </c>
      <c r="AJ4" s="80" t="n">
        <f aca="false">Test!J193</f>
        <v>19642.43</v>
      </c>
      <c r="AK4" s="81" t="n">
        <f aca="false">Test!K193</f>
        <v>53.04</v>
      </c>
      <c r="AL4" s="81" t="n">
        <f aca="false">Test!L193</f>
        <v>0</v>
      </c>
      <c r="AM4" s="88" t="n">
        <f aca="false">AJ4/3600</f>
        <v>5.45623055555556</v>
      </c>
      <c r="AN4" s="89" t="n">
        <f aca="false">J4+AF4</f>
        <v>11467.1376</v>
      </c>
      <c r="AO4" s="84"/>
      <c r="AP4" s="84"/>
      <c r="AQ4" s="90" t="n">
        <f aca="false">AJ4/Z4</f>
        <v>1.03901703375118</v>
      </c>
      <c r="AR4" s="91" t="n">
        <f aca="false">AK4/AA4</f>
        <v>1.03837118245889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26</v>
      </c>
      <c r="D5" s="49" t="n">
        <v>26</v>
      </c>
      <c r="E5" s="96" t="n">
        <f aca="false">Anchor!B194</f>
        <v>5878.144</v>
      </c>
      <c r="F5" s="97" t="n">
        <f aca="false">Anchor!C194</f>
        <v>39.1561</v>
      </c>
      <c r="G5" s="97" t="n">
        <f aca="false">Anchor!D194</f>
        <v>39.7047</v>
      </c>
      <c r="H5" s="98" t="n">
        <f aca="false">Anchor!E194</f>
        <v>42.0714</v>
      </c>
      <c r="I5" s="83"/>
      <c r="J5" s="96" t="n">
        <f aca="false">Test!B194</f>
        <v>5815</v>
      </c>
      <c r="K5" s="97" t="n">
        <f aca="false">Test!C194</f>
        <v>39.1621</v>
      </c>
      <c r="L5" s="97" t="n">
        <f aca="false">Test!D194</f>
        <v>39.7183</v>
      </c>
      <c r="M5" s="98" t="n">
        <f aca="false">Test!E194</f>
        <v>42.085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194</f>
        <v>2226.0144</v>
      </c>
      <c r="W5" s="97" t="n">
        <f aca="false">Anchor!G194</f>
        <v>37.6088</v>
      </c>
      <c r="X5" s="97" t="n">
        <f aca="false">Anchor!H194</f>
        <v>40.1234</v>
      </c>
      <c r="Y5" s="97" t="n">
        <f aca="false">Anchor!I194</f>
        <v>42.1068</v>
      </c>
      <c r="Z5" s="96" t="n">
        <f aca="false">Anchor!J194</f>
        <v>17578.49</v>
      </c>
      <c r="AA5" s="97" t="n">
        <f aca="false">Anchor!K194</f>
        <v>47.62</v>
      </c>
      <c r="AB5" s="97" t="n">
        <f aca="false">Anchor!L194</f>
        <v>0</v>
      </c>
      <c r="AC5" s="102" t="n">
        <f aca="false">Z5/3600</f>
        <v>4.88291388888889</v>
      </c>
      <c r="AD5" s="103" t="n">
        <f aca="false">E5+V5</f>
        <v>8104.1584</v>
      </c>
      <c r="AE5" s="187"/>
      <c r="AF5" s="96" t="n">
        <f aca="false">Test!F194</f>
        <v>2226.0144</v>
      </c>
      <c r="AG5" s="97" t="n">
        <f aca="false">Test!G194</f>
        <v>37.6088</v>
      </c>
      <c r="AH5" s="97" t="n">
        <f aca="false">Test!H194</f>
        <v>40.1234</v>
      </c>
      <c r="AI5" s="97" t="n">
        <f aca="false">Test!I194</f>
        <v>42.1068</v>
      </c>
      <c r="AJ5" s="96" t="n">
        <f aca="false">Test!J194</f>
        <v>18179.92</v>
      </c>
      <c r="AK5" s="97" t="n">
        <f aca="false">Test!K194</f>
        <v>50.11</v>
      </c>
      <c r="AL5" s="97" t="n">
        <f aca="false">Test!L194</f>
        <v>0</v>
      </c>
      <c r="AM5" s="102" t="n">
        <f aca="false">AJ5/3600</f>
        <v>5.04997777777778</v>
      </c>
      <c r="AN5" s="103" t="n">
        <f aca="false">J5+AF5</f>
        <v>8041.0144</v>
      </c>
      <c r="AO5" s="84"/>
      <c r="AP5" s="84"/>
      <c r="AQ5" s="104" t="n">
        <f aca="false">AJ5/Z5</f>
        <v>1.03421397401028</v>
      </c>
      <c r="AR5" s="105" t="n">
        <f aca="false">AK5/AA5</f>
        <v>1.05228895422092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26</v>
      </c>
      <c r="D6" s="49" t="n">
        <v>28</v>
      </c>
      <c r="E6" s="96" t="n">
        <f aca="false">Anchor!B195</f>
        <v>3684.2864</v>
      </c>
      <c r="F6" s="97" t="n">
        <f aca="false">Anchor!C195</f>
        <v>38.0374</v>
      </c>
      <c r="G6" s="97" t="n">
        <f aca="false">Anchor!D195</f>
        <v>38.9461</v>
      </c>
      <c r="H6" s="98" t="n">
        <f aca="false">Anchor!E195</f>
        <v>41.2918</v>
      </c>
      <c r="I6" s="83"/>
      <c r="J6" s="96" t="n">
        <f aca="false">Test!B195</f>
        <v>3606.3648</v>
      </c>
      <c r="K6" s="97" t="n">
        <f aca="false">Test!C195</f>
        <v>38.0442</v>
      </c>
      <c r="L6" s="97" t="n">
        <f aca="false">Test!D195</f>
        <v>38.9582</v>
      </c>
      <c r="M6" s="98" t="n">
        <f aca="false">Test!E195</f>
        <v>41.3082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195</f>
        <v>2226.0144</v>
      </c>
      <c r="W6" s="97" t="n">
        <f aca="false">Anchor!G195</f>
        <v>37.6088</v>
      </c>
      <c r="X6" s="97" t="n">
        <f aca="false">Anchor!H195</f>
        <v>40.1234</v>
      </c>
      <c r="Y6" s="97" t="n">
        <f aca="false">Anchor!I195</f>
        <v>42.1068</v>
      </c>
      <c r="Z6" s="96" t="n">
        <f aca="false">Anchor!J195</f>
        <v>16670.91</v>
      </c>
      <c r="AA6" s="97" t="n">
        <f aca="false">Anchor!K195</f>
        <v>45.94</v>
      </c>
      <c r="AB6" s="97" t="n">
        <f aca="false">Anchor!L195</f>
        <v>0</v>
      </c>
      <c r="AC6" s="102" t="n">
        <f aca="false">Z6/3600</f>
        <v>4.63080833333333</v>
      </c>
      <c r="AD6" s="103" t="n">
        <f aca="false">E6+V6</f>
        <v>5910.3008</v>
      </c>
      <c r="AE6" s="187"/>
      <c r="AF6" s="96" t="n">
        <f aca="false">Test!F195</f>
        <v>2226.0144</v>
      </c>
      <c r="AG6" s="97" t="n">
        <f aca="false">Test!G195</f>
        <v>37.6088</v>
      </c>
      <c r="AH6" s="97" t="n">
        <f aca="false">Test!H195</f>
        <v>40.1234</v>
      </c>
      <c r="AI6" s="97" t="n">
        <f aca="false">Test!I195</f>
        <v>42.1068</v>
      </c>
      <c r="AJ6" s="96" t="n">
        <f aca="false">Test!J195</f>
        <v>17202.21</v>
      </c>
      <c r="AK6" s="97" t="n">
        <f aca="false">Test!K195</f>
        <v>48.37</v>
      </c>
      <c r="AL6" s="97" t="n">
        <f aca="false">Test!L195</f>
        <v>0</v>
      </c>
      <c r="AM6" s="102" t="n">
        <f aca="false">AJ6/3600</f>
        <v>4.77839166666667</v>
      </c>
      <c r="AN6" s="103" t="n">
        <f aca="false">J6+AF6</f>
        <v>5832.3792</v>
      </c>
      <c r="AO6" s="84"/>
      <c r="AP6" s="84"/>
      <c r="AQ6" s="104" t="n">
        <f aca="false">AJ6/Z6</f>
        <v>1.03186988592704</v>
      </c>
      <c r="AR6" s="105" t="n">
        <f aca="false">AK6/AA6</f>
        <v>1.05289508053983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26</v>
      </c>
      <c r="D7" s="258" t="n">
        <v>30</v>
      </c>
      <c r="E7" s="110" t="n">
        <f aca="false">Anchor!B196</f>
        <v>2166.7344</v>
      </c>
      <c r="F7" s="111" t="n">
        <f aca="false">Anchor!C196</f>
        <v>36.8789</v>
      </c>
      <c r="G7" s="111" t="n">
        <f aca="false">Anchor!D196</f>
        <v>38.4901</v>
      </c>
      <c r="H7" s="112" t="n">
        <f aca="false">Anchor!E196</f>
        <v>40.8419</v>
      </c>
      <c r="I7" s="83"/>
      <c r="J7" s="110" t="n">
        <f aca="false">Test!B196</f>
        <v>2079.5184</v>
      </c>
      <c r="K7" s="111" t="n">
        <f aca="false">Test!C196</f>
        <v>36.8859</v>
      </c>
      <c r="L7" s="111" t="n">
        <f aca="false">Test!D196</f>
        <v>38.5197</v>
      </c>
      <c r="M7" s="112" t="n">
        <f aca="false">Test!E196</f>
        <v>40.8701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196</f>
        <v>2226.0144</v>
      </c>
      <c r="W7" s="111" t="n">
        <f aca="false">Anchor!G196</f>
        <v>37.6088</v>
      </c>
      <c r="X7" s="111" t="n">
        <f aca="false">Anchor!H196</f>
        <v>40.1234</v>
      </c>
      <c r="Y7" s="111" t="n">
        <f aca="false">Anchor!I196</f>
        <v>42.1068</v>
      </c>
      <c r="Z7" s="110" t="n">
        <f aca="false">Anchor!J196</f>
        <v>16139.08</v>
      </c>
      <c r="AA7" s="111" t="n">
        <f aca="false">Anchor!K196</f>
        <v>44.99</v>
      </c>
      <c r="AB7" s="111" t="n">
        <f aca="false">Anchor!L196</f>
        <v>0</v>
      </c>
      <c r="AC7" s="116" t="n">
        <f aca="false">Z7/3600</f>
        <v>4.48307777777778</v>
      </c>
      <c r="AD7" s="117" t="n">
        <f aca="false">E7+V7</f>
        <v>4392.7488</v>
      </c>
      <c r="AE7" s="187"/>
      <c r="AF7" s="110" t="n">
        <f aca="false">Test!F196</f>
        <v>2226.0144</v>
      </c>
      <c r="AG7" s="111" t="n">
        <f aca="false">Test!G196</f>
        <v>37.6088</v>
      </c>
      <c r="AH7" s="111" t="n">
        <f aca="false">Test!H196</f>
        <v>40.1234</v>
      </c>
      <c r="AI7" s="111" t="n">
        <f aca="false">Test!I196</f>
        <v>42.1068</v>
      </c>
      <c r="AJ7" s="110" t="n">
        <f aca="false">Test!J196</f>
        <v>16407.05</v>
      </c>
      <c r="AK7" s="111" t="n">
        <f aca="false">Test!K196</f>
        <v>48.84</v>
      </c>
      <c r="AL7" s="111" t="n">
        <f aca="false">Test!L196</f>
        <v>0</v>
      </c>
      <c r="AM7" s="116" t="n">
        <f aca="false">AJ7/3600</f>
        <v>4.55751388888889</v>
      </c>
      <c r="AN7" s="117" t="n">
        <f aca="false">J7+AF7</f>
        <v>4305.5328</v>
      </c>
      <c r="AO7" s="84"/>
      <c r="AP7" s="84"/>
      <c r="AQ7" s="118" t="n">
        <f aca="false">AJ7/Z7</f>
        <v>1.01660379649893</v>
      </c>
      <c r="AR7" s="119" t="n">
        <f aca="false">AK7/AA7</f>
        <v>1.08557457212714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0</v>
      </c>
      <c r="D8" s="49" t="n">
        <v>28</v>
      </c>
      <c r="E8" s="80" t="n">
        <f aca="false">Anchor!B197</f>
        <v>4047.32</v>
      </c>
      <c r="F8" s="81" t="n">
        <f aca="false">Anchor!C197</f>
        <v>38.0772</v>
      </c>
      <c r="G8" s="81" t="n">
        <f aca="false">Anchor!D197</f>
        <v>39.0014</v>
      </c>
      <c r="H8" s="82" t="n">
        <f aca="false">Anchor!E197</f>
        <v>41.3627</v>
      </c>
      <c r="I8" s="83"/>
      <c r="J8" s="80" t="n">
        <f aca="false">Test!B197</f>
        <v>4011.8288</v>
      </c>
      <c r="K8" s="81" t="n">
        <f aca="false">Test!C197</f>
        <v>38.0806</v>
      </c>
      <c r="L8" s="81" t="n">
        <f aca="false">Test!D197</f>
        <v>39.0066</v>
      </c>
      <c r="M8" s="82" t="n">
        <f aca="false">Test!E197</f>
        <v>41.3736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197</f>
        <v>1163.5504</v>
      </c>
      <c r="W8" s="81" t="n">
        <f aca="false">Anchor!G197</f>
        <v>34.9995</v>
      </c>
      <c r="X8" s="81" t="n">
        <f aca="false">Anchor!H197</f>
        <v>38.7534</v>
      </c>
      <c r="Y8" s="81" t="n">
        <f aca="false">Anchor!I197</f>
        <v>40.8543</v>
      </c>
      <c r="Z8" s="80" t="n">
        <f aca="false">Anchor!J197</f>
        <v>16173.39</v>
      </c>
      <c r="AA8" s="81" t="n">
        <f aca="false">Anchor!K197</f>
        <v>44.07</v>
      </c>
      <c r="AB8" s="81" t="n">
        <f aca="false">Anchor!L197</f>
        <v>0</v>
      </c>
      <c r="AC8" s="88" t="n">
        <f aca="false">Z8/3600</f>
        <v>4.49260833333333</v>
      </c>
      <c r="AD8" s="89" t="n">
        <f aca="false">E8+V8</f>
        <v>5210.8704</v>
      </c>
      <c r="AE8" s="187"/>
      <c r="AF8" s="80" t="n">
        <f aca="false">Test!F197</f>
        <v>1163.5504</v>
      </c>
      <c r="AG8" s="81" t="n">
        <f aca="false">Test!G197</f>
        <v>34.9995</v>
      </c>
      <c r="AH8" s="81" t="n">
        <f aca="false">Test!H197</f>
        <v>38.7534</v>
      </c>
      <c r="AI8" s="81" t="n">
        <f aca="false">Test!I197</f>
        <v>40.8543</v>
      </c>
      <c r="AJ8" s="80" t="n">
        <f aca="false">Test!J197</f>
        <v>16675.42</v>
      </c>
      <c r="AK8" s="81" t="n">
        <f aca="false">Test!K197</f>
        <v>47.09</v>
      </c>
      <c r="AL8" s="81" t="n">
        <f aca="false">Test!L197</f>
        <v>0</v>
      </c>
      <c r="AM8" s="88" t="n">
        <f aca="false">AJ8/3600</f>
        <v>4.63206111111111</v>
      </c>
      <c r="AN8" s="89" t="n">
        <f aca="false">J8+AF8</f>
        <v>5175.3792</v>
      </c>
      <c r="AO8" s="84"/>
      <c r="AP8" s="84"/>
      <c r="AQ8" s="90" t="n">
        <f aca="false">AJ8/Z8</f>
        <v>1.03104049305681</v>
      </c>
      <c r="AR8" s="91" t="n">
        <f aca="false">AK8/AA8</f>
        <v>1.06852734286363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0</v>
      </c>
      <c r="D9" s="49" t="n">
        <v>30</v>
      </c>
      <c r="E9" s="96" t="n">
        <f aca="false">Anchor!B198</f>
        <v>2772.6176</v>
      </c>
      <c r="F9" s="97" t="n">
        <f aca="false">Anchor!C198</f>
        <v>36.9808</v>
      </c>
      <c r="G9" s="97" t="n">
        <f aca="false">Anchor!D198</f>
        <v>38.5934</v>
      </c>
      <c r="H9" s="98" t="n">
        <f aca="false">Anchor!E198</f>
        <v>40.9367</v>
      </c>
      <c r="I9" s="83"/>
      <c r="J9" s="96" t="n">
        <f aca="false">Test!B198</f>
        <v>2720.9888</v>
      </c>
      <c r="K9" s="97" t="n">
        <f aca="false">Test!C198</f>
        <v>36.9836</v>
      </c>
      <c r="L9" s="97" t="n">
        <f aca="false">Test!D198</f>
        <v>38.6039</v>
      </c>
      <c r="M9" s="98" t="n">
        <f aca="false">Test!E198</f>
        <v>40.9468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198</f>
        <v>1163.5504</v>
      </c>
      <c r="W9" s="97" t="n">
        <f aca="false">Anchor!G198</f>
        <v>34.9995</v>
      </c>
      <c r="X9" s="97" t="n">
        <f aca="false">Anchor!H198</f>
        <v>38.7534</v>
      </c>
      <c r="Y9" s="97" t="n">
        <f aca="false">Anchor!I198</f>
        <v>40.8543</v>
      </c>
      <c r="Z9" s="96" t="n">
        <f aca="false">Anchor!J198</f>
        <v>15442.89</v>
      </c>
      <c r="AA9" s="97" t="n">
        <f aca="false">Anchor!K198</f>
        <v>42.42</v>
      </c>
      <c r="AB9" s="97" t="n">
        <f aca="false">Anchor!L198</f>
        <v>0</v>
      </c>
      <c r="AC9" s="102" t="n">
        <f aca="false">Z9/3600</f>
        <v>4.28969166666667</v>
      </c>
      <c r="AD9" s="103" t="n">
        <f aca="false">E9+V9</f>
        <v>3936.168</v>
      </c>
      <c r="AE9" s="187"/>
      <c r="AF9" s="96" t="n">
        <f aca="false">Test!F198</f>
        <v>1163.5504</v>
      </c>
      <c r="AG9" s="97" t="n">
        <f aca="false">Test!G198</f>
        <v>34.9995</v>
      </c>
      <c r="AH9" s="97" t="n">
        <f aca="false">Test!H198</f>
        <v>38.7534</v>
      </c>
      <c r="AI9" s="97" t="n">
        <f aca="false">Test!I198</f>
        <v>40.8543</v>
      </c>
      <c r="AJ9" s="96" t="n">
        <f aca="false">Test!J198</f>
        <v>15955.18</v>
      </c>
      <c r="AK9" s="97" t="n">
        <f aca="false">Test!K198</f>
        <v>44.89</v>
      </c>
      <c r="AL9" s="97" t="n">
        <f aca="false">Test!L198</f>
        <v>0</v>
      </c>
      <c r="AM9" s="102" t="n">
        <f aca="false">AJ9/3600</f>
        <v>4.43199444444444</v>
      </c>
      <c r="AN9" s="103" t="n">
        <f aca="false">J9+AF9</f>
        <v>3884.5392</v>
      </c>
      <c r="AO9" s="84"/>
      <c r="AP9" s="84"/>
      <c r="AQ9" s="104" t="n">
        <f aca="false">AJ9/Z9</f>
        <v>1.03317319491365</v>
      </c>
      <c r="AR9" s="105" t="n">
        <f aca="false">AK9/AA9</f>
        <v>1.05822725129656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0</v>
      </c>
      <c r="D10" s="49" t="n">
        <v>32</v>
      </c>
      <c r="E10" s="96" t="n">
        <f aca="false">Anchor!B199</f>
        <v>1779.6688</v>
      </c>
      <c r="F10" s="97" t="n">
        <f aca="false">Anchor!C199</f>
        <v>35.813</v>
      </c>
      <c r="G10" s="97" t="n">
        <f aca="false">Anchor!D199</f>
        <v>37.8058</v>
      </c>
      <c r="H10" s="98" t="n">
        <f aca="false">Anchor!E199</f>
        <v>40.1213</v>
      </c>
      <c r="I10" s="83"/>
      <c r="J10" s="96" t="n">
        <f aca="false">Test!B199</f>
        <v>1711.8144</v>
      </c>
      <c r="K10" s="97" t="n">
        <f aca="false">Test!C199</f>
        <v>35.8106</v>
      </c>
      <c r="L10" s="97" t="n">
        <f aca="false">Test!D199</f>
        <v>37.8315</v>
      </c>
      <c r="M10" s="98" t="n">
        <f aca="false">Test!E199</f>
        <v>40.15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199</f>
        <v>1163.5504</v>
      </c>
      <c r="W10" s="97" t="n">
        <f aca="false">Anchor!G199</f>
        <v>34.9995</v>
      </c>
      <c r="X10" s="97" t="n">
        <f aca="false">Anchor!H199</f>
        <v>38.7534</v>
      </c>
      <c r="Y10" s="97" t="n">
        <f aca="false">Anchor!I199</f>
        <v>40.8543</v>
      </c>
      <c r="Z10" s="96" t="n">
        <f aca="false">Anchor!J199</f>
        <v>14867.06</v>
      </c>
      <c r="AA10" s="97" t="n">
        <f aca="false">Anchor!K199</f>
        <v>41.47</v>
      </c>
      <c r="AB10" s="97" t="n">
        <f aca="false">Anchor!L199</f>
        <v>0</v>
      </c>
      <c r="AC10" s="102" t="n">
        <f aca="false">Z10/3600</f>
        <v>4.12973888888889</v>
      </c>
      <c r="AD10" s="103" t="n">
        <f aca="false">E10+V10</f>
        <v>2943.2192</v>
      </c>
      <c r="AE10" s="187"/>
      <c r="AF10" s="96" t="n">
        <f aca="false">Test!F199</f>
        <v>1163.5504</v>
      </c>
      <c r="AG10" s="97" t="n">
        <f aca="false">Test!G199</f>
        <v>34.9995</v>
      </c>
      <c r="AH10" s="97" t="n">
        <f aca="false">Test!H199</f>
        <v>38.7534</v>
      </c>
      <c r="AI10" s="97" t="n">
        <f aca="false">Test!I199</f>
        <v>40.8543</v>
      </c>
      <c r="AJ10" s="96" t="n">
        <f aca="false">Test!J199</f>
        <v>15268.47</v>
      </c>
      <c r="AK10" s="97" t="n">
        <f aca="false">Test!K199</f>
        <v>44.97</v>
      </c>
      <c r="AL10" s="97" t="n">
        <f aca="false">Test!L199</f>
        <v>0</v>
      </c>
      <c r="AM10" s="102" t="n">
        <f aca="false">AJ10/3600</f>
        <v>4.24124166666667</v>
      </c>
      <c r="AN10" s="103" t="n">
        <f aca="false">J10+AF10</f>
        <v>2875.3648</v>
      </c>
      <c r="AO10" s="84"/>
      <c r="AP10" s="84"/>
      <c r="AQ10" s="104" t="n">
        <f aca="false">AJ10/Z10</f>
        <v>1.02699995829707</v>
      </c>
      <c r="AR10" s="105" t="n">
        <f aca="false">AK10/AA10</f>
        <v>1.08439836026043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0</v>
      </c>
      <c r="D11" s="258" t="n">
        <v>34</v>
      </c>
      <c r="E11" s="110" t="n">
        <f aca="false">Anchor!B200</f>
        <v>1005.9792</v>
      </c>
      <c r="F11" s="111" t="n">
        <f aca="false">Anchor!C200</f>
        <v>34.5859</v>
      </c>
      <c r="G11" s="111" t="n">
        <f aca="false">Anchor!D200</f>
        <v>37.2985</v>
      </c>
      <c r="H11" s="112" t="n">
        <f aca="false">Anchor!E200</f>
        <v>39.6331</v>
      </c>
      <c r="I11" s="83"/>
      <c r="J11" s="110" t="n">
        <f aca="false">Test!B200</f>
        <v>922.32</v>
      </c>
      <c r="K11" s="111" t="n">
        <f aca="false">Test!C200</f>
        <v>34.5966</v>
      </c>
      <c r="L11" s="111" t="n">
        <f aca="false">Test!D200</f>
        <v>37.3283</v>
      </c>
      <c r="M11" s="112" t="n">
        <f aca="false">Test!E200</f>
        <v>39.666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200</f>
        <v>1163.5504</v>
      </c>
      <c r="W11" s="111" t="n">
        <f aca="false">Anchor!G200</f>
        <v>34.9995</v>
      </c>
      <c r="X11" s="111" t="n">
        <f aca="false">Anchor!H200</f>
        <v>38.7534</v>
      </c>
      <c r="Y11" s="111" t="n">
        <f aca="false">Anchor!I200</f>
        <v>40.8543</v>
      </c>
      <c r="Z11" s="110" t="n">
        <f aca="false">Anchor!J200</f>
        <v>14632.48</v>
      </c>
      <c r="AA11" s="111" t="n">
        <f aca="false">Anchor!K200</f>
        <v>41.62</v>
      </c>
      <c r="AB11" s="111" t="n">
        <f aca="false">Anchor!L200</f>
        <v>0</v>
      </c>
      <c r="AC11" s="116" t="n">
        <f aca="false">Z11/3600</f>
        <v>4.06457777777778</v>
      </c>
      <c r="AD11" s="117" t="n">
        <f aca="false">E11+V11</f>
        <v>2169.5296</v>
      </c>
      <c r="AE11" s="187"/>
      <c r="AF11" s="110" t="n">
        <f aca="false">Test!F200</f>
        <v>1163.5504</v>
      </c>
      <c r="AG11" s="111" t="n">
        <f aca="false">Test!G200</f>
        <v>34.9995</v>
      </c>
      <c r="AH11" s="111" t="n">
        <f aca="false">Test!H200</f>
        <v>38.7534</v>
      </c>
      <c r="AI11" s="111" t="n">
        <f aca="false">Test!I200</f>
        <v>40.8543</v>
      </c>
      <c r="AJ11" s="110" t="n">
        <f aca="false">Test!J200</f>
        <v>14687.89</v>
      </c>
      <c r="AK11" s="111" t="n">
        <f aca="false">Test!K200</f>
        <v>47.62</v>
      </c>
      <c r="AL11" s="111" t="n">
        <f aca="false">Test!L200</f>
        <v>0</v>
      </c>
      <c r="AM11" s="116" t="n">
        <f aca="false">AJ11/3600</f>
        <v>4.07996944444444</v>
      </c>
      <c r="AN11" s="117" t="n">
        <f aca="false">J11+AF11</f>
        <v>2085.8704</v>
      </c>
      <c r="AO11" s="84"/>
      <c r="AP11" s="84"/>
      <c r="AQ11" s="118" t="n">
        <f aca="false">AJ11/Z11</f>
        <v>1.00378678118815</v>
      </c>
      <c r="AR11" s="119" t="n">
        <f aca="false">AK11/AA11</f>
        <v>1.14416146083614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26</v>
      </c>
      <c r="D12" s="253" t="n">
        <f aca="false">D4</f>
        <v>24</v>
      </c>
      <c r="E12" s="80" t="n">
        <f aca="false">Anchor!B201</f>
        <v>23874.5088</v>
      </c>
      <c r="F12" s="81" t="n">
        <f aca="false">Anchor!C201</f>
        <v>39.3945</v>
      </c>
      <c r="G12" s="81" t="n">
        <f aca="false">Anchor!D201</f>
        <v>43.1203</v>
      </c>
      <c r="H12" s="82" t="n">
        <f aca="false">Anchor!E201</f>
        <v>43.4671</v>
      </c>
      <c r="I12" s="83"/>
      <c r="J12" s="80" t="n">
        <f aca="false">Test!B201</f>
        <v>23579.8288</v>
      </c>
      <c r="K12" s="81" t="n">
        <f aca="false">Test!C201</f>
        <v>39.3989</v>
      </c>
      <c r="L12" s="81" t="n">
        <f aca="false">Test!D201</f>
        <v>43.1649</v>
      </c>
      <c r="M12" s="82" t="n">
        <f aca="false">Test!E201</f>
        <v>43.4976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201</f>
        <v>9461.3056</v>
      </c>
      <c r="W12" s="81" t="n">
        <f aca="false">Anchor!G201</f>
        <v>35.9914</v>
      </c>
      <c r="X12" s="81" t="n">
        <f aca="false">Anchor!H201</f>
        <v>41.5114</v>
      </c>
      <c r="Y12" s="81" t="n">
        <f aca="false">Anchor!I201</f>
        <v>42.6996</v>
      </c>
      <c r="Z12" s="80" t="n">
        <f aca="false">Anchor!J201</f>
        <v>29659.61</v>
      </c>
      <c r="AA12" s="81" t="n">
        <f aca="false">Anchor!K201</f>
        <v>71.44</v>
      </c>
      <c r="AB12" s="81" t="n">
        <f aca="false">Anchor!L201</f>
        <v>0</v>
      </c>
      <c r="AC12" s="88" t="n">
        <f aca="false">Z12/3600</f>
        <v>8.23878055555556</v>
      </c>
      <c r="AD12" s="89" t="n">
        <f aca="false">E12+V12</f>
        <v>33335.8144</v>
      </c>
      <c r="AE12" s="187"/>
      <c r="AF12" s="80" t="n">
        <f aca="false">Test!F201</f>
        <v>9461.3056</v>
      </c>
      <c r="AG12" s="81" t="n">
        <f aca="false">Test!G201</f>
        <v>35.9914</v>
      </c>
      <c r="AH12" s="81" t="n">
        <f aca="false">Test!H201</f>
        <v>41.5114</v>
      </c>
      <c r="AI12" s="81" t="n">
        <f aca="false">Test!I201</f>
        <v>42.6996</v>
      </c>
      <c r="AJ12" s="80" t="n">
        <f aca="false">Test!J201</f>
        <v>32405.29</v>
      </c>
      <c r="AK12" s="81" t="n">
        <f aca="false">Test!K201</f>
        <v>75.99</v>
      </c>
      <c r="AL12" s="81" t="n">
        <f aca="false">Test!L201</f>
        <v>0</v>
      </c>
      <c r="AM12" s="88" t="n">
        <f aca="false">AJ12/3600</f>
        <v>9.00146944444444</v>
      </c>
      <c r="AN12" s="89" t="n">
        <f aca="false">J12+AF12</f>
        <v>33041.1344</v>
      </c>
      <c r="AO12" s="84"/>
      <c r="AP12" s="84"/>
      <c r="AQ12" s="90" t="n">
        <f aca="false">AJ12/Z12</f>
        <v>1.09257303113561</v>
      </c>
      <c r="AR12" s="91" t="n">
        <f aca="false">AK12/AA12</f>
        <v>1.06368980963046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26</v>
      </c>
      <c r="D13" s="235" t="n">
        <f aca="false">D5</f>
        <v>26</v>
      </c>
      <c r="E13" s="96" t="n">
        <f aca="false">Anchor!B202</f>
        <v>15447.7552</v>
      </c>
      <c r="F13" s="97" t="n">
        <f aca="false">Anchor!C202</f>
        <v>38.0312</v>
      </c>
      <c r="G13" s="97" t="n">
        <f aca="false">Anchor!D202</f>
        <v>42.1311</v>
      </c>
      <c r="H13" s="98" t="n">
        <f aca="false">Anchor!E202</f>
        <v>42.7276</v>
      </c>
      <c r="I13" s="83"/>
      <c r="J13" s="96" t="n">
        <f aca="false">Test!B202</f>
        <v>15153.144</v>
      </c>
      <c r="K13" s="97" t="n">
        <f aca="false">Test!C202</f>
        <v>38.0354</v>
      </c>
      <c r="L13" s="97" t="n">
        <f aca="false">Test!D202</f>
        <v>42.1885</v>
      </c>
      <c r="M13" s="98" t="n">
        <f aca="false">Test!E202</f>
        <v>42.7662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202</f>
        <v>9461.3056</v>
      </c>
      <c r="W13" s="97" t="n">
        <f aca="false">Anchor!G202</f>
        <v>35.9914</v>
      </c>
      <c r="X13" s="97" t="n">
        <f aca="false">Anchor!H202</f>
        <v>41.5114</v>
      </c>
      <c r="Y13" s="97" t="n">
        <f aca="false">Anchor!I202</f>
        <v>42.6996</v>
      </c>
      <c r="Z13" s="96" t="n">
        <f aca="false">Anchor!J202</f>
        <v>30288.24</v>
      </c>
      <c r="AA13" s="97" t="n">
        <f aca="false">Anchor!K202</f>
        <v>67.79</v>
      </c>
      <c r="AB13" s="97" t="n">
        <f aca="false">Anchor!L202</f>
        <v>0</v>
      </c>
      <c r="AC13" s="102" t="n">
        <f aca="false">Z13/3600</f>
        <v>8.4134</v>
      </c>
      <c r="AD13" s="103" t="n">
        <f aca="false">E13+V13</f>
        <v>24909.0608</v>
      </c>
      <c r="AE13" s="187"/>
      <c r="AF13" s="96" t="n">
        <f aca="false">Test!F202</f>
        <v>9461.3056</v>
      </c>
      <c r="AG13" s="97" t="n">
        <f aca="false">Test!G202</f>
        <v>35.9914</v>
      </c>
      <c r="AH13" s="97" t="n">
        <f aca="false">Test!H202</f>
        <v>41.5114</v>
      </c>
      <c r="AI13" s="97" t="n">
        <f aca="false">Test!I202</f>
        <v>42.6996</v>
      </c>
      <c r="AJ13" s="96" t="n">
        <f aca="false">Test!J202</f>
        <v>30466.05</v>
      </c>
      <c r="AK13" s="97" t="n">
        <f aca="false">Test!K202</f>
        <v>71.31</v>
      </c>
      <c r="AL13" s="97" t="n">
        <f aca="false">Test!L202</f>
        <v>0</v>
      </c>
      <c r="AM13" s="102" t="n">
        <f aca="false">AJ13/3600</f>
        <v>8.46279166666667</v>
      </c>
      <c r="AN13" s="103" t="n">
        <f aca="false">J13+AF13</f>
        <v>24614.4496</v>
      </c>
      <c r="AO13" s="84"/>
      <c r="AP13" s="84"/>
      <c r="AQ13" s="104" t="n">
        <f aca="false">AJ13/Z13</f>
        <v>1.00587059532016</v>
      </c>
      <c r="AR13" s="105" t="n">
        <f aca="false">AK13/AA13</f>
        <v>1.05192506269361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26</v>
      </c>
      <c r="D14" s="235" t="n">
        <f aca="false">D6</f>
        <v>28</v>
      </c>
      <c r="E14" s="96" t="n">
        <f aca="false">Anchor!B203</f>
        <v>8580.896</v>
      </c>
      <c r="F14" s="97" t="n">
        <f aca="false">Anchor!C203</f>
        <v>36.5269</v>
      </c>
      <c r="G14" s="97" t="n">
        <f aca="false">Anchor!D203</f>
        <v>41.3481</v>
      </c>
      <c r="H14" s="98" t="n">
        <f aca="false">Anchor!E203</f>
        <v>42.1021</v>
      </c>
      <c r="I14" s="83"/>
      <c r="J14" s="96" t="n">
        <f aca="false">Test!B203</f>
        <v>8341.0688</v>
      </c>
      <c r="K14" s="97" t="n">
        <f aca="false">Test!C203</f>
        <v>36.5375</v>
      </c>
      <c r="L14" s="97" t="n">
        <f aca="false">Test!D203</f>
        <v>41.4014</v>
      </c>
      <c r="M14" s="98" t="n">
        <f aca="false">Test!E203</f>
        <v>42.1462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203</f>
        <v>9461.3056</v>
      </c>
      <c r="W14" s="97" t="n">
        <f aca="false">Anchor!G203</f>
        <v>35.9914</v>
      </c>
      <c r="X14" s="97" t="n">
        <f aca="false">Anchor!H203</f>
        <v>41.5114</v>
      </c>
      <c r="Y14" s="97" t="n">
        <f aca="false">Anchor!I203</f>
        <v>42.6996</v>
      </c>
      <c r="Z14" s="96" t="n">
        <f aca="false">Anchor!J203</f>
        <v>27348.94</v>
      </c>
      <c r="AA14" s="97" t="n">
        <f aca="false">Anchor!K203</f>
        <v>65.91</v>
      </c>
      <c r="AB14" s="97" t="n">
        <f aca="false">Anchor!L203</f>
        <v>0</v>
      </c>
      <c r="AC14" s="102" t="n">
        <f aca="false">Z14/3600</f>
        <v>7.59692777777778</v>
      </c>
      <c r="AD14" s="103" t="n">
        <f aca="false">E14+V14</f>
        <v>18042.2016</v>
      </c>
      <c r="AE14" s="187"/>
      <c r="AF14" s="96" t="n">
        <f aca="false">Test!F203</f>
        <v>9461.3056</v>
      </c>
      <c r="AG14" s="97" t="n">
        <f aca="false">Test!G203</f>
        <v>35.9914</v>
      </c>
      <c r="AH14" s="97" t="n">
        <f aca="false">Test!H203</f>
        <v>41.5114</v>
      </c>
      <c r="AI14" s="97" t="n">
        <f aca="false">Test!I203</f>
        <v>42.6996</v>
      </c>
      <c r="AJ14" s="96" t="n">
        <f aca="false">Test!J203</f>
        <v>27245.46</v>
      </c>
      <c r="AK14" s="97" t="n">
        <f aca="false">Test!K203</f>
        <v>70.66</v>
      </c>
      <c r="AL14" s="97" t="n">
        <f aca="false">Test!L203</f>
        <v>0</v>
      </c>
      <c r="AM14" s="102" t="n">
        <f aca="false">AJ14/3600</f>
        <v>7.56818333333333</v>
      </c>
      <c r="AN14" s="103" t="n">
        <f aca="false">J14+AF14</f>
        <v>17802.3744</v>
      </c>
      <c r="AO14" s="84"/>
      <c r="AP14" s="84"/>
      <c r="AQ14" s="104" t="n">
        <f aca="false">AJ14/Z14</f>
        <v>0.996216306738031</v>
      </c>
      <c r="AR14" s="105" t="n">
        <f aca="false">AK14/AA14</f>
        <v>1.07206797147626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26</v>
      </c>
      <c r="D15" s="258" t="n">
        <f aca="false">D7</f>
        <v>30</v>
      </c>
      <c r="E15" s="110" t="n">
        <f aca="false">Anchor!B204</f>
        <v>3485.9536</v>
      </c>
      <c r="F15" s="111" t="n">
        <f aca="false">Anchor!C204</f>
        <v>35.1775</v>
      </c>
      <c r="G15" s="111" t="n">
        <f aca="false">Anchor!D204</f>
        <v>40.892</v>
      </c>
      <c r="H15" s="112" t="n">
        <f aca="false">Anchor!E204</f>
        <v>41.708</v>
      </c>
      <c r="I15" s="83"/>
      <c r="J15" s="110" t="n">
        <f aca="false">Test!B204</f>
        <v>3376.8848</v>
      </c>
      <c r="K15" s="111" t="n">
        <f aca="false">Test!C204</f>
        <v>35.2033</v>
      </c>
      <c r="L15" s="111" t="n">
        <f aca="false">Test!D204</f>
        <v>40.944</v>
      </c>
      <c r="M15" s="112" t="n">
        <f aca="false">Test!E204</f>
        <v>41.7609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204</f>
        <v>9461.3056</v>
      </c>
      <c r="W15" s="111" t="n">
        <f aca="false">Anchor!G204</f>
        <v>35.9914</v>
      </c>
      <c r="X15" s="111" t="n">
        <f aca="false">Anchor!H204</f>
        <v>41.5114</v>
      </c>
      <c r="Y15" s="111" t="n">
        <f aca="false">Anchor!I204</f>
        <v>42.6996</v>
      </c>
      <c r="Z15" s="110" t="n">
        <f aca="false">Anchor!J204</f>
        <v>26878.87</v>
      </c>
      <c r="AA15" s="111" t="n">
        <f aca="false">Anchor!K204</f>
        <v>63.63</v>
      </c>
      <c r="AB15" s="111" t="n">
        <f aca="false">Anchor!L204</f>
        <v>0</v>
      </c>
      <c r="AC15" s="116" t="n">
        <f aca="false">Z15/3600</f>
        <v>7.46635277777778</v>
      </c>
      <c r="AD15" s="117" t="n">
        <f aca="false">E15+V15</f>
        <v>12947.2592</v>
      </c>
      <c r="AE15" s="187"/>
      <c r="AF15" s="110" t="n">
        <f aca="false">Test!F204</f>
        <v>9461.3056</v>
      </c>
      <c r="AG15" s="111" t="n">
        <f aca="false">Test!G204</f>
        <v>35.9914</v>
      </c>
      <c r="AH15" s="111" t="n">
        <f aca="false">Test!H204</f>
        <v>41.5114</v>
      </c>
      <c r="AI15" s="111" t="n">
        <f aca="false">Test!I204</f>
        <v>42.6996</v>
      </c>
      <c r="AJ15" s="110" t="n">
        <f aca="false">Test!J204</f>
        <v>26640.79</v>
      </c>
      <c r="AK15" s="111" t="n">
        <f aca="false">Test!K204</f>
        <v>67.64</v>
      </c>
      <c r="AL15" s="111" t="n">
        <f aca="false">Test!L204</f>
        <v>0</v>
      </c>
      <c r="AM15" s="116" t="n">
        <f aca="false">AJ15/3600</f>
        <v>7.40021944444445</v>
      </c>
      <c r="AN15" s="117" t="n">
        <f aca="false">J15+AF15</f>
        <v>12838.1904</v>
      </c>
      <c r="AO15" s="84"/>
      <c r="AP15" s="84"/>
      <c r="AQ15" s="118" t="n">
        <f aca="false">AJ15/Z15</f>
        <v>0.991142484784517</v>
      </c>
      <c r="AR15" s="119" t="n">
        <f aca="false">AK15/AA15</f>
        <v>1.06302058777306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0</v>
      </c>
      <c r="D16" s="253" t="n">
        <f aca="false">D8</f>
        <v>28</v>
      </c>
      <c r="E16" s="80" t="n">
        <f aca="false">Anchor!B205</f>
        <v>13071.064</v>
      </c>
      <c r="F16" s="81" t="n">
        <f aca="false">Anchor!C205</f>
        <v>36.7654</v>
      </c>
      <c r="G16" s="81" t="n">
        <f aca="false">Anchor!D205</f>
        <v>41.5291</v>
      </c>
      <c r="H16" s="82" t="n">
        <f aca="false">Anchor!E205</f>
        <v>42.2071</v>
      </c>
      <c r="I16" s="83"/>
      <c r="J16" s="80" t="n">
        <f aca="false">Test!B205</f>
        <v>12805.2208</v>
      </c>
      <c r="K16" s="81" t="n">
        <f aca="false">Test!C205</f>
        <v>36.7657</v>
      </c>
      <c r="L16" s="81" t="n">
        <f aca="false">Test!D205</f>
        <v>41.5907</v>
      </c>
      <c r="M16" s="82" t="n">
        <f aca="false">Test!E205</f>
        <v>42.2499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205</f>
        <v>5647.4448</v>
      </c>
      <c r="W16" s="81" t="n">
        <f aca="false">Anchor!G205</f>
        <v>33.0857</v>
      </c>
      <c r="X16" s="81" t="n">
        <f aca="false">Anchor!H205</f>
        <v>40.2411</v>
      </c>
      <c r="Y16" s="81" t="n">
        <f aca="false">Anchor!I205</f>
        <v>41.5151</v>
      </c>
      <c r="Z16" s="80" t="n">
        <f aca="false">Anchor!J205</f>
        <v>25838.62</v>
      </c>
      <c r="AA16" s="81" t="n">
        <f aca="false">Anchor!K205</f>
        <v>63.44</v>
      </c>
      <c r="AB16" s="81" t="n">
        <f aca="false">Anchor!L205</f>
        <v>0</v>
      </c>
      <c r="AC16" s="88" t="n">
        <f aca="false">Z16/3600</f>
        <v>7.17739444444444</v>
      </c>
      <c r="AD16" s="89" t="n">
        <f aca="false">E16+V16</f>
        <v>18718.5088</v>
      </c>
      <c r="AE16" s="187"/>
      <c r="AF16" s="80" t="n">
        <f aca="false">Test!F205</f>
        <v>5647.4448</v>
      </c>
      <c r="AG16" s="81" t="n">
        <f aca="false">Test!G205</f>
        <v>33.0857</v>
      </c>
      <c r="AH16" s="81" t="n">
        <f aca="false">Test!H205</f>
        <v>40.2411</v>
      </c>
      <c r="AI16" s="81" t="n">
        <f aca="false">Test!I205</f>
        <v>41.5151</v>
      </c>
      <c r="AJ16" s="80" t="n">
        <f aca="false">Test!J205</f>
        <v>26288.8</v>
      </c>
      <c r="AK16" s="81" t="n">
        <f aca="false">Test!K205</f>
        <v>67.36</v>
      </c>
      <c r="AL16" s="81" t="n">
        <f aca="false">Test!L205</f>
        <v>0</v>
      </c>
      <c r="AM16" s="88" t="n">
        <f aca="false">AJ16/3600</f>
        <v>7.30244444444444</v>
      </c>
      <c r="AN16" s="89" t="n">
        <f aca="false">J16+AF16</f>
        <v>18452.6656</v>
      </c>
      <c r="AO16" s="84"/>
      <c r="AP16" s="84"/>
      <c r="AQ16" s="90" t="n">
        <f aca="false">AJ16/Z16</f>
        <v>1.01742275709771</v>
      </c>
      <c r="AR16" s="91" t="n">
        <f aca="false">AK16/AA16</f>
        <v>1.06179066834805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0</v>
      </c>
      <c r="D17" s="235" t="n">
        <f aca="false">D9</f>
        <v>30</v>
      </c>
      <c r="E17" s="96" t="n">
        <f aca="false">Anchor!B206</f>
        <v>8784.12</v>
      </c>
      <c r="F17" s="97" t="n">
        <f aca="false">Anchor!C206</f>
        <v>35.422</v>
      </c>
      <c r="G17" s="97" t="n">
        <f aca="false">Anchor!D206</f>
        <v>40.9176</v>
      </c>
      <c r="H17" s="98" t="n">
        <f aca="false">Anchor!E206</f>
        <v>41.7228</v>
      </c>
      <c r="I17" s="83"/>
      <c r="J17" s="96" t="n">
        <f aca="false">Test!B206</f>
        <v>8502.5792</v>
      </c>
      <c r="K17" s="97" t="n">
        <f aca="false">Test!C206</f>
        <v>35.4273</v>
      </c>
      <c r="L17" s="97" t="n">
        <f aca="false">Test!D206</f>
        <v>41.0051</v>
      </c>
      <c r="M17" s="98" t="n">
        <f aca="false">Test!E206</f>
        <v>41.7836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206</f>
        <v>5647.4448</v>
      </c>
      <c r="W17" s="97" t="n">
        <f aca="false">Anchor!G206</f>
        <v>33.0857</v>
      </c>
      <c r="X17" s="97" t="n">
        <f aca="false">Anchor!H206</f>
        <v>40.2411</v>
      </c>
      <c r="Y17" s="97" t="n">
        <f aca="false">Anchor!I206</f>
        <v>41.5151</v>
      </c>
      <c r="Z17" s="96" t="n">
        <f aca="false">Anchor!J206</f>
        <v>26777.39</v>
      </c>
      <c r="AA17" s="97" t="n">
        <f aca="false">Anchor!K206</f>
        <v>61.13</v>
      </c>
      <c r="AB17" s="97" t="n">
        <f aca="false">Anchor!L206</f>
        <v>0</v>
      </c>
      <c r="AC17" s="102" t="n">
        <f aca="false">Z17/3600</f>
        <v>7.43816388888889</v>
      </c>
      <c r="AD17" s="103" t="n">
        <f aca="false">E17+V17</f>
        <v>14431.5648</v>
      </c>
      <c r="AE17" s="187"/>
      <c r="AF17" s="96" t="n">
        <f aca="false">Test!F206</f>
        <v>5647.4448</v>
      </c>
      <c r="AG17" s="97" t="n">
        <f aca="false">Test!G206</f>
        <v>33.0857</v>
      </c>
      <c r="AH17" s="97" t="n">
        <f aca="false">Test!H206</f>
        <v>40.2411</v>
      </c>
      <c r="AI17" s="97" t="n">
        <f aca="false">Test!I206</f>
        <v>41.5151</v>
      </c>
      <c r="AJ17" s="96" t="n">
        <f aca="false">Test!J206</f>
        <v>25011.93</v>
      </c>
      <c r="AK17" s="97" t="n">
        <f aca="false">Test!K206</f>
        <v>65.28</v>
      </c>
      <c r="AL17" s="97" t="n">
        <f aca="false">Test!L206</f>
        <v>0</v>
      </c>
      <c r="AM17" s="102" t="n">
        <f aca="false">AJ17/3600</f>
        <v>6.94775833333333</v>
      </c>
      <c r="AN17" s="103" t="n">
        <f aca="false">J17+AF17</f>
        <v>14150.024</v>
      </c>
      <c r="AO17" s="84"/>
      <c r="AP17" s="84"/>
      <c r="AQ17" s="104" t="n">
        <f aca="false">AJ17/Z17</f>
        <v>0.934069003737855</v>
      </c>
      <c r="AR17" s="105" t="n">
        <f aca="false">AK17/AA17</f>
        <v>1.06788810731229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0</v>
      </c>
      <c r="D18" s="235" t="n">
        <f aca="false">D10</f>
        <v>32</v>
      </c>
      <c r="E18" s="96" t="n">
        <f aca="false">Anchor!B207</f>
        <v>4675.1888</v>
      </c>
      <c r="F18" s="97" t="n">
        <f aca="false">Anchor!C207</f>
        <v>33.8817</v>
      </c>
      <c r="G18" s="97" t="n">
        <f aca="false">Anchor!D207</f>
        <v>40.1094</v>
      </c>
      <c r="H18" s="98" t="n">
        <f aca="false">Anchor!E207</f>
        <v>41.0452</v>
      </c>
      <c r="I18" s="83"/>
      <c r="J18" s="96" t="n">
        <f aca="false">Test!B207</f>
        <v>4496.2624</v>
      </c>
      <c r="K18" s="97" t="n">
        <f aca="false">Test!C207</f>
        <v>33.9225</v>
      </c>
      <c r="L18" s="97" t="n">
        <f aca="false">Test!D207</f>
        <v>40.1957</v>
      </c>
      <c r="M18" s="98" t="n">
        <f aca="false">Test!E207</f>
        <v>41.1054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207</f>
        <v>5647.4448</v>
      </c>
      <c r="W18" s="97" t="n">
        <f aca="false">Anchor!G207</f>
        <v>33.0857</v>
      </c>
      <c r="X18" s="97" t="n">
        <f aca="false">Anchor!H207</f>
        <v>40.2411</v>
      </c>
      <c r="Y18" s="97" t="n">
        <f aca="false">Anchor!I207</f>
        <v>41.5151</v>
      </c>
      <c r="Z18" s="96" t="n">
        <f aca="false">Anchor!J207</f>
        <v>24416.25</v>
      </c>
      <c r="AA18" s="97" t="n">
        <f aca="false">Anchor!K207</f>
        <v>60.47</v>
      </c>
      <c r="AB18" s="97" t="n">
        <f aca="false">Anchor!L207</f>
        <v>0</v>
      </c>
      <c r="AC18" s="102" t="n">
        <f aca="false">Z18/3600</f>
        <v>6.78229166666667</v>
      </c>
      <c r="AD18" s="103" t="n">
        <f aca="false">E18+V18</f>
        <v>10322.6336</v>
      </c>
      <c r="AE18" s="187"/>
      <c r="AF18" s="96" t="n">
        <f aca="false">Test!F207</f>
        <v>5647.4448</v>
      </c>
      <c r="AG18" s="97" t="n">
        <f aca="false">Test!G207</f>
        <v>33.0857</v>
      </c>
      <c r="AH18" s="97" t="n">
        <f aca="false">Test!H207</f>
        <v>40.2411</v>
      </c>
      <c r="AI18" s="97" t="n">
        <f aca="false">Test!I207</f>
        <v>41.5151</v>
      </c>
      <c r="AJ18" s="96" t="n">
        <f aca="false">Test!J207</f>
        <v>24118.06</v>
      </c>
      <c r="AK18" s="97" t="n">
        <f aca="false">Test!K207</f>
        <v>64.88</v>
      </c>
      <c r="AL18" s="97" t="n">
        <f aca="false">Test!L207</f>
        <v>0</v>
      </c>
      <c r="AM18" s="102" t="n">
        <f aca="false">AJ18/3600</f>
        <v>6.69946111111111</v>
      </c>
      <c r="AN18" s="103" t="n">
        <f aca="false">J18+AF18</f>
        <v>10143.7072</v>
      </c>
      <c r="AO18" s="84"/>
      <c r="AP18" s="84"/>
      <c r="AQ18" s="104" t="n">
        <f aca="false">AJ18/Z18</f>
        <v>0.987787231864025</v>
      </c>
      <c r="AR18" s="105" t="n">
        <f aca="false">AK18/AA18</f>
        <v>1.0729287249876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0</v>
      </c>
      <c r="D19" s="258" t="n">
        <f aca="false">D11</f>
        <v>34</v>
      </c>
      <c r="E19" s="110" t="n">
        <f aca="false">Anchor!B208</f>
        <v>1591.4608</v>
      </c>
      <c r="F19" s="111" t="n">
        <f aca="false">Anchor!C208</f>
        <v>32.5885</v>
      </c>
      <c r="G19" s="111" t="n">
        <f aca="false">Anchor!D208</f>
        <v>39.7588</v>
      </c>
      <c r="H19" s="112" t="n">
        <f aca="false">Anchor!E208</f>
        <v>40.7188</v>
      </c>
      <c r="I19" s="83"/>
      <c r="J19" s="110" t="n">
        <f aca="false">Test!B208</f>
        <v>1556.4704</v>
      </c>
      <c r="K19" s="111" t="n">
        <f aca="false">Test!C208</f>
        <v>32.6376</v>
      </c>
      <c r="L19" s="111" t="n">
        <f aca="false">Test!D208</f>
        <v>39.8307</v>
      </c>
      <c r="M19" s="112" t="n">
        <f aca="false">Test!E208</f>
        <v>40.7904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208</f>
        <v>5647.4448</v>
      </c>
      <c r="W19" s="111" t="n">
        <f aca="false">Anchor!G208</f>
        <v>33.0857</v>
      </c>
      <c r="X19" s="111" t="n">
        <f aca="false">Anchor!H208</f>
        <v>40.2411</v>
      </c>
      <c r="Y19" s="111" t="n">
        <f aca="false">Anchor!I208</f>
        <v>41.5151</v>
      </c>
      <c r="Z19" s="110" t="n">
        <f aca="false">Anchor!J208</f>
        <v>26610.34</v>
      </c>
      <c r="AA19" s="111" t="n">
        <f aca="false">Anchor!K208</f>
        <v>60.88</v>
      </c>
      <c r="AB19" s="111" t="n">
        <f aca="false">Anchor!L208</f>
        <v>0</v>
      </c>
      <c r="AC19" s="116" t="n">
        <f aca="false">Z19/3600</f>
        <v>7.39176111111111</v>
      </c>
      <c r="AD19" s="117" t="n">
        <f aca="false">E19+V19</f>
        <v>7238.9056</v>
      </c>
      <c r="AE19" s="187"/>
      <c r="AF19" s="110" t="n">
        <f aca="false">Test!F208</f>
        <v>5647.4448</v>
      </c>
      <c r="AG19" s="111" t="n">
        <f aca="false">Test!G208</f>
        <v>33.0857</v>
      </c>
      <c r="AH19" s="111" t="n">
        <f aca="false">Test!H208</f>
        <v>40.2411</v>
      </c>
      <c r="AI19" s="111" t="n">
        <f aca="false">Test!I208</f>
        <v>41.5151</v>
      </c>
      <c r="AJ19" s="110" t="n">
        <f aca="false">Test!J208</f>
        <v>23869.43</v>
      </c>
      <c r="AK19" s="111" t="n">
        <f aca="false">Test!K208</f>
        <v>64.19</v>
      </c>
      <c r="AL19" s="111" t="n">
        <f aca="false">Test!L208</f>
        <v>0</v>
      </c>
      <c r="AM19" s="116" t="n">
        <f aca="false">AJ19/3600</f>
        <v>6.63039722222222</v>
      </c>
      <c r="AN19" s="117" t="n">
        <f aca="false">J19+AF19</f>
        <v>7203.9152</v>
      </c>
      <c r="AO19" s="84"/>
      <c r="AP19" s="84"/>
      <c r="AQ19" s="118" t="n">
        <f aca="false">AJ19/Z19</f>
        <v>0.896998309679621</v>
      </c>
      <c r="AR19" s="119" t="n">
        <f aca="false">AK19/AA19</f>
        <v>1.05436925098555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26</v>
      </c>
      <c r="D20" s="253" t="n">
        <f aca="false">D12</f>
        <v>24</v>
      </c>
      <c r="E20" s="80" t="n">
        <f aca="false">Anchor!B209</f>
        <v>3477.1736</v>
      </c>
      <c r="F20" s="81" t="n">
        <f aca="false">Anchor!C209</f>
        <v>40.801</v>
      </c>
      <c r="G20" s="81" t="n">
        <f aca="false">Anchor!D209</f>
        <v>42.5462</v>
      </c>
      <c r="H20" s="82" t="n">
        <f aca="false">Anchor!E209</f>
        <v>43.8507</v>
      </c>
      <c r="I20" s="83"/>
      <c r="J20" s="80" t="n">
        <f aca="false">Test!B209</f>
        <v>3441.64</v>
      </c>
      <c r="K20" s="81" t="n">
        <f aca="false">Test!C209</f>
        <v>40.8041</v>
      </c>
      <c r="L20" s="81" t="n">
        <f aca="false">Test!D209</f>
        <v>42.5494</v>
      </c>
      <c r="M20" s="82" t="n">
        <f aca="false">Test!E209</f>
        <v>43.8613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209</f>
        <v>1249.0912</v>
      </c>
      <c r="W20" s="81" t="n">
        <f aca="false">Anchor!G209</f>
        <v>38.9312</v>
      </c>
      <c r="X20" s="81" t="n">
        <f aca="false">Anchor!H209</f>
        <v>41.3062</v>
      </c>
      <c r="Y20" s="81" t="n">
        <f aca="false">Anchor!I209</f>
        <v>42.5268</v>
      </c>
      <c r="Z20" s="80" t="n">
        <f aca="false">Anchor!J209</f>
        <v>20854.02</v>
      </c>
      <c r="AA20" s="81" t="n">
        <f aca="false">Anchor!K209</f>
        <v>47.19</v>
      </c>
      <c r="AB20" s="81" t="n">
        <f aca="false">Anchor!L209</f>
        <v>0</v>
      </c>
      <c r="AC20" s="88" t="n">
        <f aca="false">Z20/3600</f>
        <v>5.79278333333333</v>
      </c>
      <c r="AD20" s="89" t="n">
        <f aca="false">E20+V20</f>
        <v>4726.2648</v>
      </c>
      <c r="AE20" s="187"/>
      <c r="AF20" s="80" t="n">
        <f aca="false">Test!F209</f>
        <v>1249.0912</v>
      </c>
      <c r="AG20" s="81" t="n">
        <f aca="false">Test!G209</f>
        <v>38.9312</v>
      </c>
      <c r="AH20" s="81" t="n">
        <f aca="false">Test!H209</f>
        <v>41.3062</v>
      </c>
      <c r="AI20" s="81" t="n">
        <f aca="false">Test!I209</f>
        <v>42.5268</v>
      </c>
      <c r="AJ20" s="80" t="n">
        <f aca="false">Test!J209</f>
        <v>19693.73</v>
      </c>
      <c r="AK20" s="81" t="n">
        <f aca="false">Test!K209</f>
        <v>49.7</v>
      </c>
      <c r="AL20" s="81" t="n">
        <f aca="false">Test!L209</f>
        <v>0</v>
      </c>
      <c r="AM20" s="88" t="n">
        <f aca="false">AJ20/3600</f>
        <v>5.47048055555556</v>
      </c>
      <c r="AN20" s="89" t="n">
        <f aca="false">J20+AF20</f>
        <v>4690.7312</v>
      </c>
      <c r="AO20" s="84"/>
      <c r="AP20" s="84"/>
      <c r="AQ20" s="90" t="n">
        <f aca="false">AJ20/Z20</f>
        <v>0.944361326976765</v>
      </c>
      <c r="AR20" s="91" t="n">
        <f aca="false">AK20/AA20</f>
        <v>1.05318923500742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26</v>
      </c>
      <c r="D21" s="235" t="n">
        <f aca="false">D13</f>
        <v>26</v>
      </c>
      <c r="E21" s="96" t="n">
        <f aca="false">Anchor!B210</f>
        <v>2246.772</v>
      </c>
      <c r="F21" s="97" t="n">
        <f aca="false">Anchor!C210</f>
        <v>39.9118</v>
      </c>
      <c r="G21" s="97" t="n">
        <f aca="false">Anchor!D210</f>
        <v>41.7878</v>
      </c>
      <c r="H21" s="98" t="n">
        <f aca="false">Anchor!E210</f>
        <v>42.9404</v>
      </c>
      <c r="I21" s="83"/>
      <c r="J21" s="96" t="n">
        <f aca="false">Test!B210</f>
        <v>2207.552</v>
      </c>
      <c r="K21" s="97" t="n">
        <f aca="false">Test!C210</f>
        <v>39.917</v>
      </c>
      <c r="L21" s="97" t="n">
        <f aca="false">Test!D210</f>
        <v>41.8099</v>
      </c>
      <c r="M21" s="98" t="n">
        <f aca="false">Test!E210</f>
        <v>42.9646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210</f>
        <v>1249.0912</v>
      </c>
      <c r="W21" s="97" t="n">
        <f aca="false">Anchor!G210</f>
        <v>38.9312</v>
      </c>
      <c r="X21" s="97" t="n">
        <f aca="false">Anchor!H210</f>
        <v>41.3062</v>
      </c>
      <c r="Y21" s="97" t="n">
        <f aca="false">Anchor!I210</f>
        <v>42.5268</v>
      </c>
      <c r="Z21" s="96" t="n">
        <f aca="false">Anchor!J210</f>
        <v>20168.23</v>
      </c>
      <c r="AA21" s="97" t="n">
        <f aca="false">Anchor!K210</f>
        <v>45.77</v>
      </c>
      <c r="AB21" s="97" t="n">
        <f aca="false">Anchor!L210</f>
        <v>0</v>
      </c>
      <c r="AC21" s="102" t="n">
        <f aca="false">Z21/3600</f>
        <v>5.60228611111111</v>
      </c>
      <c r="AD21" s="103" t="n">
        <f aca="false">E21+V21</f>
        <v>3495.8632</v>
      </c>
      <c r="AE21" s="187"/>
      <c r="AF21" s="96" t="n">
        <f aca="false">Test!F210</f>
        <v>1249.0912</v>
      </c>
      <c r="AG21" s="97" t="n">
        <f aca="false">Test!G210</f>
        <v>38.9312</v>
      </c>
      <c r="AH21" s="97" t="n">
        <f aca="false">Test!H210</f>
        <v>41.3062</v>
      </c>
      <c r="AI21" s="97" t="n">
        <f aca="false">Test!I210</f>
        <v>42.5268</v>
      </c>
      <c r="AJ21" s="96" t="n">
        <f aca="false">Test!J210</f>
        <v>18777.82</v>
      </c>
      <c r="AK21" s="97" t="n">
        <f aca="false">Test!K210</f>
        <v>49.24</v>
      </c>
      <c r="AL21" s="97" t="n">
        <f aca="false">Test!L210</f>
        <v>0</v>
      </c>
      <c r="AM21" s="102" t="n">
        <f aca="false">AJ21/3600</f>
        <v>5.21606111111111</v>
      </c>
      <c r="AN21" s="103" t="n">
        <f aca="false">J21+AF21</f>
        <v>3456.6432</v>
      </c>
      <c r="AO21" s="84"/>
      <c r="AP21" s="84"/>
      <c r="AQ21" s="104" t="n">
        <f aca="false">AJ21/Z21</f>
        <v>0.931059393908142</v>
      </c>
      <c r="AR21" s="105" t="n">
        <f aca="false">AK21/AA21</f>
        <v>1.07581385186804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26</v>
      </c>
      <c r="D22" s="235" t="n">
        <f aca="false">D14</f>
        <v>28</v>
      </c>
      <c r="E22" s="96" t="n">
        <f aca="false">Anchor!B211</f>
        <v>1170.9832</v>
      </c>
      <c r="F22" s="97" t="n">
        <f aca="false">Anchor!C211</f>
        <v>38.8037</v>
      </c>
      <c r="G22" s="97" t="n">
        <f aca="false">Anchor!D211</f>
        <v>41.1026</v>
      </c>
      <c r="H22" s="98" t="n">
        <f aca="false">Anchor!E211</f>
        <v>42.1847</v>
      </c>
      <c r="I22" s="83"/>
      <c r="J22" s="96" t="n">
        <f aca="false">Test!B211</f>
        <v>1138.2592</v>
      </c>
      <c r="K22" s="97" t="n">
        <f aca="false">Test!C211</f>
        <v>38.8119</v>
      </c>
      <c r="L22" s="97" t="n">
        <f aca="false">Test!D211</f>
        <v>41.138</v>
      </c>
      <c r="M22" s="98" t="n">
        <f aca="false">Test!E211</f>
        <v>42.2217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211</f>
        <v>1249.0912</v>
      </c>
      <c r="W22" s="97" t="n">
        <f aca="false">Anchor!G211</f>
        <v>38.9312</v>
      </c>
      <c r="X22" s="97" t="n">
        <f aca="false">Anchor!H211</f>
        <v>41.3062</v>
      </c>
      <c r="Y22" s="97" t="n">
        <f aca="false">Anchor!I211</f>
        <v>42.5268</v>
      </c>
      <c r="Z22" s="96" t="n">
        <f aca="false">Anchor!J211</f>
        <v>18753.62</v>
      </c>
      <c r="AA22" s="97" t="n">
        <f aca="false">Anchor!K211</f>
        <v>44.56</v>
      </c>
      <c r="AB22" s="97" t="n">
        <f aca="false">Anchor!L211</f>
        <v>0</v>
      </c>
      <c r="AC22" s="102" t="n">
        <f aca="false">Z22/3600</f>
        <v>5.20933888888889</v>
      </c>
      <c r="AD22" s="103" t="n">
        <f aca="false">E22+V22</f>
        <v>2420.0744</v>
      </c>
      <c r="AE22" s="187"/>
      <c r="AF22" s="96" t="n">
        <f aca="false">Test!F211</f>
        <v>1249.0912</v>
      </c>
      <c r="AG22" s="97" t="n">
        <f aca="false">Test!G211</f>
        <v>38.9312</v>
      </c>
      <c r="AH22" s="97" t="n">
        <f aca="false">Test!H211</f>
        <v>41.3062</v>
      </c>
      <c r="AI22" s="97" t="n">
        <f aca="false">Test!I211</f>
        <v>42.5268</v>
      </c>
      <c r="AJ22" s="96" t="n">
        <f aca="false">Test!J211</f>
        <v>18339.46</v>
      </c>
      <c r="AK22" s="97" t="n">
        <f aca="false">Test!K211</f>
        <v>48.51</v>
      </c>
      <c r="AL22" s="97" t="n">
        <f aca="false">Test!L211</f>
        <v>0</v>
      </c>
      <c r="AM22" s="102" t="n">
        <f aca="false">AJ22/3600</f>
        <v>5.09429444444444</v>
      </c>
      <c r="AN22" s="103" t="n">
        <f aca="false">J22+AF22</f>
        <v>2387.3504</v>
      </c>
      <c r="AO22" s="84"/>
      <c r="AP22" s="84"/>
      <c r="AQ22" s="104" t="n">
        <f aca="false">AJ22/Z22</f>
        <v>0.977915730402984</v>
      </c>
      <c r="AR22" s="105" t="n">
        <f aca="false">AK22/AA22</f>
        <v>1.08864452423698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26</v>
      </c>
      <c r="D23" s="258" t="n">
        <f aca="false">D15</f>
        <v>30</v>
      </c>
      <c r="E23" s="110" t="n">
        <f aca="false">Anchor!B212</f>
        <v>419.5744</v>
      </c>
      <c r="F23" s="111" t="n">
        <f aca="false">Anchor!C212</f>
        <v>37.8382</v>
      </c>
      <c r="G23" s="111" t="n">
        <f aca="false">Anchor!D212</f>
        <v>40.659</v>
      </c>
      <c r="H23" s="112" t="n">
        <f aca="false">Anchor!E212</f>
        <v>41.7572</v>
      </c>
      <c r="I23" s="83"/>
      <c r="J23" s="110" t="n">
        <f aca="false">Test!B212</f>
        <v>403.7688</v>
      </c>
      <c r="K23" s="111" t="n">
        <f aca="false">Test!C212</f>
        <v>37.8547</v>
      </c>
      <c r="L23" s="111" t="n">
        <f aca="false">Test!D212</f>
        <v>40.7008</v>
      </c>
      <c r="M23" s="112" t="n">
        <f aca="false">Test!E212</f>
        <v>41.8016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212</f>
        <v>1249.0912</v>
      </c>
      <c r="W23" s="111" t="n">
        <f aca="false">Anchor!G212</f>
        <v>38.9312</v>
      </c>
      <c r="X23" s="111" t="n">
        <f aca="false">Anchor!H212</f>
        <v>41.3062</v>
      </c>
      <c r="Y23" s="111" t="n">
        <f aca="false">Anchor!I212</f>
        <v>42.5268</v>
      </c>
      <c r="Z23" s="110" t="n">
        <f aca="false">Anchor!J212</f>
        <v>20841.77</v>
      </c>
      <c r="AA23" s="111" t="n">
        <f aca="false">Anchor!K212</f>
        <v>45.53</v>
      </c>
      <c r="AB23" s="111" t="n">
        <f aca="false">Anchor!L212</f>
        <v>0</v>
      </c>
      <c r="AC23" s="116" t="n">
        <f aca="false">Z23/3600</f>
        <v>5.78938055555556</v>
      </c>
      <c r="AD23" s="117" t="n">
        <f aca="false">E23+V23</f>
        <v>1668.6656</v>
      </c>
      <c r="AE23" s="187"/>
      <c r="AF23" s="110" t="n">
        <f aca="false">Test!F212</f>
        <v>1249.0912</v>
      </c>
      <c r="AG23" s="111" t="n">
        <f aca="false">Test!G212</f>
        <v>38.9312</v>
      </c>
      <c r="AH23" s="111" t="n">
        <f aca="false">Test!H212</f>
        <v>41.3062</v>
      </c>
      <c r="AI23" s="111" t="n">
        <f aca="false">Test!I212</f>
        <v>42.5268</v>
      </c>
      <c r="AJ23" s="110" t="n">
        <f aca="false">Test!J212</f>
        <v>18515.6</v>
      </c>
      <c r="AK23" s="111" t="n">
        <f aca="false">Test!K212</f>
        <v>48</v>
      </c>
      <c r="AL23" s="111" t="n">
        <f aca="false">Test!L212</f>
        <v>0</v>
      </c>
      <c r="AM23" s="116" t="n">
        <f aca="false">AJ23/3600</f>
        <v>5.14322222222222</v>
      </c>
      <c r="AN23" s="117" t="n">
        <f aca="false">J23+AF23</f>
        <v>1652.86</v>
      </c>
      <c r="AO23" s="84"/>
      <c r="AP23" s="84"/>
      <c r="AQ23" s="118" t="n">
        <f aca="false">AJ23/Z23</f>
        <v>0.888389037975181</v>
      </c>
      <c r="AR23" s="119" t="n">
        <f aca="false">AK23/AA23</f>
        <v>1.05424994509115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0</v>
      </c>
      <c r="D24" s="253" t="n">
        <f aca="false">D16</f>
        <v>28</v>
      </c>
      <c r="E24" s="80" t="n">
        <f aca="false">Anchor!B213</f>
        <v>1903.3408</v>
      </c>
      <c r="F24" s="81" t="n">
        <f aca="false">Anchor!C213</f>
        <v>39.0439</v>
      </c>
      <c r="G24" s="81" t="n">
        <f aca="false">Anchor!D213</f>
        <v>41.2452</v>
      </c>
      <c r="H24" s="82" t="n">
        <f aca="false">Anchor!E213</f>
        <v>42.3726</v>
      </c>
      <c r="I24" s="83"/>
      <c r="J24" s="80" t="n">
        <f aca="false">Test!B213</f>
        <v>1880.5504</v>
      </c>
      <c r="K24" s="81" t="n">
        <f aca="false">Test!C213</f>
        <v>39.0473</v>
      </c>
      <c r="L24" s="81" t="n">
        <f aca="false">Test!D213</f>
        <v>41.2471</v>
      </c>
      <c r="M24" s="82" t="n">
        <f aca="false">Test!E213</f>
        <v>42.3851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213</f>
        <v>671.5512</v>
      </c>
      <c r="W24" s="81" t="n">
        <f aca="false">Anchor!G213</f>
        <v>36.2309</v>
      </c>
      <c r="X24" s="81" t="n">
        <f aca="false">Anchor!H213</f>
        <v>40.1544</v>
      </c>
      <c r="Y24" s="81" t="n">
        <f aca="false">Anchor!I213</f>
        <v>41.6208</v>
      </c>
      <c r="Z24" s="80" t="n">
        <f aca="false">Anchor!J213</f>
        <v>16784.76</v>
      </c>
      <c r="AA24" s="81" t="n">
        <f aca="false">Anchor!K213</f>
        <v>43.33</v>
      </c>
      <c r="AB24" s="81" t="n">
        <f aca="false">Anchor!L213</f>
        <v>0</v>
      </c>
      <c r="AC24" s="88" t="n">
        <f aca="false">Z24/3600</f>
        <v>4.66243333333333</v>
      </c>
      <c r="AD24" s="89" t="n">
        <f aca="false">E24+V24</f>
        <v>2574.892</v>
      </c>
      <c r="AE24" s="187"/>
      <c r="AF24" s="80" t="n">
        <f aca="false">Test!F213</f>
        <v>671.5512</v>
      </c>
      <c r="AG24" s="81" t="n">
        <f aca="false">Test!G213</f>
        <v>36.2309</v>
      </c>
      <c r="AH24" s="81" t="n">
        <f aca="false">Test!H213</f>
        <v>40.1544</v>
      </c>
      <c r="AI24" s="81" t="n">
        <f aca="false">Test!I213</f>
        <v>41.6208</v>
      </c>
      <c r="AJ24" s="80" t="n">
        <f aca="false">Test!J213</f>
        <v>17088.38</v>
      </c>
      <c r="AK24" s="81" t="n">
        <f aca="false">Test!K213</f>
        <v>45.23</v>
      </c>
      <c r="AL24" s="81" t="n">
        <f aca="false">Test!L213</f>
        <v>0</v>
      </c>
      <c r="AM24" s="88" t="n">
        <f aca="false">AJ24/3600</f>
        <v>4.74677222222222</v>
      </c>
      <c r="AN24" s="89" t="n">
        <f aca="false">J24+AF24</f>
        <v>2552.1016</v>
      </c>
      <c r="AO24" s="84"/>
      <c r="AP24" s="84"/>
      <c r="AQ24" s="90" t="n">
        <f aca="false">AJ24/Z24</f>
        <v>1.01808902838051</v>
      </c>
      <c r="AR24" s="91" t="n">
        <f aca="false">AK24/AA24</f>
        <v>1.04384952688668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0</v>
      </c>
      <c r="D25" s="235" t="n">
        <f aca="false">D17</f>
        <v>30</v>
      </c>
      <c r="E25" s="96" t="n">
        <f aca="false">Anchor!B214</f>
        <v>1281.9472</v>
      </c>
      <c r="F25" s="97" t="n">
        <f aca="false">Anchor!C214</f>
        <v>37.9991</v>
      </c>
      <c r="G25" s="97" t="n">
        <f aca="false">Anchor!D214</f>
        <v>40.7876</v>
      </c>
      <c r="H25" s="98" t="n">
        <f aca="false">Anchor!E214</f>
        <v>41.9095</v>
      </c>
      <c r="I25" s="83"/>
      <c r="J25" s="96" t="n">
        <f aca="false">Test!B214</f>
        <v>1254.8832</v>
      </c>
      <c r="K25" s="97" t="n">
        <f aca="false">Test!C214</f>
        <v>37.9986</v>
      </c>
      <c r="L25" s="97" t="n">
        <f aca="false">Test!D214</f>
        <v>40.8101</v>
      </c>
      <c r="M25" s="98" t="n">
        <f aca="false">Test!E214</f>
        <v>41.9391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214</f>
        <v>671.5512</v>
      </c>
      <c r="W25" s="97" t="n">
        <f aca="false">Anchor!G214</f>
        <v>36.2309</v>
      </c>
      <c r="X25" s="97" t="n">
        <f aca="false">Anchor!H214</f>
        <v>40.1544</v>
      </c>
      <c r="Y25" s="97" t="n">
        <f aca="false">Anchor!I214</f>
        <v>41.6208</v>
      </c>
      <c r="Z25" s="96" t="n">
        <f aca="false">Anchor!J214</f>
        <v>17434.3</v>
      </c>
      <c r="AA25" s="97" t="n">
        <f aca="false">Anchor!K214</f>
        <v>41.75</v>
      </c>
      <c r="AB25" s="97" t="n">
        <f aca="false">Anchor!L214</f>
        <v>0</v>
      </c>
      <c r="AC25" s="102" t="n">
        <f aca="false">Z25/3600</f>
        <v>4.84286111111111</v>
      </c>
      <c r="AD25" s="103" t="n">
        <f aca="false">E25+V25</f>
        <v>1953.4984</v>
      </c>
      <c r="AE25" s="187"/>
      <c r="AF25" s="96" t="n">
        <f aca="false">Test!F214</f>
        <v>671.5512</v>
      </c>
      <c r="AG25" s="97" t="n">
        <f aca="false">Test!G214</f>
        <v>36.2309</v>
      </c>
      <c r="AH25" s="97" t="n">
        <f aca="false">Test!H214</f>
        <v>40.1544</v>
      </c>
      <c r="AI25" s="97" t="n">
        <f aca="false">Test!I214</f>
        <v>41.6208</v>
      </c>
      <c r="AJ25" s="96" t="n">
        <f aca="false">Test!J214</f>
        <v>16315.6</v>
      </c>
      <c r="AK25" s="97" t="n">
        <f aca="false">Test!K214</f>
        <v>45.16</v>
      </c>
      <c r="AL25" s="97" t="n">
        <f aca="false">Test!L214</f>
        <v>0</v>
      </c>
      <c r="AM25" s="102" t="n">
        <f aca="false">AJ25/3600</f>
        <v>4.53211111111111</v>
      </c>
      <c r="AN25" s="103" t="n">
        <f aca="false">J25+AF25</f>
        <v>1926.4344</v>
      </c>
      <c r="AO25" s="84"/>
      <c r="AP25" s="84"/>
      <c r="AQ25" s="104" t="n">
        <f aca="false">AJ25/Z25</f>
        <v>0.93583338591168</v>
      </c>
      <c r="AR25" s="105" t="n">
        <f aca="false">AK25/AA25</f>
        <v>1.08167664670659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0</v>
      </c>
      <c r="D26" s="235" t="n">
        <f aca="false">D18</f>
        <v>32</v>
      </c>
      <c r="E26" s="96" t="n">
        <f aca="false">Anchor!B215</f>
        <v>679.9336</v>
      </c>
      <c r="F26" s="97" t="n">
        <f aca="false">Anchor!C215</f>
        <v>36.7792</v>
      </c>
      <c r="G26" s="97" t="n">
        <f aca="false">Anchor!D215</f>
        <v>40.0836</v>
      </c>
      <c r="H26" s="98" t="n">
        <f aca="false">Anchor!E215</f>
        <v>41.2368</v>
      </c>
      <c r="I26" s="83"/>
      <c r="J26" s="96" t="n">
        <f aca="false">Test!B215</f>
        <v>653.1224</v>
      </c>
      <c r="K26" s="97" t="n">
        <f aca="false">Test!C215</f>
        <v>36.7939</v>
      </c>
      <c r="L26" s="97" t="n">
        <f aca="false">Test!D215</f>
        <v>40.1193</v>
      </c>
      <c r="M26" s="98" t="n">
        <f aca="false">Test!E215</f>
        <v>41.2778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215</f>
        <v>671.5512</v>
      </c>
      <c r="W26" s="97" t="n">
        <f aca="false">Anchor!G215</f>
        <v>36.2309</v>
      </c>
      <c r="X26" s="97" t="n">
        <f aca="false">Anchor!H215</f>
        <v>40.1544</v>
      </c>
      <c r="Y26" s="97" t="n">
        <f aca="false">Anchor!I215</f>
        <v>41.6208</v>
      </c>
      <c r="Z26" s="96" t="n">
        <f aca="false">Anchor!J215</f>
        <v>17171.28</v>
      </c>
      <c r="AA26" s="97" t="n">
        <f aca="false">Anchor!K215</f>
        <v>41.23</v>
      </c>
      <c r="AB26" s="97" t="n">
        <f aca="false">Anchor!L215</f>
        <v>0</v>
      </c>
      <c r="AC26" s="102" t="n">
        <f aca="false">Z26/3600</f>
        <v>4.7698</v>
      </c>
      <c r="AD26" s="103" t="n">
        <f aca="false">E26+V26</f>
        <v>1351.4848</v>
      </c>
      <c r="AE26" s="187"/>
      <c r="AF26" s="96" t="n">
        <f aca="false">Test!F215</f>
        <v>671.5512</v>
      </c>
      <c r="AG26" s="97" t="n">
        <f aca="false">Test!G215</f>
        <v>36.2309</v>
      </c>
      <c r="AH26" s="97" t="n">
        <f aca="false">Test!H215</f>
        <v>40.1544</v>
      </c>
      <c r="AI26" s="97" t="n">
        <f aca="false">Test!I215</f>
        <v>41.6208</v>
      </c>
      <c r="AJ26" s="96" t="n">
        <f aca="false">Test!J215</f>
        <v>15631.88</v>
      </c>
      <c r="AK26" s="97" t="n">
        <f aca="false">Test!K215</f>
        <v>44.9</v>
      </c>
      <c r="AL26" s="97" t="n">
        <f aca="false">Test!L215</f>
        <v>0</v>
      </c>
      <c r="AM26" s="102" t="n">
        <f aca="false">AJ26/3600</f>
        <v>4.34218888888889</v>
      </c>
      <c r="AN26" s="103" t="n">
        <f aca="false">J26+AF26</f>
        <v>1324.6736</v>
      </c>
      <c r="AO26" s="84"/>
      <c r="AP26" s="84"/>
      <c r="AQ26" s="104" t="n">
        <f aca="false">AJ26/Z26</f>
        <v>0.910350305859552</v>
      </c>
      <c r="AR26" s="105" t="n">
        <f aca="false">AK26/AA26</f>
        <v>1.08901285471744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0</v>
      </c>
      <c r="D27" s="258" t="n">
        <f aca="false">D19</f>
        <v>34</v>
      </c>
      <c r="E27" s="110" t="n">
        <f aca="false">Anchor!B216</f>
        <v>231.628</v>
      </c>
      <c r="F27" s="111" t="n">
        <f aca="false">Anchor!C216</f>
        <v>35.6906</v>
      </c>
      <c r="G27" s="111" t="n">
        <f aca="false">Anchor!D216</f>
        <v>39.7288</v>
      </c>
      <c r="H27" s="112" t="n">
        <f aca="false">Anchor!E216</f>
        <v>40.9318</v>
      </c>
      <c r="I27" s="83"/>
      <c r="J27" s="110" t="n">
        <f aca="false">Test!B216</f>
        <v>219.892</v>
      </c>
      <c r="K27" s="111" t="n">
        <f aca="false">Test!C216</f>
        <v>35.7088</v>
      </c>
      <c r="L27" s="111" t="n">
        <f aca="false">Test!D216</f>
        <v>39.7973</v>
      </c>
      <c r="M27" s="112" t="n">
        <f aca="false">Test!E216</f>
        <v>40.9878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216</f>
        <v>671.5512</v>
      </c>
      <c r="W27" s="111" t="n">
        <f aca="false">Anchor!G216</f>
        <v>36.2309</v>
      </c>
      <c r="X27" s="111" t="n">
        <f aca="false">Anchor!H216</f>
        <v>40.1544</v>
      </c>
      <c r="Y27" s="111" t="n">
        <f aca="false">Anchor!I216</f>
        <v>41.6208</v>
      </c>
      <c r="Z27" s="110" t="n">
        <f aca="false">Anchor!J216</f>
        <v>16825.52</v>
      </c>
      <c r="AA27" s="111" t="n">
        <f aca="false">Anchor!K216</f>
        <v>43.36</v>
      </c>
      <c r="AB27" s="111" t="n">
        <f aca="false">Anchor!L216</f>
        <v>0</v>
      </c>
      <c r="AC27" s="116" t="n">
        <f aca="false">Z27/3600</f>
        <v>4.67375555555556</v>
      </c>
      <c r="AD27" s="117" t="n">
        <f aca="false">E27+V27</f>
        <v>903.1792</v>
      </c>
      <c r="AE27" s="187"/>
      <c r="AF27" s="110" t="n">
        <f aca="false">Test!F216</f>
        <v>671.5512</v>
      </c>
      <c r="AG27" s="111" t="n">
        <f aca="false">Test!G216</f>
        <v>36.2309</v>
      </c>
      <c r="AH27" s="111" t="n">
        <f aca="false">Test!H216</f>
        <v>40.1544</v>
      </c>
      <c r="AI27" s="111" t="n">
        <f aca="false">Test!I216</f>
        <v>41.6208</v>
      </c>
      <c r="AJ27" s="110" t="n">
        <f aca="false">Test!J216</f>
        <v>15689.02</v>
      </c>
      <c r="AK27" s="111" t="n">
        <f aca="false">Test!K216</f>
        <v>45.79</v>
      </c>
      <c r="AL27" s="111" t="n">
        <f aca="false">Test!L216</f>
        <v>0</v>
      </c>
      <c r="AM27" s="116" t="n">
        <f aca="false">AJ27/3600</f>
        <v>4.35806111111111</v>
      </c>
      <c r="AN27" s="117" t="n">
        <f aca="false">J27+AF27</f>
        <v>891.4432</v>
      </c>
      <c r="AO27" s="84"/>
      <c r="AP27" s="84"/>
      <c r="AQ27" s="118" t="n">
        <f aca="false">AJ27/Z27</f>
        <v>0.932453796375981</v>
      </c>
      <c r="AR27" s="119" t="n">
        <f aca="false">AK27/AA27</f>
        <v>1.05604243542435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26</v>
      </c>
      <c r="D28" s="253" t="n">
        <f aca="false">D20</f>
        <v>24</v>
      </c>
      <c r="E28" s="80" t="n">
        <f aca="false">Anchor!B217</f>
        <v>5484.1952</v>
      </c>
      <c r="F28" s="81" t="n">
        <f aca="false">Anchor!C217</f>
        <v>38.6749</v>
      </c>
      <c r="G28" s="81" t="n">
        <f aca="false">Anchor!D217</f>
        <v>40.9991</v>
      </c>
      <c r="H28" s="82" t="n">
        <f aca="false">Anchor!E217</f>
        <v>42.0328</v>
      </c>
      <c r="I28" s="83"/>
      <c r="J28" s="80" t="n">
        <f aca="false">Test!B217</f>
        <v>5465.7976</v>
      </c>
      <c r="K28" s="81" t="n">
        <f aca="false">Test!C217</f>
        <v>38.6821</v>
      </c>
      <c r="L28" s="81" t="n">
        <f aca="false">Test!D217</f>
        <v>41.0109</v>
      </c>
      <c r="M28" s="82" t="n">
        <f aca="false">Test!E217</f>
        <v>42.0431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217</f>
        <v>1297.884</v>
      </c>
      <c r="W28" s="81" t="n">
        <f aca="false">Anchor!G217</f>
        <v>36.8153</v>
      </c>
      <c r="X28" s="81" t="n">
        <f aca="false">Anchor!H217</f>
        <v>39.6863</v>
      </c>
      <c r="Y28" s="81" t="n">
        <f aca="false">Anchor!I217</f>
        <v>41.4766</v>
      </c>
      <c r="Z28" s="80" t="n">
        <f aca="false">Anchor!J217</f>
        <v>17949.15</v>
      </c>
      <c r="AA28" s="81" t="n">
        <f aca="false">Anchor!K217</f>
        <v>47.17</v>
      </c>
      <c r="AB28" s="81" t="n">
        <f aca="false">Anchor!L217</f>
        <v>0</v>
      </c>
      <c r="AC28" s="88" t="n">
        <f aca="false">Z28/3600</f>
        <v>4.985875</v>
      </c>
      <c r="AD28" s="89" t="n">
        <f aca="false">E28+V28</f>
        <v>6782.0792</v>
      </c>
      <c r="AE28" s="187"/>
      <c r="AF28" s="80" t="n">
        <f aca="false">Test!F217</f>
        <v>1297.884</v>
      </c>
      <c r="AG28" s="81" t="n">
        <f aca="false">Test!G217</f>
        <v>36.8153</v>
      </c>
      <c r="AH28" s="81" t="n">
        <f aca="false">Test!H217</f>
        <v>39.6863</v>
      </c>
      <c r="AI28" s="81" t="n">
        <f aca="false">Test!I217</f>
        <v>41.4766</v>
      </c>
      <c r="AJ28" s="80" t="n">
        <f aca="false">Test!J217</f>
        <v>17379.95</v>
      </c>
      <c r="AK28" s="81" t="n">
        <f aca="false">Test!K217</f>
        <v>49.11</v>
      </c>
      <c r="AL28" s="81" t="n">
        <f aca="false">Test!L217</f>
        <v>0</v>
      </c>
      <c r="AM28" s="88" t="n">
        <f aca="false">AJ28/3600</f>
        <v>4.82776388888889</v>
      </c>
      <c r="AN28" s="89" t="n">
        <f aca="false">J28+AF28</f>
        <v>6763.6816</v>
      </c>
      <c r="AO28" s="84"/>
      <c r="AP28" s="84"/>
      <c r="AQ28" s="90" t="n">
        <f aca="false">AJ28/Z28</f>
        <v>0.968288191919952</v>
      </c>
      <c r="AR28" s="91" t="n">
        <f aca="false">AK28/AA28</f>
        <v>1.04112783548866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26</v>
      </c>
      <c r="D29" s="235" t="n">
        <f aca="false">D21</f>
        <v>26</v>
      </c>
      <c r="E29" s="96" t="n">
        <f aca="false">Anchor!B218</f>
        <v>3646.5464</v>
      </c>
      <c r="F29" s="97" t="n">
        <f aca="false">Anchor!C218</f>
        <v>37.509</v>
      </c>
      <c r="G29" s="97" t="n">
        <f aca="false">Anchor!D218</f>
        <v>40.1045</v>
      </c>
      <c r="H29" s="98" t="n">
        <f aca="false">Anchor!E218</f>
        <v>41.0919</v>
      </c>
      <c r="I29" s="83"/>
      <c r="J29" s="96" t="n">
        <f aca="false">Test!B218</f>
        <v>3622.3312</v>
      </c>
      <c r="K29" s="97" t="n">
        <f aca="false">Test!C218</f>
        <v>37.5184</v>
      </c>
      <c r="L29" s="97" t="n">
        <f aca="false">Test!D218</f>
        <v>40.1149</v>
      </c>
      <c r="M29" s="98" t="n">
        <f aca="false">Test!E218</f>
        <v>41.0962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218</f>
        <v>1297.884</v>
      </c>
      <c r="W29" s="97" t="n">
        <f aca="false">Anchor!G218</f>
        <v>36.8153</v>
      </c>
      <c r="X29" s="97" t="n">
        <f aca="false">Anchor!H218</f>
        <v>39.6863</v>
      </c>
      <c r="Y29" s="97" t="n">
        <f aca="false">Anchor!I218</f>
        <v>41.4766</v>
      </c>
      <c r="Z29" s="96" t="n">
        <f aca="false">Anchor!J218</f>
        <v>16769.15</v>
      </c>
      <c r="AA29" s="97" t="n">
        <f aca="false">Anchor!K218</f>
        <v>44.66</v>
      </c>
      <c r="AB29" s="97" t="n">
        <f aca="false">Anchor!L218</f>
        <v>0</v>
      </c>
      <c r="AC29" s="102" t="n">
        <f aca="false">Z29/3600</f>
        <v>4.65809722222222</v>
      </c>
      <c r="AD29" s="103" t="n">
        <f aca="false">E29+V29</f>
        <v>4944.4304</v>
      </c>
      <c r="AE29" s="187"/>
      <c r="AF29" s="96" t="n">
        <f aca="false">Test!F218</f>
        <v>1297.884</v>
      </c>
      <c r="AG29" s="97" t="n">
        <f aca="false">Test!G218</f>
        <v>36.8153</v>
      </c>
      <c r="AH29" s="97" t="n">
        <f aca="false">Test!H218</f>
        <v>39.6863</v>
      </c>
      <c r="AI29" s="97" t="n">
        <f aca="false">Test!I218</f>
        <v>41.4766</v>
      </c>
      <c r="AJ29" s="96" t="n">
        <f aca="false">Test!J218</f>
        <v>16073.84</v>
      </c>
      <c r="AK29" s="97" t="n">
        <f aca="false">Test!K218</f>
        <v>46.28</v>
      </c>
      <c r="AL29" s="97" t="n">
        <f aca="false">Test!L218</f>
        <v>0</v>
      </c>
      <c r="AM29" s="102" t="n">
        <f aca="false">AJ29/3600</f>
        <v>4.46495555555556</v>
      </c>
      <c r="AN29" s="103" t="n">
        <f aca="false">J29+AF29</f>
        <v>4920.2152</v>
      </c>
      <c r="AO29" s="84"/>
      <c r="AP29" s="84"/>
      <c r="AQ29" s="104" t="n">
        <f aca="false">AJ29/Z29</f>
        <v>0.958536359922834</v>
      </c>
      <c r="AR29" s="105" t="n">
        <f aca="false">AK29/AA29</f>
        <v>1.03627407075683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26</v>
      </c>
      <c r="D30" s="235" t="n">
        <f aca="false">D22</f>
        <v>28</v>
      </c>
      <c r="E30" s="96" t="n">
        <f aca="false">Anchor!B219</f>
        <v>2321.4904</v>
      </c>
      <c r="F30" s="97" t="n">
        <f aca="false">Anchor!C219</f>
        <v>36.3431</v>
      </c>
      <c r="G30" s="97" t="n">
        <f aca="false">Anchor!D219</f>
        <v>39.2661</v>
      </c>
      <c r="H30" s="98" t="n">
        <f aca="false">Anchor!E219</f>
        <v>40.2941</v>
      </c>
      <c r="I30" s="83"/>
      <c r="J30" s="96" t="n">
        <f aca="false">Test!B219</f>
        <v>2294.8968</v>
      </c>
      <c r="K30" s="97" t="n">
        <f aca="false">Test!C219</f>
        <v>36.356</v>
      </c>
      <c r="L30" s="97" t="n">
        <f aca="false">Test!D219</f>
        <v>39.2815</v>
      </c>
      <c r="M30" s="98" t="n">
        <f aca="false">Test!E219</f>
        <v>40.31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219</f>
        <v>1297.884</v>
      </c>
      <c r="W30" s="97" t="n">
        <f aca="false">Anchor!G219</f>
        <v>36.8153</v>
      </c>
      <c r="X30" s="97" t="n">
        <f aca="false">Anchor!H219</f>
        <v>39.6863</v>
      </c>
      <c r="Y30" s="97" t="n">
        <f aca="false">Anchor!I219</f>
        <v>41.4766</v>
      </c>
      <c r="Z30" s="96" t="n">
        <f aca="false">Anchor!J219</f>
        <v>15743.28</v>
      </c>
      <c r="AA30" s="97" t="n">
        <f aca="false">Anchor!K219</f>
        <v>42.37</v>
      </c>
      <c r="AB30" s="97" t="n">
        <f aca="false">Anchor!L219</f>
        <v>0</v>
      </c>
      <c r="AC30" s="102" t="n">
        <f aca="false">Z30/3600</f>
        <v>4.37313333333333</v>
      </c>
      <c r="AD30" s="103" t="n">
        <f aca="false">E30+V30</f>
        <v>3619.3744</v>
      </c>
      <c r="AE30" s="187"/>
      <c r="AF30" s="96" t="n">
        <f aca="false">Test!F219</f>
        <v>1297.884</v>
      </c>
      <c r="AG30" s="97" t="n">
        <f aca="false">Test!G219</f>
        <v>36.8153</v>
      </c>
      <c r="AH30" s="97" t="n">
        <f aca="false">Test!H219</f>
        <v>39.6863</v>
      </c>
      <c r="AI30" s="97" t="n">
        <f aca="false">Test!I219</f>
        <v>41.4766</v>
      </c>
      <c r="AJ30" s="96" t="n">
        <f aca="false">Test!J219</f>
        <v>15037.09</v>
      </c>
      <c r="AK30" s="97" t="n">
        <f aca="false">Test!K219</f>
        <v>44.77</v>
      </c>
      <c r="AL30" s="97" t="n">
        <f aca="false">Test!L219</f>
        <v>0</v>
      </c>
      <c r="AM30" s="102" t="n">
        <f aca="false">AJ30/3600</f>
        <v>4.17696944444444</v>
      </c>
      <c r="AN30" s="103" t="n">
        <f aca="false">J30+AF30</f>
        <v>3592.7808</v>
      </c>
      <c r="AO30" s="84"/>
      <c r="AP30" s="84"/>
      <c r="AQ30" s="104" t="n">
        <f aca="false">AJ30/Z30</f>
        <v>0.95514340086691</v>
      </c>
      <c r="AR30" s="105" t="n">
        <f aca="false">AK30/AA30</f>
        <v>1.05664385178192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26</v>
      </c>
      <c r="D31" s="258" t="n">
        <f aca="false">D23</f>
        <v>30</v>
      </c>
      <c r="E31" s="110" t="n">
        <f aca="false">Anchor!B220</f>
        <v>1305.3592</v>
      </c>
      <c r="F31" s="111" t="n">
        <f aca="false">Anchor!C220</f>
        <v>35.1614</v>
      </c>
      <c r="G31" s="111" t="n">
        <f aca="false">Anchor!D220</f>
        <v>38.7346</v>
      </c>
      <c r="H31" s="112" t="n">
        <f aca="false">Anchor!E220</f>
        <v>39.8645</v>
      </c>
      <c r="I31" s="83"/>
      <c r="J31" s="110" t="n">
        <f aca="false">Test!B220</f>
        <v>1278.2064</v>
      </c>
      <c r="K31" s="111" t="n">
        <f aca="false">Test!C220</f>
        <v>35.1778</v>
      </c>
      <c r="L31" s="111" t="n">
        <f aca="false">Test!D220</f>
        <v>38.7691</v>
      </c>
      <c r="M31" s="112" t="n">
        <f aca="false">Test!E220</f>
        <v>39.8986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220</f>
        <v>1297.884</v>
      </c>
      <c r="W31" s="111" t="n">
        <f aca="false">Anchor!G220</f>
        <v>36.8153</v>
      </c>
      <c r="X31" s="111" t="n">
        <f aca="false">Anchor!H220</f>
        <v>39.6863</v>
      </c>
      <c r="Y31" s="111" t="n">
        <f aca="false">Anchor!I220</f>
        <v>41.4766</v>
      </c>
      <c r="Z31" s="110" t="n">
        <f aca="false">Anchor!J220</f>
        <v>15159.02</v>
      </c>
      <c r="AA31" s="111" t="n">
        <f aca="false">Anchor!K220</f>
        <v>42.06</v>
      </c>
      <c r="AB31" s="111" t="n">
        <f aca="false">Anchor!L220</f>
        <v>0</v>
      </c>
      <c r="AC31" s="116" t="n">
        <f aca="false">Z31/3600</f>
        <v>4.21083888888889</v>
      </c>
      <c r="AD31" s="117" t="n">
        <f aca="false">E31+V31</f>
        <v>2603.2432</v>
      </c>
      <c r="AE31" s="187"/>
      <c r="AF31" s="110" t="n">
        <f aca="false">Test!F220</f>
        <v>1297.884</v>
      </c>
      <c r="AG31" s="111" t="n">
        <f aca="false">Test!G220</f>
        <v>36.8153</v>
      </c>
      <c r="AH31" s="111" t="n">
        <f aca="false">Test!H220</f>
        <v>39.6863</v>
      </c>
      <c r="AI31" s="111" t="n">
        <f aca="false">Test!I220</f>
        <v>41.4766</v>
      </c>
      <c r="AJ31" s="110" t="n">
        <f aca="false">Test!J220</f>
        <v>14284.55</v>
      </c>
      <c r="AK31" s="111" t="n">
        <f aca="false">Test!K220</f>
        <v>44.87</v>
      </c>
      <c r="AL31" s="111" t="n">
        <f aca="false">Test!L220</f>
        <v>0</v>
      </c>
      <c r="AM31" s="116" t="n">
        <f aca="false">AJ31/3600</f>
        <v>3.96793055555556</v>
      </c>
      <c r="AN31" s="117" t="n">
        <f aca="false">J31+AF31</f>
        <v>2576.0904</v>
      </c>
      <c r="AO31" s="84"/>
      <c r="AP31" s="84"/>
      <c r="AQ31" s="118" t="n">
        <f aca="false">AJ31/Z31</f>
        <v>0.942313553250804</v>
      </c>
      <c r="AR31" s="119" t="n">
        <f aca="false">AK31/AA31</f>
        <v>1.06680932001902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0</v>
      </c>
      <c r="D32" s="253" t="n">
        <f aca="false">D24</f>
        <v>28</v>
      </c>
      <c r="E32" s="80" t="n">
        <f aca="false">Anchor!B221</f>
        <v>2620.3264</v>
      </c>
      <c r="F32" s="81" t="n">
        <f aca="false">Anchor!C221</f>
        <v>36.3843</v>
      </c>
      <c r="G32" s="81" t="n">
        <f aca="false">Anchor!D221</f>
        <v>39.3219</v>
      </c>
      <c r="H32" s="82" t="n">
        <f aca="false">Anchor!E221</f>
        <v>40.3569</v>
      </c>
      <c r="I32" s="83"/>
      <c r="J32" s="80" t="n">
        <f aca="false">Test!B221</f>
        <v>2606.008</v>
      </c>
      <c r="K32" s="81" t="n">
        <f aca="false">Test!C221</f>
        <v>36.3922</v>
      </c>
      <c r="L32" s="81" t="n">
        <f aca="false">Test!D221</f>
        <v>39.3341</v>
      </c>
      <c r="M32" s="82" t="n">
        <f aca="false">Test!E221</f>
        <v>40.3584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221</f>
        <v>659.8456</v>
      </c>
      <c r="W32" s="81" t="n">
        <f aca="false">Anchor!G221</f>
        <v>34.1446</v>
      </c>
      <c r="X32" s="81" t="n">
        <f aca="false">Anchor!H221</f>
        <v>38.3175</v>
      </c>
      <c r="Y32" s="81" t="n">
        <f aca="false">Anchor!I221</f>
        <v>40.5159</v>
      </c>
      <c r="Z32" s="80" t="n">
        <f aca="false">Anchor!J221</f>
        <v>14217.16</v>
      </c>
      <c r="AA32" s="81" t="n">
        <f aca="false">Anchor!K221</f>
        <v>41.39</v>
      </c>
      <c r="AB32" s="81" t="n">
        <f aca="false">Anchor!L221</f>
        <v>0</v>
      </c>
      <c r="AC32" s="88" t="n">
        <f aca="false">Z32/3600</f>
        <v>3.94921111111111</v>
      </c>
      <c r="AD32" s="89" t="n">
        <f aca="false">E32+V32</f>
        <v>3280.172</v>
      </c>
      <c r="AE32" s="187"/>
      <c r="AF32" s="80" t="n">
        <f aca="false">Test!F221</f>
        <v>659.8456</v>
      </c>
      <c r="AG32" s="81" t="n">
        <f aca="false">Test!G221</f>
        <v>34.1446</v>
      </c>
      <c r="AH32" s="81" t="n">
        <f aca="false">Test!H221</f>
        <v>38.3175</v>
      </c>
      <c r="AI32" s="81" t="n">
        <f aca="false">Test!I221</f>
        <v>40.5159</v>
      </c>
      <c r="AJ32" s="80" t="n">
        <f aca="false">Test!J221</f>
        <v>14637.53</v>
      </c>
      <c r="AK32" s="81" t="n">
        <f aca="false">Test!K221</f>
        <v>42.56</v>
      </c>
      <c r="AL32" s="81" t="n">
        <f aca="false">Test!L221</f>
        <v>0</v>
      </c>
      <c r="AM32" s="88" t="n">
        <f aca="false">AJ32/3600</f>
        <v>4.06598055555556</v>
      </c>
      <c r="AN32" s="89" t="n">
        <f aca="false">J32+AF32</f>
        <v>3265.8536</v>
      </c>
      <c r="AO32" s="84"/>
      <c r="AP32" s="84"/>
      <c r="AQ32" s="90" t="n">
        <f aca="false">AJ32/Z32</f>
        <v>1.02956778991022</v>
      </c>
      <c r="AR32" s="91" t="n">
        <f aca="false">AK32/AA32</f>
        <v>1.02826769751148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0</v>
      </c>
      <c r="D33" s="235" t="n">
        <f aca="false">D25</f>
        <v>30</v>
      </c>
      <c r="E33" s="96" t="n">
        <f aca="false">Anchor!B222</f>
        <v>1786.3856</v>
      </c>
      <c r="F33" s="97" t="n">
        <f aca="false">Anchor!C222</f>
        <v>35.2615</v>
      </c>
      <c r="G33" s="97" t="n">
        <f aca="false">Anchor!D222</f>
        <v>38.8667</v>
      </c>
      <c r="H33" s="98" t="n">
        <f aca="false">Anchor!E222</f>
        <v>39.9559</v>
      </c>
      <c r="I33" s="83"/>
      <c r="J33" s="96" t="n">
        <f aca="false">Test!B222</f>
        <v>1769.032</v>
      </c>
      <c r="K33" s="97" t="n">
        <f aca="false">Test!C222</f>
        <v>35.2689</v>
      </c>
      <c r="L33" s="97" t="n">
        <f aca="false">Test!D222</f>
        <v>38.8817</v>
      </c>
      <c r="M33" s="98" t="n">
        <f aca="false">Test!E222</f>
        <v>39.9728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222</f>
        <v>659.8456</v>
      </c>
      <c r="W33" s="97" t="n">
        <f aca="false">Anchor!G222</f>
        <v>34.1446</v>
      </c>
      <c r="X33" s="97" t="n">
        <f aca="false">Anchor!H222</f>
        <v>38.3175</v>
      </c>
      <c r="Y33" s="97" t="n">
        <f aca="false">Anchor!I222</f>
        <v>40.5159</v>
      </c>
      <c r="Z33" s="96" t="n">
        <f aca="false">Anchor!J222</f>
        <v>14369.6</v>
      </c>
      <c r="AA33" s="97" t="n">
        <f aca="false">Anchor!K222</f>
        <v>39.63</v>
      </c>
      <c r="AB33" s="97" t="n">
        <f aca="false">Anchor!L222</f>
        <v>0</v>
      </c>
      <c r="AC33" s="102" t="n">
        <f aca="false">Z33/3600</f>
        <v>3.99155555555556</v>
      </c>
      <c r="AD33" s="103" t="n">
        <f aca="false">E33+V33</f>
        <v>2446.2312</v>
      </c>
      <c r="AE33" s="187"/>
      <c r="AF33" s="96" t="n">
        <f aca="false">Test!F222</f>
        <v>659.8456</v>
      </c>
      <c r="AG33" s="97" t="n">
        <f aca="false">Test!G222</f>
        <v>34.1446</v>
      </c>
      <c r="AH33" s="97" t="n">
        <f aca="false">Test!H222</f>
        <v>38.3175</v>
      </c>
      <c r="AI33" s="97" t="n">
        <f aca="false">Test!I222</f>
        <v>40.5159</v>
      </c>
      <c r="AJ33" s="96" t="n">
        <f aca="false">Test!J222</f>
        <v>13770.07</v>
      </c>
      <c r="AK33" s="97" t="n">
        <f aca="false">Test!K222</f>
        <v>41.55</v>
      </c>
      <c r="AL33" s="97" t="n">
        <f aca="false">Test!L222</f>
        <v>0</v>
      </c>
      <c r="AM33" s="102" t="n">
        <f aca="false">AJ33/3600</f>
        <v>3.82501944444444</v>
      </c>
      <c r="AN33" s="103" t="n">
        <f aca="false">J33+AF33</f>
        <v>2428.8776</v>
      </c>
      <c r="AO33" s="84"/>
      <c r="AP33" s="84"/>
      <c r="AQ33" s="104" t="n">
        <f aca="false">AJ33/Z33</f>
        <v>0.958277892216902</v>
      </c>
      <c r="AR33" s="105" t="n">
        <f aca="false">AK33/AA33</f>
        <v>1.04844814534444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0</v>
      </c>
      <c r="D34" s="235" t="n">
        <f aca="false">D26</f>
        <v>32</v>
      </c>
      <c r="E34" s="96" t="n">
        <f aca="false">Anchor!B223</f>
        <v>1109.888</v>
      </c>
      <c r="F34" s="97" t="n">
        <f aca="false">Anchor!C223</f>
        <v>34.116</v>
      </c>
      <c r="G34" s="97" t="n">
        <f aca="false">Anchor!D223</f>
        <v>38.0241</v>
      </c>
      <c r="H34" s="98" t="n">
        <f aca="false">Anchor!E223</f>
        <v>39.2887</v>
      </c>
      <c r="I34" s="83"/>
      <c r="J34" s="96" t="n">
        <f aca="false">Test!B223</f>
        <v>1088.8904</v>
      </c>
      <c r="K34" s="97" t="n">
        <f aca="false">Test!C223</f>
        <v>34.125</v>
      </c>
      <c r="L34" s="97" t="n">
        <f aca="false">Test!D223</f>
        <v>38.0466</v>
      </c>
      <c r="M34" s="98" t="n">
        <f aca="false">Test!E223</f>
        <v>39.3105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223</f>
        <v>659.8456</v>
      </c>
      <c r="W34" s="97" t="n">
        <f aca="false">Anchor!G223</f>
        <v>34.1446</v>
      </c>
      <c r="X34" s="97" t="n">
        <f aca="false">Anchor!H223</f>
        <v>38.3175</v>
      </c>
      <c r="Y34" s="97" t="n">
        <f aca="false">Anchor!I223</f>
        <v>40.5159</v>
      </c>
      <c r="Z34" s="96" t="n">
        <f aca="false">Anchor!J223</f>
        <v>12819.33</v>
      </c>
      <c r="AA34" s="97" t="n">
        <f aca="false">Anchor!K223</f>
        <v>38.32</v>
      </c>
      <c r="AB34" s="97" t="n">
        <f aca="false">Anchor!L223</f>
        <v>0</v>
      </c>
      <c r="AC34" s="102" t="n">
        <f aca="false">Z34/3600</f>
        <v>3.560925</v>
      </c>
      <c r="AD34" s="103" t="n">
        <f aca="false">E34+V34</f>
        <v>1769.7336</v>
      </c>
      <c r="AE34" s="187"/>
      <c r="AF34" s="96" t="n">
        <f aca="false">Test!F223</f>
        <v>659.8456</v>
      </c>
      <c r="AG34" s="97" t="n">
        <f aca="false">Test!G223</f>
        <v>34.1446</v>
      </c>
      <c r="AH34" s="97" t="n">
        <f aca="false">Test!H223</f>
        <v>38.3175</v>
      </c>
      <c r="AI34" s="97" t="n">
        <f aca="false">Test!I223</f>
        <v>40.5159</v>
      </c>
      <c r="AJ34" s="96" t="n">
        <f aca="false">Test!J223</f>
        <v>13150.96</v>
      </c>
      <c r="AK34" s="97" t="n">
        <f aca="false">Test!K223</f>
        <v>41.15</v>
      </c>
      <c r="AL34" s="97" t="n">
        <f aca="false">Test!L223</f>
        <v>0</v>
      </c>
      <c r="AM34" s="102" t="n">
        <f aca="false">AJ34/3600</f>
        <v>3.65304444444444</v>
      </c>
      <c r="AN34" s="103" t="n">
        <f aca="false">J34+AF34</f>
        <v>1748.736</v>
      </c>
      <c r="AO34" s="84"/>
      <c r="AP34" s="84"/>
      <c r="AQ34" s="104" t="n">
        <f aca="false">AJ34/Z34</f>
        <v>1.02586952672254</v>
      </c>
      <c r="AR34" s="105" t="n">
        <f aca="false">AK34/AA34</f>
        <v>1.07385177453027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0</v>
      </c>
      <c r="D35" s="258" t="n">
        <f aca="false">D27</f>
        <v>34</v>
      </c>
      <c r="E35" s="110" t="n">
        <f aca="false">Anchor!B224</f>
        <v>575.6272</v>
      </c>
      <c r="F35" s="111" t="n">
        <f aca="false">Anchor!C224</f>
        <v>32.966</v>
      </c>
      <c r="G35" s="111" t="n">
        <f aca="false">Anchor!D224</f>
        <v>37.5202</v>
      </c>
      <c r="H35" s="112" t="n">
        <f aca="false">Anchor!E224</f>
        <v>38.9341</v>
      </c>
      <c r="I35" s="83"/>
      <c r="J35" s="110" t="n">
        <f aca="false">Test!B224</f>
        <v>553.5696</v>
      </c>
      <c r="K35" s="111" t="n">
        <f aca="false">Test!C224</f>
        <v>32.9797</v>
      </c>
      <c r="L35" s="111" t="n">
        <f aca="false">Test!D224</f>
        <v>37.5673</v>
      </c>
      <c r="M35" s="112" t="n">
        <f aca="false">Test!E224</f>
        <v>38.9688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224</f>
        <v>659.8456</v>
      </c>
      <c r="W35" s="111" t="n">
        <f aca="false">Anchor!G224</f>
        <v>34.1446</v>
      </c>
      <c r="X35" s="111" t="n">
        <f aca="false">Anchor!H224</f>
        <v>38.3175</v>
      </c>
      <c r="Y35" s="111" t="n">
        <f aca="false">Anchor!I224</f>
        <v>40.5159</v>
      </c>
      <c r="Z35" s="110" t="n">
        <f aca="false">Anchor!J224</f>
        <v>13479.44</v>
      </c>
      <c r="AA35" s="111" t="n">
        <f aca="false">Anchor!K224</f>
        <v>38.94</v>
      </c>
      <c r="AB35" s="111" t="n">
        <f aca="false">Anchor!L224</f>
        <v>0</v>
      </c>
      <c r="AC35" s="116" t="n">
        <f aca="false">Z35/3600</f>
        <v>3.74428888888889</v>
      </c>
      <c r="AD35" s="117" t="n">
        <f aca="false">E35+V35</f>
        <v>1235.4728</v>
      </c>
      <c r="AE35" s="187"/>
      <c r="AF35" s="110" t="n">
        <f aca="false">Test!F224</f>
        <v>659.8456</v>
      </c>
      <c r="AG35" s="111" t="n">
        <f aca="false">Test!G224</f>
        <v>34.1446</v>
      </c>
      <c r="AH35" s="111" t="n">
        <f aca="false">Test!H224</f>
        <v>38.3175</v>
      </c>
      <c r="AI35" s="111" t="n">
        <f aca="false">Test!I224</f>
        <v>40.5159</v>
      </c>
      <c r="AJ35" s="110" t="n">
        <f aca="false">Test!J224</f>
        <v>12628.35</v>
      </c>
      <c r="AK35" s="111" t="n">
        <f aca="false">Test!K224</f>
        <v>42.21</v>
      </c>
      <c r="AL35" s="111" t="n">
        <f aca="false">Test!L224</f>
        <v>0</v>
      </c>
      <c r="AM35" s="116" t="n">
        <f aca="false">AJ35/3600</f>
        <v>3.507875</v>
      </c>
      <c r="AN35" s="117" t="n">
        <f aca="false">J35+AF35</f>
        <v>1213.4152</v>
      </c>
      <c r="AO35" s="84"/>
      <c r="AP35" s="84"/>
      <c r="AQ35" s="118" t="n">
        <f aca="false">AJ35/Z35</f>
        <v>0.936860136622886</v>
      </c>
      <c r="AR35" s="119" t="n">
        <f aca="false">AK35/AA35</f>
        <v>1.08397534668721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26</v>
      </c>
      <c r="D36" s="253" t="n">
        <f aca="false">D28</f>
        <v>24</v>
      </c>
      <c r="E36" s="80" t="n">
        <f aca="false">Anchor!B225</f>
        <v>11491.6344</v>
      </c>
      <c r="F36" s="81" t="n">
        <f aca="false">Anchor!C225</f>
        <v>37.7733</v>
      </c>
      <c r="G36" s="81" t="n">
        <f aca="false">Anchor!D225</f>
        <v>39.4808</v>
      </c>
      <c r="H36" s="82" t="n">
        <f aca="false">Anchor!E225</f>
        <v>42.498</v>
      </c>
      <c r="I36" s="83"/>
      <c r="J36" s="80" t="n">
        <f aca="false">Test!B225</f>
        <v>11458.0536</v>
      </c>
      <c r="K36" s="81" t="n">
        <f aca="false">Test!C225</f>
        <v>37.7738</v>
      </c>
      <c r="L36" s="81" t="n">
        <f aca="false">Test!D225</f>
        <v>39.4802</v>
      </c>
      <c r="M36" s="82" t="n">
        <f aca="false">Test!E225</f>
        <v>42.5083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225</f>
        <v>2613.648</v>
      </c>
      <c r="W36" s="81" t="n">
        <f aca="false">Anchor!G225</f>
        <v>37.713</v>
      </c>
      <c r="X36" s="81" t="n">
        <f aca="false">Anchor!H225</f>
        <v>40.6628</v>
      </c>
      <c r="Y36" s="81" t="n">
        <f aca="false">Anchor!I225</f>
        <v>41.3132</v>
      </c>
      <c r="Z36" s="80" t="n">
        <f aca="false">Anchor!J225</f>
        <v>35749.62</v>
      </c>
      <c r="AA36" s="81" t="n">
        <f aca="false">Anchor!K225</f>
        <v>90.24</v>
      </c>
      <c r="AB36" s="81" t="n">
        <f aca="false">Anchor!L225</f>
        <v>0</v>
      </c>
      <c r="AC36" s="88" t="n">
        <f aca="false">Z36/3600</f>
        <v>9.93045</v>
      </c>
      <c r="AD36" s="89" t="n">
        <f aca="false">E36+V36</f>
        <v>14105.2824</v>
      </c>
      <c r="AE36" s="187"/>
      <c r="AF36" s="80" t="n">
        <f aca="false">Test!F225</f>
        <v>2613.648</v>
      </c>
      <c r="AG36" s="81" t="n">
        <f aca="false">Test!G225</f>
        <v>37.713</v>
      </c>
      <c r="AH36" s="81" t="n">
        <f aca="false">Test!H225</f>
        <v>40.6628</v>
      </c>
      <c r="AI36" s="81" t="n">
        <f aca="false">Test!I225</f>
        <v>41.3132</v>
      </c>
      <c r="AJ36" s="80" t="n">
        <f aca="false">Test!J225</f>
        <v>36938.45</v>
      </c>
      <c r="AK36" s="81" t="n">
        <f aca="false">Test!K225</f>
        <v>94.67</v>
      </c>
      <c r="AL36" s="81" t="n">
        <f aca="false">Test!L225</f>
        <v>0</v>
      </c>
      <c r="AM36" s="88" t="n">
        <f aca="false">AJ36/3600</f>
        <v>10.2606805555556</v>
      </c>
      <c r="AN36" s="89" t="n">
        <f aca="false">J36+AF36</f>
        <v>14071.7016</v>
      </c>
      <c r="AO36" s="84"/>
      <c r="AP36" s="84"/>
      <c r="AQ36" s="90" t="n">
        <f aca="false">AJ36/Z36</f>
        <v>1.03325433948669</v>
      </c>
      <c r="AR36" s="91" t="n">
        <f aca="false">AK36/AA36</f>
        <v>1.04909131205674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26</v>
      </c>
      <c r="D37" s="235" t="n">
        <f aca="false">D29</f>
        <v>26</v>
      </c>
      <c r="E37" s="96" t="n">
        <f aca="false">Anchor!B226</f>
        <v>6624.8704</v>
      </c>
      <c r="F37" s="97" t="n">
        <f aca="false">Anchor!C226</f>
        <v>37.0158</v>
      </c>
      <c r="G37" s="97" t="n">
        <f aca="false">Anchor!D226</f>
        <v>39.0302</v>
      </c>
      <c r="H37" s="98" t="n">
        <f aca="false">Anchor!E226</f>
        <v>41.6539</v>
      </c>
      <c r="I37" s="83"/>
      <c r="J37" s="96" t="n">
        <f aca="false">Test!B226</f>
        <v>6579.4328</v>
      </c>
      <c r="K37" s="97" t="n">
        <f aca="false">Test!C226</f>
        <v>37.0175</v>
      </c>
      <c r="L37" s="97" t="n">
        <f aca="false">Test!D226</f>
        <v>39.0344</v>
      </c>
      <c r="M37" s="98" t="n">
        <f aca="false">Test!E226</f>
        <v>41.6591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226</f>
        <v>2613.648</v>
      </c>
      <c r="W37" s="97" t="n">
        <f aca="false">Anchor!G226</f>
        <v>37.713</v>
      </c>
      <c r="X37" s="97" t="n">
        <f aca="false">Anchor!H226</f>
        <v>40.6628</v>
      </c>
      <c r="Y37" s="97" t="n">
        <f aca="false">Anchor!I226</f>
        <v>41.3132</v>
      </c>
      <c r="Z37" s="96" t="n">
        <f aca="false">Anchor!J226</f>
        <v>35324.54</v>
      </c>
      <c r="AA37" s="97" t="n">
        <f aca="false">Anchor!K226</f>
        <v>83.65</v>
      </c>
      <c r="AB37" s="97" t="n">
        <f aca="false">Anchor!L226</f>
        <v>0</v>
      </c>
      <c r="AC37" s="102" t="n">
        <f aca="false">Z37/3600</f>
        <v>9.81237222222222</v>
      </c>
      <c r="AD37" s="103" t="n">
        <f aca="false">E37+V37</f>
        <v>9238.5184</v>
      </c>
      <c r="AE37" s="187"/>
      <c r="AF37" s="96" t="n">
        <f aca="false">Test!F226</f>
        <v>2613.648</v>
      </c>
      <c r="AG37" s="97" t="n">
        <f aca="false">Test!G226</f>
        <v>37.713</v>
      </c>
      <c r="AH37" s="97" t="n">
        <f aca="false">Test!H226</f>
        <v>40.6628</v>
      </c>
      <c r="AI37" s="97" t="n">
        <f aca="false">Test!I226</f>
        <v>41.3132</v>
      </c>
      <c r="AJ37" s="96" t="n">
        <f aca="false">Test!J226</f>
        <v>33966.94</v>
      </c>
      <c r="AK37" s="97" t="n">
        <f aca="false">Test!K226</f>
        <v>89.06</v>
      </c>
      <c r="AL37" s="97" t="n">
        <f aca="false">Test!L226</f>
        <v>0</v>
      </c>
      <c r="AM37" s="102" t="n">
        <f aca="false">AJ37/3600</f>
        <v>9.43526111111111</v>
      </c>
      <c r="AN37" s="103" t="n">
        <f aca="false">J37+AF37</f>
        <v>9193.0808</v>
      </c>
      <c r="AO37" s="84"/>
      <c r="AP37" s="84"/>
      <c r="AQ37" s="104" t="n">
        <f aca="false">AJ37/Z37</f>
        <v>0.961567793947211</v>
      </c>
      <c r="AR37" s="105" t="n">
        <f aca="false">AK37/AA37</f>
        <v>1.064674237896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26</v>
      </c>
      <c r="D38" s="235" t="n">
        <f aca="false">D30</f>
        <v>28</v>
      </c>
      <c r="E38" s="96" t="n">
        <f aca="false">Anchor!B227</f>
        <v>3858.036</v>
      </c>
      <c r="F38" s="97" t="n">
        <f aca="false">Anchor!C227</f>
        <v>36.1557</v>
      </c>
      <c r="G38" s="97" t="n">
        <f aca="false">Anchor!D227</f>
        <v>38.5926</v>
      </c>
      <c r="H38" s="98" t="n">
        <f aca="false">Anchor!E227</f>
        <v>40.8391</v>
      </c>
      <c r="I38" s="83"/>
      <c r="J38" s="96" t="n">
        <f aca="false">Test!B227</f>
        <v>3797.6832</v>
      </c>
      <c r="K38" s="97" t="n">
        <f aca="false">Test!C227</f>
        <v>36.1568</v>
      </c>
      <c r="L38" s="97" t="n">
        <f aca="false">Test!D227</f>
        <v>38.5994</v>
      </c>
      <c r="M38" s="98" t="n">
        <f aca="false">Test!E227</f>
        <v>40.8572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227</f>
        <v>2613.648</v>
      </c>
      <c r="W38" s="97" t="n">
        <f aca="false">Anchor!G227</f>
        <v>37.713</v>
      </c>
      <c r="X38" s="97" t="n">
        <f aca="false">Anchor!H227</f>
        <v>40.6628</v>
      </c>
      <c r="Y38" s="97" t="n">
        <f aca="false">Anchor!I227</f>
        <v>41.3132</v>
      </c>
      <c r="Z38" s="96" t="n">
        <f aca="false">Anchor!J227</f>
        <v>33464.04</v>
      </c>
      <c r="AA38" s="97" t="n">
        <f aca="false">Anchor!K227</f>
        <v>79.81</v>
      </c>
      <c r="AB38" s="97" t="n">
        <f aca="false">Anchor!L227</f>
        <v>0</v>
      </c>
      <c r="AC38" s="102" t="n">
        <f aca="false">Z38/3600</f>
        <v>9.29556666666667</v>
      </c>
      <c r="AD38" s="103" t="n">
        <f aca="false">E38+V38</f>
        <v>6471.684</v>
      </c>
      <c r="AE38" s="187"/>
      <c r="AF38" s="96" t="n">
        <f aca="false">Test!F227</f>
        <v>2613.648</v>
      </c>
      <c r="AG38" s="97" t="n">
        <f aca="false">Test!G227</f>
        <v>37.713</v>
      </c>
      <c r="AH38" s="97" t="n">
        <f aca="false">Test!H227</f>
        <v>40.6628</v>
      </c>
      <c r="AI38" s="97" t="n">
        <f aca="false">Test!I227</f>
        <v>41.3132</v>
      </c>
      <c r="AJ38" s="96" t="n">
        <f aca="false">Test!J227</f>
        <v>32026.91</v>
      </c>
      <c r="AK38" s="97" t="n">
        <f aca="false">Test!K227</f>
        <v>90.19</v>
      </c>
      <c r="AL38" s="97" t="n">
        <f aca="false">Test!L227</f>
        <v>0</v>
      </c>
      <c r="AM38" s="102" t="n">
        <f aca="false">AJ38/3600</f>
        <v>8.89636388888889</v>
      </c>
      <c r="AN38" s="103" t="n">
        <f aca="false">J38+AF38</f>
        <v>6411.3312</v>
      </c>
      <c r="AO38" s="84"/>
      <c r="AP38" s="84"/>
      <c r="AQ38" s="104" t="n">
        <f aca="false">AJ38/Z38</f>
        <v>0.957054497902823</v>
      </c>
      <c r="AR38" s="105" t="n">
        <f aca="false">AK38/AA38</f>
        <v>1.13005888986343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26</v>
      </c>
      <c r="D39" s="258" t="n">
        <f aca="false">D31</f>
        <v>30</v>
      </c>
      <c r="E39" s="110" t="n">
        <f aca="false">Anchor!B228</f>
        <v>1989.7</v>
      </c>
      <c r="F39" s="111" t="n">
        <f aca="false">Anchor!C228</f>
        <v>35.2572</v>
      </c>
      <c r="G39" s="111" t="n">
        <f aca="false">Anchor!D228</f>
        <v>38.2885</v>
      </c>
      <c r="H39" s="112" t="n">
        <f aca="false">Anchor!E228</f>
        <v>40.3149</v>
      </c>
      <c r="I39" s="83"/>
      <c r="J39" s="110" t="n">
        <f aca="false">Test!B228</f>
        <v>1941.3216</v>
      </c>
      <c r="K39" s="111" t="n">
        <f aca="false">Test!C228</f>
        <v>35.2605</v>
      </c>
      <c r="L39" s="111" t="n">
        <f aca="false">Test!D228</f>
        <v>38.299</v>
      </c>
      <c r="M39" s="112" t="n">
        <f aca="false">Test!E228</f>
        <v>40.3384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228</f>
        <v>2613.648</v>
      </c>
      <c r="W39" s="111" t="n">
        <f aca="false">Anchor!G228</f>
        <v>37.713</v>
      </c>
      <c r="X39" s="111" t="n">
        <f aca="false">Anchor!H228</f>
        <v>40.6628</v>
      </c>
      <c r="Y39" s="111" t="n">
        <f aca="false">Anchor!I228</f>
        <v>41.3132</v>
      </c>
      <c r="Z39" s="110" t="n">
        <f aca="false">Anchor!J228</f>
        <v>30165.87</v>
      </c>
      <c r="AA39" s="111" t="n">
        <f aca="false">Anchor!K228</f>
        <v>78.24</v>
      </c>
      <c r="AB39" s="111" t="n">
        <f aca="false">Anchor!L228</f>
        <v>0</v>
      </c>
      <c r="AC39" s="116" t="n">
        <f aca="false">Z39/3600</f>
        <v>8.37940833333333</v>
      </c>
      <c r="AD39" s="117" t="n">
        <f aca="false">E39+V39</f>
        <v>4603.348</v>
      </c>
      <c r="AE39" s="187"/>
      <c r="AF39" s="110" t="n">
        <f aca="false">Test!F228</f>
        <v>2613.648</v>
      </c>
      <c r="AG39" s="111" t="n">
        <f aca="false">Test!G228</f>
        <v>37.713</v>
      </c>
      <c r="AH39" s="111" t="n">
        <f aca="false">Test!H228</f>
        <v>40.6628</v>
      </c>
      <c r="AI39" s="111" t="n">
        <f aca="false">Test!I228</f>
        <v>41.3132</v>
      </c>
      <c r="AJ39" s="110" t="n">
        <f aca="false">Test!J228</f>
        <v>30465.83</v>
      </c>
      <c r="AK39" s="111" t="n">
        <f aca="false">Test!K228</f>
        <v>88.71</v>
      </c>
      <c r="AL39" s="111" t="n">
        <f aca="false">Test!L228</f>
        <v>0</v>
      </c>
      <c r="AM39" s="116" t="n">
        <f aca="false">AJ39/3600</f>
        <v>8.46273055555556</v>
      </c>
      <c r="AN39" s="117" t="n">
        <f aca="false">J39+AF39</f>
        <v>4554.9696</v>
      </c>
      <c r="AO39" s="84"/>
      <c r="AP39" s="84"/>
      <c r="AQ39" s="118" t="n">
        <f aca="false">AJ39/Z39</f>
        <v>1.00994368801563</v>
      </c>
      <c r="AR39" s="119" t="n">
        <f aca="false">AK39/AA39</f>
        <v>1.13381901840491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0</v>
      </c>
      <c r="D40" s="253" t="n">
        <f aca="false">D32</f>
        <v>28</v>
      </c>
      <c r="E40" s="80" t="n">
        <f aca="false">Anchor!B229</f>
        <v>4733.1264</v>
      </c>
      <c r="F40" s="81" t="n">
        <f aca="false">Anchor!C229</f>
        <v>36.2216</v>
      </c>
      <c r="G40" s="81" t="n">
        <f aca="false">Anchor!D229</f>
        <v>38.6292</v>
      </c>
      <c r="H40" s="82" t="n">
        <f aca="false">Anchor!E229</f>
        <v>40.9346</v>
      </c>
      <c r="I40" s="83"/>
      <c r="J40" s="80" t="n">
        <f aca="false">Test!B229</f>
        <v>4704.1776</v>
      </c>
      <c r="K40" s="81" t="n">
        <f aca="false">Test!C229</f>
        <v>36.2229</v>
      </c>
      <c r="L40" s="81" t="n">
        <f aca="false">Test!D229</f>
        <v>38.6333</v>
      </c>
      <c r="M40" s="82" t="n">
        <f aca="false">Test!E229</f>
        <v>40.9414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229</f>
        <v>1440.2152</v>
      </c>
      <c r="W40" s="81" t="n">
        <f aca="false">Anchor!G229</f>
        <v>35.0508</v>
      </c>
      <c r="X40" s="81" t="n">
        <f aca="false">Anchor!H229</f>
        <v>39.4342</v>
      </c>
      <c r="Y40" s="81" t="n">
        <f aca="false">Anchor!I229</f>
        <v>39.714</v>
      </c>
      <c r="Z40" s="80" t="n">
        <f aca="false">Anchor!J229</f>
        <v>32392.28</v>
      </c>
      <c r="AA40" s="81" t="n">
        <f aca="false">Anchor!K229</f>
        <v>78.43</v>
      </c>
      <c r="AB40" s="81" t="n">
        <f aca="false">Anchor!L229</f>
        <v>0</v>
      </c>
      <c r="AC40" s="88" t="n">
        <f aca="false">Z40/3600</f>
        <v>8.99785555555556</v>
      </c>
      <c r="AD40" s="89" t="n">
        <f aca="false">E40+V40</f>
        <v>6173.3416</v>
      </c>
      <c r="AE40" s="187"/>
      <c r="AF40" s="80" t="n">
        <f aca="false">Test!F229</f>
        <v>1440.2152</v>
      </c>
      <c r="AG40" s="81" t="n">
        <f aca="false">Test!G229</f>
        <v>35.0508</v>
      </c>
      <c r="AH40" s="81" t="n">
        <f aca="false">Test!H229</f>
        <v>39.4342</v>
      </c>
      <c r="AI40" s="81" t="n">
        <f aca="false">Test!I229</f>
        <v>39.714</v>
      </c>
      <c r="AJ40" s="80" t="n">
        <f aca="false">Test!J229</f>
        <v>31023.43</v>
      </c>
      <c r="AK40" s="81" t="n">
        <f aca="false">Test!K229</f>
        <v>83.03</v>
      </c>
      <c r="AL40" s="81" t="n">
        <f aca="false">Test!L229</f>
        <v>0</v>
      </c>
      <c r="AM40" s="88" t="n">
        <f aca="false">AJ40/3600</f>
        <v>8.61761944444445</v>
      </c>
      <c r="AN40" s="89" t="n">
        <f aca="false">J40+AF40</f>
        <v>6144.3928</v>
      </c>
      <c r="AO40" s="84"/>
      <c r="AP40" s="84"/>
      <c r="AQ40" s="90" t="n">
        <f aca="false">AJ40/Z40</f>
        <v>0.957741474203113</v>
      </c>
      <c r="AR40" s="91" t="n">
        <f aca="false">AK40/AA40</f>
        <v>1.05865102639296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0</v>
      </c>
      <c r="D41" s="235" t="n">
        <f aca="false">D33</f>
        <v>30</v>
      </c>
      <c r="E41" s="96" t="n">
        <f aca="false">Anchor!B230</f>
        <v>3214.9368</v>
      </c>
      <c r="F41" s="97" t="n">
        <f aca="false">Anchor!C230</f>
        <v>35.3612</v>
      </c>
      <c r="G41" s="97" t="n">
        <f aca="false">Anchor!D230</f>
        <v>38.3453</v>
      </c>
      <c r="H41" s="98" t="n">
        <f aca="false">Anchor!E230</f>
        <v>40.4256</v>
      </c>
      <c r="I41" s="83"/>
      <c r="J41" s="96" t="n">
        <f aca="false">Test!B230</f>
        <v>3176.1872</v>
      </c>
      <c r="K41" s="97" t="n">
        <f aca="false">Test!C230</f>
        <v>35.3608</v>
      </c>
      <c r="L41" s="97" t="n">
        <f aca="false">Test!D230</f>
        <v>38.3492</v>
      </c>
      <c r="M41" s="98" t="n">
        <f aca="false">Test!E230</f>
        <v>40.4428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230</f>
        <v>1440.2152</v>
      </c>
      <c r="W41" s="97" t="n">
        <f aca="false">Anchor!G230</f>
        <v>35.0508</v>
      </c>
      <c r="X41" s="97" t="n">
        <f aca="false">Anchor!H230</f>
        <v>39.4342</v>
      </c>
      <c r="Y41" s="97" t="n">
        <f aca="false">Anchor!I230</f>
        <v>39.714</v>
      </c>
      <c r="Z41" s="96" t="n">
        <f aca="false">Anchor!J230</f>
        <v>30614.25</v>
      </c>
      <c r="AA41" s="97" t="n">
        <f aca="false">Anchor!K230</f>
        <v>75.36</v>
      </c>
      <c r="AB41" s="97" t="n">
        <f aca="false">Anchor!L230</f>
        <v>0</v>
      </c>
      <c r="AC41" s="102" t="n">
        <f aca="false">Z41/3600</f>
        <v>8.50395833333333</v>
      </c>
      <c r="AD41" s="103" t="n">
        <f aca="false">E41+V41</f>
        <v>4655.152</v>
      </c>
      <c r="AE41" s="187"/>
      <c r="AF41" s="96" t="n">
        <f aca="false">Test!F230</f>
        <v>1440.2152</v>
      </c>
      <c r="AG41" s="97" t="n">
        <f aca="false">Test!G230</f>
        <v>35.0508</v>
      </c>
      <c r="AH41" s="97" t="n">
        <f aca="false">Test!H230</f>
        <v>39.4342</v>
      </c>
      <c r="AI41" s="97" t="n">
        <f aca="false">Test!I230</f>
        <v>39.714</v>
      </c>
      <c r="AJ41" s="96" t="n">
        <f aca="false">Test!J230</f>
        <v>29453.72</v>
      </c>
      <c r="AK41" s="97" t="n">
        <f aca="false">Test!K230</f>
        <v>81.76</v>
      </c>
      <c r="AL41" s="97" t="n">
        <f aca="false">Test!L230</f>
        <v>0</v>
      </c>
      <c r="AM41" s="102" t="n">
        <f aca="false">AJ41/3600</f>
        <v>8.18158888888889</v>
      </c>
      <c r="AN41" s="103" t="n">
        <f aca="false">J41+AF41</f>
        <v>4616.4024</v>
      </c>
      <c r="AO41" s="84"/>
      <c r="AP41" s="84"/>
      <c r="AQ41" s="104" t="n">
        <f aca="false">AJ41/Z41</f>
        <v>0.962091836318055</v>
      </c>
      <c r="AR41" s="105" t="n">
        <f aca="false">AK41/AA41</f>
        <v>1.08492569002123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0</v>
      </c>
      <c r="D42" s="235" t="n">
        <f aca="false">D34</f>
        <v>32</v>
      </c>
      <c r="E42" s="96" t="n">
        <f aca="false">Anchor!B231</f>
        <v>1945.8872</v>
      </c>
      <c r="F42" s="97" t="n">
        <f aca="false">Anchor!C231</f>
        <v>34.3813</v>
      </c>
      <c r="G42" s="97" t="n">
        <f aca="false">Anchor!D231</f>
        <v>37.7984</v>
      </c>
      <c r="H42" s="98" t="n">
        <f aca="false">Anchor!E231</f>
        <v>39.5274</v>
      </c>
      <c r="I42" s="83"/>
      <c r="J42" s="96" t="n">
        <f aca="false">Test!B231</f>
        <v>1896.436</v>
      </c>
      <c r="K42" s="97" t="n">
        <f aca="false">Test!C231</f>
        <v>34.3793</v>
      </c>
      <c r="L42" s="97" t="n">
        <f aca="false">Test!D231</f>
        <v>37.8104</v>
      </c>
      <c r="M42" s="98" t="n">
        <f aca="false">Test!E231</f>
        <v>39.5373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231</f>
        <v>1440.2152</v>
      </c>
      <c r="W42" s="97" t="n">
        <f aca="false">Anchor!G231</f>
        <v>35.0508</v>
      </c>
      <c r="X42" s="97" t="n">
        <f aca="false">Anchor!H231</f>
        <v>39.4342</v>
      </c>
      <c r="Y42" s="97" t="n">
        <f aca="false">Anchor!I231</f>
        <v>39.714</v>
      </c>
      <c r="Z42" s="96" t="n">
        <f aca="false">Anchor!J231</f>
        <v>29400.48</v>
      </c>
      <c r="AA42" s="97" t="n">
        <f aca="false">Anchor!K231</f>
        <v>73.51</v>
      </c>
      <c r="AB42" s="97" t="n">
        <f aca="false">Anchor!L231</f>
        <v>0</v>
      </c>
      <c r="AC42" s="102" t="n">
        <f aca="false">Z42/3600</f>
        <v>8.1668</v>
      </c>
      <c r="AD42" s="103" t="n">
        <f aca="false">E42+V42</f>
        <v>3386.1024</v>
      </c>
      <c r="AE42" s="187"/>
      <c r="AF42" s="96" t="n">
        <f aca="false">Test!F231</f>
        <v>1440.2152</v>
      </c>
      <c r="AG42" s="97" t="n">
        <f aca="false">Test!G231</f>
        <v>35.0508</v>
      </c>
      <c r="AH42" s="97" t="n">
        <f aca="false">Test!H231</f>
        <v>39.4342</v>
      </c>
      <c r="AI42" s="97" t="n">
        <f aca="false">Test!I231</f>
        <v>39.714</v>
      </c>
      <c r="AJ42" s="96" t="n">
        <f aca="false">Test!J231</f>
        <v>28022.34</v>
      </c>
      <c r="AK42" s="97" t="n">
        <f aca="false">Test!K231</f>
        <v>83.2</v>
      </c>
      <c r="AL42" s="97" t="n">
        <f aca="false">Test!L231</f>
        <v>0</v>
      </c>
      <c r="AM42" s="102" t="n">
        <f aca="false">AJ42/3600</f>
        <v>7.78398333333333</v>
      </c>
      <c r="AN42" s="103" t="n">
        <f aca="false">J42+AF42</f>
        <v>3336.6512</v>
      </c>
      <c r="AO42" s="84"/>
      <c r="AP42" s="84"/>
      <c r="AQ42" s="104" t="n">
        <f aca="false">AJ42/Z42</f>
        <v>0.953125255097876</v>
      </c>
      <c r="AR42" s="105" t="n">
        <f aca="false">AK42/AA42</f>
        <v>1.13181880016324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0</v>
      </c>
      <c r="D43" s="258" t="n">
        <f aca="false">D35</f>
        <v>34</v>
      </c>
      <c r="E43" s="110" t="n">
        <f aca="false">Anchor!B232</f>
        <v>986.608</v>
      </c>
      <c r="F43" s="111" t="n">
        <f aca="false">Anchor!C232</f>
        <v>33.3848</v>
      </c>
      <c r="G43" s="111" t="n">
        <f aca="false">Anchor!D232</f>
        <v>37.4402</v>
      </c>
      <c r="H43" s="112" t="n">
        <f aca="false">Anchor!E232</f>
        <v>38.971</v>
      </c>
      <c r="I43" s="83"/>
      <c r="J43" s="110" t="n">
        <f aca="false">Test!B232</f>
        <v>941.7952</v>
      </c>
      <c r="K43" s="111" t="n">
        <f aca="false">Test!C232</f>
        <v>33.3901</v>
      </c>
      <c r="L43" s="111" t="n">
        <f aca="false">Test!D232</f>
        <v>37.452</v>
      </c>
      <c r="M43" s="112" t="n">
        <f aca="false">Test!E232</f>
        <v>38.9923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232</f>
        <v>1440.2152</v>
      </c>
      <c r="W43" s="111" t="n">
        <f aca="false">Anchor!G232</f>
        <v>35.0508</v>
      </c>
      <c r="X43" s="111" t="n">
        <f aca="false">Anchor!H232</f>
        <v>39.4342</v>
      </c>
      <c r="Y43" s="111" t="n">
        <f aca="false">Anchor!I232</f>
        <v>39.714</v>
      </c>
      <c r="Z43" s="110" t="n">
        <f aca="false">Anchor!J232</f>
        <v>29123.35</v>
      </c>
      <c r="AA43" s="111" t="n">
        <f aca="false">Anchor!K232</f>
        <v>74.03</v>
      </c>
      <c r="AB43" s="111" t="n">
        <f aca="false">Anchor!L232</f>
        <v>0</v>
      </c>
      <c r="AC43" s="116" t="n">
        <f aca="false">Z43/3600</f>
        <v>8.08981944444444</v>
      </c>
      <c r="AD43" s="117" t="n">
        <f aca="false">E43+V43</f>
        <v>2426.8232</v>
      </c>
      <c r="AE43" s="187"/>
      <c r="AF43" s="110" t="n">
        <f aca="false">Test!F232</f>
        <v>1440.2152</v>
      </c>
      <c r="AG43" s="111" t="n">
        <f aca="false">Test!G232</f>
        <v>35.0508</v>
      </c>
      <c r="AH43" s="111" t="n">
        <f aca="false">Test!H232</f>
        <v>39.4342</v>
      </c>
      <c r="AI43" s="111" t="n">
        <f aca="false">Test!I232</f>
        <v>39.714</v>
      </c>
      <c r="AJ43" s="110" t="n">
        <f aca="false">Test!J232</f>
        <v>27197.29</v>
      </c>
      <c r="AK43" s="111" t="n">
        <f aca="false">Test!K232</f>
        <v>85.43</v>
      </c>
      <c r="AL43" s="111" t="n">
        <f aca="false">Test!L232</f>
        <v>0</v>
      </c>
      <c r="AM43" s="116" t="n">
        <f aca="false">AJ43/3600</f>
        <v>7.55480277777778</v>
      </c>
      <c r="AN43" s="117" t="n">
        <f aca="false">J43+AF43</f>
        <v>2382.0104</v>
      </c>
      <c r="AO43" s="84"/>
      <c r="AP43" s="84"/>
      <c r="AQ43" s="118" t="n">
        <f aca="false">AJ43/Z43</f>
        <v>0.9338654378703</v>
      </c>
      <c r="AR43" s="119" t="n">
        <f aca="false">AK43/AA43</f>
        <v>1.15399162501689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26</v>
      </c>
      <c r="D44" s="253" t="n">
        <f aca="false">D36</f>
        <v>24</v>
      </c>
      <c r="E44" s="80" t="n">
        <f aca="false">Anchor!B233</f>
        <v>11824.5128</v>
      </c>
      <c r="F44" s="81" t="n">
        <f aca="false">Anchor!C233</f>
        <v>38.4964</v>
      </c>
      <c r="G44" s="81" t="n">
        <f aca="false">Anchor!D233</f>
        <v>42.917</v>
      </c>
      <c r="H44" s="82" t="n">
        <f aca="false">Anchor!E233</f>
        <v>43.7591</v>
      </c>
      <c r="I44" s="83"/>
      <c r="J44" s="80" t="n">
        <f aca="false">Test!B233</f>
        <v>11763.6896</v>
      </c>
      <c r="K44" s="81" t="n">
        <f aca="false">Test!C233</f>
        <v>38.5021</v>
      </c>
      <c r="L44" s="81" t="n">
        <f aca="false">Test!D233</f>
        <v>42.9275</v>
      </c>
      <c r="M44" s="82" t="n">
        <f aca="false">Test!E233</f>
        <v>43.7715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233</f>
        <v>3022.4608</v>
      </c>
      <c r="W44" s="81" t="n">
        <f aca="false">Anchor!G233</f>
        <v>38.9058</v>
      </c>
      <c r="X44" s="81" t="n">
        <f aca="false">Anchor!H233</f>
        <v>42.843</v>
      </c>
      <c r="Y44" s="81" t="n">
        <f aca="false">Anchor!I233</f>
        <v>42.0904</v>
      </c>
      <c r="Z44" s="80" t="n">
        <f aca="false">Anchor!J233</f>
        <v>48284.73</v>
      </c>
      <c r="AA44" s="81" t="n">
        <f aca="false">Anchor!K233</f>
        <v>105.47</v>
      </c>
      <c r="AB44" s="81" t="n">
        <f aca="false">Anchor!L233</f>
        <v>0</v>
      </c>
      <c r="AC44" s="88" t="n">
        <f aca="false">Z44/3600</f>
        <v>13.412425</v>
      </c>
      <c r="AD44" s="89" t="n">
        <f aca="false">E44+V44</f>
        <v>14846.9736</v>
      </c>
      <c r="AE44" s="187"/>
      <c r="AF44" s="80" t="n">
        <f aca="false">Test!F233</f>
        <v>3022.4608</v>
      </c>
      <c r="AG44" s="81" t="n">
        <f aca="false">Test!G233</f>
        <v>38.9058</v>
      </c>
      <c r="AH44" s="81" t="n">
        <f aca="false">Test!H233</f>
        <v>42.843</v>
      </c>
      <c r="AI44" s="81" t="n">
        <f aca="false">Test!I233</f>
        <v>42.0904</v>
      </c>
      <c r="AJ44" s="80" t="n">
        <f aca="false">Test!J233</f>
        <v>45760.37</v>
      </c>
      <c r="AK44" s="81" t="n">
        <f aca="false">Test!K233</f>
        <v>110.55</v>
      </c>
      <c r="AL44" s="81" t="n">
        <f aca="false">Test!L233</f>
        <v>0</v>
      </c>
      <c r="AM44" s="88" t="n">
        <f aca="false">AJ44/3600</f>
        <v>12.7112138888889</v>
      </c>
      <c r="AN44" s="89" t="n">
        <f aca="false">J44+AF44</f>
        <v>14786.1504</v>
      </c>
      <c r="AO44" s="84"/>
      <c r="AP44" s="84"/>
      <c r="AQ44" s="90" t="n">
        <f aca="false">AJ44/Z44</f>
        <v>0.947719289307406</v>
      </c>
      <c r="AR44" s="91" t="n">
        <f aca="false">AK44/AA44</f>
        <v>1.04816535507727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26</v>
      </c>
      <c r="D45" s="235" t="n">
        <f aca="false">D37</f>
        <v>26</v>
      </c>
      <c r="E45" s="96" t="n">
        <f aca="false">Anchor!B234</f>
        <v>7268.8928</v>
      </c>
      <c r="F45" s="97" t="n">
        <f aca="false">Anchor!C234</f>
        <v>37.7435</v>
      </c>
      <c r="G45" s="97" t="n">
        <f aca="false">Anchor!D234</f>
        <v>42.2305</v>
      </c>
      <c r="H45" s="98" t="n">
        <f aca="false">Anchor!E234</f>
        <v>42.7315</v>
      </c>
      <c r="I45" s="83"/>
      <c r="J45" s="96" t="n">
        <f aca="false">Test!B234</f>
        <v>7203.4632</v>
      </c>
      <c r="K45" s="97" t="n">
        <f aca="false">Test!C234</f>
        <v>37.7492</v>
      </c>
      <c r="L45" s="97" t="n">
        <f aca="false">Test!D234</f>
        <v>42.2494</v>
      </c>
      <c r="M45" s="98" t="n">
        <f aca="false">Test!E234</f>
        <v>42.7556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234</f>
        <v>3022.4608</v>
      </c>
      <c r="W45" s="97" t="n">
        <f aca="false">Anchor!G234</f>
        <v>38.9058</v>
      </c>
      <c r="X45" s="97" t="n">
        <f aca="false">Anchor!H234</f>
        <v>42.843</v>
      </c>
      <c r="Y45" s="97" t="n">
        <f aca="false">Anchor!I234</f>
        <v>42.0904</v>
      </c>
      <c r="Z45" s="96" t="n">
        <f aca="false">Anchor!J234</f>
        <v>45202.13</v>
      </c>
      <c r="AA45" s="97" t="n">
        <f aca="false">Anchor!K234</f>
        <v>100.98</v>
      </c>
      <c r="AB45" s="97" t="n">
        <f aca="false">Anchor!L234</f>
        <v>0</v>
      </c>
      <c r="AC45" s="102" t="n">
        <f aca="false">Z45/3600</f>
        <v>12.5561472222222</v>
      </c>
      <c r="AD45" s="103" t="n">
        <f aca="false">E45+V45</f>
        <v>10291.3536</v>
      </c>
      <c r="AE45" s="187"/>
      <c r="AF45" s="96" t="n">
        <f aca="false">Test!F234</f>
        <v>3022.4608</v>
      </c>
      <c r="AG45" s="97" t="n">
        <f aca="false">Test!G234</f>
        <v>38.9058</v>
      </c>
      <c r="AH45" s="97" t="n">
        <f aca="false">Test!H234</f>
        <v>42.843</v>
      </c>
      <c r="AI45" s="97" t="n">
        <f aca="false">Test!I234</f>
        <v>42.0904</v>
      </c>
      <c r="AJ45" s="96" t="n">
        <f aca="false">Test!J234</f>
        <v>42618.46</v>
      </c>
      <c r="AK45" s="97" t="n">
        <f aca="false">Test!K234</f>
        <v>106.63</v>
      </c>
      <c r="AL45" s="97" t="n">
        <f aca="false">Test!L234</f>
        <v>0</v>
      </c>
      <c r="AM45" s="102" t="n">
        <f aca="false">AJ45/3600</f>
        <v>11.8384611111111</v>
      </c>
      <c r="AN45" s="103" t="n">
        <f aca="false">J45+AF45</f>
        <v>10225.924</v>
      </c>
      <c r="AO45" s="84"/>
      <c r="AP45" s="84"/>
      <c r="AQ45" s="104" t="n">
        <f aca="false">AJ45/Z45</f>
        <v>0.942841852806494</v>
      </c>
      <c r="AR45" s="105" t="n">
        <f aca="false">AK45/AA45</f>
        <v>1.05595167359873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26</v>
      </c>
      <c r="D46" s="235" t="n">
        <f aca="false">D38</f>
        <v>28</v>
      </c>
      <c r="E46" s="96" t="n">
        <f aca="false">Anchor!B235</f>
        <v>4197.2912</v>
      </c>
      <c r="F46" s="97" t="n">
        <f aca="false">Anchor!C235</f>
        <v>36.9089</v>
      </c>
      <c r="G46" s="97" t="n">
        <f aca="false">Anchor!D235</f>
        <v>41.5954</v>
      </c>
      <c r="H46" s="98" t="n">
        <f aca="false">Anchor!E235</f>
        <v>41.8225</v>
      </c>
      <c r="I46" s="83"/>
      <c r="J46" s="96" t="n">
        <f aca="false">Test!B235</f>
        <v>4132.9088</v>
      </c>
      <c r="K46" s="97" t="n">
        <f aca="false">Test!C235</f>
        <v>36.9169</v>
      </c>
      <c r="L46" s="97" t="n">
        <f aca="false">Test!D235</f>
        <v>41.6128</v>
      </c>
      <c r="M46" s="98" t="n">
        <f aca="false">Test!E235</f>
        <v>41.8538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235</f>
        <v>3022.4608</v>
      </c>
      <c r="W46" s="97" t="n">
        <f aca="false">Anchor!G235</f>
        <v>38.9058</v>
      </c>
      <c r="X46" s="97" t="n">
        <f aca="false">Anchor!H235</f>
        <v>42.843</v>
      </c>
      <c r="Y46" s="97" t="n">
        <f aca="false">Anchor!I235</f>
        <v>42.0904</v>
      </c>
      <c r="Z46" s="96" t="n">
        <f aca="false">Anchor!J235</f>
        <v>39966.06</v>
      </c>
      <c r="AA46" s="97" t="n">
        <f aca="false">Anchor!K235</f>
        <v>96.9</v>
      </c>
      <c r="AB46" s="97" t="n">
        <f aca="false">Anchor!L235</f>
        <v>0</v>
      </c>
      <c r="AC46" s="102" t="n">
        <f aca="false">Z46/3600</f>
        <v>11.1016833333333</v>
      </c>
      <c r="AD46" s="103" t="n">
        <f aca="false">E46+V46</f>
        <v>7219.752</v>
      </c>
      <c r="AE46" s="187"/>
      <c r="AF46" s="96" t="n">
        <f aca="false">Test!F235</f>
        <v>3022.4608</v>
      </c>
      <c r="AG46" s="97" t="n">
        <f aca="false">Test!G235</f>
        <v>38.9058</v>
      </c>
      <c r="AH46" s="97" t="n">
        <f aca="false">Test!H235</f>
        <v>42.843</v>
      </c>
      <c r="AI46" s="97" t="n">
        <f aca="false">Test!I235</f>
        <v>42.0904</v>
      </c>
      <c r="AJ46" s="96" t="n">
        <f aca="false">Test!J235</f>
        <v>40156.01</v>
      </c>
      <c r="AK46" s="97" t="n">
        <f aca="false">Test!K235</f>
        <v>102.52</v>
      </c>
      <c r="AL46" s="97" t="n">
        <f aca="false">Test!L235</f>
        <v>0</v>
      </c>
      <c r="AM46" s="102" t="n">
        <f aca="false">AJ46/3600</f>
        <v>11.1544472222222</v>
      </c>
      <c r="AN46" s="103" t="n">
        <f aca="false">J46+AF46</f>
        <v>7155.3696</v>
      </c>
      <c r="AO46" s="84"/>
      <c r="AP46" s="84"/>
      <c r="AQ46" s="104" t="n">
        <f aca="false">AJ46/Z46</f>
        <v>1.00475278273615</v>
      </c>
      <c r="AR46" s="105" t="n">
        <f aca="false">AK46/AA46</f>
        <v>1.05799793601651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26</v>
      </c>
      <c r="D47" s="258" t="n">
        <f aca="false">D39</f>
        <v>30</v>
      </c>
      <c r="E47" s="110" t="n">
        <f aca="false">Anchor!B236</f>
        <v>2198.7712</v>
      </c>
      <c r="F47" s="111" t="n">
        <f aca="false">Anchor!C236</f>
        <v>36.1196</v>
      </c>
      <c r="G47" s="111" t="n">
        <f aca="false">Anchor!D236</f>
        <v>41.145</v>
      </c>
      <c r="H47" s="112" t="n">
        <f aca="false">Anchor!E236</f>
        <v>41.1105</v>
      </c>
      <c r="I47" s="83"/>
      <c r="J47" s="110" t="n">
        <f aca="false">Test!B236</f>
        <v>2155.896</v>
      </c>
      <c r="K47" s="111" t="n">
        <f aca="false">Test!C236</f>
        <v>36.1305</v>
      </c>
      <c r="L47" s="111" t="n">
        <f aca="false">Test!D236</f>
        <v>41.1688</v>
      </c>
      <c r="M47" s="112" t="n">
        <f aca="false">Test!E236</f>
        <v>41.1553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236</f>
        <v>3022.4608</v>
      </c>
      <c r="W47" s="111" t="n">
        <f aca="false">Anchor!G236</f>
        <v>38.9058</v>
      </c>
      <c r="X47" s="111" t="n">
        <f aca="false">Anchor!H236</f>
        <v>42.843</v>
      </c>
      <c r="Y47" s="111" t="n">
        <f aca="false">Anchor!I236</f>
        <v>42.0904</v>
      </c>
      <c r="Z47" s="110" t="n">
        <f aca="false">Anchor!J236</f>
        <v>41848.49</v>
      </c>
      <c r="AA47" s="111" t="n">
        <f aca="false">Anchor!K236</f>
        <v>94.59</v>
      </c>
      <c r="AB47" s="111" t="n">
        <f aca="false">Anchor!L236</f>
        <v>0</v>
      </c>
      <c r="AC47" s="116" t="n">
        <f aca="false">Z47/3600</f>
        <v>11.6245805555556</v>
      </c>
      <c r="AD47" s="117" t="n">
        <f aca="false">E47+V47</f>
        <v>5221.232</v>
      </c>
      <c r="AE47" s="187"/>
      <c r="AF47" s="110" t="n">
        <f aca="false">Test!F236</f>
        <v>3022.4608</v>
      </c>
      <c r="AG47" s="111" t="n">
        <f aca="false">Test!G236</f>
        <v>38.9058</v>
      </c>
      <c r="AH47" s="111" t="n">
        <f aca="false">Test!H236</f>
        <v>42.843</v>
      </c>
      <c r="AI47" s="111" t="n">
        <f aca="false">Test!I236</f>
        <v>42.0904</v>
      </c>
      <c r="AJ47" s="110" t="n">
        <f aca="false">Test!J236</f>
        <v>38470.34</v>
      </c>
      <c r="AK47" s="111" t="n">
        <f aca="false">Test!K236</f>
        <v>100.91</v>
      </c>
      <c r="AL47" s="111" t="n">
        <f aca="false">Test!L236</f>
        <v>0</v>
      </c>
      <c r="AM47" s="116" t="n">
        <f aca="false">AJ47/3600</f>
        <v>10.6862055555556</v>
      </c>
      <c r="AN47" s="117" t="n">
        <f aca="false">J47+AF47</f>
        <v>5178.3568</v>
      </c>
      <c r="AO47" s="84"/>
      <c r="AP47" s="84"/>
      <c r="AQ47" s="118" t="n">
        <f aca="false">AJ47/Z47</f>
        <v>0.919276657293967</v>
      </c>
      <c r="AR47" s="119" t="n">
        <f aca="false">AK47/AA47</f>
        <v>1.06681467385559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0</v>
      </c>
      <c r="D48" s="253" t="n">
        <f aca="false">D40</f>
        <v>28</v>
      </c>
      <c r="E48" s="80" t="n">
        <f aca="false">Anchor!B237</f>
        <v>5521.408</v>
      </c>
      <c r="F48" s="81" t="n">
        <f aca="false">Anchor!C237</f>
        <v>37.0147</v>
      </c>
      <c r="G48" s="81" t="n">
        <f aca="false">Anchor!D237</f>
        <v>41.7282</v>
      </c>
      <c r="H48" s="82" t="n">
        <f aca="false">Anchor!E237</f>
        <v>42.0363</v>
      </c>
      <c r="I48" s="83"/>
      <c r="J48" s="80" t="n">
        <f aca="false">Test!B237</f>
        <v>5465.864</v>
      </c>
      <c r="K48" s="81" t="n">
        <f aca="false">Test!C237</f>
        <v>37.0201</v>
      </c>
      <c r="L48" s="81" t="n">
        <f aca="false">Test!D237</f>
        <v>41.7403</v>
      </c>
      <c r="M48" s="82" t="n">
        <f aca="false">Test!E237</f>
        <v>42.0565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237</f>
        <v>1699.5072</v>
      </c>
      <c r="W48" s="81" t="n">
        <f aca="false">Anchor!G237</f>
        <v>36.2918</v>
      </c>
      <c r="X48" s="81" t="n">
        <f aca="false">Anchor!H237</f>
        <v>41.4283</v>
      </c>
      <c r="Y48" s="81" t="n">
        <f aca="false">Anchor!I237</f>
        <v>40.328</v>
      </c>
      <c r="Z48" s="80" t="n">
        <f aca="false">Anchor!J237</f>
        <v>37992.24</v>
      </c>
      <c r="AA48" s="81" t="n">
        <f aca="false">Anchor!K237</f>
        <v>94.53</v>
      </c>
      <c r="AB48" s="81" t="n">
        <f aca="false">Anchor!L237</f>
        <v>0</v>
      </c>
      <c r="AC48" s="88" t="n">
        <f aca="false">Z48/3600</f>
        <v>10.5534</v>
      </c>
      <c r="AD48" s="89" t="n">
        <f aca="false">E48+V48</f>
        <v>7220.9152</v>
      </c>
      <c r="AE48" s="187"/>
      <c r="AF48" s="80" t="n">
        <f aca="false">Test!F237</f>
        <v>1699.5072</v>
      </c>
      <c r="AG48" s="81" t="n">
        <f aca="false">Test!G237</f>
        <v>36.2918</v>
      </c>
      <c r="AH48" s="81" t="n">
        <f aca="false">Test!H237</f>
        <v>41.4283</v>
      </c>
      <c r="AI48" s="81" t="n">
        <f aca="false">Test!I237</f>
        <v>40.328</v>
      </c>
      <c r="AJ48" s="80" t="n">
        <f aca="false">Test!J237</f>
        <v>38514.17</v>
      </c>
      <c r="AK48" s="81" t="n">
        <f aca="false">Test!K237</f>
        <v>98.82</v>
      </c>
      <c r="AL48" s="81" t="n">
        <f aca="false">Test!L237</f>
        <v>0</v>
      </c>
      <c r="AM48" s="88" t="n">
        <f aca="false">AJ48/3600</f>
        <v>10.6983805555556</v>
      </c>
      <c r="AN48" s="89" t="n">
        <f aca="false">J48+AF48</f>
        <v>7165.3712</v>
      </c>
      <c r="AO48" s="84"/>
      <c r="AP48" s="84"/>
      <c r="AQ48" s="90" t="n">
        <f aca="false">AJ48/Z48</f>
        <v>1.01373780540447</v>
      </c>
      <c r="AR48" s="91" t="n">
        <f aca="false">AK48/AA48</f>
        <v>1.04538241827991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0</v>
      </c>
      <c r="D49" s="235" t="n">
        <f aca="false">D41</f>
        <v>30</v>
      </c>
      <c r="E49" s="96" t="n">
        <f aca="false">Anchor!B238</f>
        <v>3703.584</v>
      </c>
      <c r="F49" s="97" t="n">
        <f aca="false">Anchor!C238</f>
        <v>36.1986</v>
      </c>
      <c r="G49" s="97" t="n">
        <f aca="false">Anchor!D238</f>
        <v>41.2321</v>
      </c>
      <c r="H49" s="98" t="n">
        <f aca="false">Anchor!E238</f>
        <v>41.2871</v>
      </c>
      <c r="I49" s="83"/>
      <c r="J49" s="96" t="n">
        <f aca="false">Test!B238</f>
        <v>3643.7144</v>
      </c>
      <c r="K49" s="97" t="n">
        <f aca="false">Test!C238</f>
        <v>36.2042</v>
      </c>
      <c r="L49" s="97" t="n">
        <f aca="false">Test!D238</f>
        <v>41.2622</v>
      </c>
      <c r="M49" s="98" t="n">
        <f aca="false">Test!E238</f>
        <v>41.3305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238</f>
        <v>1699.5072</v>
      </c>
      <c r="W49" s="97" t="n">
        <f aca="false">Anchor!G238</f>
        <v>36.2918</v>
      </c>
      <c r="X49" s="97" t="n">
        <f aca="false">Anchor!H238</f>
        <v>41.4283</v>
      </c>
      <c r="Y49" s="97" t="n">
        <f aca="false">Anchor!I238</f>
        <v>40.328</v>
      </c>
      <c r="Z49" s="96" t="n">
        <f aca="false">Anchor!J238</f>
        <v>36174.1</v>
      </c>
      <c r="AA49" s="97" t="n">
        <f aca="false">Anchor!K238</f>
        <v>90.1</v>
      </c>
      <c r="AB49" s="97" t="n">
        <f aca="false">Anchor!L238</f>
        <v>0</v>
      </c>
      <c r="AC49" s="102" t="n">
        <f aca="false">Z49/3600</f>
        <v>10.0483611111111</v>
      </c>
      <c r="AD49" s="103" t="n">
        <f aca="false">E49+V49</f>
        <v>5403.0912</v>
      </c>
      <c r="AE49" s="187"/>
      <c r="AF49" s="96" t="n">
        <f aca="false">Test!F238</f>
        <v>1699.5072</v>
      </c>
      <c r="AG49" s="97" t="n">
        <f aca="false">Test!G238</f>
        <v>36.2918</v>
      </c>
      <c r="AH49" s="97" t="n">
        <f aca="false">Test!H238</f>
        <v>41.4283</v>
      </c>
      <c r="AI49" s="97" t="n">
        <f aca="false">Test!I238</f>
        <v>40.328</v>
      </c>
      <c r="AJ49" s="96" t="n">
        <f aca="false">Test!J238</f>
        <v>39108.34</v>
      </c>
      <c r="AK49" s="97" t="n">
        <f aca="false">Test!K238</f>
        <v>97.06</v>
      </c>
      <c r="AL49" s="97" t="n">
        <f aca="false">Test!L238</f>
        <v>0</v>
      </c>
      <c r="AM49" s="102" t="n">
        <f aca="false">AJ49/3600</f>
        <v>10.8634277777778</v>
      </c>
      <c r="AN49" s="103" t="n">
        <f aca="false">J49+AF49</f>
        <v>5343.2216</v>
      </c>
      <c r="AO49" s="84"/>
      <c r="AP49" s="84"/>
      <c r="AQ49" s="104" t="n">
        <f aca="false">AJ49/Z49</f>
        <v>1.08111438847131</v>
      </c>
      <c r="AR49" s="105" t="n">
        <f aca="false">AK49/AA49</f>
        <v>1.07724750277469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0</v>
      </c>
      <c r="D50" s="235" t="n">
        <f aca="false">D42</f>
        <v>32</v>
      </c>
      <c r="E50" s="96" t="n">
        <f aca="false">Anchor!B239</f>
        <v>2128.1064</v>
      </c>
      <c r="F50" s="97" t="n">
        <f aca="false">Anchor!C239</f>
        <v>35.2419</v>
      </c>
      <c r="G50" s="97" t="n">
        <f aca="false">Anchor!D239</f>
        <v>40.476</v>
      </c>
      <c r="H50" s="98" t="n">
        <f aca="false">Anchor!E239</f>
        <v>40.2653</v>
      </c>
      <c r="I50" s="83"/>
      <c r="J50" s="96" t="n">
        <f aca="false">Test!B239</f>
        <v>2079.9256</v>
      </c>
      <c r="K50" s="97" t="n">
        <f aca="false">Test!C239</f>
        <v>35.2543</v>
      </c>
      <c r="L50" s="97" t="n">
        <f aca="false">Test!D239</f>
        <v>40.5094</v>
      </c>
      <c r="M50" s="98" t="n">
        <f aca="false">Test!E239</f>
        <v>40.323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239</f>
        <v>1699.5072</v>
      </c>
      <c r="W50" s="97" t="n">
        <f aca="false">Anchor!G239</f>
        <v>36.2918</v>
      </c>
      <c r="X50" s="97" t="n">
        <f aca="false">Anchor!H239</f>
        <v>41.4283</v>
      </c>
      <c r="Y50" s="97" t="n">
        <f aca="false">Anchor!I239</f>
        <v>40.328</v>
      </c>
      <c r="Z50" s="96" t="n">
        <f aca="false">Anchor!J239</f>
        <v>34737.38</v>
      </c>
      <c r="AA50" s="97" t="n">
        <f aca="false">Anchor!K239</f>
        <v>88.6</v>
      </c>
      <c r="AB50" s="97" t="n">
        <f aca="false">Anchor!L239</f>
        <v>0</v>
      </c>
      <c r="AC50" s="102" t="n">
        <f aca="false">Z50/3600</f>
        <v>9.64927222222222</v>
      </c>
      <c r="AD50" s="103" t="n">
        <f aca="false">E50+V50</f>
        <v>3827.6136</v>
      </c>
      <c r="AE50" s="187"/>
      <c r="AF50" s="96" t="n">
        <f aca="false">Test!F239</f>
        <v>1699.5072</v>
      </c>
      <c r="AG50" s="97" t="n">
        <f aca="false">Test!G239</f>
        <v>36.2918</v>
      </c>
      <c r="AH50" s="97" t="n">
        <f aca="false">Test!H239</f>
        <v>41.4283</v>
      </c>
      <c r="AI50" s="97" t="n">
        <f aca="false">Test!I239</f>
        <v>40.328</v>
      </c>
      <c r="AJ50" s="96" t="n">
        <f aca="false">Test!J239</f>
        <v>34703.83</v>
      </c>
      <c r="AK50" s="97" t="n">
        <f aca="false">Test!K239</f>
        <v>94.52</v>
      </c>
      <c r="AL50" s="97" t="n">
        <f aca="false">Test!L239</f>
        <v>0</v>
      </c>
      <c r="AM50" s="102" t="n">
        <f aca="false">AJ50/3600</f>
        <v>9.63995277777778</v>
      </c>
      <c r="AN50" s="103" t="n">
        <f aca="false">J50+AF50</f>
        <v>3779.4328</v>
      </c>
      <c r="AO50" s="84"/>
      <c r="AP50" s="84"/>
      <c r="AQ50" s="104" t="n">
        <f aca="false">AJ50/Z50</f>
        <v>0.999034181622218</v>
      </c>
      <c r="AR50" s="105" t="n">
        <f aca="false">AK50/AA50</f>
        <v>1.06681715575621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0</v>
      </c>
      <c r="D51" s="258" t="n">
        <f aca="false">D43</f>
        <v>34</v>
      </c>
      <c r="E51" s="110" t="n">
        <f aca="false">Anchor!B240</f>
        <v>1069.084</v>
      </c>
      <c r="F51" s="111" t="n">
        <f aca="false">Anchor!C240</f>
        <v>34.3812</v>
      </c>
      <c r="G51" s="111" t="n">
        <f aca="false">Anchor!D240</f>
        <v>40.1138</v>
      </c>
      <c r="H51" s="112" t="n">
        <f aca="false">Anchor!E240</f>
        <v>39.7295</v>
      </c>
      <c r="I51" s="83"/>
      <c r="J51" s="110" t="n">
        <f aca="false">Test!B240</f>
        <v>1040.08</v>
      </c>
      <c r="K51" s="111" t="n">
        <f aca="false">Test!C240</f>
        <v>34.3986</v>
      </c>
      <c r="L51" s="111" t="n">
        <f aca="false">Test!D240</f>
        <v>40.1455</v>
      </c>
      <c r="M51" s="112" t="n">
        <f aca="false">Test!E240</f>
        <v>39.7855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240</f>
        <v>1699.5072</v>
      </c>
      <c r="W51" s="111" t="n">
        <f aca="false">Anchor!G240</f>
        <v>36.2918</v>
      </c>
      <c r="X51" s="111" t="n">
        <f aca="false">Anchor!H240</f>
        <v>41.4283</v>
      </c>
      <c r="Y51" s="111" t="n">
        <f aca="false">Anchor!I240</f>
        <v>40.328</v>
      </c>
      <c r="Z51" s="110" t="n">
        <f aca="false">Anchor!J240</f>
        <v>34215.64</v>
      </c>
      <c r="AA51" s="111" t="n">
        <f aca="false">Anchor!K240</f>
        <v>88.8</v>
      </c>
      <c r="AB51" s="111" t="n">
        <f aca="false">Anchor!L240</f>
        <v>0</v>
      </c>
      <c r="AC51" s="116" t="n">
        <f aca="false">Z51/3600</f>
        <v>9.50434444444444</v>
      </c>
      <c r="AD51" s="117" t="n">
        <f aca="false">E51+V51</f>
        <v>2768.5912</v>
      </c>
      <c r="AE51" s="187"/>
      <c r="AF51" s="110" t="n">
        <f aca="false">Test!F240</f>
        <v>1699.5072</v>
      </c>
      <c r="AG51" s="111" t="n">
        <f aca="false">Test!G240</f>
        <v>36.2918</v>
      </c>
      <c r="AH51" s="111" t="n">
        <f aca="false">Test!H240</f>
        <v>41.4283</v>
      </c>
      <c r="AI51" s="111" t="n">
        <f aca="false">Test!I240</f>
        <v>40.328</v>
      </c>
      <c r="AJ51" s="110" t="n">
        <f aca="false">Test!J240</f>
        <v>36465.99</v>
      </c>
      <c r="AK51" s="111" t="n">
        <f aca="false">Test!K240</f>
        <v>93.76</v>
      </c>
      <c r="AL51" s="111" t="n">
        <f aca="false">Test!L240</f>
        <v>0</v>
      </c>
      <c r="AM51" s="116" t="n">
        <f aca="false">AJ51/3600</f>
        <v>10.1294416666667</v>
      </c>
      <c r="AN51" s="117" t="n">
        <f aca="false">J51+AF51</f>
        <v>2739.5872</v>
      </c>
      <c r="AO51" s="84"/>
      <c r="AP51" s="84"/>
      <c r="AQ51" s="118" t="n">
        <f aca="false">AJ51/Z51</f>
        <v>1.06576963049646</v>
      </c>
      <c r="AR51" s="119" t="n">
        <f aca="false">AK51/AA51</f>
        <v>1.05585585585586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26</v>
      </c>
      <c r="D52" s="253" t="n">
        <f aca="false">D44</f>
        <v>24</v>
      </c>
      <c r="E52" s="80" t="n">
        <f aca="false">Anchor!B241</f>
        <v>29251.1184</v>
      </c>
      <c r="F52" s="81" t="n">
        <f aca="false">Anchor!C241</f>
        <v>36.4839</v>
      </c>
      <c r="G52" s="81" t="n">
        <f aca="false">Anchor!D241</f>
        <v>41.1455</v>
      </c>
      <c r="H52" s="82" t="n">
        <f aca="false">Anchor!E241</f>
        <v>43.3472</v>
      </c>
      <c r="I52" s="83"/>
      <c r="J52" s="80" t="n">
        <f aca="false">Test!B241</f>
        <v>29212.42</v>
      </c>
      <c r="K52" s="81" t="n">
        <f aca="false">Test!C241</f>
        <v>36.4911</v>
      </c>
      <c r="L52" s="81" t="n">
        <f aca="false">Test!D241</f>
        <v>41.1534</v>
      </c>
      <c r="M52" s="82" t="n">
        <f aca="false">Test!E241</f>
        <v>43.3572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241</f>
        <v>2123.9232</v>
      </c>
      <c r="W52" s="81" t="n">
        <f aca="false">Anchor!G241</f>
        <v>37.4112</v>
      </c>
      <c r="X52" s="81" t="n">
        <f aca="false">Anchor!H241</f>
        <v>41.8343</v>
      </c>
      <c r="Y52" s="81" t="n">
        <f aca="false">Anchor!I241</f>
        <v>44.0607</v>
      </c>
      <c r="Z52" s="80" t="n">
        <f aca="false">Anchor!J241</f>
        <v>47640.8</v>
      </c>
      <c r="AA52" s="81" t="n">
        <f aca="false">Anchor!K241</f>
        <v>131.77</v>
      </c>
      <c r="AB52" s="81" t="n">
        <f aca="false">Anchor!L241</f>
        <v>0</v>
      </c>
      <c r="AC52" s="88" t="n">
        <f aca="false">Z52/3600</f>
        <v>13.2335555555556</v>
      </c>
      <c r="AD52" s="89" t="n">
        <f aca="false">E52+V52</f>
        <v>31375.0416</v>
      </c>
      <c r="AE52" s="187"/>
      <c r="AF52" s="80" t="n">
        <f aca="false">Test!F241</f>
        <v>2123.9232</v>
      </c>
      <c r="AG52" s="81" t="n">
        <f aca="false">Test!G241</f>
        <v>37.4112</v>
      </c>
      <c r="AH52" s="81" t="n">
        <f aca="false">Test!H241</f>
        <v>41.8343</v>
      </c>
      <c r="AI52" s="81" t="n">
        <f aca="false">Test!I241</f>
        <v>44.0607</v>
      </c>
      <c r="AJ52" s="80" t="n">
        <f aca="false">Test!J241</f>
        <v>46211.85</v>
      </c>
      <c r="AK52" s="81" t="n">
        <f aca="false">Test!K241</f>
        <v>137.35</v>
      </c>
      <c r="AL52" s="81" t="n">
        <f aca="false">Test!L241</f>
        <v>0</v>
      </c>
      <c r="AM52" s="88" t="n">
        <f aca="false">AJ52/3600</f>
        <v>12.836625</v>
      </c>
      <c r="AN52" s="89" t="n">
        <f aca="false">J52+AF52</f>
        <v>31336.3432</v>
      </c>
      <c r="AO52" s="84"/>
      <c r="AP52" s="84"/>
      <c r="AQ52" s="90" t="n">
        <f aca="false">AJ52/Z52</f>
        <v>0.970005751372773</v>
      </c>
      <c r="AR52" s="91" t="n">
        <f aca="false">AK52/AA52</f>
        <v>1.04234651286332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26</v>
      </c>
      <c r="D53" s="235" t="n">
        <f aca="false">D45</f>
        <v>26</v>
      </c>
      <c r="E53" s="96" t="n">
        <f aca="false">Anchor!B242</f>
        <v>13540.4072</v>
      </c>
      <c r="F53" s="97" t="n">
        <f aca="false">Anchor!C242</f>
        <v>35.4751</v>
      </c>
      <c r="G53" s="97" t="n">
        <f aca="false">Anchor!D242</f>
        <v>40.6163</v>
      </c>
      <c r="H53" s="98" t="n">
        <f aca="false">Anchor!E242</f>
        <v>42.9112</v>
      </c>
      <c r="I53" s="83"/>
      <c r="J53" s="96" t="n">
        <f aca="false">Test!B242</f>
        <v>13509.8352</v>
      </c>
      <c r="K53" s="97" t="n">
        <f aca="false">Test!C242</f>
        <v>35.4837</v>
      </c>
      <c r="L53" s="97" t="n">
        <f aca="false">Test!D242</f>
        <v>40.6216</v>
      </c>
      <c r="M53" s="98" t="n">
        <f aca="false">Test!E242</f>
        <v>42.9219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242</f>
        <v>2123.9232</v>
      </c>
      <c r="W53" s="97" t="n">
        <f aca="false">Anchor!G242</f>
        <v>37.4112</v>
      </c>
      <c r="X53" s="97" t="n">
        <f aca="false">Anchor!H242</f>
        <v>41.8343</v>
      </c>
      <c r="Y53" s="97" t="n">
        <f aca="false">Anchor!I242</f>
        <v>44.0607</v>
      </c>
      <c r="Z53" s="96" t="n">
        <f aca="false">Anchor!J242</f>
        <v>40235.44</v>
      </c>
      <c r="AA53" s="97" t="n">
        <f aca="false">Anchor!K242</f>
        <v>111.52</v>
      </c>
      <c r="AB53" s="97" t="n">
        <f aca="false">Anchor!L242</f>
        <v>0</v>
      </c>
      <c r="AC53" s="102" t="n">
        <f aca="false">Z53/3600</f>
        <v>11.1765111111111</v>
      </c>
      <c r="AD53" s="103" t="n">
        <f aca="false">E53+V53</f>
        <v>15664.3304</v>
      </c>
      <c r="AE53" s="187"/>
      <c r="AF53" s="96" t="n">
        <f aca="false">Test!F242</f>
        <v>2123.9232</v>
      </c>
      <c r="AG53" s="97" t="n">
        <f aca="false">Test!G242</f>
        <v>37.4112</v>
      </c>
      <c r="AH53" s="97" t="n">
        <f aca="false">Test!H242</f>
        <v>41.8343</v>
      </c>
      <c r="AI53" s="97" t="n">
        <f aca="false">Test!I242</f>
        <v>44.0607</v>
      </c>
      <c r="AJ53" s="96" t="n">
        <f aca="false">Test!J242</f>
        <v>38813.99</v>
      </c>
      <c r="AK53" s="97" t="n">
        <f aca="false">Test!K242</f>
        <v>116.94</v>
      </c>
      <c r="AL53" s="97" t="n">
        <f aca="false">Test!L242</f>
        <v>0</v>
      </c>
      <c r="AM53" s="102" t="n">
        <f aca="false">AJ53/3600</f>
        <v>10.7816638888889</v>
      </c>
      <c r="AN53" s="103" t="n">
        <f aca="false">J53+AF53</f>
        <v>15633.7584</v>
      </c>
      <c r="AO53" s="84"/>
      <c r="AP53" s="84"/>
      <c r="AQ53" s="104" t="n">
        <f aca="false">AJ53/Z53</f>
        <v>0.964671692418425</v>
      </c>
      <c r="AR53" s="105" t="n">
        <f aca="false">AK53/AA53</f>
        <v>1.04860114777618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26</v>
      </c>
      <c r="D54" s="235" t="n">
        <f aca="false">D46</f>
        <v>28</v>
      </c>
      <c r="E54" s="96" t="n">
        <f aca="false">Anchor!B243</f>
        <v>6589.3008</v>
      </c>
      <c r="F54" s="97" t="n">
        <f aca="false">Anchor!C243</f>
        <v>34.8006</v>
      </c>
      <c r="G54" s="97" t="n">
        <f aca="false">Anchor!D243</f>
        <v>40.022</v>
      </c>
      <c r="H54" s="98" t="n">
        <f aca="false">Anchor!E243</f>
        <v>42.4541</v>
      </c>
      <c r="I54" s="83"/>
      <c r="J54" s="96" t="n">
        <f aca="false">Test!B243</f>
        <v>6558.7464</v>
      </c>
      <c r="K54" s="97" t="n">
        <f aca="false">Test!C243</f>
        <v>34.8089</v>
      </c>
      <c r="L54" s="97" t="n">
        <f aca="false">Test!D243</f>
        <v>40.0369</v>
      </c>
      <c r="M54" s="98" t="n">
        <f aca="false">Test!E243</f>
        <v>42.4613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243</f>
        <v>2123.9232</v>
      </c>
      <c r="W54" s="97" t="n">
        <f aca="false">Anchor!G243</f>
        <v>37.4112</v>
      </c>
      <c r="X54" s="97" t="n">
        <f aca="false">Anchor!H243</f>
        <v>41.8343</v>
      </c>
      <c r="Y54" s="97" t="n">
        <f aca="false">Anchor!I243</f>
        <v>44.0607</v>
      </c>
      <c r="Z54" s="96" t="n">
        <f aca="false">Anchor!J243</f>
        <v>33235.6</v>
      </c>
      <c r="AA54" s="97" t="n">
        <f aca="false">Anchor!K243</f>
        <v>100.79</v>
      </c>
      <c r="AB54" s="97" t="n">
        <f aca="false">Anchor!L243</f>
        <v>0</v>
      </c>
      <c r="AC54" s="102" t="n">
        <f aca="false">Z54/3600</f>
        <v>9.23211111111111</v>
      </c>
      <c r="AD54" s="103" t="n">
        <f aca="false">E54+V54</f>
        <v>8713.224</v>
      </c>
      <c r="AE54" s="187"/>
      <c r="AF54" s="96" t="n">
        <f aca="false">Test!F243</f>
        <v>2123.9232</v>
      </c>
      <c r="AG54" s="97" t="n">
        <f aca="false">Test!G243</f>
        <v>37.4112</v>
      </c>
      <c r="AH54" s="97" t="n">
        <f aca="false">Test!H243</f>
        <v>41.8343</v>
      </c>
      <c r="AI54" s="97" t="n">
        <f aca="false">Test!I243</f>
        <v>44.0607</v>
      </c>
      <c r="AJ54" s="96" t="n">
        <f aca="false">Test!J243</f>
        <v>36894.04</v>
      </c>
      <c r="AK54" s="97" t="n">
        <f aca="false">Test!K243</f>
        <v>106.31</v>
      </c>
      <c r="AL54" s="97" t="n">
        <f aca="false">Test!L243</f>
        <v>0</v>
      </c>
      <c r="AM54" s="102" t="n">
        <f aca="false">AJ54/3600</f>
        <v>10.2483444444444</v>
      </c>
      <c r="AN54" s="103" t="n">
        <f aca="false">J54+AF54</f>
        <v>8682.6696</v>
      </c>
      <c r="AO54" s="84"/>
      <c r="AP54" s="84"/>
      <c r="AQ54" s="104" t="n">
        <f aca="false">AJ54/Z54</f>
        <v>1.11007594266389</v>
      </c>
      <c r="AR54" s="105" t="n">
        <f aca="false">AK54/AA54</f>
        <v>1.05476733802957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26</v>
      </c>
      <c r="D55" s="258" t="n">
        <f aca="false">D47</f>
        <v>30</v>
      </c>
      <c r="E55" s="110" t="n">
        <f aca="false">Anchor!B244</f>
        <v>3390.6224</v>
      </c>
      <c r="F55" s="111" t="n">
        <f aca="false">Anchor!C244</f>
        <v>34.1324</v>
      </c>
      <c r="G55" s="111" t="n">
        <f aca="false">Anchor!D244</f>
        <v>39.672</v>
      </c>
      <c r="H55" s="112" t="n">
        <f aca="false">Anchor!E244</f>
        <v>42.1823</v>
      </c>
      <c r="I55" s="83"/>
      <c r="J55" s="110" t="n">
        <f aca="false">Test!B244</f>
        <v>3355.8664</v>
      </c>
      <c r="K55" s="111" t="n">
        <f aca="false">Test!C244</f>
        <v>34.1407</v>
      </c>
      <c r="L55" s="111" t="n">
        <f aca="false">Test!D244</f>
        <v>39.6885</v>
      </c>
      <c r="M55" s="112" t="n">
        <f aca="false">Test!E244</f>
        <v>42.1967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244</f>
        <v>2123.9232</v>
      </c>
      <c r="W55" s="111" t="n">
        <f aca="false">Anchor!G244</f>
        <v>37.4112</v>
      </c>
      <c r="X55" s="111" t="n">
        <f aca="false">Anchor!H244</f>
        <v>41.8343</v>
      </c>
      <c r="Y55" s="111" t="n">
        <f aca="false">Anchor!I244</f>
        <v>44.0607</v>
      </c>
      <c r="Z55" s="110" t="n">
        <f aca="false">Anchor!J244</f>
        <v>30764.37</v>
      </c>
      <c r="AA55" s="111" t="n">
        <f aca="false">Anchor!K244</f>
        <v>94.4</v>
      </c>
      <c r="AB55" s="111" t="n">
        <f aca="false">Anchor!L244</f>
        <v>0</v>
      </c>
      <c r="AC55" s="116" t="n">
        <f aca="false">Z55/3600</f>
        <v>8.54565833333333</v>
      </c>
      <c r="AD55" s="117" t="n">
        <f aca="false">E55+V55</f>
        <v>5514.5456</v>
      </c>
      <c r="AE55" s="187"/>
      <c r="AF55" s="110" t="n">
        <f aca="false">Test!F244</f>
        <v>2123.9232</v>
      </c>
      <c r="AG55" s="111" t="n">
        <f aca="false">Test!G244</f>
        <v>37.4112</v>
      </c>
      <c r="AH55" s="111" t="n">
        <f aca="false">Test!H244</f>
        <v>41.8343</v>
      </c>
      <c r="AI55" s="111" t="n">
        <f aca="false">Test!I244</f>
        <v>44.0607</v>
      </c>
      <c r="AJ55" s="110" t="n">
        <f aca="false">Test!J244</f>
        <v>31752.18</v>
      </c>
      <c r="AK55" s="111" t="n">
        <f aca="false">Test!K244</f>
        <v>99.08</v>
      </c>
      <c r="AL55" s="111" t="n">
        <f aca="false">Test!L244</f>
        <v>0</v>
      </c>
      <c r="AM55" s="116" t="n">
        <f aca="false">AJ55/3600</f>
        <v>8.82005</v>
      </c>
      <c r="AN55" s="117" t="n">
        <f aca="false">J55+AF55</f>
        <v>5479.7896</v>
      </c>
      <c r="AO55" s="84"/>
      <c r="AP55" s="84"/>
      <c r="AQ55" s="118" t="n">
        <f aca="false">AJ55/Z55</f>
        <v>1.03210889740307</v>
      </c>
      <c r="AR55" s="119" t="n">
        <f aca="false">AK55/AA55</f>
        <v>1.04957627118644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0</v>
      </c>
      <c r="D56" s="253" t="n">
        <f aca="false">D48</f>
        <v>28</v>
      </c>
      <c r="E56" s="80" t="n">
        <f aca="false">Anchor!B245</f>
        <v>6828.1576</v>
      </c>
      <c r="F56" s="81" t="n">
        <f aca="false">Anchor!C245</f>
        <v>34.8054</v>
      </c>
      <c r="G56" s="81" t="n">
        <f aca="false">Anchor!D245</f>
        <v>40.0557</v>
      </c>
      <c r="H56" s="82" t="n">
        <f aca="false">Anchor!E245</f>
        <v>42.4926</v>
      </c>
      <c r="I56" s="83"/>
      <c r="J56" s="80" t="n">
        <f aca="false">Test!B245</f>
        <v>6809.7872</v>
      </c>
      <c r="K56" s="81" t="n">
        <f aca="false">Test!C245</f>
        <v>34.8109</v>
      </c>
      <c r="L56" s="81" t="n">
        <f aca="false">Test!D245</f>
        <v>40.0632</v>
      </c>
      <c r="M56" s="82" t="n">
        <f aca="false">Test!E245</f>
        <v>42.5045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245</f>
        <v>982.0608</v>
      </c>
      <c r="W56" s="81" t="n">
        <f aca="false">Anchor!G245</f>
        <v>34.9407</v>
      </c>
      <c r="X56" s="81" t="n">
        <f aca="false">Anchor!H245</f>
        <v>40.6364</v>
      </c>
      <c r="Y56" s="81" t="n">
        <f aca="false">Anchor!I245</f>
        <v>43.035</v>
      </c>
      <c r="Z56" s="80" t="n">
        <f aca="false">Anchor!J245</f>
        <v>32355.16</v>
      </c>
      <c r="AA56" s="81" t="n">
        <f aca="false">Anchor!K245</f>
        <v>98.3</v>
      </c>
      <c r="AB56" s="81" t="n">
        <f aca="false">Anchor!L245</f>
        <v>0</v>
      </c>
      <c r="AC56" s="88" t="n">
        <f aca="false">Z56/3600</f>
        <v>8.98754444444444</v>
      </c>
      <c r="AD56" s="89" t="n">
        <f aca="false">E56+V56</f>
        <v>7810.2184</v>
      </c>
      <c r="AE56" s="187"/>
      <c r="AF56" s="80" t="n">
        <f aca="false">Test!F245</f>
        <v>982.0608</v>
      </c>
      <c r="AG56" s="81" t="n">
        <f aca="false">Test!G245</f>
        <v>34.9407</v>
      </c>
      <c r="AH56" s="81" t="n">
        <f aca="false">Test!H245</f>
        <v>40.6364</v>
      </c>
      <c r="AI56" s="81" t="n">
        <f aca="false">Test!I245</f>
        <v>43.035</v>
      </c>
      <c r="AJ56" s="80" t="n">
        <f aca="false">Test!J245</f>
        <v>33717.35</v>
      </c>
      <c r="AK56" s="81" t="n">
        <f aca="false">Test!K245</f>
        <v>102.03</v>
      </c>
      <c r="AL56" s="81" t="n">
        <f aca="false">Test!L245</f>
        <v>0</v>
      </c>
      <c r="AM56" s="88" t="n">
        <f aca="false">AJ56/3600</f>
        <v>9.36593055555556</v>
      </c>
      <c r="AN56" s="89" t="n">
        <f aca="false">J56+AF56</f>
        <v>7791.848</v>
      </c>
      <c r="AO56" s="84"/>
      <c r="AP56" s="84"/>
      <c r="AQ56" s="90" t="n">
        <f aca="false">AJ56/Z56</f>
        <v>1.04210116717086</v>
      </c>
      <c r="AR56" s="91" t="n">
        <f aca="false">AK56/AA56</f>
        <v>1.03794506612411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0</v>
      </c>
      <c r="D57" s="235" t="n">
        <f aca="false">D49</f>
        <v>30</v>
      </c>
      <c r="E57" s="96" t="n">
        <f aca="false">Anchor!B246</f>
        <v>3760.5248</v>
      </c>
      <c r="F57" s="97" t="n">
        <f aca="false">Anchor!C246</f>
        <v>34.1491</v>
      </c>
      <c r="G57" s="97" t="n">
        <f aca="false">Anchor!D246</f>
        <v>39.7017</v>
      </c>
      <c r="H57" s="98" t="n">
        <f aca="false">Anchor!E246</f>
        <v>42.2274</v>
      </c>
      <c r="I57" s="83"/>
      <c r="J57" s="96" t="n">
        <f aca="false">Test!B246</f>
        <v>3741.4376</v>
      </c>
      <c r="K57" s="97" t="n">
        <f aca="false">Test!C246</f>
        <v>34.1556</v>
      </c>
      <c r="L57" s="97" t="n">
        <f aca="false">Test!D246</f>
        <v>39.7165</v>
      </c>
      <c r="M57" s="98" t="n">
        <f aca="false">Test!E246</f>
        <v>42.2437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246</f>
        <v>982.0608</v>
      </c>
      <c r="W57" s="97" t="n">
        <f aca="false">Anchor!G246</f>
        <v>34.9407</v>
      </c>
      <c r="X57" s="97" t="n">
        <f aca="false">Anchor!H246</f>
        <v>40.6364</v>
      </c>
      <c r="Y57" s="97" t="n">
        <f aca="false">Anchor!I246</f>
        <v>43.035</v>
      </c>
      <c r="Z57" s="96" t="n">
        <f aca="false">Anchor!J246</f>
        <v>31735.67</v>
      </c>
      <c r="AA57" s="97" t="n">
        <f aca="false">Anchor!K246</f>
        <v>91.27</v>
      </c>
      <c r="AB57" s="97" t="n">
        <f aca="false">Anchor!L246</f>
        <v>0</v>
      </c>
      <c r="AC57" s="102" t="n">
        <f aca="false">Z57/3600</f>
        <v>8.81546388888889</v>
      </c>
      <c r="AD57" s="103" t="n">
        <f aca="false">E57+V57</f>
        <v>4742.5856</v>
      </c>
      <c r="AE57" s="187"/>
      <c r="AF57" s="96" t="n">
        <f aca="false">Test!F246</f>
        <v>982.0608</v>
      </c>
      <c r="AG57" s="97" t="n">
        <f aca="false">Test!G246</f>
        <v>34.9407</v>
      </c>
      <c r="AH57" s="97" t="n">
        <f aca="false">Test!H246</f>
        <v>40.6364</v>
      </c>
      <c r="AI57" s="97" t="n">
        <f aca="false">Test!I246</f>
        <v>43.035</v>
      </c>
      <c r="AJ57" s="96" t="n">
        <f aca="false">Test!J246</f>
        <v>33148.95</v>
      </c>
      <c r="AK57" s="97" t="n">
        <f aca="false">Test!K246</f>
        <v>95.27</v>
      </c>
      <c r="AL57" s="97" t="n">
        <f aca="false">Test!L246</f>
        <v>0</v>
      </c>
      <c r="AM57" s="102" t="n">
        <f aca="false">AJ57/3600</f>
        <v>9.20804166666667</v>
      </c>
      <c r="AN57" s="103" t="n">
        <f aca="false">J57+AF57</f>
        <v>4723.4984</v>
      </c>
      <c r="AO57" s="84"/>
      <c r="AP57" s="84"/>
      <c r="AQ57" s="104" t="n">
        <f aca="false">AJ57/Z57</f>
        <v>1.04453285530131</v>
      </c>
      <c r="AR57" s="105" t="n">
        <f aca="false">AK57/AA57</f>
        <v>1.04382601073737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0</v>
      </c>
      <c r="D58" s="235" t="n">
        <f aca="false">D50</f>
        <v>32</v>
      </c>
      <c r="E58" s="96" t="n">
        <f aca="false">Anchor!B247</f>
        <v>2164.4944</v>
      </c>
      <c r="F58" s="97" t="n">
        <f aca="false">Anchor!C247</f>
        <v>33.4011</v>
      </c>
      <c r="G58" s="97" t="n">
        <f aca="false">Anchor!D247</f>
        <v>39.0427</v>
      </c>
      <c r="H58" s="98" t="n">
        <f aca="false">Anchor!E247</f>
        <v>41.6553</v>
      </c>
      <c r="I58" s="83"/>
      <c r="J58" s="96" t="n">
        <f aca="false">Test!B247</f>
        <v>2145.1808</v>
      </c>
      <c r="K58" s="97" t="n">
        <f aca="false">Test!C247</f>
        <v>33.4108</v>
      </c>
      <c r="L58" s="97" t="n">
        <f aca="false">Test!D247</f>
        <v>39.0487</v>
      </c>
      <c r="M58" s="98" t="n">
        <f aca="false">Test!E247</f>
        <v>41.6631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247</f>
        <v>982.0608</v>
      </c>
      <c r="W58" s="97" t="n">
        <f aca="false">Anchor!G247</f>
        <v>34.9407</v>
      </c>
      <c r="X58" s="97" t="n">
        <f aca="false">Anchor!H247</f>
        <v>40.6364</v>
      </c>
      <c r="Y58" s="97" t="n">
        <f aca="false">Anchor!I247</f>
        <v>43.035</v>
      </c>
      <c r="Z58" s="96" t="n">
        <f aca="false">Anchor!J247</f>
        <v>29941.21</v>
      </c>
      <c r="AA58" s="97" t="n">
        <f aca="false">Anchor!K247</f>
        <v>87.35</v>
      </c>
      <c r="AB58" s="97" t="n">
        <f aca="false">Anchor!L247</f>
        <v>0</v>
      </c>
      <c r="AC58" s="102" t="n">
        <f aca="false">Z58/3600</f>
        <v>8.31700277777778</v>
      </c>
      <c r="AD58" s="103" t="n">
        <f aca="false">E58+V58</f>
        <v>3146.5552</v>
      </c>
      <c r="AE58" s="187"/>
      <c r="AF58" s="96" t="n">
        <f aca="false">Test!F247</f>
        <v>982.0608</v>
      </c>
      <c r="AG58" s="97" t="n">
        <f aca="false">Test!G247</f>
        <v>34.9407</v>
      </c>
      <c r="AH58" s="97" t="n">
        <f aca="false">Test!H247</f>
        <v>40.6364</v>
      </c>
      <c r="AI58" s="97" t="n">
        <f aca="false">Test!I247</f>
        <v>43.035</v>
      </c>
      <c r="AJ58" s="96" t="n">
        <f aca="false">Test!J247</f>
        <v>31149.73</v>
      </c>
      <c r="AK58" s="97" t="n">
        <f aca="false">Test!K247</f>
        <v>92.4</v>
      </c>
      <c r="AL58" s="97" t="n">
        <f aca="false">Test!L247</f>
        <v>0</v>
      </c>
      <c r="AM58" s="102" t="n">
        <f aca="false">AJ58/3600</f>
        <v>8.65270277777778</v>
      </c>
      <c r="AN58" s="103" t="n">
        <f aca="false">J58+AF58</f>
        <v>3127.2416</v>
      </c>
      <c r="AO58" s="84"/>
      <c r="AP58" s="84"/>
      <c r="AQ58" s="104" t="n">
        <f aca="false">AJ58/Z58</f>
        <v>1.04036309821814</v>
      </c>
      <c r="AR58" s="105" t="n">
        <f aca="false">AK58/AA58</f>
        <v>1.05781339439038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0</v>
      </c>
      <c r="D59" s="258" t="n">
        <f aca="false">D51</f>
        <v>34</v>
      </c>
      <c r="E59" s="110" t="n">
        <f aca="false">Anchor!B248</f>
        <v>1235.5648</v>
      </c>
      <c r="F59" s="111" t="n">
        <f aca="false">Anchor!C248</f>
        <v>32.5736</v>
      </c>
      <c r="G59" s="111" t="n">
        <f aca="false">Anchor!D248</f>
        <v>38.6909</v>
      </c>
      <c r="H59" s="112" t="n">
        <f aca="false">Anchor!E248</f>
        <v>41.3758</v>
      </c>
      <c r="I59" s="83"/>
      <c r="J59" s="110" t="n">
        <f aca="false">Test!B248</f>
        <v>1210.7744</v>
      </c>
      <c r="K59" s="111" t="n">
        <f aca="false">Test!C248</f>
        <v>32.5873</v>
      </c>
      <c r="L59" s="111" t="n">
        <f aca="false">Test!D248</f>
        <v>38.7183</v>
      </c>
      <c r="M59" s="112" t="n">
        <f aca="false">Test!E248</f>
        <v>41.3876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248</f>
        <v>982.0608</v>
      </c>
      <c r="W59" s="111" t="n">
        <f aca="false">Anchor!G248</f>
        <v>34.9407</v>
      </c>
      <c r="X59" s="111" t="n">
        <f aca="false">Anchor!H248</f>
        <v>40.6364</v>
      </c>
      <c r="Y59" s="111" t="n">
        <f aca="false">Anchor!I248</f>
        <v>43.035</v>
      </c>
      <c r="Z59" s="110" t="n">
        <f aca="false">Anchor!J248</f>
        <v>28592.95</v>
      </c>
      <c r="AA59" s="111" t="n">
        <f aca="false">Anchor!K248</f>
        <v>84.54</v>
      </c>
      <c r="AB59" s="111" t="n">
        <f aca="false">Anchor!L248</f>
        <v>0</v>
      </c>
      <c r="AC59" s="116" t="n">
        <f aca="false">Z59/3600</f>
        <v>7.94248611111111</v>
      </c>
      <c r="AD59" s="117" t="n">
        <f aca="false">E59+V59</f>
        <v>2217.6256</v>
      </c>
      <c r="AE59" s="187"/>
      <c r="AF59" s="110" t="n">
        <f aca="false">Test!F248</f>
        <v>982.0608</v>
      </c>
      <c r="AG59" s="111" t="n">
        <f aca="false">Test!G248</f>
        <v>34.9407</v>
      </c>
      <c r="AH59" s="111" t="n">
        <f aca="false">Test!H248</f>
        <v>40.6364</v>
      </c>
      <c r="AI59" s="111" t="n">
        <f aca="false">Test!I248</f>
        <v>43.035</v>
      </c>
      <c r="AJ59" s="110" t="n">
        <f aca="false">Test!J248</f>
        <v>29545.48</v>
      </c>
      <c r="AK59" s="111" t="n">
        <f aca="false">Test!K248</f>
        <v>89.99</v>
      </c>
      <c r="AL59" s="111" t="n">
        <f aca="false">Test!L248</f>
        <v>0</v>
      </c>
      <c r="AM59" s="116" t="n">
        <f aca="false">AJ59/3600</f>
        <v>8.20707777777778</v>
      </c>
      <c r="AN59" s="117" t="n">
        <f aca="false">J59+AF59</f>
        <v>2192.8352</v>
      </c>
      <c r="AO59" s="84"/>
      <c r="AP59" s="84"/>
      <c r="AQ59" s="118" t="n">
        <f aca="false">AJ59/Z59</f>
        <v>1.03331345663879</v>
      </c>
      <c r="AR59" s="119" t="n">
        <f aca="false">AK59/AA59</f>
        <v>1.06446652472202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0.988617534770291</v>
      </c>
      <c r="AR64" s="130" t="n">
        <f aca="false">GEOMEAN(AR4:AR59)</f>
        <v>1.06665208396033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24458.6540317925</v>
      </c>
      <c r="AA80" s="264" t="n">
        <f aca="false">GEOMEAN(AA4:AA59)</f>
        <v>62.9669083816522</v>
      </c>
      <c r="AB80" s="264"/>
      <c r="AC80" s="230" t="n">
        <f aca="false">GEOMEAN(AC4:AC59)</f>
        <v>6.7940705643868</v>
      </c>
      <c r="AE80" s="264"/>
      <c r="AI80" s="264"/>
      <c r="AJ80" s="264" t="n">
        <f aca="false">GEOMEAN(AJ4:AJ59)</f>
        <v>24180.2542527101</v>
      </c>
      <c r="AK80" s="264" t="n">
        <f aca="false">GEOMEAN(AK4:AK59)</f>
        <v>67.1637840458285</v>
      </c>
      <c r="AL80" s="264"/>
      <c r="AM80" s="230" t="n">
        <f aca="false">GEOMEAN(AM4:AM59)</f>
        <v>6.71673729241948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407.423169444444</v>
      </c>
      <c r="AA81" s="229" t="n">
        <f aca="false">SUM(AA4:AA59)/3600</f>
        <v>1.04287222222222</v>
      </c>
      <c r="AC81" s="266" t="n">
        <f aca="false">SUM(AC4:AC59)</f>
        <v>407.423169444444</v>
      </c>
      <c r="AJ81" s="229" t="n">
        <f aca="false">SUM(AJ4:AJ59)/3600</f>
        <v>403.667833333333</v>
      </c>
      <c r="AK81" s="229" t="n">
        <f aca="false">SUM(AK4:AK59)/3600</f>
        <v>1.11151666666667</v>
      </c>
      <c r="AM81" s="266" t="n">
        <f aca="false">SUM(AM4:AM59)</f>
        <v>403.667833333333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229" width="8.32"/>
    <col collapsed="false" customWidth="true" hidden="false" outlineLevel="0" max="2" min="2" style="229" width="11.99"/>
    <col collapsed="false" customWidth="true" hidden="false" outlineLevel="0" max="4" min="3" style="229" width="7.87"/>
    <col collapsed="false" customWidth="true" hidden="false" outlineLevel="0" max="5" min="5" style="229" width="9.88"/>
    <col collapsed="false" customWidth="true" hidden="false" outlineLevel="0" max="8" min="6" style="229" width="6.88"/>
    <col collapsed="false" customWidth="true" hidden="false" outlineLevel="0" max="9" min="9" style="229" width="2.88"/>
    <col collapsed="false" customWidth="true" hidden="false" outlineLevel="0" max="10" min="10" style="229" width="9.88"/>
    <col collapsed="false" customWidth="true" hidden="false" outlineLevel="0" max="13" min="11" style="229" width="6.88"/>
    <col collapsed="false" customWidth="true" hidden="false" outlineLevel="0" max="14" min="14" style="229" width="2.88"/>
    <col collapsed="false" customWidth="true" hidden="false" outlineLevel="0" max="20" min="15" style="229" width="8.88"/>
    <col collapsed="false" customWidth="true" hidden="false" outlineLevel="0" max="21" min="21" style="229" width="2.88"/>
    <col collapsed="false" customWidth="true" hidden="false" outlineLevel="0" max="22" min="22" style="229" width="9.88"/>
    <col collapsed="false" customWidth="true" hidden="false" outlineLevel="0" max="25" min="23" style="229" width="6.88"/>
    <col collapsed="false" customWidth="true" hidden="false" outlineLevel="0" max="26" min="26" style="229" width="10.66"/>
    <col collapsed="false" customWidth="true" hidden="false" outlineLevel="0" max="28" min="27" style="229" width="6.88"/>
    <col collapsed="false" customWidth="true" hidden="false" outlineLevel="0" max="29" min="29" style="230" width="6.88"/>
    <col collapsed="false" customWidth="true" hidden="false" outlineLevel="0" max="30" min="30" style="229" width="16.66"/>
    <col collapsed="false" customWidth="true" hidden="false" outlineLevel="0" max="31" min="31" style="229" width="2.88"/>
    <col collapsed="false" customWidth="true" hidden="false" outlineLevel="0" max="32" min="32" style="229" width="9.88"/>
    <col collapsed="false" customWidth="true" hidden="false" outlineLevel="0" max="35" min="33" style="229" width="6.88"/>
    <col collapsed="false" customWidth="true" hidden="false" outlineLevel="0" max="36" min="36" style="229" width="10.66"/>
    <col collapsed="false" customWidth="true" hidden="false" outlineLevel="0" max="38" min="37" style="229" width="6.88"/>
    <col collapsed="false" customWidth="true" hidden="false" outlineLevel="0" max="39" min="39" style="230" width="6.88"/>
    <col collapsed="false" customWidth="true" hidden="false" outlineLevel="0" max="40" min="40" style="229" width="16.43"/>
    <col collapsed="false" customWidth="true" hidden="false" outlineLevel="0" max="42" min="41" style="229" width="2.88"/>
    <col collapsed="false" customWidth="true" hidden="false" outlineLevel="0" max="43" min="43" style="231" width="7.43"/>
    <col collapsed="false" customWidth="true" hidden="false" outlineLevel="0" max="44" min="44" style="229" width="6.88"/>
    <col collapsed="false" customWidth="true" hidden="false" outlineLevel="0" max="45" min="45" style="229" width="7.77"/>
    <col collapsed="false" customWidth="true" hidden="false" outlineLevel="0" max="46" min="46" style="229" width="1.87"/>
    <col collapsed="false" customWidth="false" hidden="false" outlineLevel="0" max="47" min="47" style="146" width="10.88"/>
    <col collapsed="false" customWidth="true" hidden="false" outlineLevel="0" max="49" min="48" style="229" width="1.99"/>
    <col collapsed="false" customWidth="true" hidden="false" outlineLevel="0" max="50" min="50" style="229" width="2.88"/>
    <col collapsed="false" customWidth="true" hidden="false" outlineLevel="0" max="52" min="51" style="229" width="2.1"/>
    <col collapsed="false" customWidth="false" hidden="false" outlineLevel="0" max="257" min="53" style="229" width="10.88"/>
  </cols>
  <sheetData>
    <row r="1" customFormat="false" ht="13.5" hidden="false" customHeight="true" outlineLevel="0" collapsed="false">
      <c r="B1" s="232"/>
      <c r="C1" s="233"/>
      <c r="D1" s="233"/>
      <c r="E1" s="234" t="str">
        <f aca="false">CONCATENATE(Summary!$M3,Summary!$N3)</f>
        <v>Reference:Smuc 0.1.1</v>
      </c>
      <c r="F1" s="234"/>
      <c r="G1" s="234"/>
      <c r="H1" s="234"/>
      <c r="J1" s="234" t="str">
        <f aca="false">CONCATENATE(Summary!$M4,Summary!$N4)</f>
        <v>Tested:5.3.1 with 4x4 unit size</v>
      </c>
      <c r="K1" s="234"/>
      <c r="L1" s="234"/>
      <c r="M1" s="234"/>
      <c r="V1" s="234" t="str">
        <f aca="false">CONCATENATE(Summary!$M3,Summary!$N3)</f>
        <v>Reference:Smuc 0.1.1</v>
      </c>
      <c r="W1" s="234"/>
      <c r="X1" s="234"/>
      <c r="Y1" s="234"/>
      <c r="Z1" s="234"/>
      <c r="AA1" s="234"/>
      <c r="AB1" s="234"/>
      <c r="AC1" s="234"/>
      <c r="AD1" s="234"/>
      <c r="AF1" s="234" t="str">
        <f aca="false">CONCATENATE(Summary!$M4,Summary!$N4)</f>
        <v>Tested:5.3.1 with 4x4 unit size</v>
      </c>
      <c r="AG1" s="234"/>
      <c r="AH1" s="234"/>
      <c r="AI1" s="234"/>
      <c r="AJ1" s="234"/>
      <c r="AK1" s="234"/>
      <c r="AL1" s="234"/>
      <c r="AM1" s="234"/>
      <c r="AN1" s="234"/>
      <c r="AQ1" s="49"/>
    </row>
    <row r="2" customFormat="false" ht="12.75" hidden="false" customHeight="false" outlineLevel="0" collapsed="false">
      <c r="B2" s="235"/>
      <c r="C2" s="49"/>
      <c r="D2" s="49"/>
      <c r="E2" s="236" t="s">
        <v>50</v>
      </c>
      <c r="F2" s="236"/>
      <c r="G2" s="236"/>
      <c r="H2" s="236"/>
      <c r="I2" s="237"/>
      <c r="J2" s="236" t="s">
        <v>50</v>
      </c>
      <c r="K2" s="236"/>
      <c r="L2" s="236"/>
      <c r="M2" s="236"/>
      <c r="N2" s="237"/>
      <c r="O2" s="238" t="s">
        <v>51</v>
      </c>
      <c r="P2" s="238"/>
      <c r="Q2" s="238"/>
      <c r="R2" s="238" t="s">
        <v>52</v>
      </c>
      <c r="S2" s="238"/>
      <c r="T2" s="238"/>
      <c r="U2" s="237"/>
      <c r="V2" s="239" t="s">
        <v>53</v>
      </c>
      <c r="W2" s="239"/>
      <c r="X2" s="239"/>
      <c r="Y2" s="239"/>
      <c r="Z2" s="234" t="s">
        <v>54</v>
      </c>
      <c r="AA2" s="234"/>
      <c r="AB2" s="234"/>
      <c r="AC2" s="234"/>
      <c r="AD2" s="238" t="s">
        <v>55</v>
      </c>
      <c r="AE2" s="237"/>
      <c r="AF2" s="234" t="s">
        <v>53</v>
      </c>
      <c r="AG2" s="234"/>
      <c r="AH2" s="234"/>
      <c r="AI2" s="234"/>
      <c r="AJ2" s="240" t="s">
        <v>56</v>
      </c>
      <c r="AK2" s="240"/>
      <c r="AL2" s="240"/>
      <c r="AM2" s="240"/>
      <c r="AN2" s="238" t="s">
        <v>55</v>
      </c>
      <c r="AO2" s="237"/>
      <c r="AP2" s="237"/>
      <c r="AQ2" s="238" t="s">
        <v>57</v>
      </c>
      <c r="AR2" s="238"/>
      <c r="AS2" s="238" t="s">
        <v>58</v>
      </c>
      <c r="AT2" s="237"/>
      <c r="AU2" s="156" t="s">
        <v>59</v>
      </c>
      <c r="AX2" s="237"/>
    </row>
    <row r="3" customFormat="false" ht="12.75" hidden="false" customHeight="false" outlineLevel="0" collapsed="false">
      <c r="A3" s="241"/>
      <c r="B3" s="241"/>
      <c r="C3" s="242" t="s">
        <v>60</v>
      </c>
      <c r="D3" s="243" t="s">
        <v>61</v>
      </c>
      <c r="E3" s="244" t="s">
        <v>28</v>
      </c>
      <c r="F3" s="245" t="s">
        <v>29</v>
      </c>
      <c r="G3" s="245" t="s">
        <v>30</v>
      </c>
      <c r="H3" s="246" t="s">
        <v>31</v>
      </c>
      <c r="I3" s="247"/>
      <c r="J3" s="248" t="s">
        <v>62</v>
      </c>
      <c r="K3" s="245" t="s">
        <v>29</v>
      </c>
      <c r="L3" s="245" t="s">
        <v>30</v>
      </c>
      <c r="M3" s="246" t="s">
        <v>31</v>
      </c>
      <c r="N3" s="247"/>
      <c r="O3" s="244" t="s">
        <v>2</v>
      </c>
      <c r="P3" s="245" t="s">
        <v>3</v>
      </c>
      <c r="Q3" s="246" t="s">
        <v>4</v>
      </c>
      <c r="R3" s="248" t="s">
        <v>2</v>
      </c>
      <c r="S3" s="249" t="s">
        <v>3</v>
      </c>
      <c r="T3" s="250" t="s">
        <v>4</v>
      </c>
      <c r="U3" s="247"/>
      <c r="V3" s="244" t="s">
        <v>28</v>
      </c>
      <c r="W3" s="245" t="s">
        <v>29</v>
      </c>
      <c r="X3" s="245" t="s">
        <v>30</v>
      </c>
      <c r="Y3" s="245" t="s">
        <v>31</v>
      </c>
      <c r="Z3" s="244" t="s">
        <v>63</v>
      </c>
      <c r="AA3" s="245" t="s">
        <v>64</v>
      </c>
      <c r="AB3" s="245" t="s">
        <v>65</v>
      </c>
      <c r="AC3" s="246" t="s">
        <v>66</v>
      </c>
      <c r="AD3" s="251" t="s">
        <v>41</v>
      </c>
      <c r="AE3" s="247"/>
      <c r="AF3" s="244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51" t="s">
        <v>41</v>
      </c>
      <c r="AO3" s="247"/>
      <c r="AP3" s="247"/>
      <c r="AQ3" s="244" t="s">
        <v>67</v>
      </c>
      <c r="AR3" s="246" t="s">
        <v>68</v>
      </c>
      <c r="AS3" s="252" t="s">
        <v>67</v>
      </c>
      <c r="AU3" s="169"/>
      <c r="AX3" s="247"/>
    </row>
    <row r="4" customFormat="false" ht="12" hidden="false" customHeight="false" outlineLevel="0" collapsed="false">
      <c r="A4" s="253" t="s">
        <v>7</v>
      </c>
      <c r="B4" s="254" t="s">
        <v>69</v>
      </c>
      <c r="C4" s="255" t="n">
        <v>26</v>
      </c>
      <c r="D4" s="49" t="n">
        <v>24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77"/>
      <c r="V4" s="173"/>
      <c r="W4" s="174"/>
      <c r="X4" s="174"/>
      <c r="Y4" s="174"/>
      <c r="Z4" s="173"/>
      <c r="AA4" s="174"/>
      <c r="AB4" s="174"/>
      <c r="AC4" s="174"/>
      <c r="AD4" s="181"/>
      <c r="AE4" s="177"/>
      <c r="AF4" s="173"/>
      <c r="AG4" s="174"/>
      <c r="AH4" s="174"/>
      <c r="AI4" s="174"/>
      <c r="AJ4" s="173"/>
      <c r="AK4" s="174"/>
      <c r="AL4" s="174"/>
      <c r="AM4" s="174"/>
      <c r="AN4" s="181"/>
      <c r="AO4" s="177"/>
      <c r="AP4" s="177"/>
      <c r="AQ4" s="182"/>
      <c r="AR4" s="183"/>
      <c r="AS4" s="184"/>
      <c r="AT4" s="185"/>
      <c r="AU4" s="186"/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0</v>
      </c>
      <c r="B5" s="256"/>
      <c r="C5" s="230" t="n">
        <v>26</v>
      </c>
      <c r="D5" s="49" t="n">
        <v>26</v>
      </c>
      <c r="E5" s="190"/>
      <c r="F5" s="191"/>
      <c r="G5" s="191"/>
      <c r="H5" s="192"/>
      <c r="I5" s="176"/>
      <c r="J5" s="190"/>
      <c r="K5" s="191"/>
      <c r="L5" s="191"/>
      <c r="M5" s="192"/>
      <c r="N5" s="177"/>
      <c r="O5" s="190"/>
      <c r="P5" s="191"/>
      <c r="Q5" s="191"/>
      <c r="R5" s="190"/>
      <c r="S5" s="191"/>
      <c r="T5" s="192"/>
      <c r="U5" s="177"/>
      <c r="V5" s="190"/>
      <c r="W5" s="191"/>
      <c r="X5" s="191"/>
      <c r="Y5" s="191"/>
      <c r="Z5" s="190"/>
      <c r="AA5" s="191"/>
      <c r="AB5" s="191"/>
      <c r="AC5" s="191"/>
      <c r="AD5" s="196"/>
      <c r="AE5" s="177"/>
      <c r="AF5" s="190"/>
      <c r="AG5" s="191"/>
      <c r="AH5" s="191"/>
      <c r="AI5" s="191"/>
      <c r="AJ5" s="190"/>
      <c r="AK5" s="191"/>
      <c r="AL5" s="191"/>
      <c r="AM5" s="191"/>
      <c r="AN5" s="196"/>
      <c r="AO5" s="177"/>
      <c r="AP5" s="177"/>
      <c r="AQ5" s="197"/>
      <c r="AR5" s="198"/>
      <c r="AS5" s="199"/>
      <c r="AT5" s="185"/>
      <c r="AU5" s="200"/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5"/>
      <c r="B6" s="256"/>
      <c r="C6" s="230" t="n">
        <v>26</v>
      </c>
      <c r="D6" s="49" t="n">
        <v>28</v>
      </c>
      <c r="E6" s="190"/>
      <c r="F6" s="191"/>
      <c r="G6" s="191"/>
      <c r="H6" s="192"/>
      <c r="I6" s="176"/>
      <c r="J6" s="190"/>
      <c r="K6" s="191"/>
      <c r="L6" s="191"/>
      <c r="M6" s="192"/>
      <c r="N6" s="177"/>
      <c r="O6" s="190"/>
      <c r="P6" s="191"/>
      <c r="Q6" s="191"/>
      <c r="R6" s="190"/>
      <c r="S6" s="191"/>
      <c r="T6" s="192"/>
      <c r="U6" s="177"/>
      <c r="V6" s="190"/>
      <c r="W6" s="191"/>
      <c r="X6" s="191"/>
      <c r="Y6" s="191"/>
      <c r="Z6" s="190"/>
      <c r="AA6" s="191"/>
      <c r="AB6" s="191"/>
      <c r="AC6" s="191"/>
      <c r="AD6" s="196"/>
      <c r="AE6" s="177"/>
      <c r="AF6" s="190"/>
      <c r="AG6" s="191"/>
      <c r="AH6" s="191"/>
      <c r="AI6" s="191"/>
      <c r="AJ6" s="190"/>
      <c r="AK6" s="191"/>
      <c r="AL6" s="191"/>
      <c r="AM6" s="191"/>
      <c r="AN6" s="196"/>
      <c r="AO6" s="177"/>
      <c r="AP6" s="177"/>
      <c r="AQ6" s="197"/>
      <c r="AR6" s="198"/>
      <c r="AS6" s="199"/>
      <c r="AT6" s="185"/>
      <c r="AU6" s="200"/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5"/>
      <c r="B7" s="256"/>
      <c r="C7" s="257" t="n">
        <v>26</v>
      </c>
      <c r="D7" s="258" t="n">
        <v>30</v>
      </c>
      <c r="E7" s="203"/>
      <c r="F7" s="204"/>
      <c r="G7" s="204"/>
      <c r="H7" s="205"/>
      <c r="I7" s="176"/>
      <c r="J7" s="203"/>
      <c r="K7" s="204"/>
      <c r="L7" s="204"/>
      <c r="M7" s="205"/>
      <c r="N7" s="177"/>
      <c r="O7" s="203"/>
      <c r="P7" s="204"/>
      <c r="Q7" s="204"/>
      <c r="R7" s="203"/>
      <c r="S7" s="204"/>
      <c r="T7" s="205"/>
      <c r="U7" s="177"/>
      <c r="V7" s="203"/>
      <c r="W7" s="204"/>
      <c r="X7" s="204"/>
      <c r="Y7" s="204"/>
      <c r="Z7" s="203"/>
      <c r="AA7" s="204"/>
      <c r="AB7" s="204"/>
      <c r="AC7" s="204"/>
      <c r="AD7" s="209"/>
      <c r="AE7" s="177"/>
      <c r="AF7" s="203"/>
      <c r="AG7" s="204"/>
      <c r="AH7" s="204"/>
      <c r="AI7" s="204"/>
      <c r="AJ7" s="203"/>
      <c r="AK7" s="204"/>
      <c r="AL7" s="204"/>
      <c r="AM7" s="204"/>
      <c r="AN7" s="209"/>
      <c r="AO7" s="177"/>
      <c r="AP7" s="177"/>
      <c r="AQ7" s="210"/>
      <c r="AR7" s="211"/>
      <c r="AS7" s="212"/>
      <c r="AT7" s="185"/>
      <c r="AU7" s="213"/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5"/>
      <c r="B8" s="256"/>
      <c r="C8" s="255" t="n">
        <v>30</v>
      </c>
      <c r="D8" s="49" t="n">
        <v>28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77"/>
      <c r="V8" s="173"/>
      <c r="W8" s="174"/>
      <c r="X8" s="174"/>
      <c r="Y8" s="174"/>
      <c r="Z8" s="173"/>
      <c r="AA8" s="174"/>
      <c r="AB8" s="174"/>
      <c r="AC8" s="174"/>
      <c r="AD8" s="181"/>
      <c r="AE8" s="177"/>
      <c r="AF8" s="173"/>
      <c r="AG8" s="174"/>
      <c r="AH8" s="174"/>
      <c r="AI8" s="174"/>
      <c r="AJ8" s="173"/>
      <c r="AK8" s="174"/>
      <c r="AL8" s="174"/>
      <c r="AM8" s="174"/>
      <c r="AN8" s="181"/>
      <c r="AO8" s="177"/>
      <c r="AP8" s="177"/>
      <c r="AQ8" s="182"/>
      <c r="AR8" s="183"/>
      <c r="AS8" s="184"/>
      <c r="AT8" s="185"/>
      <c r="AU8" s="200"/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5"/>
      <c r="B9" s="256"/>
      <c r="C9" s="230" t="n">
        <v>30</v>
      </c>
      <c r="D9" s="49" t="n">
        <v>30</v>
      </c>
      <c r="E9" s="190"/>
      <c r="F9" s="191"/>
      <c r="G9" s="191"/>
      <c r="H9" s="192"/>
      <c r="I9" s="176"/>
      <c r="J9" s="190"/>
      <c r="K9" s="191"/>
      <c r="L9" s="191"/>
      <c r="M9" s="192"/>
      <c r="N9" s="177"/>
      <c r="O9" s="190"/>
      <c r="P9" s="191"/>
      <c r="Q9" s="191"/>
      <c r="R9" s="190"/>
      <c r="S9" s="191"/>
      <c r="T9" s="192"/>
      <c r="U9" s="177"/>
      <c r="V9" s="190"/>
      <c r="W9" s="191"/>
      <c r="X9" s="191"/>
      <c r="Y9" s="191"/>
      <c r="Z9" s="190"/>
      <c r="AA9" s="191"/>
      <c r="AB9" s="191"/>
      <c r="AC9" s="191"/>
      <c r="AD9" s="196"/>
      <c r="AE9" s="177"/>
      <c r="AF9" s="190"/>
      <c r="AG9" s="191"/>
      <c r="AH9" s="191"/>
      <c r="AI9" s="191"/>
      <c r="AJ9" s="190"/>
      <c r="AK9" s="191"/>
      <c r="AL9" s="191"/>
      <c r="AM9" s="191"/>
      <c r="AN9" s="196"/>
      <c r="AO9" s="177"/>
      <c r="AP9" s="177"/>
      <c r="AQ9" s="197"/>
      <c r="AR9" s="198"/>
      <c r="AS9" s="199"/>
      <c r="AT9" s="185"/>
      <c r="AU9" s="200"/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5"/>
      <c r="B10" s="256"/>
      <c r="C10" s="230" t="n">
        <v>30</v>
      </c>
      <c r="D10" s="49" t="n">
        <v>32</v>
      </c>
      <c r="E10" s="190"/>
      <c r="F10" s="191"/>
      <c r="G10" s="191"/>
      <c r="H10" s="192"/>
      <c r="I10" s="176"/>
      <c r="J10" s="190"/>
      <c r="K10" s="191"/>
      <c r="L10" s="191"/>
      <c r="M10" s="192"/>
      <c r="N10" s="177"/>
      <c r="O10" s="190"/>
      <c r="P10" s="191"/>
      <c r="Q10" s="191"/>
      <c r="R10" s="190"/>
      <c r="S10" s="191"/>
      <c r="T10" s="192"/>
      <c r="U10" s="177"/>
      <c r="V10" s="190"/>
      <c r="W10" s="191"/>
      <c r="X10" s="191"/>
      <c r="Y10" s="191"/>
      <c r="Z10" s="190"/>
      <c r="AA10" s="191"/>
      <c r="AB10" s="191"/>
      <c r="AC10" s="191"/>
      <c r="AD10" s="196"/>
      <c r="AE10" s="177"/>
      <c r="AF10" s="190"/>
      <c r="AG10" s="191"/>
      <c r="AH10" s="191"/>
      <c r="AI10" s="191"/>
      <c r="AJ10" s="190"/>
      <c r="AK10" s="191"/>
      <c r="AL10" s="191"/>
      <c r="AM10" s="191"/>
      <c r="AN10" s="196"/>
      <c r="AO10" s="177"/>
      <c r="AP10" s="177"/>
      <c r="AQ10" s="197"/>
      <c r="AR10" s="198"/>
      <c r="AS10" s="199"/>
      <c r="AT10" s="185"/>
      <c r="AU10" s="200"/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5"/>
      <c r="B11" s="256"/>
      <c r="C11" s="257" t="n">
        <v>30</v>
      </c>
      <c r="D11" s="258" t="n">
        <v>34</v>
      </c>
      <c r="E11" s="203"/>
      <c r="F11" s="204"/>
      <c r="G11" s="204"/>
      <c r="H11" s="205"/>
      <c r="I11" s="176"/>
      <c r="J11" s="203"/>
      <c r="K11" s="204"/>
      <c r="L11" s="204"/>
      <c r="M11" s="205"/>
      <c r="N11" s="177"/>
      <c r="O11" s="203"/>
      <c r="P11" s="204"/>
      <c r="Q11" s="204"/>
      <c r="R11" s="203"/>
      <c r="S11" s="204"/>
      <c r="T11" s="205"/>
      <c r="U11" s="177"/>
      <c r="V11" s="203"/>
      <c r="W11" s="204"/>
      <c r="X11" s="204"/>
      <c r="Y11" s="204"/>
      <c r="Z11" s="203"/>
      <c r="AA11" s="204"/>
      <c r="AB11" s="204"/>
      <c r="AC11" s="204"/>
      <c r="AD11" s="209"/>
      <c r="AE11" s="177"/>
      <c r="AF11" s="203"/>
      <c r="AG11" s="204"/>
      <c r="AH11" s="204"/>
      <c r="AI11" s="204"/>
      <c r="AJ11" s="203"/>
      <c r="AK11" s="204"/>
      <c r="AL11" s="204"/>
      <c r="AM11" s="204"/>
      <c r="AN11" s="209"/>
      <c r="AO11" s="177"/>
      <c r="AP11" s="177"/>
      <c r="AQ11" s="210"/>
      <c r="AR11" s="211"/>
      <c r="AS11" s="212"/>
      <c r="AT11" s="185"/>
      <c r="AU11" s="200"/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54" t="s">
        <v>71</v>
      </c>
      <c r="C12" s="255" t="n">
        <f aca="false">C4</f>
        <v>26</v>
      </c>
      <c r="D12" s="253" t="n">
        <f aca="false">D4</f>
        <v>24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77"/>
      <c r="V12" s="173"/>
      <c r="W12" s="174"/>
      <c r="X12" s="174"/>
      <c r="Y12" s="174"/>
      <c r="Z12" s="173"/>
      <c r="AA12" s="174"/>
      <c r="AB12" s="174"/>
      <c r="AC12" s="174"/>
      <c r="AD12" s="181"/>
      <c r="AE12" s="177"/>
      <c r="AF12" s="173"/>
      <c r="AG12" s="174"/>
      <c r="AH12" s="174"/>
      <c r="AI12" s="174"/>
      <c r="AJ12" s="173"/>
      <c r="AK12" s="174"/>
      <c r="AL12" s="174"/>
      <c r="AM12" s="174"/>
      <c r="AN12" s="181"/>
      <c r="AO12" s="177"/>
      <c r="AP12" s="177"/>
      <c r="AQ12" s="182"/>
      <c r="AR12" s="183"/>
      <c r="AS12" s="184"/>
      <c r="AT12" s="185"/>
      <c r="AU12" s="186"/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5"/>
      <c r="B13" s="214"/>
      <c r="C13" s="230" t="n">
        <f aca="false">C5</f>
        <v>26</v>
      </c>
      <c r="D13" s="235" t="n">
        <f aca="false">D5</f>
        <v>26</v>
      </c>
      <c r="E13" s="190"/>
      <c r="F13" s="191"/>
      <c r="G13" s="191"/>
      <c r="H13" s="192"/>
      <c r="I13" s="176"/>
      <c r="J13" s="190"/>
      <c r="K13" s="191"/>
      <c r="L13" s="191"/>
      <c r="M13" s="192"/>
      <c r="N13" s="177"/>
      <c r="O13" s="190"/>
      <c r="P13" s="191"/>
      <c r="Q13" s="191"/>
      <c r="R13" s="190"/>
      <c r="S13" s="191"/>
      <c r="T13" s="192"/>
      <c r="U13" s="177"/>
      <c r="V13" s="190"/>
      <c r="W13" s="191"/>
      <c r="X13" s="191"/>
      <c r="Y13" s="191"/>
      <c r="Z13" s="190"/>
      <c r="AA13" s="191"/>
      <c r="AB13" s="191"/>
      <c r="AC13" s="191"/>
      <c r="AD13" s="196"/>
      <c r="AE13" s="177"/>
      <c r="AF13" s="190"/>
      <c r="AG13" s="191"/>
      <c r="AH13" s="191"/>
      <c r="AI13" s="191"/>
      <c r="AJ13" s="190"/>
      <c r="AK13" s="191"/>
      <c r="AL13" s="191"/>
      <c r="AM13" s="191"/>
      <c r="AN13" s="196"/>
      <c r="AO13" s="177"/>
      <c r="AP13" s="177"/>
      <c r="AQ13" s="197"/>
      <c r="AR13" s="198"/>
      <c r="AS13" s="199"/>
      <c r="AT13" s="185"/>
      <c r="AU13" s="200"/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5"/>
      <c r="B14" s="256"/>
      <c r="C14" s="230" t="n">
        <f aca="false">C6</f>
        <v>26</v>
      </c>
      <c r="D14" s="235" t="n">
        <f aca="false">D6</f>
        <v>28</v>
      </c>
      <c r="E14" s="190"/>
      <c r="F14" s="191"/>
      <c r="G14" s="191"/>
      <c r="H14" s="192"/>
      <c r="I14" s="176"/>
      <c r="J14" s="190"/>
      <c r="K14" s="191"/>
      <c r="L14" s="191"/>
      <c r="M14" s="192"/>
      <c r="N14" s="177"/>
      <c r="O14" s="190"/>
      <c r="P14" s="191"/>
      <c r="Q14" s="191"/>
      <c r="R14" s="190"/>
      <c r="S14" s="191"/>
      <c r="T14" s="192"/>
      <c r="U14" s="177"/>
      <c r="V14" s="190"/>
      <c r="W14" s="191"/>
      <c r="X14" s="191"/>
      <c r="Y14" s="191"/>
      <c r="Z14" s="190"/>
      <c r="AA14" s="191"/>
      <c r="AB14" s="191"/>
      <c r="AC14" s="191"/>
      <c r="AD14" s="196"/>
      <c r="AE14" s="177"/>
      <c r="AF14" s="190"/>
      <c r="AG14" s="191"/>
      <c r="AH14" s="191"/>
      <c r="AI14" s="191"/>
      <c r="AJ14" s="190"/>
      <c r="AK14" s="191"/>
      <c r="AL14" s="191"/>
      <c r="AM14" s="191"/>
      <c r="AN14" s="196"/>
      <c r="AO14" s="177"/>
      <c r="AP14" s="177"/>
      <c r="AQ14" s="197"/>
      <c r="AR14" s="198"/>
      <c r="AS14" s="199"/>
      <c r="AT14" s="185"/>
      <c r="AU14" s="200"/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5"/>
      <c r="B15" s="256"/>
      <c r="C15" s="257" t="n">
        <f aca="false">C7</f>
        <v>26</v>
      </c>
      <c r="D15" s="258" t="n">
        <f aca="false">D7</f>
        <v>30</v>
      </c>
      <c r="E15" s="203"/>
      <c r="F15" s="204"/>
      <c r="G15" s="204"/>
      <c r="H15" s="205"/>
      <c r="I15" s="176"/>
      <c r="J15" s="203"/>
      <c r="K15" s="204"/>
      <c r="L15" s="204"/>
      <c r="M15" s="205"/>
      <c r="N15" s="177"/>
      <c r="O15" s="203"/>
      <c r="P15" s="204"/>
      <c r="Q15" s="204"/>
      <c r="R15" s="203"/>
      <c r="S15" s="204"/>
      <c r="T15" s="205"/>
      <c r="U15" s="177"/>
      <c r="V15" s="203"/>
      <c r="W15" s="204"/>
      <c r="X15" s="204"/>
      <c r="Y15" s="204"/>
      <c r="Z15" s="203"/>
      <c r="AA15" s="204"/>
      <c r="AB15" s="204"/>
      <c r="AC15" s="204"/>
      <c r="AD15" s="209"/>
      <c r="AE15" s="177"/>
      <c r="AF15" s="203"/>
      <c r="AG15" s="204"/>
      <c r="AH15" s="204"/>
      <c r="AI15" s="204"/>
      <c r="AJ15" s="203"/>
      <c r="AK15" s="204"/>
      <c r="AL15" s="204"/>
      <c r="AM15" s="204"/>
      <c r="AN15" s="209"/>
      <c r="AO15" s="177"/>
      <c r="AP15" s="177"/>
      <c r="AQ15" s="210"/>
      <c r="AR15" s="211"/>
      <c r="AS15" s="212"/>
      <c r="AT15" s="185"/>
      <c r="AU15" s="213"/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5"/>
      <c r="B16" s="256"/>
      <c r="C16" s="255" t="n">
        <f aca="false">C8</f>
        <v>30</v>
      </c>
      <c r="D16" s="253" t="n">
        <f aca="false">D8</f>
        <v>28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77"/>
      <c r="V16" s="173"/>
      <c r="W16" s="174"/>
      <c r="X16" s="174"/>
      <c r="Y16" s="174"/>
      <c r="Z16" s="173"/>
      <c r="AA16" s="174"/>
      <c r="AB16" s="174"/>
      <c r="AC16" s="174"/>
      <c r="AD16" s="181"/>
      <c r="AE16" s="177"/>
      <c r="AF16" s="173"/>
      <c r="AG16" s="174"/>
      <c r="AH16" s="174"/>
      <c r="AI16" s="174"/>
      <c r="AJ16" s="173"/>
      <c r="AK16" s="174"/>
      <c r="AL16" s="174"/>
      <c r="AM16" s="174"/>
      <c r="AN16" s="181"/>
      <c r="AO16" s="177"/>
      <c r="AP16" s="177"/>
      <c r="AQ16" s="182"/>
      <c r="AR16" s="183"/>
      <c r="AS16" s="184"/>
      <c r="AT16" s="185"/>
      <c r="AU16" s="200"/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5"/>
      <c r="B17" s="256"/>
      <c r="C17" s="230" t="n">
        <f aca="false">C9</f>
        <v>30</v>
      </c>
      <c r="D17" s="235" t="n">
        <f aca="false">D9</f>
        <v>30</v>
      </c>
      <c r="E17" s="190"/>
      <c r="F17" s="191"/>
      <c r="G17" s="191"/>
      <c r="H17" s="192"/>
      <c r="I17" s="176"/>
      <c r="J17" s="190"/>
      <c r="K17" s="191"/>
      <c r="L17" s="191"/>
      <c r="M17" s="192"/>
      <c r="N17" s="177"/>
      <c r="O17" s="190"/>
      <c r="P17" s="191"/>
      <c r="Q17" s="191"/>
      <c r="R17" s="190"/>
      <c r="S17" s="191"/>
      <c r="T17" s="192"/>
      <c r="U17" s="177"/>
      <c r="V17" s="190"/>
      <c r="W17" s="191"/>
      <c r="X17" s="191"/>
      <c r="Y17" s="191"/>
      <c r="Z17" s="190"/>
      <c r="AA17" s="191"/>
      <c r="AB17" s="191"/>
      <c r="AC17" s="191"/>
      <c r="AD17" s="196"/>
      <c r="AE17" s="177"/>
      <c r="AF17" s="190"/>
      <c r="AG17" s="191"/>
      <c r="AH17" s="191"/>
      <c r="AI17" s="191"/>
      <c r="AJ17" s="190"/>
      <c r="AK17" s="191"/>
      <c r="AL17" s="191"/>
      <c r="AM17" s="191"/>
      <c r="AN17" s="196"/>
      <c r="AO17" s="177"/>
      <c r="AP17" s="177"/>
      <c r="AQ17" s="197"/>
      <c r="AR17" s="198"/>
      <c r="AS17" s="199"/>
      <c r="AT17" s="185"/>
      <c r="AU17" s="200"/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5"/>
      <c r="B18" s="256"/>
      <c r="C18" s="230" t="n">
        <f aca="false">C10</f>
        <v>30</v>
      </c>
      <c r="D18" s="235" t="n">
        <f aca="false">D10</f>
        <v>32</v>
      </c>
      <c r="E18" s="190"/>
      <c r="F18" s="191"/>
      <c r="G18" s="191"/>
      <c r="H18" s="192"/>
      <c r="I18" s="176"/>
      <c r="J18" s="190"/>
      <c r="K18" s="191"/>
      <c r="L18" s="191"/>
      <c r="M18" s="192"/>
      <c r="N18" s="177"/>
      <c r="O18" s="190"/>
      <c r="P18" s="191"/>
      <c r="Q18" s="191"/>
      <c r="R18" s="190"/>
      <c r="S18" s="191"/>
      <c r="T18" s="192"/>
      <c r="U18" s="177"/>
      <c r="V18" s="190"/>
      <c r="W18" s="191"/>
      <c r="X18" s="191"/>
      <c r="Y18" s="191"/>
      <c r="Z18" s="190"/>
      <c r="AA18" s="191"/>
      <c r="AB18" s="191"/>
      <c r="AC18" s="191"/>
      <c r="AD18" s="196"/>
      <c r="AE18" s="177"/>
      <c r="AF18" s="190"/>
      <c r="AG18" s="191"/>
      <c r="AH18" s="191"/>
      <c r="AI18" s="191"/>
      <c r="AJ18" s="190"/>
      <c r="AK18" s="191"/>
      <c r="AL18" s="191"/>
      <c r="AM18" s="191"/>
      <c r="AN18" s="196"/>
      <c r="AO18" s="177"/>
      <c r="AP18" s="177"/>
      <c r="AQ18" s="197"/>
      <c r="AR18" s="198"/>
      <c r="AS18" s="199"/>
      <c r="AT18" s="185"/>
      <c r="AU18" s="200"/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5"/>
      <c r="B19" s="256"/>
      <c r="C19" s="257" t="n">
        <f aca="false">C11</f>
        <v>30</v>
      </c>
      <c r="D19" s="258" t="n">
        <f aca="false">D11</f>
        <v>34</v>
      </c>
      <c r="E19" s="203"/>
      <c r="F19" s="204"/>
      <c r="G19" s="204"/>
      <c r="H19" s="205"/>
      <c r="I19" s="176"/>
      <c r="J19" s="203"/>
      <c r="K19" s="204"/>
      <c r="L19" s="204"/>
      <c r="M19" s="205"/>
      <c r="N19" s="177"/>
      <c r="O19" s="203"/>
      <c r="P19" s="204"/>
      <c r="Q19" s="204"/>
      <c r="R19" s="203"/>
      <c r="S19" s="204"/>
      <c r="T19" s="205"/>
      <c r="U19" s="177"/>
      <c r="V19" s="203"/>
      <c r="W19" s="204"/>
      <c r="X19" s="204"/>
      <c r="Y19" s="204"/>
      <c r="Z19" s="203"/>
      <c r="AA19" s="204"/>
      <c r="AB19" s="204"/>
      <c r="AC19" s="204"/>
      <c r="AD19" s="209"/>
      <c r="AE19" s="177"/>
      <c r="AF19" s="203"/>
      <c r="AG19" s="204"/>
      <c r="AH19" s="204"/>
      <c r="AI19" s="204"/>
      <c r="AJ19" s="203"/>
      <c r="AK19" s="204"/>
      <c r="AL19" s="204"/>
      <c r="AM19" s="204"/>
      <c r="AN19" s="209"/>
      <c r="AO19" s="177"/>
      <c r="AP19" s="177"/>
      <c r="AQ19" s="210"/>
      <c r="AR19" s="211"/>
      <c r="AS19" s="212"/>
      <c r="AT19" s="185"/>
      <c r="AU19" s="200"/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53" t="s">
        <v>10</v>
      </c>
      <c r="B20" s="254" t="s">
        <v>72</v>
      </c>
      <c r="C20" s="255" t="n">
        <f aca="false">C12</f>
        <v>26</v>
      </c>
      <c r="D20" s="253" t="n">
        <f aca="false">D12</f>
        <v>24</v>
      </c>
      <c r="E20" s="80" t="n">
        <f aca="false">Anchor!B153</f>
        <v>3008.1448</v>
      </c>
      <c r="F20" s="81" t="n">
        <f aca="false">Anchor!C153</f>
        <v>40.7398</v>
      </c>
      <c r="G20" s="81" t="n">
        <f aca="false">Anchor!D153</f>
        <v>42.482</v>
      </c>
      <c r="H20" s="82" t="n">
        <f aca="false">Anchor!E153</f>
        <v>43.7315</v>
      </c>
      <c r="I20" s="83"/>
      <c r="J20" s="80" t="n">
        <f aca="false">Test!B153</f>
        <v>2961.4672</v>
      </c>
      <c r="K20" s="81" t="n">
        <f aca="false">Test!C153</f>
        <v>40.7434</v>
      </c>
      <c r="L20" s="81" t="n">
        <f aca="false">Test!D153</f>
        <v>42.4897</v>
      </c>
      <c r="M20" s="82" t="n">
        <f aca="false">Test!E153</f>
        <v>43.7508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153</f>
        <v>1717.2872</v>
      </c>
      <c r="W20" s="81" t="n">
        <f aca="false">Anchor!G153</f>
        <v>39.8314</v>
      </c>
      <c r="X20" s="81" t="n">
        <f aca="false">Anchor!H153</f>
        <v>41.6224</v>
      </c>
      <c r="Y20" s="81" t="n">
        <f aca="false">Anchor!I153</f>
        <v>42.66</v>
      </c>
      <c r="Z20" s="80" t="n">
        <f aca="false">Anchor!J153</f>
        <v>24269.19</v>
      </c>
      <c r="AA20" s="81" t="n">
        <f aca="false">Anchor!K153</f>
        <v>53.77</v>
      </c>
      <c r="AB20" s="81" t="n">
        <f aca="false">Anchor!L153</f>
        <v>0</v>
      </c>
      <c r="AC20" s="88" t="n">
        <f aca="false">Z20/3600</f>
        <v>6.74144166666667</v>
      </c>
      <c r="AD20" s="89" t="n">
        <f aca="false">E20+V20</f>
        <v>4725.432</v>
      </c>
      <c r="AE20" s="187"/>
      <c r="AF20" s="80" t="n">
        <f aca="false">Test!F153</f>
        <v>1717.2872</v>
      </c>
      <c r="AG20" s="81" t="n">
        <f aca="false">Test!G153</f>
        <v>39.8314</v>
      </c>
      <c r="AH20" s="81" t="n">
        <f aca="false">Test!H153</f>
        <v>41.6224</v>
      </c>
      <c r="AI20" s="81" t="n">
        <f aca="false">Test!I153</f>
        <v>42.66</v>
      </c>
      <c r="AJ20" s="80" t="n">
        <f aca="false">Test!J153</f>
        <v>24451.86</v>
      </c>
      <c r="AK20" s="81" t="n">
        <f aca="false">Test!K153</f>
        <v>57.69</v>
      </c>
      <c r="AL20" s="81" t="n">
        <f aca="false">Test!L153</f>
        <v>0</v>
      </c>
      <c r="AM20" s="88" t="n">
        <f aca="false">AJ20/3600</f>
        <v>6.79218333333333</v>
      </c>
      <c r="AN20" s="89" t="n">
        <f aca="false">J20+AF20</f>
        <v>4678.7544</v>
      </c>
      <c r="AO20" s="84"/>
      <c r="AP20" s="84"/>
      <c r="AQ20" s="90" t="n">
        <f aca="false">AJ20/Z20</f>
        <v>1.00752682722415</v>
      </c>
      <c r="AR20" s="91" t="n">
        <f aca="false">AK20/AA20</f>
        <v>1.07290310582109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5" t="s">
        <v>73</v>
      </c>
      <c r="B21" s="256"/>
      <c r="C21" s="230" t="n">
        <f aca="false">C13</f>
        <v>26</v>
      </c>
      <c r="D21" s="235" t="n">
        <f aca="false">D13</f>
        <v>26</v>
      </c>
      <c r="E21" s="96" t="n">
        <f aca="false">Anchor!B154</f>
        <v>1515.5248</v>
      </c>
      <c r="F21" s="97" t="n">
        <f aca="false">Anchor!C154</f>
        <v>39.748</v>
      </c>
      <c r="G21" s="97" t="n">
        <f aca="false">Anchor!D154</f>
        <v>41.6722</v>
      </c>
      <c r="H21" s="98" t="n">
        <f aca="false">Anchor!E154</f>
        <v>42.8108</v>
      </c>
      <c r="I21" s="83"/>
      <c r="J21" s="96" t="n">
        <f aca="false">Test!B154</f>
        <v>1483.5912</v>
      </c>
      <c r="K21" s="97" t="n">
        <f aca="false">Test!C154</f>
        <v>39.7589</v>
      </c>
      <c r="L21" s="97" t="n">
        <f aca="false">Test!D154</f>
        <v>41.7037</v>
      </c>
      <c r="M21" s="98" t="n">
        <f aca="false">Test!E154</f>
        <v>42.8438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154</f>
        <v>1717.2872</v>
      </c>
      <c r="W21" s="97" t="n">
        <f aca="false">Anchor!G154</f>
        <v>39.8314</v>
      </c>
      <c r="X21" s="97" t="n">
        <f aca="false">Anchor!H154</f>
        <v>41.6224</v>
      </c>
      <c r="Y21" s="97" t="n">
        <f aca="false">Anchor!I154</f>
        <v>42.66</v>
      </c>
      <c r="Z21" s="96" t="n">
        <f aca="false">Anchor!J154</f>
        <v>24371.06</v>
      </c>
      <c r="AA21" s="97" t="n">
        <f aca="false">Anchor!K154</f>
        <v>53.05</v>
      </c>
      <c r="AB21" s="97" t="n">
        <f aca="false">Anchor!L154</f>
        <v>0</v>
      </c>
      <c r="AC21" s="102" t="n">
        <f aca="false">Z21/3600</f>
        <v>6.76973888888889</v>
      </c>
      <c r="AD21" s="103" t="n">
        <f aca="false">E21+V21</f>
        <v>3232.812</v>
      </c>
      <c r="AE21" s="187"/>
      <c r="AF21" s="96" t="n">
        <f aca="false">Test!F154</f>
        <v>1717.2872</v>
      </c>
      <c r="AG21" s="97" t="n">
        <f aca="false">Test!G154</f>
        <v>39.8314</v>
      </c>
      <c r="AH21" s="97" t="n">
        <f aca="false">Test!H154</f>
        <v>41.6224</v>
      </c>
      <c r="AI21" s="97" t="n">
        <f aca="false">Test!I154</f>
        <v>42.66</v>
      </c>
      <c r="AJ21" s="96" t="n">
        <f aca="false">Test!J154</f>
        <v>23991.16</v>
      </c>
      <c r="AK21" s="97" t="n">
        <f aca="false">Test!K154</f>
        <v>56.84</v>
      </c>
      <c r="AL21" s="97" t="n">
        <f aca="false">Test!L154</f>
        <v>0</v>
      </c>
      <c r="AM21" s="102" t="n">
        <f aca="false">AJ21/3600</f>
        <v>6.66421111111111</v>
      </c>
      <c r="AN21" s="103" t="n">
        <f aca="false">J21+AF21</f>
        <v>3200.8784</v>
      </c>
      <c r="AO21" s="84"/>
      <c r="AP21" s="84"/>
      <c r="AQ21" s="104" t="n">
        <f aca="false">AJ21/Z21</f>
        <v>0.984411839288074</v>
      </c>
      <c r="AR21" s="105" t="n">
        <f aca="false">AK21/AA21</f>
        <v>1.07144203581527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5"/>
      <c r="B22" s="256"/>
      <c r="C22" s="230" t="n">
        <f aca="false">C14</f>
        <v>26</v>
      </c>
      <c r="D22" s="235" t="n">
        <f aca="false">D14</f>
        <v>28</v>
      </c>
      <c r="E22" s="96" t="n">
        <f aca="false">Anchor!B155</f>
        <v>440.8696</v>
      </c>
      <c r="F22" s="97" t="n">
        <f aca="false">Anchor!C155</f>
        <v>38.8096</v>
      </c>
      <c r="G22" s="97" t="n">
        <f aca="false">Anchor!D155</f>
        <v>41.1287</v>
      </c>
      <c r="H22" s="98" t="n">
        <f aca="false">Anchor!E155</f>
        <v>42.2238</v>
      </c>
      <c r="I22" s="83"/>
      <c r="J22" s="96" t="n">
        <f aca="false">Test!B155</f>
        <v>431.124</v>
      </c>
      <c r="K22" s="97" t="n">
        <f aca="false">Test!C155</f>
        <v>38.8264</v>
      </c>
      <c r="L22" s="97" t="n">
        <f aca="false">Test!D155</f>
        <v>41.1457</v>
      </c>
      <c r="M22" s="98" t="n">
        <f aca="false">Test!E155</f>
        <v>42.2358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155</f>
        <v>1717.2872</v>
      </c>
      <c r="W22" s="97" t="n">
        <f aca="false">Anchor!G155</f>
        <v>39.8314</v>
      </c>
      <c r="X22" s="97" t="n">
        <f aca="false">Anchor!H155</f>
        <v>41.6224</v>
      </c>
      <c r="Y22" s="97" t="n">
        <f aca="false">Anchor!I155</f>
        <v>42.66</v>
      </c>
      <c r="Z22" s="96" t="n">
        <f aca="false">Anchor!J155</f>
        <v>23321.3</v>
      </c>
      <c r="AA22" s="97" t="n">
        <f aca="false">Anchor!K155</f>
        <v>52.74</v>
      </c>
      <c r="AB22" s="97" t="n">
        <f aca="false">Anchor!L155</f>
        <v>0</v>
      </c>
      <c r="AC22" s="102" t="n">
        <f aca="false">Z22/3600</f>
        <v>6.47813888888889</v>
      </c>
      <c r="AD22" s="103" t="n">
        <f aca="false">E22+V22</f>
        <v>2158.1568</v>
      </c>
      <c r="AE22" s="187"/>
      <c r="AF22" s="96" t="n">
        <f aca="false">Test!F155</f>
        <v>1717.2872</v>
      </c>
      <c r="AG22" s="97" t="n">
        <f aca="false">Test!G155</f>
        <v>39.8314</v>
      </c>
      <c r="AH22" s="97" t="n">
        <f aca="false">Test!H155</f>
        <v>41.6224</v>
      </c>
      <c r="AI22" s="97" t="n">
        <f aca="false">Test!I155</f>
        <v>42.66</v>
      </c>
      <c r="AJ22" s="96" t="n">
        <f aca="false">Test!J155</f>
        <v>24610.68</v>
      </c>
      <c r="AK22" s="97" t="n">
        <f aca="false">Test!K155</f>
        <v>56.19</v>
      </c>
      <c r="AL22" s="97" t="n">
        <f aca="false">Test!L155</f>
        <v>0</v>
      </c>
      <c r="AM22" s="102" t="n">
        <f aca="false">AJ22/3600</f>
        <v>6.8363</v>
      </c>
      <c r="AN22" s="103" t="n">
        <f aca="false">J22+AF22</f>
        <v>2148.4112</v>
      </c>
      <c r="AO22" s="84"/>
      <c r="AP22" s="84"/>
      <c r="AQ22" s="104" t="n">
        <f aca="false">AJ22/Z22</f>
        <v>1.0552876554909</v>
      </c>
      <c r="AR22" s="105" t="n">
        <f aca="false">AK22/AA22</f>
        <v>1.06541524459613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5"/>
      <c r="B23" s="256"/>
      <c r="C23" s="257" t="n">
        <f aca="false">C15</f>
        <v>26</v>
      </c>
      <c r="D23" s="258" t="n">
        <f aca="false">D15</f>
        <v>30</v>
      </c>
      <c r="E23" s="110" t="n">
        <f aca="false">Anchor!B156</f>
        <v>100.3808</v>
      </c>
      <c r="F23" s="111" t="n">
        <f aca="false">Anchor!C156</f>
        <v>38.4596</v>
      </c>
      <c r="G23" s="111" t="n">
        <f aca="false">Anchor!D156</f>
        <v>40.9082</v>
      </c>
      <c r="H23" s="112" t="n">
        <f aca="false">Anchor!E156</f>
        <v>41.9977</v>
      </c>
      <c r="I23" s="83"/>
      <c r="J23" s="110" t="n">
        <f aca="false">Test!B156</f>
        <v>100.6576</v>
      </c>
      <c r="K23" s="111" t="n">
        <f aca="false">Test!C156</f>
        <v>38.4664</v>
      </c>
      <c r="L23" s="111" t="n">
        <f aca="false">Test!D156</f>
        <v>40.919</v>
      </c>
      <c r="M23" s="112" t="n">
        <f aca="false">Test!E156</f>
        <v>42.0089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156</f>
        <v>1717.2872</v>
      </c>
      <c r="W23" s="111" t="n">
        <f aca="false">Anchor!G156</f>
        <v>39.8314</v>
      </c>
      <c r="X23" s="111" t="n">
        <f aca="false">Anchor!H156</f>
        <v>41.6224</v>
      </c>
      <c r="Y23" s="111" t="n">
        <f aca="false">Anchor!I156</f>
        <v>42.66</v>
      </c>
      <c r="Z23" s="110" t="n">
        <f aca="false">Anchor!J156</f>
        <v>25534</v>
      </c>
      <c r="AA23" s="111" t="n">
        <f aca="false">Anchor!K156</f>
        <v>55.11</v>
      </c>
      <c r="AB23" s="111" t="n">
        <f aca="false">Anchor!L156</f>
        <v>0</v>
      </c>
      <c r="AC23" s="116" t="n">
        <f aca="false">Z23/3600</f>
        <v>7.09277777777778</v>
      </c>
      <c r="AD23" s="117" t="n">
        <f aca="false">E23+V23</f>
        <v>1817.668</v>
      </c>
      <c r="AE23" s="187"/>
      <c r="AF23" s="110" t="n">
        <f aca="false">Test!F156</f>
        <v>1717.2872</v>
      </c>
      <c r="AG23" s="111" t="n">
        <f aca="false">Test!G156</f>
        <v>39.8314</v>
      </c>
      <c r="AH23" s="111" t="n">
        <f aca="false">Test!H156</f>
        <v>41.6224</v>
      </c>
      <c r="AI23" s="111" t="n">
        <f aca="false">Test!I156</f>
        <v>42.66</v>
      </c>
      <c r="AJ23" s="110" t="n">
        <f aca="false">Test!J156</f>
        <v>25398.92</v>
      </c>
      <c r="AK23" s="111" t="n">
        <f aca="false">Test!K156</f>
        <v>56.39</v>
      </c>
      <c r="AL23" s="111" t="n">
        <f aca="false">Test!L156</f>
        <v>0</v>
      </c>
      <c r="AM23" s="116" t="n">
        <f aca="false">AJ23/3600</f>
        <v>7.05525555555556</v>
      </c>
      <c r="AN23" s="117" t="n">
        <f aca="false">J23+AF23</f>
        <v>1817.9448</v>
      </c>
      <c r="AO23" s="84"/>
      <c r="AP23" s="84"/>
      <c r="AQ23" s="118" t="n">
        <f aca="false">AJ23/Z23</f>
        <v>0.994709798699773</v>
      </c>
      <c r="AR23" s="119" t="n">
        <f aca="false">AK23/AA23</f>
        <v>1.02322627472328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5"/>
      <c r="B24" s="256"/>
      <c r="C24" s="255" t="n">
        <f aca="false">C16</f>
        <v>30</v>
      </c>
      <c r="D24" s="253" t="n">
        <f aca="false">D16</f>
        <v>28</v>
      </c>
      <c r="E24" s="80" t="n">
        <f aca="false">Anchor!B157</f>
        <v>1637.792</v>
      </c>
      <c r="F24" s="81" t="n">
        <f aca="false">Anchor!C157</f>
        <v>38.9694</v>
      </c>
      <c r="G24" s="81" t="n">
        <f aca="false">Anchor!D157</f>
        <v>41.1548</v>
      </c>
      <c r="H24" s="82" t="n">
        <f aca="false">Anchor!E157</f>
        <v>42.2581</v>
      </c>
      <c r="I24" s="83"/>
      <c r="J24" s="80" t="n">
        <f aca="false">Test!B157</f>
        <v>1601.6392</v>
      </c>
      <c r="K24" s="81" t="n">
        <f aca="false">Test!C157</f>
        <v>38.9679</v>
      </c>
      <c r="L24" s="81" t="n">
        <f aca="false">Test!D157</f>
        <v>41.1791</v>
      </c>
      <c r="M24" s="82" t="n">
        <f aca="false">Test!E157</f>
        <v>42.2954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157</f>
        <v>941.8664</v>
      </c>
      <c r="W24" s="81" t="n">
        <f aca="false">Anchor!G157</f>
        <v>37.2905</v>
      </c>
      <c r="X24" s="81" t="n">
        <f aca="false">Anchor!H157</f>
        <v>40.5541</v>
      </c>
      <c r="Y24" s="81" t="n">
        <f aca="false">Anchor!I157</f>
        <v>41.7563</v>
      </c>
      <c r="Z24" s="80" t="n">
        <f aca="false">Anchor!J157</f>
        <v>19587.65</v>
      </c>
      <c r="AA24" s="81" t="n">
        <f aca="false">Anchor!K157</f>
        <v>49.19</v>
      </c>
      <c r="AB24" s="81" t="n">
        <f aca="false">Anchor!L157</f>
        <v>0</v>
      </c>
      <c r="AC24" s="88" t="n">
        <f aca="false">Z24/3600</f>
        <v>5.44101388888889</v>
      </c>
      <c r="AD24" s="89" t="n">
        <f aca="false">E24+V24</f>
        <v>2579.6584</v>
      </c>
      <c r="AE24" s="187"/>
      <c r="AF24" s="80" t="n">
        <f aca="false">Test!F157</f>
        <v>941.8664</v>
      </c>
      <c r="AG24" s="81" t="n">
        <f aca="false">Test!G157</f>
        <v>37.2905</v>
      </c>
      <c r="AH24" s="81" t="n">
        <f aca="false">Test!H157</f>
        <v>40.5541</v>
      </c>
      <c r="AI24" s="81" t="n">
        <f aca="false">Test!I157</f>
        <v>41.7563</v>
      </c>
      <c r="AJ24" s="80" t="n">
        <f aca="false">Test!J157</f>
        <v>21282.15</v>
      </c>
      <c r="AK24" s="81" t="n">
        <f aca="false">Test!K157</f>
        <v>53.36</v>
      </c>
      <c r="AL24" s="81" t="n">
        <f aca="false">Test!L157</f>
        <v>0</v>
      </c>
      <c r="AM24" s="88" t="n">
        <f aca="false">AJ24/3600</f>
        <v>5.91170833333333</v>
      </c>
      <c r="AN24" s="89" t="n">
        <f aca="false">J24+AF24</f>
        <v>2543.5056</v>
      </c>
      <c r="AO24" s="84"/>
      <c r="AP24" s="84"/>
      <c r="AQ24" s="90" t="n">
        <f aca="false">AJ24/Z24</f>
        <v>1.08650859087231</v>
      </c>
      <c r="AR24" s="91" t="n">
        <f aca="false">AK24/AA24</f>
        <v>1.08477332791218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5"/>
      <c r="B25" s="256"/>
      <c r="C25" s="230" t="n">
        <f aca="false">C17</f>
        <v>30</v>
      </c>
      <c r="D25" s="235" t="n">
        <f aca="false">D17</f>
        <v>30</v>
      </c>
      <c r="E25" s="96" t="n">
        <f aca="false">Anchor!B158</f>
        <v>873.6712</v>
      </c>
      <c r="F25" s="97" t="n">
        <f aca="false">Anchor!C158</f>
        <v>37.8188</v>
      </c>
      <c r="G25" s="97" t="n">
        <f aca="false">Anchor!D158</f>
        <v>40.6627</v>
      </c>
      <c r="H25" s="98" t="n">
        <f aca="false">Anchor!E158</f>
        <v>41.7982</v>
      </c>
      <c r="I25" s="83"/>
      <c r="J25" s="96" t="n">
        <f aca="false">Test!B158</f>
        <v>846.5824</v>
      </c>
      <c r="K25" s="97" t="n">
        <f aca="false">Test!C158</f>
        <v>37.8256</v>
      </c>
      <c r="L25" s="97" t="n">
        <f aca="false">Test!D158</f>
        <v>40.7069</v>
      </c>
      <c r="M25" s="98" t="n">
        <f aca="false">Test!E158</f>
        <v>41.8386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158</f>
        <v>941.8664</v>
      </c>
      <c r="W25" s="97" t="n">
        <f aca="false">Anchor!G158</f>
        <v>37.2905</v>
      </c>
      <c r="X25" s="97" t="n">
        <f aca="false">Anchor!H158</f>
        <v>40.5541</v>
      </c>
      <c r="Y25" s="97" t="n">
        <f aca="false">Anchor!I158</f>
        <v>41.7563</v>
      </c>
      <c r="Z25" s="96" t="n">
        <f aca="false">Anchor!J158</f>
        <v>20950.58</v>
      </c>
      <c r="AA25" s="97" t="n">
        <f aca="false">Anchor!K158</f>
        <v>48.87</v>
      </c>
      <c r="AB25" s="97" t="n">
        <f aca="false">Anchor!L158</f>
        <v>0</v>
      </c>
      <c r="AC25" s="102" t="n">
        <f aca="false">Z25/3600</f>
        <v>5.81960555555556</v>
      </c>
      <c r="AD25" s="103" t="n">
        <f aca="false">E25+V25</f>
        <v>1815.5376</v>
      </c>
      <c r="AE25" s="187"/>
      <c r="AF25" s="96" t="n">
        <f aca="false">Test!F158</f>
        <v>941.8664</v>
      </c>
      <c r="AG25" s="97" t="n">
        <f aca="false">Test!G158</f>
        <v>37.2905</v>
      </c>
      <c r="AH25" s="97" t="n">
        <f aca="false">Test!H158</f>
        <v>40.5541</v>
      </c>
      <c r="AI25" s="97" t="n">
        <f aca="false">Test!I158</f>
        <v>41.7563</v>
      </c>
      <c r="AJ25" s="96" t="n">
        <f aca="false">Test!J158</f>
        <v>20787.94</v>
      </c>
      <c r="AK25" s="97" t="n">
        <f aca="false">Test!K158</f>
        <v>53.3</v>
      </c>
      <c r="AL25" s="97" t="n">
        <f aca="false">Test!L158</f>
        <v>0</v>
      </c>
      <c r="AM25" s="102" t="n">
        <f aca="false">AJ25/3600</f>
        <v>5.77442777777778</v>
      </c>
      <c r="AN25" s="103" t="n">
        <f aca="false">J25+AF25</f>
        <v>1788.4488</v>
      </c>
      <c r="AO25" s="84"/>
      <c r="AP25" s="84"/>
      <c r="AQ25" s="104" t="n">
        <f aca="false">AJ25/Z25</f>
        <v>0.992236969095844</v>
      </c>
      <c r="AR25" s="105" t="n">
        <f aca="false">AK25/AA25</f>
        <v>1.09064865970943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5"/>
      <c r="B26" s="256"/>
      <c r="C26" s="230" t="n">
        <f aca="false">C18</f>
        <v>30</v>
      </c>
      <c r="D26" s="235" t="n">
        <f aca="false">D18</f>
        <v>32</v>
      </c>
      <c r="E26" s="96" t="n">
        <f aca="false">Anchor!B159</f>
        <v>241.1176</v>
      </c>
      <c r="F26" s="97" t="n">
        <f aca="false">Anchor!C159</f>
        <v>36.7495</v>
      </c>
      <c r="G26" s="97" t="n">
        <f aca="false">Anchor!D159</f>
        <v>40.1343</v>
      </c>
      <c r="H26" s="98" t="n">
        <f aca="false">Anchor!E159</f>
        <v>41.3032</v>
      </c>
      <c r="I26" s="83"/>
      <c r="J26" s="96" t="n">
        <f aca="false">Test!B159</f>
        <v>235.1016</v>
      </c>
      <c r="K26" s="97" t="n">
        <f aca="false">Test!C159</f>
        <v>36.7719</v>
      </c>
      <c r="L26" s="97" t="n">
        <f aca="false">Test!D159</f>
        <v>40.1652</v>
      </c>
      <c r="M26" s="98" t="n">
        <f aca="false">Test!E159</f>
        <v>41.3333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159</f>
        <v>941.8664</v>
      </c>
      <c r="W26" s="97" t="n">
        <f aca="false">Anchor!G159</f>
        <v>37.2905</v>
      </c>
      <c r="X26" s="97" t="n">
        <f aca="false">Anchor!H159</f>
        <v>40.5541</v>
      </c>
      <c r="Y26" s="97" t="n">
        <f aca="false">Anchor!I159</f>
        <v>41.7563</v>
      </c>
      <c r="Z26" s="96" t="n">
        <f aca="false">Anchor!J159</f>
        <v>22060.55</v>
      </c>
      <c r="AA26" s="97" t="n">
        <f aca="false">Anchor!K159</f>
        <v>50.37</v>
      </c>
      <c r="AB26" s="97" t="n">
        <f aca="false">Anchor!L159</f>
        <v>0</v>
      </c>
      <c r="AC26" s="102" t="n">
        <f aca="false">Z26/3600</f>
        <v>6.12793055555556</v>
      </c>
      <c r="AD26" s="103" t="n">
        <f aca="false">E26+V26</f>
        <v>1182.984</v>
      </c>
      <c r="AE26" s="187"/>
      <c r="AF26" s="96" t="n">
        <f aca="false">Test!F159</f>
        <v>941.8664</v>
      </c>
      <c r="AG26" s="97" t="n">
        <f aca="false">Test!G159</f>
        <v>37.2905</v>
      </c>
      <c r="AH26" s="97" t="n">
        <f aca="false">Test!H159</f>
        <v>40.5541</v>
      </c>
      <c r="AI26" s="97" t="n">
        <f aca="false">Test!I159</f>
        <v>41.7563</v>
      </c>
      <c r="AJ26" s="96" t="n">
        <f aca="false">Test!J159</f>
        <v>21289.89</v>
      </c>
      <c r="AK26" s="97" t="n">
        <f aca="false">Test!K159</f>
        <v>53.38</v>
      </c>
      <c r="AL26" s="97" t="n">
        <f aca="false">Test!L159</f>
        <v>0</v>
      </c>
      <c r="AM26" s="102" t="n">
        <f aca="false">AJ26/3600</f>
        <v>5.91385833333333</v>
      </c>
      <c r="AN26" s="103" t="n">
        <f aca="false">J26+AF26</f>
        <v>1176.968</v>
      </c>
      <c r="AO26" s="84"/>
      <c r="AP26" s="84"/>
      <c r="AQ26" s="104" t="n">
        <f aca="false">AJ26/Z26</f>
        <v>0.965066147489523</v>
      </c>
      <c r="AR26" s="105" t="n">
        <f aca="false">AK26/AA26</f>
        <v>1.05975779233671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5"/>
      <c r="B27" s="256"/>
      <c r="C27" s="257" t="n">
        <f aca="false">C19</f>
        <v>30</v>
      </c>
      <c r="D27" s="258" t="n">
        <f aca="false">D19</f>
        <v>34</v>
      </c>
      <c r="E27" s="110" t="n">
        <f aca="false">Anchor!B160</f>
        <v>48.2288</v>
      </c>
      <c r="F27" s="111" t="n">
        <f aca="false">Anchor!C160</f>
        <v>36.3885</v>
      </c>
      <c r="G27" s="111" t="n">
        <f aca="false">Anchor!D160</f>
        <v>39.9796</v>
      </c>
      <c r="H27" s="112" t="n">
        <f aca="false">Anchor!E160</f>
        <v>41.1704</v>
      </c>
      <c r="I27" s="83"/>
      <c r="J27" s="110" t="n">
        <f aca="false">Test!B160</f>
        <v>49.7784</v>
      </c>
      <c r="K27" s="111" t="n">
        <f aca="false">Test!C160</f>
        <v>36.3937</v>
      </c>
      <c r="L27" s="111" t="n">
        <f aca="false">Test!D160</f>
        <v>39.9951</v>
      </c>
      <c r="M27" s="112" t="n">
        <f aca="false">Test!E160</f>
        <v>41.1808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160</f>
        <v>941.8664</v>
      </c>
      <c r="W27" s="111" t="n">
        <f aca="false">Anchor!G160</f>
        <v>37.2905</v>
      </c>
      <c r="X27" s="111" t="n">
        <f aca="false">Anchor!H160</f>
        <v>40.5541</v>
      </c>
      <c r="Y27" s="111" t="n">
        <f aca="false">Anchor!I160</f>
        <v>41.7563</v>
      </c>
      <c r="Z27" s="110" t="n">
        <f aca="false">Anchor!J160</f>
        <v>22220.76</v>
      </c>
      <c r="AA27" s="111" t="n">
        <f aca="false">Anchor!K160</f>
        <v>54.28</v>
      </c>
      <c r="AB27" s="111" t="n">
        <f aca="false">Anchor!L160</f>
        <v>0</v>
      </c>
      <c r="AC27" s="116" t="n">
        <f aca="false">Z27/3600</f>
        <v>6.17243333333333</v>
      </c>
      <c r="AD27" s="117" t="n">
        <f aca="false">E27+V27</f>
        <v>990.0952</v>
      </c>
      <c r="AE27" s="187"/>
      <c r="AF27" s="110" t="n">
        <f aca="false">Test!F160</f>
        <v>941.8664</v>
      </c>
      <c r="AG27" s="111" t="n">
        <f aca="false">Test!G160</f>
        <v>37.2905</v>
      </c>
      <c r="AH27" s="111" t="n">
        <f aca="false">Test!H160</f>
        <v>40.5541</v>
      </c>
      <c r="AI27" s="111" t="n">
        <f aca="false">Test!I160</f>
        <v>41.7563</v>
      </c>
      <c r="AJ27" s="110" t="n">
        <f aca="false">Test!J160</f>
        <v>22101.71</v>
      </c>
      <c r="AK27" s="111" t="n">
        <f aca="false">Test!K160</f>
        <v>55.41</v>
      </c>
      <c r="AL27" s="111" t="n">
        <f aca="false">Test!L160</f>
        <v>0</v>
      </c>
      <c r="AM27" s="116" t="n">
        <f aca="false">AJ27/3600</f>
        <v>6.13936388888889</v>
      </c>
      <c r="AN27" s="117" t="n">
        <f aca="false">J27+AF27</f>
        <v>991.6448</v>
      </c>
      <c r="AO27" s="84"/>
      <c r="AP27" s="84"/>
      <c r="AQ27" s="118" t="n">
        <f aca="false">AJ27/Z27</f>
        <v>0.994642397469754</v>
      </c>
      <c r="AR27" s="119" t="n">
        <f aca="false">AK27/AA27</f>
        <v>1.02081798084009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5"/>
      <c r="B28" s="254" t="s">
        <v>74</v>
      </c>
      <c r="C28" s="255" t="n">
        <f aca="false">C20</f>
        <v>26</v>
      </c>
      <c r="D28" s="253" t="n">
        <f aca="false">D20</f>
        <v>24</v>
      </c>
      <c r="E28" s="80" t="n">
        <f aca="false">Anchor!B161</f>
        <v>5173.7352</v>
      </c>
      <c r="F28" s="81" t="n">
        <f aca="false">Anchor!C161</f>
        <v>38.6614</v>
      </c>
      <c r="G28" s="81" t="n">
        <f aca="false">Anchor!D161</f>
        <v>40.97</v>
      </c>
      <c r="H28" s="82" t="n">
        <f aca="false">Anchor!E161</f>
        <v>41.9857</v>
      </c>
      <c r="I28" s="83"/>
      <c r="J28" s="80" t="n">
        <f aca="false">Test!B161</f>
        <v>5125.764</v>
      </c>
      <c r="K28" s="81" t="n">
        <f aca="false">Test!C161</f>
        <v>38.6705</v>
      </c>
      <c r="L28" s="81" t="n">
        <f aca="false">Test!D161</f>
        <v>40.9793</v>
      </c>
      <c r="M28" s="82" t="n">
        <f aca="false">Test!E161</f>
        <v>41.9996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161</f>
        <v>2013.0152</v>
      </c>
      <c r="W28" s="81" t="n">
        <f aca="false">Anchor!G161</f>
        <v>37.2392</v>
      </c>
      <c r="X28" s="81" t="n">
        <f aca="false">Anchor!H161</f>
        <v>39.7857</v>
      </c>
      <c r="Y28" s="81" t="n">
        <f aca="false">Anchor!I161</f>
        <v>41.1722</v>
      </c>
      <c r="Z28" s="80" t="n">
        <f aca="false">Anchor!J161</f>
        <v>19102.8</v>
      </c>
      <c r="AA28" s="81" t="n">
        <f aca="false">Anchor!K161</f>
        <v>53.63</v>
      </c>
      <c r="AB28" s="81" t="n">
        <f aca="false">Anchor!L161</f>
        <v>0</v>
      </c>
      <c r="AC28" s="88" t="n">
        <f aca="false">Z28/3600</f>
        <v>5.30633333333333</v>
      </c>
      <c r="AD28" s="89" t="n">
        <f aca="false">E28+V28</f>
        <v>7186.7504</v>
      </c>
      <c r="AE28" s="187"/>
      <c r="AF28" s="80" t="n">
        <f aca="false">Test!F161</f>
        <v>2013.0152</v>
      </c>
      <c r="AG28" s="81" t="n">
        <f aca="false">Test!G161</f>
        <v>37.2392</v>
      </c>
      <c r="AH28" s="81" t="n">
        <f aca="false">Test!H161</f>
        <v>39.7857</v>
      </c>
      <c r="AI28" s="81" t="n">
        <f aca="false">Test!I161</f>
        <v>41.1722</v>
      </c>
      <c r="AJ28" s="80" t="n">
        <f aca="false">Test!J161</f>
        <v>21061.88</v>
      </c>
      <c r="AK28" s="81" t="n">
        <f aca="false">Test!K161</f>
        <v>56.22</v>
      </c>
      <c r="AL28" s="81" t="n">
        <f aca="false">Test!L161</f>
        <v>0</v>
      </c>
      <c r="AM28" s="88" t="n">
        <f aca="false">AJ28/3600</f>
        <v>5.85052222222222</v>
      </c>
      <c r="AN28" s="89" t="n">
        <f aca="false">J28+AF28</f>
        <v>7138.7792</v>
      </c>
      <c r="AO28" s="84"/>
      <c r="AP28" s="84"/>
      <c r="AQ28" s="90" t="n">
        <f aca="false">AJ28/Z28</f>
        <v>1.10255459932575</v>
      </c>
      <c r="AR28" s="91" t="n">
        <f aca="false">AK28/AA28</f>
        <v>1.04829386537386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5"/>
      <c r="B29" s="256"/>
      <c r="C29" s="230" t="n">
        <f aca="false">C21</f>
        <v>26</v>
      </c>
      <c r="D29" s="235" t="n">
        <f aca="false">D21</f>
        <v>26</v>
      </c>
      <c r="E29" s="96" t="n">
        <f aca="false">Anchor!B162</f>
        <v>3080.696</v>
      </c>
      <c r="F29" s="97" t="n">
        <f aca="false">Anchor!C162</f>
        <v>37.4433</v>
      </c>
      <c r="G29" s="97" t="n">
        <f aca="false">Anchor!D162</f>
        <v>40.025</v>
      </c>
      <c r="H29" s="98" t="n">
        <f aca="false">Anchor!E162</f>
        <v>41.0072</v>
      </c>
      <c r="I29" s="83"/>
      <c r="J29" s="96" t="n">
        <f aca="false">Test!B162</f>
        <v>3039.0424</v>
      </c>
      <c r="K29" s="97" t="n">
        <f aca="false">Test!C162</f>
        <v>37.4574</v>
      </c>
      <c r="L29" s="97" t="n">
        <f aca="false">Test!D162</f>
        <v>40.0446</v>
      </c>
      <c r="M29" s="98" t="n">
        <f aca="false">Test!E162</f>
        <v>41.0297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162</f>
        <v>2013.0152</v>
      </c>
      <c r="W29" s="97" t="n">
        <f aca="false">Anchor!G162</f>
        <v>37.2392</v>
      </c>
      <c r="X29" s="97" t="n">
        <f aca="false">Anchor!H162</f>
        <v>39.7857</v>
      </c>
      <c r="Y29" s="97" t="n">
        <f aca="false">Anchor!I162</f>
        <v>41.1722</v>
      </c>
      <c r="Z29" s="96" t="n">
        <f aca="false">Anchor!J162</f>
        <v>17954.38</v>
      </c>
      <c r="AA29" s="97" t="n">
        <f aca="false">Anchor!K162</f>
        <v>51.38</v>
      </c>
      <c r="AB29" s="97" t="n">
        <f aca="false">Anchor!L162</f>
        <v>0</v>
      </c>
      <c r="AC29" s="102" t="n">
        <f aca="false">Z29/3600</f>
        <v>4.98732777777778</v>
      </c>
      <c r="AD29" s="103" t="n">
        <f aca="false">E29+V29</f>
        <v>5093.7112</v>
      </c>
      <c r="AE29" s="187"/>
      <c r="AF29" s="96" t="n">
        <f aca="false">Test!F162</f>
        <v>2013.0152</v>
      </c>
      <c r="AG29" s="97" t="n">
        <f aca="false">Test!G162</f>
        <v>37.2392</v>
      </c>
      <c r="AH29" s="97" t="n">
        <f aca="false">Test!H162</f>
        <v>39.7857</v>
      </c>
      <c r="AI29" s="97" t="n">
        <f aca="false">Test!I162</f>
        <v>41.1722</v>
      </c>
      <c r="AJ29" s="96" t="n">
        <f aca="false">Test!J162</f>
        <v>19780.74</v>
      </c>
      <c r="AK29" s="97" t="n">
        <f aca="false">Test!K162</f>
        <v>54.42</v>
      </c>
      <c r="AL29" s="97" t="n">
        <f aca="false">Test!L162</f>
        <v>0</v>
      </c>
      <c r="AM29" s="102" t="n">
        <f aca="false">AJ29/3600</f>
        <v>5.49465</v>
      </c>
      <c r="AN29" s="103" t="n">
        <f aca="false">J29+AF29</f>
        <v>5052.0576</v>
      </c>
      <c r="AO29" s="84"/>
      <c r="AP29" s="84"/>
      <c r="AQ29" s="104" t="n">
        <f aca="false">AJ29/Z29</f>
        <v>1.10172225384558</v>
      </c>
      <c r="AR29" s="105" t="n">
        <f aca="false">AK29/AA29</f>
        <v>1.0591669910471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5"/>
      <c r="B30" s="256"/>
      <c r="C30" s="230" t="n">
        <f aca="false">C22</f>
        <v>26</v>
      </c>
      <c r="D30" s="235" t="n">
        <f aca="false">D22</f>
        <v>28</v>
      </c>
      <c r="E30" s="96" t="n">
        <f aca="false">Anchor!B163</f>
        <v>1380.2984</v>
      </c>
      <c r="F30" s="97" t="n">
        <f aca="false">Anchor!C163</f>
        <v>36.2088</v>
      </c>
      <c r="G30" s="97" t="n">
        <f aca="false">Anchor!D163</f>
        <v>39.1048</v>
      </c>
      <c r="H30" s="98" t="n">
        <f aca="false">Anchor!E163</f>
        <v>40.1782</v>
      </c>
      <c r="I30" s="83"/>
      <c r="J30" s="96" t="n">
        <f aca="false">Test!B163</f>
        <v>1365.9512</v>
      </c>
      <c r="K30" s="97" t="n">
        <f aca="false">Test!C163</f>
        <v>36.2341</v>
      </c>
      <c r="L30" s="97" t="n">
        <f aca="false">Test!D163</f>
        <v>39.1387</v>
      </c>
      <c r="M30" s="98" t="n">
        <f aca="false">Test!E163</f>
        <v>40.2082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163</f>
        <v>2013.0152</v>
      </c>
      <c r="W30" s="97" t="n">
        <f aca="false">Anchor!G163</f>
        <v>37.2392</v>
      </c>
      <c r="X30" s="97" t="n">
        <f aca="false">Anchor!H163</f>
        <v>39.7857</v>
      </c>
      <c r="Y30" s="97" t="n">
        <f aca="false">Anchor!I163</f>
        <v>41.1722</v>
      </c>
      <c r="Z30" s="96" t="n">
        <f aca="false">Anchor!J163</f>
        <v>18775.16</v>
      </c>
      <c r="AA30" s="97" t="n">
        <f aca="false">Anchor!K163</f>
        <v>50.37</v>
      </c>
      <c r="AB30" s="97" t="n">
        <f aca="false">Anchor!L163</f>
        <v>0</v>
      </c>
      <c r="AC30" s="102" t="n">
        <f aca="false">Z30/3600</f>
        <v>5.21532222222222</v>
      </c>
      <c r="AD30" s="103" t="n">
        <f aca="false">E30+V30</f>
        <v>3393.3136</v>
      </c>
      <c r="AE30" s="187"/>
      <c r="AF30" s="96" t="n">
        <f aca="false">Test!F163</f>
        <v>2013.0152</v>
      </c>
      <c r="AG30" s="97" t="n">
        <f aca="false">Test!G163</f>
        <v>37.2392</v>
      </c>
      <c r="AH30" s="97" t="n">
        <f aca="false">Test!H163</f>
        <v>39.7857</v>
      </c>
      <c r="AI30" s="97" t="n">
        <f aca="false">Test!I163</f>
        <v>41.1722</v>
      </c>
      <c r="AJ30" s="96" t="n">
        <f aca="false">Test!J163</f>
        <v>18905.43</v>
      </c>
      <c r="AK30" s="97" t="n">
        <f aca="false">Test!K163</f>
        <v>54.04</v>
      </c>
      <c r="AL30" s="97" t="n">
        <f aca="false">Test!L163</f>
        <v>0</v>
      </c>
      <c r="AM30" s="102" t="n">
        <f aca="false">AJ30/3600</f>
        <v>5.25150833333333</v>
      </c>
      <c r="AN30" s="103" t="n">
        <f aca="false">J30+AF30</f>
        <v>3378.9664</v>
      </c>
      <c r="AO30" s="84"/>
      <c r="AP30" s="84"/>
      <c r="AQ30" s="104" t="n">
        <f aca="false">AJ30/Z30</f>
        <v>1.00693842289493</v>
      </c>
      <c r="AR30" s="105" t="n">
        <f aca="false">AK30/AA30</f>
        <v>1.07286082985904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5"/>
      <c r="B31" s="256"/>
      <c r="C31" s="257" t="n">
        <f aca="false">C23</f>
        <v>26</v>
      </c>
      <c r="D31" s="258" t="n">
        <f aca="false">D23</f>
        <v>30</v>
      </c>
      <c r="E31" s="110" t="n">
        <f aca="false">Anchor!B164</f>
        <v>454.1744</v>
      </c>
      <c r="F31" s="111" t="n">
        <f aca="false">Anchor!C164</f>
        <v>35.3786</v>
      </c>
      <c r="G31" s="111" t="n">
        <f aca="false">Anchor!D164</f>
        <v>38.6973</v>
      </c>
      <c r="H31" s="112" t="n">
        <f aca="false">Anchor!E164</f>
        <v>39.848</v>
      </c>
      <c r="I31" s="83"/>
      <c r="J31" s="110" t="n">
        <f aca="false">Test!B164</f>
        <v>451.0032</v>
      </c>
      <c r="K31" s="111" t="n">
        <f aca="false">Test!C164</f>
        <v>35.3979</v>
      </c>
      <c r="L31" s="111" t="n">
        <f aca="false">Test!D164</f>
        <v>38.7179</v>
      </c>
      <c r="M31" s="112" t="n">
        <f aca="false">Test!E164</f>
        <v>39.8683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164</f>
        <v>2013.0152</v>
      </c>
      <c r="W31" s="111" t="n">
        <f aca="false">Anchor!G164</f>
        <v>37.2392</v>
      </c>
      <c r="X31" s="111" t="n">
        <f aca="false">Anchor!H164</f>
        <v>39.7857</v>
      </c>
      <c r="Y31" s="111" t="n">
        <f aca="false">Anchor!I164</f>
        <v>41.1722</v>
      </c>
      <c r="Z31" s="110" t="n">
        <f aca="false">Anchor!J164</f>
        <v>18953.04</v>
      </c>
      <c r="AA31" s="111" t="n">
        <f aca="false">Anchor!K164</f>
        <v>51.48</v>
      </c>
      <c r="AB31" s="111" t="n">
        <f aca="false">Anchor!L164</f>
        <v>0</v>
      </c>
      <c r="AC31" s="116" t="n">
        <f aca="false">Z31/3600</f>
        <v>5.26473333333333</v>
      </c>
      <c r="AD31" s="117" t="n">
        <f aca="false">E31+V31</f>
        <v>2467.1896</v>
      </c>
      <c r="AE31" s="187"/>
      <c r="AF31" s="110" t="n">
        <f aca="false">Test!F164</f>
        <v>2013.0152</v>
      </c>
      <c r="AG31" s="111" t="n">
        <f aca="false">Test!G164</f>
        <v>37.2392</v>
      </c>
      <c r="AH31" s="111" t="n">
        <f aca="false">Test!H164</f>
        <v>39.7857</v>
      </c>
      <c r="AI31" s="111" t="n">
        <f aca="false">Test!I164</f>
        <v>41.1722</v>
      </c>
      <c r="AJ31" s="110" t="n">
        <f aca="false">Test!J164</f>
        <v>18877.04</v>
      </c>
      <c r="AK31" s="111" t="n">
        <f aca="false">Test!K164</f>
        <v>54.67</v>
      </c>
      <c r="AL31" s="111" t="n">
        <f aca="false">Test!L164</f>
        <v>0</v>
      </c>
      <c r="AM31" s="116" t="n">
        <f aca="false">AJ31/3600</f>
        <v>5.24362222222222</v>
      </c>
      <c r="AN31" s="117" t="n">
        <f aca="false">J31+AF31</f>
        <v>2464.0184</v>
      </c>
      <c r="AO31" s="84"/>
      <c r="AP31" s="84"/>
      <c r="AQ31" s="118" t="n">
        <f aca="false">AJ31/Z31</f>
        <v>0.995990089188858</v>
      </c>
      <c r="AR31" s="119" t="n">
        <f aca="false">AK31/AA31</f>
        <v>1.06196581196581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5"/>
      <c r="B32" s="256"/>
      <c r="C32" s="255" t="n">
        <f aca="false">C24</f>
        <v>30</v>
      </c>
      <c r="D32" s="253" t="n">
        <f aca="false">D24</f>
        <v>28</v>
      </c>
      <c r="E32" s="80" t="n">
        <f aca="false">Anchor!B165</f>
        <v>2433.964</v>
      </c>
      <c r="F32" s="81" t="n">
        <f aca="false">Anchor!C165</f>
        <v>36.3657</v>
      </c>
      <c r="G32" s="81" t="n">
        <f aca="false">Anchor!D165</f>
        <v>39.286</v>
      </c>
      <c r="H32" s="82" t="n">
        <f aca="false">Anchor!E165</f>
        <v>40.3067</v>
      </c>
      <c r="I32" s="83"/>
      <c r="J32" s="80" t="n">
        <f aca="false">Test!B165</f>
        <v>2402.4216</v>
      </c>
      <c r="K32" s="81" t="n">
        <f aca="false">Test!C165</f>
        <v>36.376</v>
      </c>
      <c r="L32" s="81" t="n">
        <f aca="false">Test!D165</f>
        <v>39.2956</v>
      </c>
      <c r="M32" s="82" t="n">
        <f aca="false">Test!E165</f>
        <v>40.3238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165</f>
        <v>1018.5832</v>
      </c>
      <c r="W32" s="81" t="n">
        <f aca="false">Anchor!G165</f>
        <v>34.6683</v>
      </c>
      <c r="X32" s="81" t="n">
        <f aca="false">Anchor!H165</f>
        <v>38.4711</v>
      </c>
      <c r="Y32" s="81" t="n">
        <f aca="false">Anchor!I165</f>
        <v>40.193</v>
      </c>
      <c r="Z32" s="80" t="n">
        <f aca="false">Anchor!J165</f>
        <v>16190.39</v>
      </c>
      <c r="AA32" s="81" t="n">
        <f aca="false">Anchor!K165</f>
        <v>47.38</v>
      </c>
      <c r="AB32" s="81" t="n">
        <f aca="false">Anchor!L165</f>
        <v>0</v>
      </c>
      <c r="AC32" s="88" t="n">
        <f aca="false">Z32/3600</f>
        <v>4.49733055555556</v>
      </c>
      <c r="AD32" s="89" t="n">
        <f aca="false">E32+V32</f>
        <v>3452.5472</v>
      </c>
      <c r="AE32" s="187"/>
      <c r="AF32" s="80" t="n">
        <f aca="false">Test!F165</f>
        <v>1018.5832</v>
      </c>
      <c r="AG32" s="81" t="n">
        <f aca="false">Test!G165</f>
        <v>34.6683</v>
      </c>
      <c r="AH32" s="81" t="n">
        <f aca="false">Test!H165</f>
        <v>38.4711</v>
      </c>
      <c r="AI32" s="81" t="n">
        <f aca="false">Test!I165</f>
        <v>40.193</v>
      </c>
      <c r="AJ32" s="80" t="n">
        <f aca="false">Test!J165</f>
        <v>17731.72</v>
      </c>
      <c r="AK32" s="81" t="n">
        <f aca="false">Test!K165</f>
        <v>50.28</v>
      </c>
      <c r="AL32" s="81" t="n">
        <f aca="false">Test!L165</f>
        <v>0</v>
      </c>
      <c r="AM32" s="88" t="n">
        <f aca="false">AJ32/3600</f>
        <v>4.92547777777778</v>
      </c>
      <c r="AN32" s="89" t="n">
        <f aca="false">J32+AF32</f>
        <v>3421.0048</v>
      </c>
      <c r="AO32" s="84"/>
      <c r="AP32" s="84"/>
      <c r="AQ32" s="90" t="n">
        <f aca="false">AJ32/Z32</f>
        <v>1.09520030091925</v>
      </c>
      <c r="AR32" s="91" t="n">
        <f aca="false">AK32/AA32</f>
        <v>1.06120726044745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5"/>
      <c r="B33" s="256"/>
      <c r="C33" s="230" t="n">
        <f aca="false">C25</f>
        <v>30</v>
      </c>
      <c r="D33" s="235" t="n">
        <f aca="false">D25</f>
        <v>30</v>
      </c>
      <c r="E33" s="96" t="n">
        <f aca="false">Anchor!B166</f>
        <v>1470.1232</v>
      </c>
      <c r="F33" s="97" t="n">
        <f aca="false">Anchor!C166</f>
        <v>35.1904</v>
      </c>
      <c r="G33" s="97" t="n">
        <f aca="false">Anchor!D166</f>
        <v>38.7807</v>
      </c>
      <c r="H33" s="98" t="n">
        <f aca="false">Anchor!E166</f>
        <v>39.8842</v>
      </c>
      <c r="I33" s="83"/>
      <c r="J33" s="96" t="n">
        <f aca="false">Test!B166</f>
        <v>1437.4128</v>
      </c>
      <c r="K33" s="97" t="n">
        <f aca="false">Test!C166</f>
        <v>35.2031</v>
      </c>
      <c r="L33" s="97" t="n">
        <f aca="false">Test!D166</f>
        <v>38.8072</v>
      </c>
      <c r="M33" s="98" t="n">
        <f aca="false">Test!E166</f>
        <v>39.9151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166</f>
        <v>1018.5832</v>
      </c>
      <c r="W33" s="97" t="n">
        <f aca="false">Anchor!G166</f>
        <v>34.6683</v>
      </c>
      <c r="X33" s="97" t="n">
        <f aca="false">Anchor!H166</f>
        <v>38.4711</v>
      </c>
      <c r="Y33" s="97" t="n">
        <f aca="false">Anchor!I166</f>
        <v>40.193</v>
      </c>
      <c r="Z33" s="96" t="n">
        <f aca="false">Anchor!J166</f>
        <v>16581.05</v>
      </c>
      <c r="AA33" s="97" t="n">
        <f aca="false">Anchor!K166</f>
        <v>46.08</v>
      </c>
      <c r="AB33" s="97" t="n">
        <f aca="false">Anchor!L166</f>
        <v>0</v>
      </c>
      <c r="AC33" s="102" t="n">
        <f aca="false">Z33/3600</f>
        <v>4.60584722222222</v>
      </c>
      <c r="AD33" s="103" t="n">
        <f aca="false">E33+V33</f>
        <v>2488.7064</v>
      </c>
      <c r="AE33" s="187"/>
      <c r="AF33" s="96" t="n">
        <f aca="false">Test!F166</f>
        <v>1018.5832</v>
      </c>
      <c r="AG33" s="97" t="n">
        <f aca="false">Test!G166</f>
        <v>34.6683</v>
      </c>
      <c r="AH33" s="97" t="n">
        <f aca="false">Test!H166</f>
        <v>38.4711</v>
      </c>
      <c r="AI33" s="97" t="n">
        <f aca="false">Test!I166</f>
        <v>40.193</v>
      </c>
      <c r="AJ33" s="96" t="n">
        <f aca="false">Test!J166</f>
        <v>16979.43</v>
      </c>
      <c r="AK33" s="97" t="n">
        <f aca="false">Test!K166</f>
        <v>49.83</v>
      </c>
      <c r="AL33" s="97" t="n">
        <f aca="false">Test!L166</f>
        <v>0</v>
      </c>
      <c r="AM33" s="102" t="n">
        <f aca="false">AJ33/3600</f>
        <v>4.71650833333333</v>
      </c>
      <c r="AN33" s="103" t="n">
        <f aca="false">J33+AF33</f>
        <v>2455.996</v>
      </c>
      <c r="AO33" s="84"/>
      <c r="AP33" s="84"/>
      <c r="AQ33" s="104" t="n">
        <f aca="false">AJ33/Z33</f>
        <v>1.02402622270604</v>
      </c>
      <c r="AR33" s="105" t="n">
        <f aca="false">AK33/AA33</f>
        <v>1.08138020833333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5"/>
      <c r="B34" s="256"/>
      <c r="C34" s="230" t="n">
        <f aca="false">C26</f>
        <v>30</v>
      </c>
      <c r="D34" s="235" t="n">
        <f aca="false">D26</f>
        <v>32</v>
      </c>
      <c r="E34" s="96" t="n">
        <f aca="false">Anchor!B167</f>
        <v>606.7088</v>
      </c>
      <c r="F34" s="97" t="n">
        <f aca="false">Anchor!C167</f>
        <v>34.0001</v>
      </c>
      <c r="G34" s="97" t="n">
        <f aca="false">Anchor!D167</f>
        <v>37.8922</v>
      </c>
      <c r="H34" s="98" t="n">
        <f aca="false">Anchor!E167</f>
        <v>39.2084</v>
      </c>
      <c r="I34" s="83"/>
      <c r="J34" s="96" t="n">
        <f aca="false">Test!B167</f>
        <v>592.2504</v>
      </c>
      <c r="K34" s="97" t="n">
        <f aca="false">Test!C167</f>
        <v>34.0238</v>
      </c>
      <c r="L34" s="97" t="n">
        <f aca="false">Test!D167</f>
        <v>37.9319</v>
      </c>
      <c r="M34" s="98" t="n">
        <f aca="false">Test!E167</f>
        <v>39.242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167</f>
        <v>1018.5832</v>
      </c>
      <c r="W34" s="97" t="n">
        <f aca="false">Anchor!G167</f>
        <v>34.6683</v>
      </c>
      <c r="X34" s="97" t="n">
        <f aca="false">Anchor!H167</f>
        <v>38.4711</v>
      </c>
      <c r="Y34" s="97" t="n">
        <f aca="false">Anchor!I167</f>
        <v>40.193</v>
      </c>
      <c r="Z34" s="96" t="n">
        <f aca="false">Anchor!J167</f>
        <v>16466.13</v>
      </c>
      <c r="AA34" s="97" t="n">
        <f aca="false">Anchor!K167</f>
        <v>46.91</v>
      </c>
      <c r="AB34" s="97" t="n">
        <f aca="false">Anchor!L167</f>
        <v>0</v>
      </c>
      <c r="AC34" s="102" t="n">
        <f aca="false">Z34/3600</f>
        <v>4.573925</v>
      </c>
      <c r="AD34" s="103" t="n">
        <f aca="false">E34+V34</f>
        <v>1625.292</v>
      </c>
      <c r="AE34" s="187"/>
      <c r="AF34" s="96" t="n">
        <f aca="false">Test!F167</f>
        <v>1018.5832</v>
      </c>
      <c r="AG34" s="97" t="n">
        <f aca="false">Test!G167</f>
        <v>34.6683</v>
      </c>
      <c r="AH34" s="97" t="n">
        <f aca="false">Test!H167</f>
        <v>38.4711</v>
      </c>
      <c r="AI34" s="97" t="n">
        <f aca="false">Test!I167</f>
        <v>40.193</v>
      </c>
      <c r="AJ34" s="96" t="n">
        <f aca="false">Test!J167</f>
        <v>16517.5</v>
      </c>
      <c r="AK34" s="97" t="n">
        <f aca="false">Test!K167</f>
        <v>49.89</v>
      </c>
      <c r="AL34" s="97" t="n">
        <f aca="false">Test!L167</f>
        <v>0</v>
      </c>
      <c r="AM34" s="102" t="n">
        <f aca="false">AJ34/3600</f>
        <v>4.58819444444444</v>
      </c>
      <c r="AN34" s="103" t="n">
        <f aca="false">J34+AF34</f>
        <v>1610.8336</v>
      </c>
      <c r="AO34" s="84"/>
      <c r="AP34" s="84"/>
      <c r="AQ34" s="104" t="n">
        <f aca="false">AJ34/Z34</f>
        <v>1.00311973730318</v>
      </c>
      <c r="AR34" s="105" t="n">
        <f aca="false">AK34/AA34</f>
        <v>1.06352590066084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5"/>
      <c r="B35" s="256"/>
      <c r="C35" s="257" t="n">
        <f aca="false">C27</f>
        <v>30</v>
      </c>
      <c r="D35" s="258" t="n">
        <f aca="false">D27</f>
        <v>34</v>
      </c>
      <c r="E35" s="110" t="n">
        <f aca="false">Anchor!B168</f>
        <v>135.616</v>
      </c>
      <c r="F35" s="111" t="n">
        <f aca="false">Anchor!C168</f>
        <v>33.2768</v>
      </c>
      <c r="G35" s="111" t="n">
        <f aca="false">Anchor!D168</f>
        <v>37.5559</v>
      </c>
      <c r="H35" s="112" t="n">
        <f aca="false">Anchor!E168</f>
        <v>39.0018</v>
      </c>
      <c r="I35" s="83"/>
      <c r="J35" s="110" t="n">
        <f aca="false">Test!B168</f>
        <v>136.508</v>
      </c>
      <c r="K35" s="111" t="n">
        <f aca="false">Test!C168</f>
        <v>33.2951</v>
      </c>
      <c r="L35" s="111" t="n">
        <f aca="false">Test!D168</f>
        <v>37.5815</v>
      </c>
      <c r="M35" s="112" t="n">
        <f aca="false">Test!E168</f>
        <v>39.021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168</f>
        <v>1018.5832</v>
      </c>
      <c r="W35" s="111" t="n">
        <f aca="false">Anchor!G168</f>
        <v>34.6683</v>
      </c>
      <c r="X35" s="111" t="n">
        <f aca="false">Anchor!H168</f>
        <v>38.4711</v>
      </c>
      <c r="Y35" s="111" t="n">
        <f aca="false">Anchor!I168</f>
        <v>40.193</v>
      </c>
      <c r="Z35" s="110" t="n">
        <f aca="false">Anchor!J168</f>
        <v>17176.36</v>
      </c>
      <c r="AA35" s="111" t="n">
        <f aca="false">Anchor!K168</f>
        <v>50.57</v>
      </c>
      <c r="AB35" s="111" t="n">
        <f aca="false">Anchor!L168</f>
        <v>0</v>
      </c>
      <c r="AC35" s="116" t="n">
        <f aca="false">Z35/3600</f>
        <v>4.77121111111111</v>
      </c>
      <c r="AD35" s="117" t="n">
        <f aca="false">E35+V35</f>
        <v>1154.1992</v>
      </c>
      <c r="AE35" s="187"/>
      <c r="AF35" s="110" t="n">
        <f aca="false">Test!F168</f>
        <v>1018.5832</v>
      </c>
      <c r="AG35" s="111" t="n">
        <f aca="false">Test!G168</f>
        <v>34.6683</v>
      </c>
      <c r="AH35" s="111" t="n">
        <f aca="false">Test!H168</f>
        <v>38.4711</v>
      </c>
      <c r="AI35" s="111" t="n">
        <f aca="false">Test!I168</f>
        <v>40.193</v>
      </c>
      <c r="AJ35" s="110" t="n">
        <f aca="false">Test!J168</f>
        <v>16881.77</v>
      </c>
      <c r="AK35" s="111" t="n">
        <f aca="false">Test!K168</f>
        <v>52.48</v>
      </c>
      <c r="AL35" s="111" t="n">
        <f aca="false">Test!L168</f>
        <v>0</v>
      </c>
      <c r="AM35" s="116" t="n">
        <f aca="false">AJ35/3600</f>
        <v>4.68938055555556</v>
      </c>
      <c r="AN35" s="117" t="n">
        <f aca="false">J35+AF35</f>
        <v>1155.0912</v>
      </c>
      <c r="AO35" s="84"/>
      <c r="AP35" s="84"/>
      <c r="AQ35" s="118" t="n">
        <f aca="false">AJ35/Z35</f>
        <v>0.982849101905177</v>
      </c>
      <c r="AR35" s="119" t="n">
        <f aca="false">AK35/AA35</f>
        <v>1.03776942851493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5"/>
      <c r="B36" s="254" t="s">
        <v>75</v>
      </c>
      <c r="C36" s="255" t="n">
        <f aca="false">C28</f>
        <v>26</v>
      </c>
      <c r="D36" s="253" t="n">
        <f aca="false">D28</f>
        <v>24</v>
      </c>
      <c r="E36" s="80" t="n">
        <f aca="false">Anchor!B169</f>
        <v>10694.5456</v>
      </c>
      <c r="F36" s="81" t="n">
        <f aca="false">Anchor!C169</f>
        <v>37.758</v>
      </c>
      <c r="G36" s="81" t="n">
        <f aca="false">Anchor!D169</f>
        <v>39.4625</v>
      </c>
      <c r="H36" s="82" t="n">
        <f aca="false">Anchor!E169</f>
        <v>42.4097</v>
      </c>
      <c r="I36" s="83"/>
      <c r="J36" s="80" t="n">
        <f aca="false">Test!B169</f>
        <v>10603.9848</v>
      </c>
      <c r="K36" s="81" t="n">
        <f aca="false">Test!C169</f>
        <v>37.7604</v>
      </c>
      <c r="L36" s="81" t="n">
        <f aca="false">Test!D169</f>
        <v>39.4651</v>
      </c>
      <c r="M36" s="82" t="n">
        <f aca="false">Test!E169</f>
        <v>42.4203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169</f>
        <v>3835.3264</v>
      </c>
      <c r="W36" s="81" t="n">
        <f aca="false">Anchor!G169</f>
        <v>37.9265</v>
      </c>
      <c r="X36" s="81" t="n">
        <f aca="false">Anchor!H169</f>
        <v>40.4891</v>
      </c>
      <c r="Y36" s="81" t="n">
        <f aca="false">Anchor!I169</f>
        <v>41.8171</v>
      </c>
      <c r="Z36" s="80" t="n">
        <f aca="false">Anchor!J169</f>
        <v>43262.39</v>
      </c>
      <c r="AA36" s="81" t="n">
        <f aca="false">Anchor!K169</f>
        <v>103.39</v>
      </c>
      <c r="AB36" s="81" t="n">
        <f aca="false">Anchor!L169</f>
        <v>0</v>
      </c>
      <c r="AC36" s="88" t="n">
        <f aca="false">Z36/3600</f>
        <v>12.0173305555556</v>
      </c>
      <c r="AD36" s="89" t="n">
        <f aca="false">E36+V36</f>
        <v>14529.872</v>
      </c>
      <c r="AE36" s="187"/>
      <c r="AF36" s="80" t="n">
        <f aca="false">Test!F169</f>
        <v>3835.3264</v>
      </c>
      <c r="AG36" s="81" t="n">
        <f aca="false">Test!G169</f>
        <v>37.9265</v>
      </c>
      <c r="AH36" s="81" t="n">
        <f aca="false">Test!H169</f>
        <v>40.4891</v>
      </c>
      <c r="AI36" s="81" t="n">
        <f aca="false">Test!I169</f>
        <v>41.8171</v>
      </c>
      <c r="AJ36" s="80" t="n">
        <f aca="false">Test!J169</f>
        <v>44452.86</v>
      </c>
      <c r="AK36" s="81" t="n">
        <f aca="false">Test!K169</f>
        <v>110.02</v>
      </c>
      <c r="AL36" s="81" t="n">
        <f aca="false">Test!L169</f>
        <v>0</v>
      </c>
      <c r="AM36" s="88" t="n">
        <f aca="false">AJ36/3600</f>
        <v>12.3480166666667</v>
      </c>
      <c r="AN36" s="89" t="n">
        <f aca="false">J36+AF36</f>
        <v>14439.3112</v>
      </c>
      <c r="AO36" s="84"/>
      <c r="AP36" s="84"/>
      <c r="AQ36" s="90" t="n">
        <f aca="false">AJ36/Z36</f>
        <v>1.02751743488975</v>
      </c>
      <c r="AR36" s="91" t="n">
        <f aca="false">AK36/AA36</f>
        <v>1.0641261243834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5"/>
      <c r="B37" s="256"/>
      <c r="C37" s="230" t="n">
        <f aca="false">C29</f>
        <v>26</v>
      </c>
      <c r="D37" s="235" t="n">
        <f aca="false">D29</f>
        <v>26</v>
      </c>
      <c r="E37" s="96" t="n">
        <f aca="false">Anchor!B170</f>
        <v>5331.0856</v>
      </c>
      <c r="F37" s="97" t="n">
        <f aca="false">Anchor!C170</f>
        <v>36.9544</v>
      </c>
      <c r="G37" s="97" t="n">
        <f aca="false">Anchor!D170</f>
        <v>38.989</v>
      </c>
      <c r="H37" s="98" t="n">
        <f aca="false">Anchor!E170</f>
        <v>41.5532</v>
      </c>
      <c r="I37" s="83"/>
      <c r="J37" s="96" t="n">
        <f aca="false">Test!B170</f>
        <v>5247.444</v>
      </c>
      <c r="K37" s="97" t="n">
        <f aca="false">Test!C170</f>
        <v>36.9576</v>
      </c>
      <c r="L37" s="97" t="n">
        <f aca="false">Test!D170</f>
        <v>38.998</v>
      </c>
      <c r="M37" s="98" t="n">
        <f aca="false">Test!E170</f>
        <v>41.5753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170</f>
        <v>3835.3264</v>
      </c>
      <c r="W37" s="97" t="n">
        <f aca="false">Anchor!G170</f>
        <v>37.9265</v>
      </c>
      <c r="X37" s="97" t="n">
        <f aca="false">Anchor!H170</f>
        <v>40.4891</v>
      </c>
      <c r="Y37" s="97" t="n">
        <f aca="false">Anchor!I170</f>
        <v>41.8171</v>
      </c>
      <c r="Z37" s="96" t="n">
        <f aca="false">Anchor!J170</f>
        <v>38185.08</v>
      </c>
      <c r="AA37" s="97" t="n">
        <f aca="false">Anchor!K170</f>
        <v>96.82</v>
      </c>
      <c r="AB37" s="97" t="n">
        <f aca="false">Anchor!L170</f>
        <v>0</v>
      </c>
      <c r="AC37" s="102" t="n">
        <f aca="false">Z37/3600</f>
        <v>10.6069666666667</v>
      </c>
      <c r="AD37" s="103" t="n">
        <f aca="false">E37+V37</f>
        <v>9166.412</v>
      </c>
      <c r="AE37" s="187"/>
      <c r="AF37" s="96" t="n">
        <f aca="false">Test!F170</f>
        <v>3835.3264</v>
      </c>
      <c r="AG37" s="97" t="n">
        <f aca="false">Test!G170</f>
        <v>37.9265</v>
      </c>
      <c r="AH37" s="97" t="n">
        <f aca="false">Test!H170</f>
        <v>40.4891</v>
      </c>
      <c r="AI37" s="97" t="n">
        <f aca="false">Test!I170</f>
        <v>41.8171</v>
      </c>
      <c r="AJ37" s="96" t="n">
        <f aca="false">Test!J170</f>
        <v>41649.86</v>
      </c>
      <c r="AK37" s="97" t="n">
        <f aca="false">Test!K170</f>
        <v>106.49</v>
      </c>
      <c r="AL37" s="97" t="n">
        <f aca="false">Test!L170</f>
        <v>0</v>
      </c>
      <c r="AM37" s="102" t="n">
        <f aca="false">AJ37/3600</f>
        <v>11.5694055555556</v>
      </c>
      <c r="AN37" s="103" t="n">
        <f aca="false">J37+AF37</f>
        <v>9082.7704</v>
      </c>
      <c r="AO37" s="84"/>
      <c r="AP37" s="84"/>
      <c r="AQ37" s="104" t="n">
        <f aca="false">AJ37/Z37</f>
        <v>1.09073648660681</v>
      </c>
      <c r="AR37" s="105" t="n">
        <f aca="false">AK37/AA37</f>
        <v>1.09987605866557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5"/>
      <c r="B38" s="256"/>
      <c r="C38" s="230" t="n">
        <f aca="false">C30</f>
        <v>26</v>
      </c>
      <c r="D38" s="235" t="n">
        <f aca="false">D30</f>
        <v>28</v>
      </c>
      <c r="E38" s="96" t="n">
        <f aca="false">Anchor!B171</f>
        <v>2154.2152</v>
      </c>
      <c r="F38" s="97" t="n">
        <f aca="false">Anchor!C171</f>
        <v>36.0959</v>
      </c>
      <c r="G38" s="97" t="n">
        <f aca="false">Anchor!D171</f>
        <v>38.5705</v>
      </c>
      <c r="H38" s="98" t="n">
        <f aca="false">Anchor!E171</f>
        <v>40.8014</v>
      </c>
      <c r="I38" s="83"/>
      <c r="J38" s="96" t="n">
        <f aca="false">Test!B171</f>
        <v>2115.2032</v>
      </c>
      <c r="K38" s="97" t="n">
        <f aca="false">Test!C171</f>
        <v>36.1041</v>
      </c>
      <c r="L38" s="97" t="n">
        <f aca="false">Test!D171</f>
        <v>38.5799</v>
      </c>
      <c r="M38" s="98" t="n">
        <f aca="false">Test!E171</f>
        <v>40.8209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171</f>
        <v>3835.3264</v>
      </c>
      <c r="W38" s="97" t="n">
        <f aca="false">Anchor!G171</f>
        <v>37.9265</v>
      </c>
      <c r="X38" s="97" t="n">
        <f aca="false">Anchor!H171</f>
        <v>40.4891</v>
      </c>
      <c r="Y38" s="97" t="n">
        <f aca="false">Anchor!I171</f>
        <v>41.8171</v>
      </c>
      <c r="Z38" s="96" t="n">
        <f aca="false">Anchor!J171</f>
        <v>36859.86</v>
      </c>
      <c r="AA38" s="97" t="n">
        <f aca="false">Anchor!K171</f>
        <v>92.94</v>
      </c>
      <c r="AB38" s="97" t="n">
        <f aca="false">Anchor!L171</f>
        <v>0</v>
      </c>
      <c r="AC38" s="102" t="n">
        <f aca="false">Z38/3600</f>
        <v>10.23885</v>
      </c>
      <c r="AD38" s="103" t="n">
        <f aca="false">E38+V38</f>
        <v>5989.5416</v>
      </c>
      <c r="AE38" s="187"/>
      <c r="AF38" s="96" t="n">
        <f aca="false">Test!F171</f>
        <v>3835.3264</v>
      </c>
      <c r="AG38" s="97" t="n">
        <f aca="false">Test!G171</f>
        <v>37.9265</v>
      </c>
      <c r="AH38" s="97" t="n">
        <f aca="false">Test!H171</f>
        <v>40.4891</v>
      </c>
      <c r="AI38" s="97" t="n">
        <f aca="false">Test!I171</f>
        <v>41.8171</v>
      </c>
      <c r="AJ38" s="96" t="n">
        <f aca="false">Test!J171</f>
        <v>40156.56</v>
      </c>
      <c r="AK38" s="97" t="n">
        <f aca="false">Test!K171</f>
        <v>103.48</v>
      </c>
      <c r="AL38" s="97" t="n">
        <f aca="false">Test!L171</f>
        <v>0</v>
      </c>
      <c r="AM38" s="102" t="n">
        <f aca="false">AJ38/3600</f>
        <v>11.1546</v>
      </c>
      <c r="AN38" s="103" t="n">
        <f aca="false">J38+AF38</f>
        <v>5950.5296</v>
      </c>
      <c r="AO38" s="84"/>
      <c r="AP38" s="84"/>
      <c r="AQ38" s="104" t="n">
        <f aca="false">AJ38/Z38</f>
        <v>1.08943875532897</v>
      </c>
      <c r="AR38" s="105" t="n">
        <f aca="false">AK38/AA38</f>
        <v>1.11340649881644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5"/>
      <c r="B39" s="256"/>
      <c r="C39" s="257" t="n">
        <f aca="false">C31</f>
        <v>26</v>
      </c>
      <c r="D39" s="258" t="n">
        <f aca="false">D31</f>
        <v>30</v>
      </c>
      <c r="E39" s="110" t="n">
        <f aca="false">Anchor!B172</f>
        <v>889.8688</v>
      </c>
      <c r="F39" s="111" t="n">
        <f aca="false">Anchor!C172</f>
        <v>35.5287</v>
      </c>
      <c r="G39" s="111" t="n">
        <f aca="false">Anchor!D172</f>
        <v>38.3585</v>
      </c>
      <c r="H39" s="112" t="n">
        <f aca="false">Anchor!E172</f>
        <v>40.448</v>
      </c>
      <c r="I39" s="83"/>
      <c r="J39" s="110" t="n">
        <f aca="false">Test!B172</f>
        <v>862.812</v>
      </c>
      <c r="K39" s="111" t="n">
        <f aca="false">Test!C172</f>
        <v>35.5346</v>
      </c>
      <c r="L39" s="111" t="n">
        <f aca="false">Test!D172</f>
        <v>38.367</v>
      </c>
      <c r="M39" s="112" t="n">
        <f aca="false">Test!E172</f>
        <v>40.4767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172</f>
        <v>3835.3264</v>
      </c>
      <c r="W39" s="111" t="n">
        <f aca="false">Anchor!G172</f>
        <v>37.9265</v>
      </c>
      <c r="X39" s="111" t="n">
        <f aca="false">Anchor!H172</f>
        <v>40.4891</v>
      </c>
      <c r="Y39" s="111" t="n">
        <f aca="false">Anchor!I172</f>
        <v>41.8171</v>
      </c>
      <c r="Z39" s="110" t="n">
        <f aca="false">Anchor!J172</f>
        <v>39377.42</v>
      </c>
      <c r="AA39" s="111" t="n">
        <f aca="false">Anchor!K172</f>
        <v>95.08</v>
      </c>
      <c r="AB39" s="111" t="n">
        <f aca="false">Anchor!L172</f>
        <v>0</v>
      </c>
      <c r="AC39" s="116" t="n">
        <f aca="false">Z39/3600</f>
        <v>10.9381722222222</v>
      </c>
      <c r="AD39" s="117" t="n">
        <f aca="false">E39+V39</f>
        <v>4725.1952</v>
      </c>
      <c r="AE39" s="187"/>
      <c r="AF39" s="110" t="n">
        <f aca="false">Test!F172</f>
        <v>3835.3264</v>
      </c>
      <c r="AG39" s="111" t="n">
        <f aca="false">Test!G172</f>
        <v>37.9265</v>
      </c>
      <c r="AH39" s="111" t="n">
        <f aca="false">Test!H172</f>
        <v>40.4891</v>
      </c>
      <c r="AI39" s="111" t="n">
        <f aca="false">Test!I172</f>
        <v>41.8171</v>
      </c>
      <c r="AJ39" s="110" t="n">
        <f aca="false">Test!J172</f>
        <v>39498.55</v>
      </c>
      <c r="AK39" s="111" t="n">
        <f aca="false">Test!K172</f>
        <v>103.45</v>
      </c>
      <c r="AL39" s="111" t="n">
        <f aca="false">Test!L172</f>
        <v>0</v>
      </c>
      <c r="AM39" s="116" t="n">
        <f aca="false">AJ39/3600</f>
        <v>10.9718194444444</v>
      </c>
      <c r="AN39" s="117" t="n">
        <f aca="false">J39+AF39</f>
        <v>4698.1384</v>
      </c>
      <c r="AO39" s="84"/>
      <c r="AP39" s="84"/>
      <c r="AQ39" s="118" t="n">
        <f aca="false">AJ39/Z39</f>
        <v>1.00307612840049</v>
      </c>
      <c r="AR39" s="119" t="n">
        <f aca="false">AK39/AA39</f>
        <v>1.08803113167859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5"/>
      <c r="B40" s="256"/>
      <c r="C40" s="255" t="n">
        <f aca="false">C32</f>
        <v>30</v>
      </c>
      <c r="D40" s="253" t="n">
        <f aca="false">D32</f>
        <v>28</v>
      </c>
      <c r="E40" s="80" t="n">
        <f aca="false">Anchor!B173</f>
        <v>4288.3064</v>
      </c>
      <c r="F40" s="81" t="n">
        <f aca="false">Anchor!C173</f>
        <v>36.1941</v>
      </c>
      <c r="G40" s="81" t="n">
        <f aca="false">Anchor!D173</f>
        <v>38.5922</v>
      </c>
      <c r="H40" s="82" t="n">
        <f aca="false">Anchor!E173</f>
        <v>40.8755</v>
      </c>
      <c r="I40" s="83"/>
      <c r="J40" s="80" t="n">
        <f aca="false">Test!B173</f>
        <v>4216.2424</v>
      </c>
      <c r="K40" s="81" t="n">
        <f aca="false">Test!C173</f>
        <v>36.1929</v>
      </c>
      <c r="L40" s="81" t="n">
        <f aca="false">Test!D173</f>
        <v>38.5998</v>
      </c>
      <c r="M40" s="82" t="n">
        <f aca="false">Test!E173</f>
        <v>40.884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173</f>
        <v>2085.9856</v>
      </c>
      <c r="W40" s="81" t="n">
        <f aca="false">Anchor!G173</f>
        <v>35.5154</v>
      </c>
      <c r="X40" s="81" t="n">
        <f aca="false">Anchor!H173</f>
        <v>39.429</v>
      </c>
      <c r="Y40" s="81" t="n">
        <f aca="false">Anchor!I173</f>
        <v>40.3687</v>
      </c>
      <c r="Z40" s="80" t="n">
        <f aca="false">Anchor!J173</f>
        <v>36864.11</v>
      </c>
      <c r="AA40" s="81" t="n">
        <f aca="false">Anchor!K173</f>
        <v>89.99</v>
      </c>
      <c r="AB40" s="81" t="n">
        <f aca="false">Anchor!L173</f>
        <v>0</v>
      </c>
      <c r="AC40" s="88" t="n">
        <f aca="false">Z40/3600</f>
        <v>10.2400305555556</v>
      </c>
      <c r="AD40" s="89" t="n">
        <f aca="false">E40+V40</f>
        <v>6374.292</v>
      </c>
      <c r="AE40" s="187"/>
      <c r="AF40" s="80" t="n">
        <f aca="false">Test!F173</f>
        <v>2085.9856</v>
      </c>
      <c r="AG40" s="81" t="n">
        <f aca="false">Test!G173</f>
        <v>35.5154</v>
      </c>
      <c r="AH40" s="81" t="n">
        <f aca="false">Test!H173</f>
        <v>39.429</v>
      </c>
      <c r="AI40" s="81" t="n">
        <f aca="false">Test!I173</f>
        <v>40.3687</v>
      </c>
      <c r="AJ40" s="80" t="n">
        <f aca="false">Test!J173</f>
        <v>37741.03</v>
      </c>
      <c r="AK40" s="81" t="n">
        <f aca="false">Test!K173</f>
        <v>96.7</v>
      </c>
      <c r="AL40" s="81" t="n">
        <f aca="false">Test!L173</f>
        <v>0</v>
      </c>
      <c r="AM40" s="88" t="n">
        <f aca="false">AJ40/3600</f>
        <v>10.4836194444444</v>
      </c>
      <c r="AN40" s="89" t="n">
        <f aca="false">J40+AF40</f>
        <v>6302.228</v>
      </c>
      <c r="AO40" s="84"/>
      <c r="AP40" s="84"/>
      <c r="AQ40" s="90" t="n">
        <f aca="false">AJ40/Z40</f>
        <v>1.02378790644885</v>
      </c>
      <c r="AR40" s="91" t="n">
        <f aca="false">AK40/AA40</f>
        <v>1.07456384042671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5"/>
      <c r="B41" s="256"/>
      <c r="C41" s="230" t="n">
        <f aca="false">C33</f>
        <v>30</v>
      </c>
      <c r="D41" s="235" t="n">
        <f aca="false">D33</f>
        <v>30</v>
      </c>
      <c r="E41" s="96" t="n">
        <f aca="false">Anchor!B174</f>
        <v>2488.8368</v>
      </c>
      <c r="F41" s="97" t="n">
        <f aca="false">Anchor!C174</f>
        <v>35.2681</v>
      </c>
      <c r="G41" s="97" t="n">
        <f aca="false">Anchor!D174</f>
        <v>38.2716</v>
      </c>
      <c r="H41" s="98" t="n">
        <f aca="false">Anchor!E174</f>
        <v>40.3154</v>
      </c>
      <c r="I41" s="83"/>
      <c r="J41" s="96" t="n">
        <f aca="false">Test!B174</f>
        <v>2418.92</v>
      </c>
      <c r="K41" s="97" t="n">
        <f aca="false">Test!C174</f>
        <v>35.271</v>
      </c>
      <c r="L41" s="97" t="n">
        <f aca="false">Test!D174</f>
        <v>38.2919</v>
      </c>
      <c r="M41" s="98" t="n">
        <f aca="false">Test!E174</f>
        <v>40.3456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174</f>
        <v>2085.9856</v>
      </c>
      <c r="W41" s="97" t="n">
        <f aca="false">Anchor!G174</f>
        <v>35.5154</v>
      </c>
      <c r="X41" s="97" t="n">
        <f aca="false">Anchor!H174</f>
        <v>39.429</v>
      </c>
      <c r="Y41" s="97" t="n">
        <f aca="false">Anchor!I174</f>
        <v>40.3687</v>
      </c>
      <c r="Z41" s="96" t="n">
        <f aca="false">Anchor!J174</f>
        <v>35578.31</v>
      </c>
      <c r="AA41" s="97" t="n">
        <f aca="false">Anchor!K174</f>
        <v>87.69</v>
      </c>
      <c r="AB41" s="97" t="n">
        <f aca="false">Anchor!L174</f>
        <v>0</v>
      </c>
      <c r="AC41" s="102" t="n">
        <f aca="false">Z41/3600</f>
        <v>9.88286388888889</v>
      </c>
      <c r="AD41" s="103" t="n">
        <f aca="false">E41+V41</f>
        <v>4574.8224</v>
      </c>
      <c r="AE41" s="187"/>
      <c r="AF41" s="96" t="n">
        <f aca="false">Test!F174</f>
        <v>2085.9856</v>
      </c>
      <c r="AG41" s="97" t="n">
        <f aca="false">Test!G174</f>
        <v>35.5154</v>
      </c>
      <c r="AH41" s="97" t="n">
        <f aca="false">Test!H174</f>
        <v>39.429</v>
      </c>
      <c r="AI41" s="97" t="n">
        <f aca="false">Test!I174</f>
        <v>40.3687</v>
      </c>
      <c r="AJ41" s="96" t="n">
        <f aca="false">Test!J174</f>
        <v>36279.62</v>
      </c>
      <c r="AK41" s="97" t="n">
        <f aca="false">Test!K174</f>
        <v>98.68</v>
      </c>
      <c r="AL41" s="97" t="n">
        <f aca="false">Test!L174</f>
        <v>0</v>
      </c>
      <c r="AM41" s="102" t="n">
        <f aca="false">AJ41/3600</f>
        <v>10.0776722222222</v>
      </c>
      <c r="AN41" s="103" t="n">
        <f aca="false">J41+AF41</f>
        <v>4504.9056</v>
      </c>
      <c r="AO41" s="84"/>
      <c r="AP41" s="84"/>
      <c r="AQ41" s="104" t="n">
        <f aca="false">AJ41/Z41</f>
        <v>1.01971172885952</v>
      </c>
      <c r="AR41" s="105" t="n">
        <f aca="false">AK41/AA41</f>
        <v>1.12532785950507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5"/>
      <c r="B42" s="256"/>
      <c r="C42" s="230" t="n">
        <f aca="false">C34</f>
        <v>30</v>
      </c>
      <c r="D42" s="235" t="n">
        <f aca="false">D34</f>
        <v>32</v>
      </c>
      <c r="E42" s="96" t="n">
        <f aca="false">Anchor!B175</f>
        <v>1017.5736</v>
      </c>
      <c r="F42" s="97" t="n">
        <f aca="false">Anchor!C175</f>
        <v>34.311</v>
      </c>
      <c r="G42" s="97" t="n">
        <f aca="false">Anchor!D175</f>
        <v>37.8014</v>
      </c>
      <c r="H42" s="98" t="n">
        <f aca="false">Anchor!E175</f>
        <v>39.5612</v>
      </c>
      <c r="I42" s="83"/>
      <c r="J42" s="96" t="n">
        <f aca="false">Test!B175</f>
        <v>982.888</v>
      </c>
      <c r="K42" s="97" t="n">
        <f aca="false">Test!C175</f>
        <v>34.3239</v>
      </c>
      <c r="L42" s="97" t="n">
        <f aca="false">Test!D175</f>
        <v>37.819</v>
      </c>
      <c r="M42" s="98" t="n">
        <f aca="false">Test!E175</f>
        <v>39.5919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175</f>
        <v>2085.9856</v>
      </c>
      <c r="W42" s="97" t="n">
        <f aca="false">Anchor!G175</f>
        <v>35.5154</v>
      </c>
      <c r="X42" s="97" t="n">
        <f aca="false">Anchor!H175</f>
        <v>39.429</v>
      </c>
      <c r="Y42" s="97" t="n">
        <f aca="false">Anchor!I175</f>
        <v>40.3687</v>
      </c>
      <c r="Z42" s="96" t="n">
        <f aca="false">Anchor!J175</f>
        <v>35216.23</v>
      </c>
      <c r="AA42" s="97" t="n">
        <f aca="false">Anchor!K175</f>
        <v>87.99</v>
      </c>
      <c r="AB42" s="97" t="n">
        <f aca="false">Anchor!L175</f>
        <v>0</v>
      </c>
      <c r="AC42" s="102" t="n">
        <f aca="false">Z42/3600</f>
        <v>9.78228611111111</v>
      </c>
      <c r="AD42" s="103" t="n">
        <f aca="false">E42+V42</f>
        <v>3103.5592</v>
      </c>
      <c r="AE42" s="187"/>
      <c r="AF42" s="96" t="n">
        <f aca="false">Test!F175</f>
        <v>2085.9856</v>
      </c>
      <c r="AG42" s="97" t="n">
        <f aca="false">Test!G175</f>
        <v>35.5154</v>
      </c>
      <c r="AH42" s="97" t="n">
        <f aca="false">Test!H175</f>
        <v>39.429</v>
      </c>
      <c r="AI42" s="97" t="n">
        <f aca="false">Test!I175</f>
        <v>40.3687</v>
      </c>
      <c r="AJ42" s="96" t="n">
        <f aca="false">Test!J175</f>
        <v>35355.07</v>
      </c>
      <c r="AK42" s="97" t="n">
        <f aca="false">Test!K175</f>
        <v>99.24</v>
      </c>
      <c r="AL42" s="97" t="n">
        <f aca="false">Test!L175</f>
        <v>0</v>
      </c>
      <c r="AM42" s="102" t="n">
        <f aca="false">AJ42/3600</f>
        <v>9.82085277777778</v>
      </c>
      <c r="AN42" s="103" t="n">
        <f aca="false">J42+AF42</f>
        <v>3068.8736</v>
      </c>
      <c r="AO42" s="84"/>
      <c r="AP42" s="84"/>
      <c r="AQ42" s="104" t="n">
        <f aca="false">AJ42/Z42</f>
        <v>1.00394250037554</v>
      </c>
      <c r="AR42" s="105" t="n">
        <f aca="false">AK42/AA42</f>
        <v>1.12785543811797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5"/>
      <c r="B43" s="256"/>
      <c r="C43" s="257" t="n">
        <f aca="false">C35</f>
        <v>30</v>
      </c>
      <c r="D43" s="258" t="n">
        <f aca="false">D35</f>
        <v>34</v>
      </c>
      <c r="E43" s="110" t="n">
        <f aca="false">Anchor!B176</f>
        <v>369.1424</v>
      </c>
      <c r="F43" s="111" t="n">
        <f aca="false">Anchor!C176</f>
        <v>33.7489</v>
      </c>
      <c r="G43" s="111" t="n">
        <f aca="false">Anchor!D176</f>
        <v>37.5961</v>
      </c>
      <c r="H43" s="112" t="n">
        <f aca="false">Anchor!E176</f>
        <v>39.2347</v>
      </c>
      <c r="I43" s="83"/>
      <c r="J43" s="110" t="n">
        <f aca="false">Test!B176</f>
        <v>351.5224</v>
      </c>
      <c r="K43" s="111" t="n">
        <f aca="false">Test!C176</f>
        <v>33.7563</v>
      </c>
      <c r="L43" s="111" t="n">
        <f aca="false">Test!D176</f>
        <v>37.6111</v>
      </c>
      <c r="M43" s="112" t="n">
        <f aca="false">Test!E176</f>
        <v>39.2629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176</f>
        <v>2085.9856</v>
      </c>
      <c r="W43" s="111" t="n">
        <f aca="false">Anchor!G176</f>
        <v>35.5154</v>
      </c>
      <c r="X43" s="111" t="n">
        <f aca="false">Anchor!H176</f>
        <v>39.429</v>
      </c>
      <c r="Y43" s="111" t="n">
        <f aca="false">Anchor!I176</f>
        <v>40.3687</v>
      </c>
      <c r="Z43" s="110" t="n">
        <f aca="false">Anchor!J176</f>
        <v>35209.27</v>
      </c>
      <c r="AA43" s="111" t="n">
        <f aca="false">Anchor!K176</f>
        <v>91.88</v>
      </c>
      <c r="AB43" s="111" t="n">
        <f aca="false">Anchor!L176</f>
        <v>0</v>
      </c>
      <c r="AC43" s="116" t="n">
        <f aca="false">Z43/3600</f>
        <v>9.78035277777778</v>
      </c>
      <c r="AD43" s="117" t="n">
        <f aca="false">E43+V43</f>
        <v>2455.128</v>
      </c>
      <c r="AE43" s="187"/>
      <c r="AF43" s="110" t="n">
        <f aca="false">Test!F176</f>
        <v>2085.9856</v>
      </c>
      <c r="AG43" s="111" t="n">
        <f aca="false">Test!G176</f>
        <v>35.5154</v>
      </c>
      <c r="AH43" s="111" t="n">
        <f aca="false">Test!H176</f>
        <v>39.429</v>
      </c>
      <c r="AI43" s="111" t="n">
        <f aca="false">Test!I176</f>
        <v>40.3687</v>
      </c>
      <c r="AJ43" s="110" t="n">
        <f aca="false">Test!J176</f>
        <v>35391.05</v>
      </c>
      <c r="AK43" s="111" t="n">
        <f aca="false">Test!K176</f>
        <v>101.68</v>
      </c>
      <c r="AL43" s="111" t="n">
        <f aca="false">Test!L176</f>
        <v>0</v>
      </c>
      <c r="AM43" s="116" t="n">
        <f aca="false">AJ43/3600</f>
        <v>9.83084722222222</v>
      </c>
      <c r="AN43" s="117" t="n">
        <f aca="false">J43+AF43</f>
        <v>2437.508</v>
      </c>
      <c r="AO43" s="84"/>
      <c r="AP43" s="84"/>
      <c r="AQ43" s="118" t="n">
        <f aca="false">AJ43/Z43</f>
        <v>1.00516284489852</v>
      </c>
      <c r="AR43" s="119" t="n">
        <f aca="false">AK43/AA43</f>
        <v>1.10666086199391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5"/>
      <c r="B44" s="254" t="s">
        <v>76</v>
      </c>
      <c r="C44" s="255" t="n">
        <f aca="false">C36</f>
        <v>26</v>
      </c>
      <c r="D44" s="253" t="n">
        <f aca="false">D36</f>
        <v>24</v>
      </c>
      <c r="E44" s="80" t="n">
        <f aca="false">Anchor!B177</f>
        <v>10547.544</v>
      </c>
      <c r="F44" s="81" t="n">
        <f aca="false">Anchor!C177</f>
        <v>38.4692</v>
      </c>
      <c r="G44" s="81" t="n">
        <f aca="false">Anchor!D177</f>
        <v>42.8378</v>
      </c>
      <c r="H44" s="82" t="n">
        <f aca="false">Anchor!E177</f>
        <v>43.6215</v>
      </c>
      <c r="I44" s="83"/>
      <c r="J44" s="80" t="n">
        <f aca="false">Test!B177</f>
        <v>10496.36</v>
      </c>
      <c r="K44" s="81" t="n">
        <f aca="false">Test!C177</f>
        <v>38.4771</v>
      </c>
      <c r="L44" s="81" t="n">
        <f aca="false">Test!D177</f>
        <v>42.853</v>
      </c>
      <c r="M44" s="82" t="n">
        <f aca="false">Test!E177</f>
        <v>43.6411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177</f>
        <v>4404.672</v>
      </c>
      <c r="W44" s="81" t="n">
        <f aca="false">Anchor!G177</f>
        <v>39.1112</v>
      </c>
      <c r="X44" s="81" t="n">
        <f aca="false">Anchor!H177</f>
        <v>43.1517</v>
      </c>
      <c r="Y44" s="81" t="n">
        <f aca="false">Anchor!I177</f>
        <v>42.7005</v>
      </c>
      <c r="Z44" s="80" t="n">
        <f aca="false">Anchor!J177</f>
        <v>55283.55</v>
      </c>
      <c r="AA44" s="81" t="n">
        <f aca="false">Anchor!K177</f>
        <v>121.16</v>
      </c>
      <c r="AB44" s="81" t="n">
        <f aca="false">Anchor!L177</f>
        <v>0</v>
      </c>
      <c r="AC44" s="88" t="n">
        <f aca="false">Z44/3600</f>
        <v>15.3565416666667</v>
      </c>
      <c r="AD44" s="89" t="n">
        <f aca="false">E44+V44</f>
        <v>14952.216</v>
      </c>
      <c r="AE44" s="187"/>
      <c r="AF44" s="80" t="n">
        <f aca="false">Test!F177</f>
        <v>4404.672</v>
      </c>
      <c r="AG44" s="81" t="n">
        <f aca="false">Test!G177</f>
        <v>39.1112</v>
      </c>
      <c r="AH44" s="81" t="n">
        <f aca="false">Test!H177</f>
        <v>43.1517</v>
      </c>
      <c r="AI44" s="81" t="n">
        <f aca="false">Test!I177</f>
        <v>42.7005</v>
      </c>
      <c r="AJ44" s="80" t="n">
        <f aca="false">Test!J177</f>
        <v>56217.74</v>
      </c>
      <c r="AK44" s="81" t="n">
        <f aca="false">Test!K177</f>
        <v>127.9</v>
      </c>
      <c r="AL44" s="81" t="n">
        <f aca="false">Test!L177</f>
        <v>0</v>
      </c>
      <c r="AM44" s="88" t="n">
        <f aca="false">AJ44/3600</f>
        <v>15.6160388888889</v>
      </c>
      <c r="AN44" s="89" t="n">
        <f aca="false">J44+AF44</f>
        <v>14901.032</v>
      </c>
      <c r="AO44" s="84"/>
      <c r="AP44" s="84"/>
      <c r="AQ44" s="90" t="n">
        <f aca="false">AJ44/Z44</f>
        <v>1.01689815505697</v>
      </c>
      <c r="AR44" s="91" t="n">
        <f aca="false">AK44/AA44</f>
        <v>1.05562892043579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5"/>
      <c r="B45" s="256"/>
      <c r="C45" s="230" t="n">
        <f aca="false">C37</f>
        <v>26</v>
      </c>
      <c r="D45" s="235" t="n">
        <f aca="false">D37</f>
        <v>26</v>
      </c>
      <c r="E45" s="96" t="n">
        <f aca="false">Anchor!B178</f>
        <v>5500.5728</v>
      </c>
      <c r="F45" s="97" t="n">
        <f aca="false">Anchor!C178</f>
        <v>37.6578</v>
      </c>
      <c r="G45" s="97" t="n">
        <f aca="false">Anchor!D178</f>
        <v>42.1436</v>
      </c>
      <c r="H45" s="98" t="n">
        <f aca="false">Anchor!E178</f>
        <v>42.5634</v>
      </c>
      <c r="I45" s="83"/>
      <c r="J45" s="96" t="n">
        <f aca="false">Test!B178</f>
        <v>5456.2776</v>
      </c>
      <c r="K45" s="97" t="n">
        <f aca="false">Test!C178</f>
        <v>37.6673</v>
      </c>
      <c r="L45" s="97" t="n">
        <f aca="false">Test!D178</f>
        <v>42.165</v>
      </c>
      <c r="M45" s="98" t="n">
        <f aca="false">Test!E178</f>
        <v>42.5942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178</f>
        <v>4404.672</v>
      </c>
      <c r="W45" s="97" t="n">
        <f aca="false">Anchor!G178</f>
        <v>39.1112</v>
      </c>
      <c r="X45" s="97" t="n">
        <f aca="false">Anchor!H178</f>
        <v>43.1517</v>
      </c>
      <c r="Y45" s="97" t="n">
        <f aca="false">Anchor!I178</f>
        <v>42.7005</v>
      </c>
      <c r="Z45" s="96" t="n">
        <f aca="false">Anchor!J178</f>
        <v>52762.51</v>
      </c>
      <c r="AA45" s="97" t="n">
        <f aca="false">Anchor!K178</f>
        <v>115.57</v>
      </c>
      <c r="AB45" s="97" t="n">
        <f aca="false">Anchor!L178</f>
        <v>0</v>
      </c>
      <c r="AC45" s="102" t="n">
        <f aca="false">Z45/3600</f>
        <v>14.6562527777778</v>
      </c>
      <c r="AD45" s="103" t="n">
        <f aca="false">E45+V45</f>
        <v>9905.2448</v>
      </c>
      <c r="AE45" s="187"/>
      <c r="AF45" s="96" t="n">
        <f aca="false">Test!F178</f>
        <v>4404.672</v>
      </c>
      <c r="AG45" s="97" t="n">
        <f aca="false">Test!G178</f>
        <v>39.1112</v>
      </c>
      <c r="AH45" s="97" t="n">
        <f aca="false">Test!H178</f>
        <v>43.1517</v>
      </c>
      <c r="AI45" s="97" t="n">
        <f aca="false">Test!I178</f>
        <v>42.7005</v>
      </c>
      <c r="AJ45" s="96" t="n">
        <f aca="false">Test!J178</f>
        <v>53308.81</v>
      </c>
      <c r="AK45" s="97" t="n">
        <f aca="false">Test!K178</f>
        <v>122.41</v>
      </c>
      <c r="AL45" s="97" t="n">
        <f aca="false">Test!L178</f>
        <v>0</v>
      </c>
      <c r="AM45" s="102" t="n">
        <f aca="false">AJ45/3600</f>
        <v>14.8080027777778</v>
      </c>
      <c r="AN45" s="103" t="n">
        <f aca="false">J45+AF45</f>
        <v>9860.9496</v>
      </c>
      <c r="AO45" s="84"/>
      <c r="AP45" s="84"/>
      <c r="AQ45" s="104" t="n">
        <f aca="false">AJ45/Z45</f>
        <v>1.01035394260053</v>
      </c>
      <c r="AR45" s="105" t="n">
        <f aca="false">AK45/AA45</f>
        <v>1.05918490957861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5"/>
      <c r="B46" s="256"/>
      <c r="C46" s="230" t="n">
        <f aca="false">C38</f>
        <v>26</v>
      </c>
      <c r="D46" s="235" t="n">
        <f aca="false">D38</f>
        <v>28</v>
      </c>
      <c r="E46" s="96" t="n">
        <f aca="false">Anchor!B179</f>
        <v>2401.8504</v>
      </c>
      <c r="F46" s="97" t="n">
        <f aca="false">Anchor!C179</f>
        <v>36.8928</v>
      </c>
      <c r="G46" s="97" t="n">
        <f aca="false">Anchor!D179</f>
        <v>41.6121</v>
      </c>
      <c r="H46" s="98" t="n">
        <f aca="false">Anchor!E179</f>
        <v>41.7922</v>
      </c>
      <c r="I46" s="83"/>
      <c r="J46" s="96" t="n">
        <f aca="false">Test!B179</f>
        <v>2374.48</v>
      </c>
      <c r="K46" s="97" t="n">
        <f aca="false">Test!C179</f>
        <v>36.9057</v>
      </c>
      <c r="L46" s="97" t="n">
        <f aca="false">Test!D179</f>
        <v>41.622</v>
      </c>
      <c r="M46" s="98" t="n">
        <f aca="false">Test!E179</f>
        <v>41.8189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179</f>
        <v>4404.672</v>
      </c>
      <c r="W46" s="97" t="n">
        <f aca="false">Anchor!G179</f>
        <v>39.1112</v>
      </c>
      <c r="X46" s="97" t="n">
        <f aca="false">Anchor!H179</f>
        <v>43.1517</v>
      </c>
      <c r="Y46" s="97" t="n">
        <f aca="false">Anchor!I179</f>
        <v>42.7005</v>
      </c>
      <c r="Z46" s="96" t="n">
        <f aca="false">Anchor!J179</f>
        <v>51702</v>
      </c>
      <c r="AA46" s="97" t="n">
        <f aca="false">Anchor!K179</f>
        <v>111.94</v>
      </c>
      <c r="AB46" s="97" t="n">
        <f aca="false">Anchor!L179</f>
        <v>0</v>
      </c>
      <c r="AC46" s="102" t="n">
        <f aca="false">Z46/3600</f>
        <v>14.3616666666667</v>
      </c>
      <c r="AD46" s="103" t="n">
        <f aca="false">E46+V46</f>
        <v>6806.5224</v>
      </c>
      <c r="AE46" s="187"/>
      <c r="AF46" s="96" t="n">
        <f aca="false">Test!F179</f>
        <v>4404.672</v>
      </c>
      <c r="AG46" s="97" t="n">
        <f aca="false">Test!G179</f>
        <v>39.1112</v>
      </c>
      <c r="AH46" s="97" t="n">
        <f aca="false">Test!H179</f>
        <v>43.1517</v>
      </c>
      <c r="AI46" s="97" t="n">
        <f aca="false">Test!I179</f>
        <v>42.7005</v>
      </c>
      <c r="AJ46" s="96" t="n">
        <f aca="false">Test!J179</f>
        <v>51429.28</v>
      </c>
      <c r="AK46" s="97" t="n">
        <f aca="false">Test!K179</f>
        <v>120.14</v>
      </c>
      <c r="AL46" s="97" t="n">
        <f aca="false">Test!L179</f>
        <v>0</v>
      </c>
      <c r="AM46" s="102" t="n">
        <f aca="false">AJ46/3600</f>
        <v>14.2859111111111</v>
      </c>
      <c r="AN46" s="103" t="n">
        <f aca="false">J46+AF46</f>
        <v>6779.152</v>
      </c>
      <c r="AO46" s="84"/>
      <c r="AP46" s="84"/>
      <c r="AQ46" s="104" t="n">
        <f aca="false">AJ46/Z46</f>
        <v>0.994725155699973</v>
      </c>
      <c r="AR46" s="105" t="n">
        <f aca="false">AK46/AA46</f>
        <v>1.07325352867608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5"/>
      <c r="B47" s="256"/>
      <c r="C47" s="257" t="n">
        <f aca="false">C39</f>
        <v>26</v>
      </c>
      <c r="D47" s="258" t="n">
        <f aca="false">D39</f>
        <v>30</v>
      </c>
      <c r="E47" s="110" t="n">
        <f aca="false">Anchor!B180</f>
        <v>1152.6112</v>
      </c>
      <c r="F47" s="111" t="n">
        <f aca="false">Anchor!C180</f>
        <v>36.4281</v>
      </c>
      <c r="G47" s="111" t="n">
        <f aca="false">Anchor!D180</f>
        <v>41.3836</v>
      </c>
      <c r="H47" s="112" t="n">
        <f aca="false">Anchor!E180</f>
        <v>41.4314</v>
      </c>
      <c r="I47" s="83"/>
      <c r="J47" s="110" t="n">
        <f aca="false">Test!B180</f>
        <v>1131.624</v>
      </c>
      <c r="K47" s="111" t="n">
        <f aca="false">Test!C180</f>
        <v>36.4385</v>
      </c>
      <c r="L47" s="111" t="n">
        <f aca="false">Test!D180</f>
        <v>41.3929</v>
      </c>
      <c r="M47" s="112" t="n">
        <f aca="false">Test!E180</f>
        <v>41.4527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180</f>
        <v>4404.672</v>
      </c>
      <c r="W47" s="111" t="n">
        <f aca="false">Anchor!G180</f>
        <v>39.1112</v>
      </c>
      <c r="X47" s="111" t="n">
        <f aca="false">Anchor!H180</f>
        <v>43.1517</v>
      </c>
      <c r="Y47" s="111" t="n">
        <f aca="false">Anchor!I180</f>
        <v>42.7005</v>
      </c>
      <c r="Z47" s="110" t="n">
        <f aca="false">Anchor!J180</f>
        <v>51478.59</v>
      </c>
      <c r="AA47" s="111" t="n">
        <f aca="false">Anchor!K180</f>
        <v>113.2</v>
      </c>
      <c r="AB47" s="111" t="n">
        <f aca="false">Anchor!L180</f>
        <v>0</v>
      </c>
      <c r="AC47" s="116" t="n">
        <f aca="false">Z47/3600</f>
        <v>14.2996083333333</v>
      </c>
      <c r="AD47" s="117" t="n">
        <f aca="false">E47+V47</f>
        <v>5557.2832</v>
      </c>
      <c r="AE47" s="187"/>
      <c r="AF47" s="110" t="n">
        <f aca="false">Test!F180</f>
        <v>4404.672</v>
      </c>
      <c r="AG47" s="111" t="n">
        <f aca="false">Test!G180</f>
        <v>39.1112</v>
      </c>
      <c r="AH47" s="111" t="n">
        <f aca="false">Test!H180</f>
        <v>43.1517</v>
      </c>
      <c r="AI47" s="111" t="n">
        <f aca="false">Test!I180</f>
        <v>42.7005</v>
      </c>
      <c r="AJ47" s="110" t="n">
        <f aca="false">Test!J180</f>
        <v>51238.46</v>
      </c>
      <c r="AK47" s="111" t="n">
        <f aca="false">Test!K180</f>
        <v>119.79</v>
      </c>
      <c r="AL47" s="111" t="n">
        <f aca="false">Test!L180</f>
        <v>0</v>
      </c>
      <c r="AM47" s="116" t="n">
        <f aca="false">AJ47/3600</f>
        <v>14.2329055555556</v>
      </c>
      <c r="AN47" s="117" t="n">
        <f aca="false">J47+AF47</f>
        <v>5536.296</v>
      </c>
      <c r="AO47" s="84"/>
      <c r="AP47" s="84"/>
      <c r="AQ47" s="118" t="n">
        <f aca="false">AJ47/Z47</f>
        <v>0.995335342323867</v>
      </c>
      <c r="AR47" s="119" t="n">
        <f aca="false">AK47/AA47</f>
        <v>1.05821554770318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5"/>
      <c r="B48" s="256"/>
      <c r="C48" s="255" t="n">
        <f aca="false">C40</f>
        <v>30</v>
      </c>
      <c r="D48" s="253" t="n">
        <f aca="false">D40</f>
        <v>28</v>
      </c>
      <c r="E48" s="80" t="n">
        <f aca="false">Anchor!B181</f>
        <v>4791.1832</v>
      </c>
      <c r="F48" s="81" t="n">
        <f aca="false">Anchor!C181</f>
        <v>36.9688</v>
      </c>
      <c r="G48" s="81" t="n">
        <f aca="false">Anchor!D181</f>
        <v>41.6446</v>
      </c>
      <c r="H48" s="82" t="n">
        <f aca="false">Anchor!E181</f>
        <v>41.8897</v>
      </c>
      <c r="I48" s="83"/>
      <c r="J48" s="80" t="n">
        <f aca="false">Test!B181</f>
        <v>4718.6376</v>
      </c>
      <c r="K48" s="81" t="n">
        <f aca="false">Test!C181</f>
        <v>36.9756</v>
      </c>
      <c r="L48" s="81" t="n">
        <f aca="false">Test!D181</f>
        <v>41.6657</v>
      </c>
      <c r="M48" s="82" t="n">
        <f aca="false">Test!E181</f>
        <v>41.9227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181</f>
        <v>2466.292</v>
      </c>
      <c r="W48" s="81" t="n">
        <f aca="false">Anchor!G181</f>
        <v>36.7767</v>
      </c>
      <c r="X48" s="81" t="n">
        <f aca="false">Anchor!H181</f>
        <v>41.8584</v>
      </c>
      <c r="Y48" s="81" t="n">
        <f aca="false">Anchor!I181</f>
        <v>41.0478</v>
      </c>
      <c r="Z48" s="80" t="n">
        <f aca="false">Anchor!J181</f>
        <v>46796.46</v>
      </c>
      <c r="AA48" s="81" t="n">
        <f aca="false">Anchor!K181</f>
        <v>107.87</v>
      </c>
      <c r="AB48" s="81" t="n">
        <f aca="false">Anchor!L181</f>
        <v>0</v>
      </c>
      <c r="AC48" s="88" t="n">
        <f aca="false">Z48/3600</f>
        <v>12.9990166666667</v>
      </c>
      <c r="AD48" s="89" t="n">
        <f aca="false">E48+V48</f>
        <v>7257.4752</v>
      </c>
      <c r="AE48" s="187"/>
      <c r="AF48" s="80" t="n">
        <f aca="false">Test!F181</f>
        <v>2466.292</v>
      </c>
      <c r="AG48" s="81" t="n">
        <f aca="false">Test!G181</f>
        <v>36.7767</v>
      </c>
      <c r="AH48" s="81" t="n">
        <f aca="false">Test!H181</f>
        <v>41.8584</v>
      </c>
      <c r="AI48" s="81" t="n">
        <f aca="false">Test!I181</f>
        <v>41.0478</v>
      </c>
      <c r="AJ48" s="80" t="n">
        <f aca="false">Test!J181</f>
        <v>47688.65</v>
      </c>
      <c r="AK48" s="81" t="n">
        <f aca="false">Test!K181</f>
        <v>115.84</v>
      </c>
      <c r="AL48" s="81" t="n">
        <f aca="false">Test!L181</f>
        <v>0</v>
      </c>
      <c r="AM48" s="88" t="n">
        <f aca="false">AJ48/3600</f>
        <v>13.2468472222222</v>
      </c>
      <c r="AN48" s="89" t="n">
        <f aca="false">J48+AF48</f>
        <v>7184.9296</v>
      </c>
      <c r="AO48" s="84"/>
      <c r="AP48" s="84"/>
      <c r="AQ48" s="90" t="n">
        <f aca="false">AJ48/Z48</f>
        <v>1.01906533101008</v>
      </c>
      <c r="AR48" s="91" t="n">
        <f aca="false">AK48/AA48</f>
        <v>1.07388523222397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5"/>
      <c r="B49" s="256"/>
      <c r="C49" s="230" t="n">
        <f aca="false">C41</f>
        <v>30</v>
      </c>
      <c r="D49" s="235" t="n">
        <f aca="false">D41</f>
        <v>30</v>
      </c>
      <c r="E49" s="96" t="n">
        <f aca="false">Anchor!B182</f>
        <v>2646.2856</v>
      </c>
      <c r="F49" s="97" t="n">
        <f aca="false">Anchor!C182</f>
        <v>36.0777</v>
      </c>
      <c r="G49" s="97" t="n">
        <f aca="false">Anchor!D182</f>
        <v>41.1492</v>
      </c>
      <c r="H49" s="98" t="n">
        <f aca="false">Anchor!E182</f>
        <v>41.132</v>
      </c>
      <c r="I49" s="83"/>
      <c r="J49" s="96" t="n">
        <f aca="false">Test!B182</f>
        <v>2600.3848</v>
      </c>
      <c r="K49" s="97" t="n">
        <f aca="false">Test!C182</f>
        <v>36.0931</v>
      </c>
      <c r="L49" s="97" t="n">
        <f aca="false">Test!D182</f>
        <v>41.1784</v>
      </c>
      <c r="M49" s="98" t="n">
        <f aca="false">Test!E182</f>
        <v>41.1752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182</f>
        <v>2466.292</v>
      </c>
      <c r="W49" s="97" t="n">
        <f aca="false">Anchor!G182</f>
        <v>36.7767</v>
      </c>
      <c r="X49" s="97" t="n">
        <f aca="false">Anchor!H182</f>
        <v>41.8584</v>
      </c>
      <c r="Y49" s="97" t="n">
        <f aca="false">Anchor!I182</f>
        <v>41.0478</v>
      </c>
      <c r="Z49" s="96" t="n">
        <f aca="false">Anchor!J182</f>
        <v>45626.97</v>
      </c>
      <c r="AA49" s="97" t="n">
        <f aca="false">Anchor!K182</f>
        <v>103.82</v>
      </c>
      <c r="AB49" s="97" t="n">
        <f aca="false">Anchor!L182</f>
        <v>0</v>
      </c>
      <c r="AC49" s="102" t="n">
        <f aca="false">Z49/3600</f>
        <v>12.6741583333333</v>
      </c>
      <c r="AD49" s="103" t="n">
        <f aca="false">E49+V49</f>
        <v>5112.5776</v>
      </c>
      <c r="AE49" s="187"/>
      <c r="AF49" s="96" t="n">
        <f aca="false">Test!F182</f>
        <v>2466.292</v>
      </c>
      <c r="AG49" s="97" t="n">
        <f aca="false">Test!G182</f>
        <v>36.7767</v>
      </c>
      <c r="AH49" s="97" t="n">
        <f aca="false">Test!H182</f>
        <v>41.8584</v>
      </c>
      <c r="AI49" s="97" t="n">
        <f aca="false">Test!I182</f>
        <v>41.0478</v>
      </c>
      <c r="AJ49" s="96" t="n">
        <f aca="false">Test!J182</f>
        <v>45709.86</v>
      </c>
      <c r="AK49" s="97" t="n">
        <f aca="false">Test!K182</f>
        <v>113.83</v>
      </c>
      <c r="AL49" s="97" t="n">
        <f aca="false">Test!L182</f>
        <v>0</v>
      </c>
      <c r="AM49" s="102" t="n">
        <f aca="false">AJ49/3600</f>
        <v>12.6971833333333</v>
      </c>
      <c r="AN49" s="103" t="n">
        <f aca="false">J49+AF49</f>
        <v>5066.6768</v>
      </c>
      <c r="AO49" s="84"/>
      <c r="AP49" s="84"/>
      <c r="AQ49" s="104" t="n">
        <f aca="false">AJ49/Z49</f>
        <v>1.00181668868215</v>
      </c>
      <c r="AR49" s="105" t="n">
        <f aca="false">AK49/AA49</f>
        <v>1.0964168753612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5"/>
      <c r="B50" s="256"/>
      <c r="C50" s="230" t="n">
        <f aca="false">C42</f>
        <v>30</v>
      </c>
      <c r="D50" s="235" t="n">
        <f aca="false">D42</f>
        <v>32</v>
      </c>
      <c r="E50" s="96" t="n">
        <f aca="false">Anchor!B183</f>
        <v>1072.8376</v>
      </c>
      <c r="F50" s="97" t="n">
        <f aca="false">Anchor!C183</f>
        <v>35.2261</v>
      </c>
      <c r="G50" s="97" t="n">
        <f aca="false">Anchor!D183</f>
        <v>40.5889</v>
      </c>
      <c r="H50" s="98" t="n">
        <f aca="false">Anchor!E183</f>
        <v>40.3453</v>
      </c>
      <c r="I50" s="83"/>
      <c r="J50" s="96" t="n">
        <f aca="false">Test!B183</f>
        <v>1056.528</v>
      </c>
      <c r="K50" s="97" t="n">
        <f aca="false">Test!C183</f>
        <v>35.248</v>
      </c>
      <c r="L50" s="97" t="n">
        <f aca="false">Test!D183</f>
        <v>40.6052</v>
      </c>
      <c r="M50" s="98" t="n">
        <f aca="false">Test!E183</f>
        <v>40.3787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183</f>
        <v>2466.292</v>
      </c>
      <c r="W50" s="97" t="n">
        <f aca="false">Anchor!G183</f>
        <v>36.7767</v>
      </c>
      <c r="X50" s="97" t="n">
        <f aca="false">Anchor!H183</f>
        <v>41.8584</v>
      </c>
      <c r="Y50" s="97" t="n">
        <f aca="false">Anchor!I183</f>
        <v>41.0478</v>
      </c>
      <c r="Z50" s="96" t="n">
        <f aca="false">Anchor!J183</f>
        <v>45219.93</v>
      </c>
      <c r="AA50" s="97" t="n">
        <f aca="false">Anchor!K183</f>
        <v>104.43</v>
      </c>
      <c r="AB50" s="97" t="n">
        <f aca="false">Anchor!L183</f>
        <v>0</v>
      </c>
      <c r="AC50" s="102" t="n">
        <f aca="false">Z50/3600</f>
        <v>12.5610916666667</v>
      </c>
      <c r="AD50" s="103" t="n">
        <f aca="false">E50+V50</f>
        <v>3539.1296</v>
      </c>
      <c r="AE50" s="187"/>
      <c r="AF50" s="96" t="n">
        <f aca="false">Test!F183</f>
        <v>2466.292</v>
      </c>
      <c r="AG50" s="97" t="n">
        <f aca="false">Test!G183</f>
        <v>36.7767</v>
      </c>
      <c r="AH50" s="97" t="n">
        <f aca="false">Test!H183</f>
        <v>41.8584</v>
      </c>
      <c r="AI50" s="97" t="n">
        <f aca="false">Test!I183</f>
        <v>41.0478</v>
      </c>
      <c r="AJ50" s="96" t="n">
        <f aca="false">Test!J183</f>
        <v>44980.09</v>
      </c>
      <c r="AK50" s="97" t="n">
        <f aca="false">Test!K183</f>
        <v>111.12</v>
      </c>
      <c r="AL50" s="97" t="n">
        <f aca="false">Test!L183</f>
        <v>0</v>
      </c>
      <c r="AM50" s="102" t="n">
        <f aca="false">AJ50/3600</f>
        <v>12.4944694444444</v>
      </c>
      <c r="AN50" s="103" t="n">
        <f aca="false">J50+AF50</f>
        <v>3522.82</v>
      </c>
      <c r="AO50" s="84"/>
      <c r="AP50" s="84"/>
      <c r="AQ50" s="104" t="n">
        <f aca="false">AJ50/Z50</f>
        <v>0.994696143934765</v>
      </c>
      <c r="AR50" s="105" t="n">
        <f aca="false">AK50/AA50</f>
        <v>1.06406205113473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5"/>
      <c r="B51" s="256"/>
      <c r="C51" s="257" t="n">
        <f aca="false">C43</f>
        <v>30</v>
      </c>
      <c r="D51" s="258" t="n">
        <f aca="false">D43</f>
        <v>34</v>
      </c>
      <c r="E51" s="110" t="n">
        <f aca="false">Anchor!B184</f>
        <v>484.5736</v>
      </c>
      <c r="F51" s="111" t="n">
        <f aca="false">Anchor!C184</f>
        <v>34.7869</v>
      </c>
      <c r="G51" s="111" t="n">
        <f aca="false">Anchor!D184</f>
        <v>40.3973</v>
      </c>
      <c r="H51" s="112" t="n">
        <f aca="false">Anchor!E184</f>
        <v>40.0732</v>
      </c>
      <c r="I51" s="83"/>
      <c r="J51" s="110" t="n">
        <f aca="false">Test!B184</f>
        <v>473.8448</v>
      </c>
      <c r="K51" s="111" t="n">
        <f aca="false">Test!C184</f>
        <v>34.8</v>
      </c>
      <c r="L51" s="111" t="n">
        <f aca="false">Test!D184</f>
        <v>40.4127</v>
      </c>
      <c r="M51" s="112" t="n">
        <f aca="false">Test!E184</f>
        <v>40.0993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184</f>
        <v>2466.292</v>
      </c>
      <c r="W51" s="111" t="n">
        <f aca="false">Anchor!G184</f>
        <v>36.7767</v>
      </c>
      <c r="X51" s="111" t="n">
        <f aca="false">Anchor!H184</f>
        <v>41.8584</v>
      </c>
      <c r="Y51" s="111" t="n">
        <f aca="false">Anchor!I184</f>
        <v>41.0478</v>
      </c>
      <c r="Z51" s="110" t="n">
        <f aca="false">Anchor!J184</f>
        <v>45097.93</v>
      </c>
      <c r="AA51" s="111" t="n">
        <f aca="false">Anchor!K184</f>
        <v>108.33</v>
      </c>
      <c r="AB51" s="111" t="n">
        <f aca="false">Anchor!L184</f>
        <v>0</v>
      </c>
      <c r="AC51" s="116" t="n">
        <f aca="false">Z51/3600</f>
        <v>12.5272027777778</v>
      </c>
      <c r="AD51" s="117" t="n">
        <f aca="false">E51+V51</f>
        <v>2950.8656</v>
      </c>
      <c r="AE51" s="187"/>
      <c r="AF51" s="110" t="n">
        <f aca="false">Test!F184</f>
        <v>2466.292</v>
      </c>
      <c r="AG51" s="111" t="n">
        <f aca="false">Test!G184</f>
        <v>36.7767</v>
      </c>
      <c r="AH51" s="111" t="n">
        <f aca="false">Test!H184</f>
        <v>41.8584</v>
      </c>
      <c r="AI51" s="111" t="n">
        <f aca="false">Test!I184</f>
        <v>41.0478</v>
      </c>
      <c r="AJ51" s="110" t="n">
        <f aca="false">Test!J184</f>
        <v>44672.97</v>
      </c>
      <c r="AK51" s="111" t="n">
        <f aca="false">Test!K184</f>
        <v>112.56</v>
      </c>
      <c r="AL51" s="111" t="n">
        <f aca="false">Test!L184</f>
        <v>0</v>
      </c>
      <c r="AM51" s="116" t="n">
        <f aca="false">AJ51/3600</f>
        <v>12.4091583333333</v>
      </c>
      <c r="AN51" s="117" t="n">
        <f aca="false">J51+AF51</f>
        <v>2940.1368</v>
      </c>
      <c r="AO51" s="84"/>
      <c r="AP51" s="84"/>
      <c r="AQ51" s="118" t="n">
        <f aca="false">AJ51/Z51</f>
        <v>0.990576951092877</v>
      </c>
      <c r="AR51" s="119" t="n">
        <f aca="false">AK51/AA51</f>
        <v>1.03904735530324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5"/>
      <c r="B52" s="254" t="s">
        <v>77</v>
      </c>
      <c r="C52" s="255" t="n">
        <f aca="false">C44</f>
        <v>26</v>
      </c>
      <c r="D52" s="253" t="n">
        <f aca="false">D44</f>
        <v>24</v>
      </c>
      <c r="E52" s="80" t="n">
        <f aca="false">Anchor!B185</f>
        <v>28918.248</v>
      </c>
      <c r="F52" s="81" t="n">
        <f aca="false">Anchor!C185</f>
        <v>36.497</v>
      </c>
      <c r="G52" s="81" t="n">
        <f aca="false">Anchor!D185</f>
        <v>41.0219</v>
      </c>
      <c r="H52" s="82" t="n">
        <f aca="false">Anchor!E185</f>
        <v>43.2464</v>
      </c>
      <c r="I52" s="83"/>
      <c r="J52" s="80" t="n">
        <f aca="false">Test!B185</f>
        <v>28821.0512</v>
      </c>
      <c r="K52" s="81" t="n">
        <f aca="false">Test!C185</f>
        <v>36.503</v>
      </c>
      <c r="L52" s="81" t="n">
        <f aca="false">Test!D185</f>
        <v>41.0314</v>
      </c>
      <c r="M52" s="82" t="n">
        <f aca="false">Test!E185</f>
        <v>43.2563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185</f>
        <v>3512.7008</v>
      </c>
      <c r="W52" s="81" t="n">
        <f aca="false">Anchor!G185</f>
        <v>37.2678</v>
      </c>
      <c r="X52" s="81" t="n">
        <f aca="false">Anchor!H185</f>
        <v>41.7315</v>
      </c>
      <c r="Y52" s="81" t="n">
        <f aca="false">Anchor!I185</f>
        <v>44.0226</v>
      </c>
      <c r="Z52" s="80" t="n">
        <f aca="false">Anchor!J185</f>
        <v>52847.92</v>
      </c>
      <c r="AA52" s="81" t="n">
        <f aca="false">Anchor!K185</f>
        <v>151.05</v>
      </c>
      <c r="AB52" s="81" t="n">
        <f aca="false">Anchor!L185</f>
        <v>0</v>
      </c>
      <c r="AC52" s="88" t="n">
        <f aca="false">Z52/3600</f>
        <v>14.6799777777778</v>
      </c>
      <c r="AD52" s="89" t="n">
        <f aca="false">E52+V52</f>
        <v>32430.9488</v>
      </c>
      <c r="AE52" s="187"/>
      <c r="AF52" s="80" t="n">
        <f aca="false">Test!F185</f>
        <v>3512.7008</v>
      </c>
      <c r="AG52" s="81" t="n">
        <f aca="false">Test!G185</f>
        <v>37.2678</v>
      </c>
      <c r="AH52" s="81" t="n">
        <f aca="false">Test!H185</f>
        <v>41.7315</v>
      </c>
      <c r="AI52" s="81" t="n">
        <f aca="false">Test!I185</f>
        <v>44.0226</v>
      </c>
      <c r="AJ52" s="80" t="n">
        <f aca="false">Test!J185</f>
        <v>54979.92</v>
      </c>
      <c r="AK52" s="81" t="n">
        <f aca="false">Test!K185</f>
        <v>156.48</v>
      </c>
      <c r="AL52" s="81" t="n">
        <f aca="false">Test!L185</f>
        <v>0</v>
      </c>
      <c r="AM52" s="88" t="n">
        <f aca="false">AJ52/3600</f>
        <v>15.2722</v>
      </c>
      <c r="AN52" s="89" t="n">
        <f aca="false">J52+AF52</f>
        <v>32333.752</v>
      </c>
      <c r="AO52" s="84"/>
      <c r="AP52" s="84"/>
      <c r="AQ52" s="90" t="n">
        <f aca="false">AJ52/Z52</f>
        <v>1.04034217429939</v>
      </c>
      <c r="AR52" s="91" t="n">
        <f aca="false">AK52/AA52</f>
        <v>1.03594836146971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5"/>
      <c r="B53" s="256"/>
      <c r="C53" s="230" t="n">
        <f aca="false">C45</f>
        <v>26</v>
      </c>
      <c r="D53" s="235" t="n">
        <f aca="false">D45</f>
        <v>26</v>
      </c>
      <c r="E53" s="96" t="n">
        <f aca="false">Anchor!B186</f>
        <v>12883.7672</v>
      </c>
      <c r="F53" s="97" t="n">
        <f aca="false">Anchor!C186</f>
        <v>35.4669</v>
      </c>
      <c r="G53" s="97" t="n">
        <f aca="false">Anchor!D186</f>
        <v>40.5208</v>
      </c>
      <c r="H53" s="98" t="n">
        <f aca="false">Anchor!E186</f>
        <v>42.8351</v>
      </c>
      <c r="I53" s="83"/>
      <c r="J53" s="96" t="n">
        <f aca="false">Test!B186</f>
        <v>12831.5952</v>
      </c>
      <c r="K53" s="97" t="n">
        <f aca="false">Test!C186</f>
        <v>35.4758</v>
      </c>
      <c r="L53" s="97" t="n">
        <f aca="false">Test!D186</f>
        <v>40.5328</v>
      </c>
      <c r="M53" s="98" t="n">
        <f aca="false">Test!E186</f>
        <v>42.8431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186</f>
        <v>3512.7008</v>
      </c>
      <c r="W53" s="97" t="n">
        <f aca="false">Anchor!G186</f>
        <v>37.2678</v>
      </c>
      <c r="X53" s="97" t="n">
        <f aca="false">Anchor!H186</f>
        <v>41.7315</v>
      </c>
      <c r="Y53" s="97" t="n">
        <f aca="false">Anchor!I186</f>
        <v>44.0226</v>
      </c>
      <c r="Z53" s="96" t="n">
        <f aca="false">Anchor!J186</f>
        <v>45572.07</v>
      </c>
      <c r="AA53" s="97" t="n">
        <f aca="false">Anchor!K186</f>
        <v>129.65</v>
      </c>
      <c r="AB53" s="97" t="n">
        <f aca="false">Anchor!L186</f>
        <v>0</v>
      </c>
      <c r="AC53" s="102" t="n">
        <f aca="false">Z53/3600</f>
        <v>12.6589083333333</v>
      </c>
      <c r="AD53" s="103" t="n">
        <f aca="false">E53+V53</f>
        <v>16396.468</v>
      </c>
      <c r="AE53" s="187"/>
      <c r="AF53" s="96" t="n">
        <f aca="false">Test!F186</f>
        <v>3512.7008</v>
      </c>
      <c r="AG53" s="97" t="n">
        <f aca="false">Test!G186</f>
        <v>37.2678</v>
      </c>
      <c r="AH53" s="97" t="n">
        <f aca="false">Test!H186</f>
        <v>41.7315</v>
      </c>
      <c r="AI53" s="97" t="n">
        <f aca="false">Test!I186</f>
        <v>44.0226</v>
      </c>
      <c r="AJ53" s="96" t="n">
        <f aca="false">Test!J186</f>
        <v>47213.61</v>
      </c>
      <c r="AK53" s="97" t="n">
        <f aca="false">Test!K186</f>
        <v>136.26</v>
      </c>
      <c r="AL53" s="97" t="n">
        <f aca="false">Test!L186</f>
        <v>0</v>
      </c>
      <c r="AM53" s="102" t="n">
        <f aca="false">AJ53/3600</f>
        <v>13.1148916666667</v>
      </c>
      <c r="AN53" s="103" t="n">
        <f aca="false">J53+AF53</f>
        <v>16344.296</v>
      </c>
      <c r="AO53" s="84"/>
      <c r="AP53" s="84"/>
      <c r="AQ53" s="104" t="n">
        <f aca="false">AJ53/Z53</f>
        <v>1.03602074691801</v>
      </c>
      <c r="AR53" s="105" t="n">
        <f aca="false">AK53/AA53</f>
        <v>1.05098341689163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5"/>
      <c r="B54" s="256"/>
      <c r="C54" s="230" t="n">
        <f aca="false">C46</f>
        <v>26</v>
      </c>
      <c r="D54" s="235" t="n">
        <f aca="false">D46</f>
        <v>28</v>
      </c>
      <c r="E54" s="96" t="n">
        <f aca="false">Anchor!B187</f>
        <v>5592.4248</v>
      </c>
      <c r="F54" s="97" t="n">
        <f aca="false">Anchor!C187</f>
        <v>34.769</v>
      </c>
      <c r="G54" s="97" t="n">
        <f aca="false">Anchor!D187</f>
        <v>39.952</v>
      </c>
      <c r="H54" s="98" t="n">
        <f aca="false">Anchor!E187</f>
        <v>42.4175</v>
      </c>
      <c r="I54" s="83"/>
      <c r="J54" s="96" t="n">
        <f aca="false">Test!B187</f>
        <v>5556.2696</v>
      </c>
      <c r="K54" s="97" t="n">
        <f aca="false">Test!C187</f>
        <v>34.7808</v>
      </c>
      <c r="L54" s="97" t="n">
        <f aca="false">Test!D187</f>
        <v>39.9647</v>
      </c>
      <c r="M54" s="98" t="n">
        <f aca="false">Test!E187</f>
        <v>42.423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187</f>
        <v>3512.7008</v>
      </c>
      <c r="W54" s="97" t="n">
        <f aca="false">Anchor!G187</f>
        <v>37.2678</v>
      </c>
      <c r="X54" s="97" t="n">
        <f aca="false">Anchor!H187</f>
        <v>41.7315</v>
      </c>
      <c r="Y54" s="97" t="n">
        <f aca="false">Anchor!I187</f>
        <v>44.0226</v>
      </c>
      <c r="Z54" s="96" t="n">
        <f aca="false">Anchor!J187</f>
        <v>41325.74</v>
      </c>
      <c r="AA54" s="97" t="n">
        <f aca="false">Anchor!K187</f>
        <v>118.87</v>
      </c>
      <c r="AB54" s="97" t="n">
        <f aca="false">Anchor!L187</f>
        <v>0</v>
      </c>
      <c r="AC54" s="102" t="n">
        <f aca="false">Z54/3600</f>
        <v>11.4793722222222</v>
      </c>
      <c r="AD54" s="103" t="n">
        <f aca="false">E54+V54</f>
        <v>9105.1256</v>
      </c>
      <c r="AE54" s="187"/>
      <c r="AF54" s="96" t="n">
        <f aca="false">Test!F187</f>
        <v>3512.7008</v>
      </c>
      <c r="AG54" s="97" t="n">
        <f aca="false">Test!G187</f>
        <v>37.2678</v>
      </c>
      <c r="AH54" s="97" t="n">
        <f aca="false">Test!H187</f>
        <v>41.7315</v>
      </c>
      <c r="AI54" s="97" t="n">
        <f aca="false">Test!I187</f>
        <v>44.0226</v>
      </c>
      <c r="AJ54" s="96" t="n">
        <f aca="false">Test!J187</f>
        <v>42830.22</v>
      </c>
      <c r="AK54" s="97" t="n">
        <f aca="false">Test!K187</f>
        <v>126.46</v>
      </c>
      <c r="AL54" s="97" t="n">
        <f aca="false">Test!L187</f>
        <v>0</v>
      </c>
      <c r="AM54" s="102" t="n">
        <f aca="false">AJ54/3600</f>
        <v>11.8972833333333</v>
      </c>
      <c r="AN54" s="103" t="n">
        <f aca="false">J54+AF54</f>
        <v>9068.9704</v>
      </c>
      <c r="AO54" s="84"/>
      <c r="AP54" s="84"/>
      <c r="AQ54" s="104" t="n">
        <f aca="false">AJ54/Z54</f>
        <v>1.03640539770129</v>
      </c>
      <c r="AR54" s="105" t="n">
        <f aca="false">AK54/AA54</f>
        <v>1.063851266089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5"/>
      <c r="B55" s="256"/>
      <c r="C55" s="257" t="n">
        <f aca="false">C47</f>
        <v>26</v>
      </c>
      <c r="D55" s="258" t="n">
        <f aca="false">D47</f>
        <v>30</v>
      </c>
      <c r="E55" s="110" t="n">
        <f aca="false">Anchor!B188</f>
        <v>2514.912</v>
      </c>
      <c r="F55" s="111" t="n">
        <f aca="false">Anchor!C188</f>
        <v>34.2107</v>
      </c>
      <c r="G55" s="111" t="n">
        <f aca="false">Anchor!D188</f>
        <v>39.6528</v>
      </c>
      <c r="H55" s="112" t="n">
        <f aca="false">Anchor!E188</f>
        <v>42.2185</v>
      </c>
      <c r="I55" s="83"/>
      <c r="J55" s="110" t="n">
        <f aca="false">Test!B188</f>
        <v>2485.0696</v>
      </c>
      <c r="K55" s="111" t="n">
        <f aca="false">Test!C188</f>
        <v>34.2229</v>
      </c>
      <c r="L55" s="111" t="n">
        <f aca="false">Test!D188</f>
        <v>39.67</v>
      </c>
      <c r="M55" s="112" t="n">
        <f aca="false">Test!E188</f>
        <v>42.2295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188</f>
        <v>3512.7008</v>
      </c>
      <c r="W55" s="111" t="n">
        <f aca="false">Anchor!G188</f>
        <v>37.2678</v>
      </c>
      <c r="X55" s="111" t="n">
        <f aca="false">Anchor!H188</f>
        <v>41.7315</v>
      </c>
      <c r="Y55" s="111" t="n">
        <f aca="false">Anchor!I188</f>
        <v>44.0226</v>
      </c>
      <c r="Z55" s="110" t="n">
        <f aca="false">Anchor!J188</f>
        <v>39913.61</v>
      </c>
      <c r="AA55" s="111" t="n">
        <f aca="false">Anchor!K188</f>
        <v>115.47</v>
      </c>
      <c r="AB55" s="111" t="n">
        <f aca="false">Anchor!L188</f>
        <v>0</v>
      </c>
      <c r="AC55" s="116" t="n">
        <f aca="false">Z55/3600</f>
        <v>11.0871138888889</v>
      </c>
      <c r="AD55" s="117" t="n">
        <f aca="false">E55+V55</f>
        <v>6027.6128</v>
      </c>
      <c r="AE55" s="187"/>
      <c r="AF55" s="110" t="n">
        <f aca="false">Test!F188</f>
        <v>3512.7008</v>
      </c>
      <c r="AG55" s="111" t="n">
        <f aca="false">Test!G188</f>
        <v>37.2678</v>
      </c>
      <c r="AH55" s="111" t="n">
        <f aca="false">Test!H188</f>
        <v>41.7315</v>
      </c>
      <c r="AI55" s="111" t="n">
        <f aca="false">Test!I188</f>
        <v>44.0226</v>
      </c>
      <c r="AJ55" s="110" t="n">
        <f aca="false">Test!J188</f>
        <v>40785.75</v>
      </c>
      <c r="AK55" s="111" t="n">
        <f aca="false">Test!K188</f>
        <v>121.45</v>
      </c>
      <c r="AL55" s="111" t="n">
        <f aca="false">Test!L188</f>
        <v>0</v>
      </c>
      <c r="AM55" s="116" t="n">
        <f aca="false">AJ55/3600</f>
        <v>11.329375</v>
      </c>
      <c r="AN55" s="117" t="n">
        <f aca="false">J55+AF55</f>
        <v>5997.7704</v>
      </c>
      <c r="AO55" s="84"/>
      <c r="AP55" s="84"/>
      <c r="AQ55" s="118" t="n">
        <f aca="false">AJ55/Z55</f>
        <v>1.02185069203212</v>
      </c>
      <c r="AR55" s="119" t="n">
        <f aca="false">AK55/AA55</f>
        <v>1.05178834329263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5"/>
      <c r="B56" s="256"/>
      <c r="C56" s="255" t="n">
        <f aca="false">C48</f>
        <v>30</v>
      </c>
      <c r="D56" s="253" t="n">
        <f aca="false">D48</f>
        <v>28</v>
      </c>
      <c r="E56" s="80" t="n">
        <f aca="false">Anchor!B189</f>
        <v>6619.2544</v>
      </c>
      <c r="F56" s="81" t="n">
        <f aca="false">Anchor!C189</f>
        <v>34.8036</v>
      </c>
      <c r="G56" s="81" t="n">
        <f aca="false">Anchor!D189</f>
        <v>40.0093</v>
      </c>
      <c r="H56" s="82" t="n">
        <f aca="false">Anchor!E189</f>
        <v>42.4629</v>
      </c>
      <c r="I56" s="83"/>
      <c r="J56" s="80" t="n">
        <f aca="false">Test!B189</f>
        <v>6582.5544</v>
      </c>
      <c r="K56" s="81" t="n">
        <f aca="false">Test!C189</f>
        <v>34.8091</v>
      </c>
      <c r="L56" s="81" t="n">
        <f aca="false">Test!D189</f>
        <v>40.0243</v>
      </c>
      <c r="M56" s="82" t="n">
        <f aca="false">Test!E189</f>
        <v>42.463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189</f>
        <v>1513.9872</v>
      </c>
      <c r="W56" s="81" t="n">
        <f aca="false">Anchor!G189</f>
        <v>35.1091</v>
      </c>
      <c r="X56" s="81" t="n">
        <f aca="false">Anchor!H189</f>
        <v>40.6003</v>
      </c>
      <c r="Y56" s="81" t="n">
        <f aca="false">Anchor!I189</f>
        <v>43.0686</v>
      </c>
      <c r="Z56" s="80" t="n">
        <f aca="false">Anchor!J189</f>
        <v>39219.87</v>
      </c>
      <c r="AA56" s="81" t="n">
        <f aca="false">Anchor!K189</f>
        <v>112.21</v>
      </c>
      <c r="AB56" s="81" t="n">
        <f aca="false">Anchor!L189</f>
        <v>0</v>
      </c>
      <c r="AC56" s="88" t="n">
        <f aca="false">Z56/3600</f>
        <v>10.8944083333333</v>
      </c>
      <c r="AD56" s="89" t="n">
        <f aca="false">E56+V56</f>
        <v>8133.2416</v>
      </c>
      <c r="AE56" s="187"/>
      <c r="AF56" s="80" t="n">
        <f aca="false">Test!F189</f>
        <v>1513.9872</v>
      </c>
      <c r="AG56" s="81" t="n">
        <f aca="false">Test!G189</f>
        <v>35.1091</v>
      </c>
      <c r="AH56" s="81" t="n">
        <f aca="false">Test!H189</f>
        <v>40.6003</v>
      </c>
      <c r="AI56" s="81" t="n">
        <f aca="false">Test!I189</f>
        <v>43.0686</v>
      </c>
      <c r="AJ56" s="80" t="n">
        <f aca="false">Test!J189</f>
        <v>40597</v>
      </c>
      <c r="AK56" s="81" t="n">
        <f aca="false">Test!K189</f>
        <v>118.9</v>
      </c>
      <c r="AL56" s="81" t="n">
        <f aca="false">Test!L189</f>
        <v>0</v>
      </c>
      <c r="AM56" s="88" t="n">
        <f aca="false">AJ56/3600</f>
        <v>11.2769444444444</v>
      </c>
      <c r="AN56" s="89" t="n">
        <f aca="false">J56+AF56</f>
        <v>8096.5416</v>
      </c>
      <c r="AO56" s="84"/>
      <c r="AP56" s="84"/>
      <c r="AQ56" s="90" t="n">
        <f aca="false">AJ56/Z56</f>
        <v>1.03511306896224</v>
      </c>
      <c r="AR56" s="91" t="n">
        <f aca="false">AK56/AA56</f>
        <v>1.0596203546921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5"/>
      <c r="B57" s="256"/>
      <c r="C57" s="230" t="n">
        <f aca="false">C49</f>
        <v>30</v>
      </c>
      <c r="D57" s="235" t="n">
        <f aca="false">D49</f>
        <v>30</v>
      </c>
      <c r="E57" s="96" t="n">
        <f aca="false">Anchor!B190</f>
        <v>3419.6472</v>
      </c>
      <c r="F57" s="97" t="n">
        <f aca="false">Anchor!C190</f>
        <v>34.1332</v>
      </c>
      <c r="G57" s="97" t="n">
        <f aca="false">Anchor!D190</f>
        <v>39.6564</v>
      </c>
      <c r="H57" s="98" t="n">
        <f aca="false">Anchor!E190</f>
        <v>42.1847</v>
      </c>
      <c r="I57" s="83"/>
      <c r="J57" s="96" t="n">
        <f aca="false">Test!B190</f>
        <v>3387.4712</v>
      </c>
      <c r="K57" s="97" t="n">
        <f aca="false">Test!C190</f>
        <v>34.1406</v>
      </c>
      <c r="L57" s="97" t="n">
        <f aca="false">Test!D190</f>
        <v>39.6711</v>
      </c>
      <c r="M57" s="98" t="n">
        <f aca="false">Test!E190</f>
        <v>42.2005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190</f>
        <v>1513.9872</v>
      </c>
      <c r="W57" s="97" t="n">
        <f aca="false">Anchor!G190</f>
        <v>35.1091</v>
      </c>
      <c r="X57" s="97" t="n">
        <f aca="false">Anchor!H190</f>
        <v>40.6003</v>
      </c>
      <c r="Y57" s="97" t="n">
        <f aca="false">Anchor!I190</f>
        <v>43.0686</v>
      </c>
      <c r="Z57" s="96" t="n">
        <f aca="false">Anchor!J190</f>
        <v>33957.62</v>
      </c>
      <c r="AA57" s="97" t="n">
        <f aca="false">Anchor!K190</f>
        <v>105.64</v>
      </c>
      <c r="AB57" s="97" t="n">
        <f aca="false">Anchor!L190</f>
        <v>0</v>
      </c>
      <c r="AC57" s="102" t="n">
        <f aca="false">Z57/3600</f>
        <v>9.43267222222222</v>
      </c>
      <c r="AD57" s="103" t="n">
        <f aca="false">E57+V57</f>
        <v>4933.6344</v>
      </c>
      <c r="AE57" s="187"/>
      <c r="AF57" s="96" t="n">
        <f aca="false">Test!F190</f>
        <v>1513.9872</v>
      </c>
      <c r="AG57" s="97" t="n">
        <f aca="false">Test!G190</f>
        <v>35.1091</v>
      </c>
      <c r="AH57" s="97" t="n">
        <f aca="false">Test!H190</f>
        <v>40.6003</v>
      </c>
      <c r="AI57" s="97" t="n">
        <f aca="false">Test!I190</f>
        <v>43.0686</v>
      </c>
      <c r="AJ57" s="96" t="n">
        <f aca="false">Test!J190</f>
        <v>37665.64</v>
      </c>
      <c r="AK57" s="97" t="n">
        <f aca="false">Test!K190</f>
        <v>112.94</v>
      </c>
      <c r="AL57" s="97" t="n">
        <f aca="false">Test!L190</f>
        <v>0</v>
      </c>
      <c r="AM57" s="102" t="n">
        <f aca="false">AJ57/3600</f>
        <v>10.4626777777778</v>
      </c>
      <c r="AN57" s="103" t="n">
        <f aca="false">J57+AF57</f>
        <v>4901.4584</v>
      </c>
      <c r="AO57" s="84"/>
      <c r="AP57" s="84"/>
      <c r="AQ57" s="104" t="n">
        <f aca="false">AJ57/Z57</f>
        <v>1.10919552076971</v>
      </c>
      <c r="AR57" s="105" t="n">
        <f aca="false">AK57/AA57</f>
        <v>1.06910261264672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5"/>
      <c r="B58" s="256"/>
      <c r="C58" s="230" t="n">
        <f aca="false">C50</f>
        <v>30</v>
      </c>
      <c r="D58" s="235" t="n">
        <f aca="false">D50</f>
        <v>32</v>
      </c>
      <c r="E58" s="96" t="n">
        <f aca="false">Anchor!B191</f>
        <v>1668.8424</v>
      </c>
      <c r="F58" s="97" t="n">
        <f aca="false">Anchor!C191</f>
        <v>33.3771</v>
      </c>
      <c r="G58" s="97" t="n">
        <f aca="false">Anchor!D191</f>
        <v>39.0138</v>
      </c>
      <c r="H58" s="98" t="n">
        <f aca="false">Anchor!E191</f>
        <v>41.6839</v>
      </c>
      <c r="I58" s="83"/>
      <c r="J58" s="96" t="n">
        <f aca="false">Test!B191</f>
        <v>1642.0568</v>
      </c>
      <c r="K58" s="97" t="n">
        <f aca="false">Test!C191</f>
        <v>33.3894</v>
      </c>
      <c r="L58" s="97" t="n">
        <f aca="false">Test!D191</f>
        <v>39.0293</v>
      </c>
      <c r="M58" s="98" t="n">
        <f aca="false">Test!E191</f>
        <v>41.6911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191</f>
        <v>1513.9872</v>
      </c>
      <c r="W58" s="97" t="n">
        <f aca="false">Anchor!G191</f>
        <v>35.1091</v>
      </c>
      <c r="X58" s="97" t="n">
        <f aca="false">Anchor!H191</f>
        <v>40.6003</v>
      </c>
      <c r="Y58" s="97" t="n">
        <f aca="false">Anchor!I191</f>
        <v>43.0686</v>
      </c>
      <c r="Z58" s="96" t="n">
        <f aca="false">Anchor!J191</f>
        <v>32368.89</v>
      </c>
      <c r="AA58" s="97" t="n">
        <f aca="false">Anchor!K191</f>
        <v>103.23</v>
      </c>
      <c r="AB58" s="97" t="n">
        <f aca="false">Anchor!L191</f>
        <v>0</v>
      </c>
      <c r="AC58" s="102" t="n">
        <f aca="false">Z58/3600</f>
        <v>8.99135833333333</v>
      </c>
      <c r="AD58" s="103" t="n">
        <f aca="false">E58+V58</f>
        <v>3182.8296</v>
      </c>
      <c r="AE58" s="187"/>
      <c r="AF58" s="96" t="n">
        <f aca="false">Test!F191</f>
        <v>1513.9872</v>
      </c>
      <c r="AG58" s="97" t="n">
        <f aca="false">Test!G191</f>
        <v>35.1091</v>
      </c>
      <c r="AH58" s="97" t="n">
        <f aca="false">Test!H191</f>
        <v>40.6003</v>
      </c>
      <c r="AI58" s="97" t="n">
        <f aca="false">Test!I191</f>
        <v>43.0686</v>
      </c>
      <c r="AJ58" s="96" t="n">
        <f aca="false">Test!J191</f>
        <v>35612.49</v>
      </c>
      <c r="AK58" s="97" t="n">
        <f aca="false">Test!K191</f>
        <v>110.3</v>
      </c>
      <c r="AL58" s="97" t="n">
        <f aca="false">Test!L191</f>
        <v>0</v>
      </c>
      <c r="AM58" s="102" t="n">
        <f aca="false">AJ58/3600</f>
        <v>9.89235833333333</v>
      </c>
      <c r="AN58" s="103" t="n">
        <f aca="false">J58+AF58</f>
        <v>3156.044</v>
      </c>
      <c r="AO58" s="84"/>
      <c r="AP58" s="84"/>
      <c r="AQ58" s="104" t="n">
        <f aca="false">AJ58/Z58</f>
        <v>1.10020732870358</v>
      </c>
      <c r="AR58" s="105" t="n">
        <f aca="false">AK58/AA58</f>
        <v>1.06848784268139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8"/>
      <c r="B59" s="259"/>
      <c r="C59" s="257" t="n">
        <f aca="false">C51</f>
        <v>30</v>
      </c>
      <c r="D59" s="258" t="n">
        <f aca="false">D51</f>
        <v>34</v>
      </c>
      <c r="E59" s="110" t="n">
        <f aca="false">Anchor!B192</f>
        <v>773.444</v>
      </c>
      <c r="F59" s="111" t="n">
        <f aca="false">Anchor!C192</f>
        <v>32.6957</v>
      </c>
      <c r="G59" s="111" t="n">
        <f aca="false">Anchor!D192</f>
        <v>38.749</v>
      </c>
      <c r="H59" s="112" t="n">
        <f aca="false">Anchor!E192</f>
        <v>41.4873</v>
      </c>
      <c r="I59" s="83"/>
      <c r="J59" s="110" t="n">
        <f aca="false">Test!B192</f>
        <v>756.0464</v>
      </c>
      <c r="K59" s="111" t="n">
        <f aca="false">Test!C192</f>
        <v>32.7121</v>
      </c>
      <c r="L59" s="111" t="n">
        <f aca="false">Test!D192</f>
        <v>38.7603</v>
      </c>
      <c r="M59" s="112" t="n">
        <f aca="false">Test!E192</f>
        <v>41.5039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192</f>
        <v>1513.9872</v>
      </c>
      <c r="W59" s="111" t="n">
        <f aca="false">Anchor!G192</f>
        <v>35.1091</v>
      </c>
      <c r="X59" s="111" t="n">
        <f aca="false">Anchor!H192</f>
        <v>40.6003</v>
      </c>
      <c r="Y59" s="111" t="n">
        <f aca="false">Anchor!I192</f>
        <v>43.0686</v>
      </c>
      <c r="Z59" s="110" t="n">
        <f aca="false">Anchor!J192</f>
        <v>32416.86</v>
      </c>
      <c r="AA59" s="111" t="n">
        <f aca="false">Anchor!K192</f>
        <v>104.83</v>
      </c>
      <c r="AB59" s="111" t="n">
        <f aca="false">Anchor!L192</f>
        <v>0</v>
      </c>
      <c r="AC59" s="116" t="n">
        <f aca="false">Z59/3600</f>
        <v>9.00468333333333</v>
      </c>
      <c r="AD59" s="117" t="n">
        <f aca="false">E59+V59</f>
        <v>2287.4312</v>
      </c>
      <c r="AE59" s="187"/>
      <c r="AF59" s="110" t="n">
        <f aca="false">Test!F192</f>
        <v>1513.9872</v>
      </c>
      <c r="AG59" s="111" t="n">
        <f aca="false">Test!G192</f>
        <v>35.1091</v>
      </c>
      <c r="AH59" s="111" t="n">
        <f aca="false">Test!H192</f>
        <v>40.6003</v>
      </c>
      <c r="AI59" s="111" t="n">
        <f aca="false">Test!I192</f>
        <v>43.0686</v>
      </c>
      <c r="AJ59" s="110" t="n">
        <f aca="false">Test!J192</f>
        <v>35219.29</v>
      </c>
      <c r="AK59" s="111" t="n">
        <f aca="false">Test!K192</f>
        <v>111.33</v>
      </c>
      <c r="AL59" s="111" t="n">
        <f aca="false">Test!L192</f>
        <v>0</v>
      </c>
      <c r="AM59" s="116" t="n">
        <f aca="false">AJ59/3600</f>
        <v>9.78313611111111</v>
      </c>
      <c r="AN59" s="117" t="n">
        <f aca="false">J59+AF59</f>
        <v>2270.0336</v>
      </c>
      <c r="AO59" s="84"/>
      <c r="AP59" s="84"/>
      <c r="AQ59" s="118" t="n">
        <f aca="false">AJ59/Z59</f>
        <v>1.08644976718905</v>
      </c>
      <c r="AR59" s="119" t="n">
        <f aca="false">AK59/AA59</f>
        <v>1.06200515119718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49"/>
      <c r="D60" s="49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49"/>
      <c r="B61" s="49"/>
      <c r="C61" s="49"/>
      <c r="D61" s="49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41"/>
      <c r="B64" s="243"/>
      <c r="C64" s="243"/>
      <c r="D64" s="243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1.0278601101678</v>
      </c>
      <c r="AR64" s="130" t="n">
        <f aca="false">GEOMEAN(AR4:AR59)</f>
        <v>1.06865145756299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/>
      <c r="P66" s="86"/>
      <c r="Q66" s="86"/>
      <c r="R66" s="85"/>
      <c r="S66" s="86"/>
      <c r="T66" s="87"/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60"/>
      <c r="D72" s="26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61"/>
      <c r="P74" s="261"/>
      <c r="Q74" s="261"/>
      <c r="R74" s="261"/>
      <c r="S74" s="261"/>
      <c r="T74" s="261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261"/>
      <c r="P75" s="261"/>
      <c r="Q75" s="261"/>
      <c r="R75" s="261"/>
      <c r="S75" s="261"/>
      <c r="T75" s="261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261"/>
      <c r="P76" s="261"/>
      <c r="Q76" s="261"/>
      <c r="R76" s="261"/>
      <c r="S76" s="261"/>
      <c r="T76" s="261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1"/>
      <c r="P77" s="261"/>
      <c r="Q77" s="261"/>
      <c r="R77" s="261"/>
      <c r="S77" s="261"/>
      <c r="T77" s="261"/>
      <c r="U77" s="262"/>
      <c r="V77" s="262"/>
      <c r="W77" s="262"/>
      <c r="X77" s="262"/>
      <c r="Y77" s="262"/>
      <c r="Z77" s="262"/>
      <c r="AA77" s="262"/>
      <c r="AB77" s="262"/>
      <c r="AC77" s="263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229" t="s">
        <v>78</v>
      </c>
      <c r="H80" s="264"/>
      <c r="I80" s="264"/>
      <c r="N80" s="264"/>
      <c r="O80" s="49"/>
      <c r="P80" s="49"/>
      <c r="Q80" s="49"/>
      <c r="R80" s="49"/>
      <c r="S80" s="49"/>
      <c r="T80" s="49"/>
      <c r="U80" s="264"/>
      <c r="Y80" s="264"/>
      <c r="Z80" s="264" t="n">
        <f aca="false">GEOMEAN(Z4:Z59)</f>
        <v>31048.5589996717</v>
      </c>
      <c r="AA80" s="264" t="n">
        <f aca="false">GEOMEAN(AA4:AA59)</f>
        <v>79.1840903130789</v>
      </c>
      <c r="AB80" s="264"/>
      <c r="AC80" s="230" t="n">
        <f aca="false">GEOMEAN(AC4:AC59)</f>
        <v>8.62459972213102</v>
      </c>
      <c r="AE80" s="264"/>
      <c r="AI80" s="264"/>
      <c r="AJ80" s="264" t="n">
        <f aca="false">GEOMEAN(AJ4:AJ59)</f>
        <v>31913.575273954</v>
      </c>
      <c r="AK80" s="264" t="n">
        <f aca="false">GEOMEAN(AK4:AK59)</f>
        <v>84.6201935288712</v>
      </c>
      <c r="AL80" s="264"/>
      <c r="AM80" s="230" t="n">
        <f aca="false">GEOMEAN(AM4:AM59)</f>
        <v>8.86488202054277</v>
      </c>
      <c r="AN80" s="49"/>
      <c r="AO80" s="264"/>
      <c r="AW80" s="49"/>
      <c r="AX80" s="265"/>
      <c r="AY80" s="49"/>
      <c r="AZ80" s="49"/>
      <c r="BA80" s="49"/>
    </row>
    <row r="81" customFormat="false" ht="12" hidden="false" customHeight="false" outlineLevel="0" collapsed="false">
      <c r="B81" s="229" t="s">
        <v>79</v>
      </c>
      <c r="Z81" s="229" t="n">
        <f aca="false">SUM(Z4:Z59)/3600</f>
        <v>371.015997222222</v>
      </c>
      <c r="AA81" s="229" t="n">
        <f aca="false">SUM(AA4:AA59)/3600</f>
        <v>0.941175</v>
      </c>
      <c r="AC81" s="266" t="n">
        <f aca="false">SUM(AC4:AC59)</f>
        <v>371.015997222222</v>
      </c>
      <c r="AJ81" s="229" t="n">
        <f aca="false">SUM(AJ4:AJ59)/3600</f>
        <v>380.923388888889</v>
      </c>
      <c r="AK81" s="229" t="n">
        <f aca="false">SUM(AK4:AK59)/3600</f>
        <v>1.00606666666667</v>
      </c>
      <c r="AM81" s="266" t="n">
        <f aca="false">SUM(AM4:AM59)</f>
        <v>380.923388888889</v>
      </c>
      <c r="AO81" s="267"/>
      <c r="AX81" s="267"/>
    </row>
    <row r="82" customFormat="false" ht="12" hidden="false" customHeight="false" outlineLevel="0" collapsed="false">
      <c r="H82" s="264"/>
      <c r="I82" s="264"/>
      <c r="N82" s="264"/>
      <c r="U82" s="264"/>
      <c r="Y82" s="264"/>
      <c r="AE82" s="264"/>
      <c r="AI82" s="264"/>
      <c r="AO82" s="264"/>
      <c r="AX82" s="26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nosoul</cp:lastModifiedBy>
  <dcterms:modified xsi:type="dcterms:W3CDTF">2013-01-07T06:33:43Z</dcterms:modified>
  <cp:revision>0</cp:revision>
  <dc:subject/>
  <dc:title/>
</cp:coreProperties>
</file>