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etri_r20_bf_intrabl_skip_dbk_intra_main_spatial15_1080p24_Kimono_26_24</t>
  </si>
  <si>
    <t xml:space="preserve">etri_r20_bf_intrabl_skip_dbk_intra_main_spatial15_1080p24_Kimono_26_26</t>
  </si>
  <si>
    <t xml:space="preserve">etri_r20_bf_intrabl_skip_dbk_intra_main_spatial15_1080p24_Kimono_26_28</t>
  </si>
  <si>
    <t xml:space="preserve">etri_r20_bf_intrabl_skip_dbk_intra_main_spatial15_1080p24_Kimono_26_30</t>
  </si>
  <si>
    <t xml:space="preserve">etri_r20_bf_intrabl_skip_dbk_intra_main_spatial15_1080p24_Kimono_30_28</t>
  </si>
  <si>
    <t xml:space="preserve">etri_r20_bf_intrabl_skip_dbk_intra_main_spatial15_1080p24_Kimono_30_30</t>
  </si>
  <si>
    <t xml:space="preserve">etri_r20_bf_intrabl_skip_dbk_intra_main_spatial15_1080p24_Kimono_30_32</t>
  </si>
  <si>
    <t xml:space="preserve">etri_r20_bf_intrabl_skip_dbk_intra_main_spatial15_1080p24_Kimono_30_34</t>
  </si>
  <si>
    <t xml:space="preserve">etri_r20_bf_intrabl_skip_dbk_intra_main_spatial15_1080p24_ParkScene_26_24</t>
  </si>
  <si>
    <t xml:space="preserve">etri_r20_bf_intrabl_skip_dbk_intra_main_spatial15_1080p24_ParkScene_26_26</t>
  </si>
  <si>
    <t xml:space="preserve">etri_r20_bf_intrabl_skip_dbk_intra_main_spatial15_1080p24_ParkScene_26_28</t>
  </si>
  <si>
    <t xml:space="preserve">etri_r20_bf_intrabl_skip_dbk_intra_main_spatial15_1080p24_ParkScene_26_30</t>
  </si>
  <si>
    <t xml:space="preserve">etri_r20_bf_intrabl_skip_dbk_intra_main_spatial15_1080p24_ParkScene_30_28</t>
  </si>
  <si>
    <t xml:space="preserve">etri_r20_bf_intrabl_skip_dbk_intra_main_spatial15_1080p24_ParkScene_30_30</t>
  </si>
  <si>
    <t xml:space="preserve">etri_r20_bf_intrabl_skip_dbk_intra_main_spatial15_1080p24_ParkScene_30_32</t>
  </si>
  <si>
    <t xml:space="preserve">etri_r20_bf_intrabl_skip_dbk_intra_main_spatial15_1080p24_ParkScene_30_34</t>
  </si>
  <si>
    <t xml:space="preserve">etri_r20_bf_intrabl_skip_dbk_intra_main_spatial15_1080p50_Cactus_26_24</t>
  </si>
  <si>
    <t xml:space="preserve">etri_r20_bf_intrabl_skip_dbk_intra_main_spatial15_1080p50_Cactus_26_26</t>
  </si>
  <si>
    <t xml:space="preserve">etri_r20_bf_intrabl_skip_dbk_intra_main_spatial15_1080p50_Cactus_26_28</t>
  </si>
  <si>
    <t xml:space="preserve">etri_r20_bf_intrabl_skip_dbk_intra_main_spatial15_1080p50_Cactus_26_30</t>
  </si>
  <si>
    <t xml:space="preserve">etri_r20_bf_intrabl_skip_dbk_intra_main_spatial15_1080p50_Cactus_30_28</t>
  </si>
  <si>
    <t xml:space="preserve">etri_r20_bf_intrabl_skip_dbk_intra_main_spatial15_1080p50_Cactus_30_30</t>
  </si>
  <si>
    <t xml:space="preserve">etri_r20_bf_intrabl_skip_dbk_intra_main_spatial15_1080p50_Cactus_30_32</t>
  </si>
  <si>
    <t xml:space="preserve">etri_r20_bf_intrabl_skip_dbk_intra_main_spatial15_1080p50_Cactus_30_34</t>
  </si>
  <si>
    <t xml:space="preserve">etri_r20_bf_intrabl_skip_dbk_intra_main_spatial15_1080p50_Basketball_26_24</t>
  </si>
  <si>
    <t xml:space="preserve">etri_r20_bf_intrabl_skip_dbk_intra_main_spatial15_1080p50_Basketball_26_26</t>
  </si>
  <si>
    <t xml:space="preserve">etri_r20_bf_intrabl_skip_dbk_intra_main_spatial15_1080p50_Basketball_26_28</t>
  </si>
  <si>
    <t xml:space="preserve">etri_r20_bf_intrabl_skip_dbk_intra_main_spatial15_1080p50_Basketball_26_30</t>
  </si>
  <si>
    <t xml:space="preserve">etri_r20_bf_intrabl_skip_dbk_intra_main_spatial15_1080p50_Basketball_30_28</t>
  </si>
  <si>
    <t xml:space="preserve">etri_r20_bf_intrabl_skip_dbk_intra_main_spatial15_1080p50_Basketball_30_30</t>
  </si>
  <si>
    <t xml:space="preserve">etri_r20_bf_intrabl_skip_dbk_intra_main_spatial15_1080p50_Basketball_30_32</t>
  </si>
  <si>
    <t xml:space="preserve">etri_r20_bf_intrabl_skip_dbk_intra_main_spatial15_1080p50_Basketball_30_34</t>
  </si>
  <si>
    <t xml:space="preserve">etri_r20_bf_intrabl_skip_dbk_intra_main_spatial15_1080p60_BQSquare_26_24</t>
  </si>
  <si>
    <t xml:space="preserve">etri_r20_bf_intrabl_skip_dbk_intra_main_spatial15_1080p60_BQSquare_26_26</t>
  </si>
  <si>
    <t xml:space="preserve">etri_r20_bf_intrabl_skip_dbk_intra_main_spatial15_1080p60_BQSquare_26_28</t>
  </si>
  <si>
    <t xml:space="preserve">etri_r20_bf_intrabl_skip_dbk_intra_main_spatial15_1080p60_BQSquare_26_30</t>
  </si>
  <si>
    <t xml:space="preserve">etri_r20_bf_intrabl_skip_dbk_intra_main_spatial15_1080p60_BQSquare_30_28</t>
  </si>
  <si>
    <t xml:space="preserve">etri_r20_bf_intrabl_skip_dbk_intra_main_spatial15_1080p60_BQSquare_30_30</t>
  </si>
  <si>
    <t xml:space="preserve">etri_r20_bf_intrabl_skip_dbk_intra_main_spatial15_1080p60_BQSquare_30_32</t>
  </si>
  <si>
    <t xml:space="preserve">etri_r20_bf_intrabl_skip_dbk_intra_main_spatial15_1080p60_BQSquare_30_34</t>
  </si>
  <si>
    <t xml:space="preserve">etri_r20_bf_intrabl_skip_dbk_intra_main_spatial_2560x1600_30_Traffic_26_24</t>
  </si>
  <si>
    <t xml:space="preserve">etri_r20_bf_intrabl_skip_dbk_intra_main_spatial_2560x1600_30_Traffic_26_26</t>
  </si>
  <si>
    <t xml:space="preserve">etri_r20_bf_intrabl_skip_dbk_intra_main_spatial_2560x1600_30_Traffic_26_28</t>
  </si>
  <si>
    <t xml:space="preserve">etri_r20_bf_intrabl_skip_dbk_intra_main_spatial_2560x1600_30_Traffic_26_30</t>
  </si>
  <si>
    <t xml:space="preserve">etri_r20_bf_intrabl_skip_dbk_intra_main_spatial_2560x1600_30_Traffic_30_28</t>
  </si>
  <si>
    <t xml:space="preserve">etri_r20_bf_intrabl_skip_dbk_intra_main_spatial_2560x1600_30_Traffic_30_30</t>
  </si>
  <si>
    <t xml:space="preserve">etri_r20_bf_intrabl_skip_dbk_intra_main_spatial_2560x1600_30_Traffic_30_32</t>
  </si>
  <si>
    <t xml:space="preserve">etri_r20_bf_intrabl_skip_dbk_intra_main_spatial_2560x1600_30_Traffic_30_34</t>
  </si>
  <si>
    <t xml:space="preserve">etri_r20_bf_intrabl_skip_dbk_intra_main_spatial_2560x1600_30_PeopleOnStreet_26_24</t>
  </si>
  <si>
    <t xml:space="preserve">etri_r20_bf_intrabl_skip_dbk_intra_main_spatial_2560x1600_30_PeopleOnStreet_26_26</t>
  </si>
  <si>
    <t xml:space="preserve">etri_r20_bf_intrabl_skip_dbk_intra_main_spatial_2560x1600_30_PeopleOnStreet_26_28</t>
  </si>
  <si>
    <t xml:space="preserve">etri_r20_bf_intrabl_skip_dbk_intra_main_spatial_2560x1600_30_PeopleOnStreet_26_30</t>
  </si>
  <si>
    <t xml:space="preserve">etri_r20_bf_intrabl_skip_dbk_intra_main_spatial_2560x1600_30_PeopleOnStreet_30_28</t>
  </si>
  <si>
    <t xml:space="preserve">etri_r20_bf_intrabl_skip_dbk_intra_main_spatial_2560x1600_30_PeopleOnStreet_30_30</t>
  </si>
  <si>
    <t xml:space="preserve">etri_r20_bf_intrabl_skip_dbk_intra_main_spatial_2560x1600_30_PeopleOnStreet_30_32</t>
  </si>
  <si>
    <t xml:space="preserve">etri_r20_bf_intrabl_skip_dbk_intra_main_spatial_2560x1600_30_PeopleOnStreet_30_34</t>
  </si>
  <si>
    <t xml:space="preserve">etri_r20_bf_intrabl_skip_dbk_intra_main_spatial_1080p24_Kimono_26_24</t>
  </si>
  <si>
    <t xml:space="preserve">etri_r20_bf_intrabl_skip_dbk_intra_main_spatial_1080p24_Kimono_26_26</t>
  </si>
  <si>
    <t xml:space="preserve">etri_r20_bf_intrabl_skip_dbk_intra_main_spatial_1080p24_Kimono_26_28</t>
  </si>
  <si>
    <t xml:space="preserve">etri_r20_bf_intrabl_skip_dbk_intra_main_spatial_1080p24_Kimono_26_30</t>
  </si>
  <si>
    <t xml:space="preserve">etri_r20_bf_intrabl_skip_dbk_intra_main_spatial_1080p24_Kimono_30_28</t>
  </si>
  <si>
    <t xml:space="preserve">etri_r20_bf_intrabl_skip_dbk_intra_main_spatial_1080p24_Kimono_30_30</t>
  </si>
  <si>
    <t xml:space="preserve">etri_r20_bf_intrabl_skip_dbk_intra_main_spatial_1080p24_Kimono_30_32</t>
  </si>
  <si>
    <t xml:space="preserve">etri_r20_bf_intrabl_skip_dbk_intra_main_spatial_1080p24_Kimono_30_34</t>
  </si>
  <si>
    <t xml:space="preserve">etri_r20_bf_intrabl_skip_dbk_intra_main_spatial_1080p24_ParkScene_26_24</t>
  </si>
  <si>
    <t xml:space="preserve">etri_r20_bf_intrabl_skip_dbk_intra_main_spatial_1080p24_ParkScene_26_26</t>
  </si>
  <si>
    <t xml:space="preserve">etri_r20_bf_intrabl_skip_dbk_intra_main_spatial_1080p24_ParkScene_26_28</t>
  </si>
  <si>
    <t xml:space="preserve">etri_r20_bf_intrabl_skip_dbk_intra_main_spatial_1080p24_ParkScene_26_30</t>
  </si>
  <si>
    <t xml:space="preserve">etri_r20_bf_intrabl_skip_dbk_intra_main_spatial_1080p24_ParkScene_30_28</t>
  </si>
  <si>
    <t xml:space="preserve">etri_r20_bf_intrabl_skip_dbk_intra_main_spatial_1080p24_ParkScene_30_30</t>
  </si>
  <si>
    <t xml:space="preserve">etri_r20_bf_intrabl_skip_dbk_intra_main_spatial_1080p24_ParkScene_30_32</t>
  </si>
  <si>
    <t xml:space="preserve">etri_r20_bf_intrabl_skip_dbk_intra_main_spatial_1080p24_ParkScene_30_34</t>
  </si>
  <si>
    <t xml:space="preserve">etri_r20_bf_intrabl_skip_dbk_intra_main_spatial_1080p50_Cactus_26_24</t>
  </si>
  <si>
    <t xml:space="preserve">etri_r20_bf_intrabl_skip_dbk_intra_main_spatial_1080p50_Cactus_26_26</t>
  </si>
  <si>
    <t xml:space="preserve">etri_r20_bf_intrabl_skip_dbk_intra_main_spatial_1080p50_Cactus_26_28</t>
  </si>
  <si>
    <t xml:space="preserve">etri_r20_bf_intrabl_skip_dbk_intra_main_spatial_1080p50_Cactus_26_30</t>
  </si>
  <si>
    <t xml:space="preserve">etri_r20_bf_intrabl_skip_dbk_intra_main_spatial_1080p50_Cactus_30_28</t>
  </si>
  <si>
    <t xml:space="preserve">etri_r20_bf_intrabl_skip_dbk_intra_main_spatial_1080p50_Cactus_30_30</t>
  </si>
  <si>
    <t xml:space="preserve">etri_r20_bf_intrabl_skip_dbk_intra_main_spatial_1080p50_Cactus_30_32</t>
  </si>
  <si>
    <t xml:space="preserve">etri_r20_bf_intrabl_skip_dbk_intra_main_spatial_1080p50_Cactus_30_34</t>
  </si>
  <si>
    <t xml:space="preserve">etri_r20_bf_intrabl_skip_dbk_intra_main_spatial_1080p50_Basketball_26_24</t>
  </si>
  <si>
    <t xml:space="preserve">etri_r20_bf_intrabl_skip_dbk_intra_main_spatial_1080p50_Basketball_26_26</t>
  </si>
  <si>
    <t xml:space="preserve">etri_r20_bf_intrabl_skip_dbk_intra_main_spatial_1080p50_Basketball_26_28</t>
  </si>
  <si>
    <t xml:space="preserve">etri_r20_bf_intrabl_skip_dbk_intra_main_spatial_1080p50_Basketball_26_30</t>
  </si>
  <si>
    <t xml:space="preserve">etri_r20_bf_intrabl_skip_dbk_intra_main_spatial_1080p50_Basketball_30_28</t>
  </si>
  <si>
    <t xml:space="preserve">etri_r20_bf_intrabl_skip_dbk_intra_main_spatial_1080p50_Basketball_30_30</t>
  </si>
  <si>
    <t xml:space="preserve">etri_r20_bf_intrabl_skip_dbk_intra_main_spatial_1080p50_Basketball_30_32</t>
  </si>
  <si>
    <t xml:space="preserve">etri_r20_bf_intrabl_skip_dbk_intra_main_spatial_1080p50_Basketball_30_34</t>
  </si>
  <si>
    <t xml:space="preserve">etri_r20_bf_intrabl_skip_dbk_intra_main_spatial_1080p60_BQSquare_26_24</t>
  </si>
  <si>
    <t xml:space="preserve">etri_r20_bf_intrabl_skip_dbk_intra_main_spatial_1080p60_BQSquare_26_26</t>
  </si>
  <si>
    <t xml:space="preserve">etri_r20_bf_intrabl_skip_dbk_intra_main_spatial_1080p60_BQSquare_26_28</t>
  </si>
  <si>
    <t xml:space="preserve">etri_r20_bf_intrabl_skip_dbk_intra_main_spatial_1080p60_BQSquare_26_30</t>
  </si>
  <si>
    <t xml:space="preserve">etri_r20_bf_intrabl_skip_dbk_intra_main_spatial_1080p60_BQSquare_30_28</t>
  </si>
  <si>
    <t xml:space="preserve">etri_r20_bf_intrabl_skip_dbk_intra_main_spatial_1080p60_BQSquare_30_30</t>
  </si>
  <si>
    <t xml:space="preserve">etri_r20_bf_intrabl_skip_dbk_intra_main_spatial_1080p60_BQSquare_30_32</t>
  </si>
  <si>
    <t xml:space="preserve">etri_r20_bf_intrabl_skip_dbk_intra_main_spatial_1080p60_BQSquare_30_34</t>
  </si>
  <si>
    <t xml:space="preserve">etri_r20_bf_intrabl_skip_dbk_lowdelay_P_main_snr_2560x1600_30_Traffic_30_22</t>
  </si>
  <si>
    <t xml:space="preserve">etri_r20_bf_intrabl_skip_dbk_lowdelay_P_main_snr_2560x1600_30_Traffic_30_24</t>
  </si>
  <si>
    <t xml:space="preserve">etri_r20_bf_intrabl_skip_dbk_lowdelay_P_main_snr_2560x1600_30_Traffic_30_26</t>
  </si>
  <si>
    <t xml:space="preserve">etri_r20_bf_intrabl_skip_dbk_lowdelay_P_main_snr_2560x1600_30_Traffic_30_28</t>
  </si>
  <si>
    <t xml:space="preserve">etri_r20_bf_intrabl_skip_dbk_lowdelay_P_main_snr_2560x1600_30_Traffic_34_26</t>
  </si>
  <si>
    <t xml:space="preserve">etri_r20_bf_intrabl_skip_dbk_lowdelay_P_main_snr_2560x1600_30_Traffic_34_28</t>
  </si>
  <si>
    <t xml:space="preserve">etri_r20_bf_intrabl_skip_dbk_lowdelay_P_main_snr_2560x1600_30_Traffic_34_30</t>
  </si>
  <si>
    <t xml:space="preserve">etri_r20_bf_intrabl_skip_dbk_lowdelay_P_main_snr_2560x1600_30_Traffic_34_32</t>
  </si>
  <si>
    <t xml:space="preserve">etri_r20_bf_intrabl_skip_dbk_lowdelay_P_main_snr_2560x1600_30_PeopleOnStreet_30_22</t>
  </si>
  <si>
    <t xml:space="preserve">etri_r20_bf_intrabl_skip_dbk_lowdelay_P_main_snr_2560x1600_30_PeopleOnStreet_30_24</t>
  </si>
  <si>
    <t xml:space="preserve">etri_r20_bf_intrabl_skip_dbk_lowdelay_P_main_snr_2560x1600_30_PeopleOnStreet_30_26</t>
  </si>
  <si>
    <t xml:space="preserve">etri_r20_bf_intrabl_skip_dbk_lowdelay_P_main_snr_2560x1600_30_PeopleOnStreet_30_28</t>
  </si>
  <si>
    <t xml:space="preserve">etri_r20_bf_intrabl_skip_dbk_lowdelay_P_main_snr_2560x1600_30_PeopleOnStreet_34_26</t>
  </si>
  <si>
    <t xml:space="preserve">etri_r20_bf_intrabl_skip_dbk_lowdelay_P_main_snr_2560x1600_30_PeopleOnStreet_34_28</t>
  </si>
  <si>
    <t xml:space="preserve">etri_r20_bf_intrabl_skip_dbk_lowdelay_P_main_snr_2560x1600_30_PeopleOnStreet_34_30</t>
  </si>
  <si>
    <t xml:space="preserve">etri_r20_bf_intrabl_skip_dbk_lowdelay_P_main_snr_2560x1600_30_PeopleOnStreet_34_32</t>
  </si>
  <si>
    <t xml:space="preserve">etri_r20_bf_intrabl_skip_dbk_lowdelay_P_main_snr_1080p24_Kimono_30_22</t>
  </si>
  <si>
    <t xml:space="preserve">etri_r20_bf_intrabl_skip_dbk_lowdelay_P_main_snr_1080p24_Kimono_30_24</t>
  </si>
  <si>
    <t xml:space="preserve">etri_r20_bf_intrabl_skip_dbk_lowdelay_P_main_snr_1080p24_Kimono_30_26</t>
  </si>
  <si>
    <t xml:space="preserve">etri_r20_bf_intrabl_skip_dbk_lowdelay_P_main_snr_1080p24_Kimono_30_28</t>
  </si>
  <si>
    <t xml:space="preserve">etri_r20_bf_intrabl_skip_dbk_lowdelay_P_main_snr_1080p24_Kimono_34_26</t>
  </si>
  <si>
    <t xml:space="preserve">etri_r20_bf_intrabl_skip_dbk_lowdelay_P_main_snr_1080p24_Kimono_34_28</t>
  </si>
  <si>
    <t xml:space="preserve">etri_r20_bf_intrabl_skip_dbk_lowdelay_P_main_snr_1080p24_Kimono_34_30</t>
  </si>
  <si>
    <t xml:space="preserve">etri_r20_bf_intrabl_skip_dbk_lowdelay_P_main_snr_1080p24_Kimono_34_32</t>
  </si>
  <si>
    <t xml:space="preserve">etri_r20_bf_intrabl_skip_dbk_lowdelay_P_main_snr_1080p24_ParkScene_30_22</t>
  </si>
  <si>
    <t xml:space="preserve">etri_r20_bf_intrabl_skip_dbk_lowdelay_P_main_snr_1080p24_ParkScene_30_24</t>
  </si>
  <si>
    <t xml:space="preserve">etri_r20_bf_intrabl_skip_dbk_lowdelay_P_main_snr_1080p24_ParkScene_30_26</t>
  </si>
  <si>
    <t xml:space="preserve">etri_r20_bf_intrabl_skip_dbk_lowdelay_P_main_snr_1080p24_ParkScene_30_28</t>
  </si>
  <si>
    <t xml:space="preserve">etri_r20_bf_intrabl_skip_dbk_lowdelay_P_main_snr_1080p24_ParkScene_34_26</t>
  </si>
  <si>
    <t xml:space="preserve">etri_r20_bf_intrabl_skip_dbk_lowdelay_P_main_snr_1080p24_ParkScene_34_28</t>
  </si>
  <si>
    <t xml:space="preserve">etri_r20_bf_intrabl_skip_dbk_lowdelay_P_main_snr_1080p24_ParkScene_34_30</t>
  </si>
  <si>
    <t xml:space="preserve">etri_r20_bf_intrabl_skip_dbk_lowdelay_P_main_snr_1080p24_ParkScene_34_32</t>
  </si>
  <si>
    <t xml:space="preserve">etri_r20_bf_intrabl_skip_dbk_lowdelay_P_main_snr_1080p50_Cactus_30_22</t>
  </si>
  <si>
    <t xml:space="preserve">etri_r20_bf_intrabl_skip_dbk_lowdelay_P_main_snr_1080p50_Cactus_30_24</t>
  </si>
  <si>
    <t xml:space="preserve">etri_r20_bf_intrabl_skip_dbk_lowdelay_P_main_snr_1080p50_Cactus_30_26</t>
  </si>
  <si>
    <t xml:space="preserve">etri_r20_bf_intrabl_skip_dbk_lowdelay_P_main_snr_1080p50_Cactus_30_28</t>
  </si>
  <si>
    <t xml:space="preserve">etri_r20_bf_intrabl_skip_dbk_lowdelay_P_main_snr_1080p50_Cactus_34_26</t>
  </si>
  <si>
    <t xml:space="preserve">etri_r20_bf_intrabl_skip_dbk_lowdelay_P_main_snr_1080p50_Cactus_34_28</t>
  </si>
  <si>
    <t xml:space="preserve">etri_r20_bf_intrabl_skip_dbk_lowdelay_P_main_snr_1080p50_Cactus_34_30</t>
  </si>
  <si>
    <t xml:space="preserve">etri_r20_bf_intrabl_skip_dbk_lowdelay_P_main_snr_1080p50_Cactus_34_32</t>
  </si>
  <si>
    <t xml:space="preserve">etri_r20_bf_intrabl_skip_dbk_lowdelay_P_main_snr_1080p50_Basketball_30_22</t>
  </si>
  <si>
    <t xml:space="preserve">etri_r20_bf_intrabl_skip_dbk_lowdelay_P_main_snr_1080p50_Basketball_30_24</t>
  </si>
  <si>
    <t xml:space="preserve">etri_r20_bf_intrabl_skip_dbk_lowdelay_P_main_snr_1080p50_Basketball_30_26</t>
  </si>
  <si>
    <t xml:space="preserve">etri_r20_bf_intrabl_skip_dbk_lowdelay_P_main_snr_1080p50_Basketball_30_28</t>
  </si>
  <si>
    <t xml:space="preserve">etri_r20_bf_intrabl_skip_dbk_lowdelay_P_main_snr_1080p50_Basketball_34_26</t>
  </si>
  <si>
    <t xml:space="preserve">etri_r20_bf_intrabl_skip_dbk_lowdelay_P_main_snr_1080p50_Basketball_34_28</t>
  </si>
  <si>
    <t xml:space="preserve">etri_r20_bf_intrabl_skip_dbk_lowdelay_P_main_snr_1080p50_Basketball_34_30</t>
  </si>
  <si>
    <t xml:space="preserve">etri_r20_bf_intrabl_skip_dbk_lowdelay_P_main_snr_1080p50_Basketball_34_32</t>
  </si>
  <si>
    <t xml:space="preserve">etri_r20_bf_intrabl_skip_dbk_lowdelay_P_main_snr_1080p60_BQSquare_30_22</t>
  </si>
  <si>
    <t xml:space="preserve">etri_r20_bf_intrabl_skip_dbk_lowdelay_P_main_snr_1080p60_BQSquare_30_24</t>
  </si>
  <si>
    <t xml:space="preserve">etri_r20_bf_intrabl_skip_dbk_lowdelay_P_main_snr_1080p60_BQSquare_30_26</t>
  </si>
  <si>
    <t xml:space="preserve">etri_r20_bf_intrabl_skip_dbk_lowdelay_P_main_snr_1080p60_BQSquare_30_28</t>
  </si>
  <si>
    <t xml:space="preserve">etri_r20_bf_intrabl_skip_dbk_lowdelay_P_main_snr_1080p60_BQSquare_34_26</t>
  </si>
  <si>
    <t xml:space="preserve">etri_r20_bf_intrabl_skip_dbk_lowdelay_P_main_snr_1080p60_BQSquare_34_28</t>
  </si>
  <si>
    <t xml:space="preserve">etri_r20_bf_intrabl_skip_dbk_lowdelay_P_main_snr_1080p60_BQSquare_34_30</t>
  </si>
  <si>
    <t xml:space="preserve">etri_r20_bf_intrabl_skip_dbk_lowdelay_P_main_snr_1080p60_BQSquare_34_32</t>
  </si>
  <si>
    <t xml:space="preserve">etri_r20_bf_intrabl_skip_dbk_lowdelay_P_main_spatial15_1080p24_Kimono_26_24</t>
  </si>
  <si>
    <t xml:space="preserve">etri_r20_bf_intrabl_skip_dbk_lowdelay_P_main_spatial15_1080p24_Kimono_26_26</t>
  </si>
  <si>
    <t xml:space="preserve">etri_r20_bf_intrabl_skip_dbk_lowdelay_P_main_spatial15_1080p24_Kimono_26_28</t>
  </si>
  <si>
    <t xml:space="preserve">etri_r20_bf_intrabl_skip_dbk_lowdelay_P_main_spatial15_1080p24_Kimono_26_30</t>
  </si>
  <si>
    <t xml:space="preserve">etri_r20_bf_intrabl_skip_dbk_lowdelay_P_main_spatial15_1080p24_Kimono_30_28</t>
  </si>
  <si>
    <t xml:space="preserve">etri_r20_bf_intrabl_skip_dbk_lowdelay_P_main_spatial15_1080p24_Kimono_30_30</t>
  </si>
  <si>
    <t xml:space="preserve">etri_r20_bf_intrabl_skip_dbk_lowdelay_P_main_spatial15_1080p24_Kimono_30_32</t>
  </si>
  <si>
    <t xml:space="preserve">etri_r20_bf_intrabl_skip_dbk_lowdelay_P_main_spatial15_1080p24_Kimono_30_34</t>
  </si>
  <si>
    <t xml:space="preserve">etri_r20_bf_intrabl_skip_dbk_lowdelay_P_main_spatial15_1080p24_ParkScene_26_24</t>
  </si>
  <si>
    <t xml:space="preserve">etri_r20_bf_intrabl_skip_dbk_lowdelay_P_main_spatial15_1080p24_ParkScene_26_26</t>
  </si>
  <si>
    <t xml:space="preserve">etri_r20_bf_intrabl_skip_dbk_lowdelay_P_main_spatial15_1080p24_ParkScene_26_28</t>
  </si>
  <si>
    <t xml:space="preserve">etri_r20_bf_intrabl_skip_dbk_lowdelay_P_main_spatial15_1080p24_ParkScene_26_30</t>
  </si>
  <si>
    <t xml:space="preserve">etri_r20_bf_intrabl_skip_dbk_lowdelay_P_main_spatial15_1080p24_ParkScene_30_28</t>
  </si>
  <si>
    <t xml:space="preserve">etri_r20_bf_intrabl_skip_dbk_lowdelay_P_main_spatial15_1080p24_ParkScene_30_30</t>
  </si>
  <si>
    <t xml:space="preserve">etri_r20_bf_intrabl_skip_dbk_lowdelay_P_main_spatial15_1080p24_ParkScene_30_32</t>
  </si>
  <si>
    <t xml:space="preserve">etri_r20_bf_intrabl_skip_dbk_lowdelay_P_main_spatial15_1080p24_ParkScene_30_34</t>
  </si>
  <si>
    <t xml:space="preserve">etri_r20_bf_intrabl_skip_dbk_lowdelay_P_main_spatial15_1080p50_Cactus_26_24</t>
  </si>
  <si>
    <t xml:space="preserve">etri_r20_bf_intrabl_skip_dbk_lowdelay_P_main_spatial15_1080p50_Cactus_26_26</t>
  </si>
  <si>
    <t xml:space="preserve">etri_r20_bf_intrabl_skip_dbk_lowdelay_P_main_spatial15_1080p50_Cactus_26_28</t>
  </si>
  <si>
    <t xml:space="preserve">etri_r20_bf_intrabl_skip_dbk_lowdelay_P_main_spatial15_1080p50_Cactus_26_30</t>
  </si>
  <si>
    <t xml:space="preserve">etri_r20_bf_intrabl_skip_dbk_lowdelay_P_main_spatial15_1080p50_Cactus_30_28</t>
  </si>
  <si>
    <t xml:space="preserve">etri_r20_bf_intrabl_skip_dbk_lowdelay_P_main_spatial15_1080p50_Cactus_30_30</t>
  </si>
  <si>
    <t xml:space="preserve">etri_r20_bf_intrabl_skip_dbk_lowdelay_P_main_spatial15_1080p50_Cactus_30_32</t>
  </si>
  <si>
    <t xml:space="preserve">etri_r20_bf_intrabl_skip_dbk_lowdelay_P_main_spatial15_1080p50_Cactus_30_34</t>
  </si>
  <si>
    <t xml:space="preserve">etri_r20_bf_intrabl_skip_dbk_lowdelay_P_main_spatial15_1080p50_Basketball_26_24</t>
  </si>
  <si>
    <t xml:space="preserve">etri_r20_bf_intrabl_skip_dbk_lowdelay_P_main_spatial15_1080p50_Basketball_26_26</t>
  </si>
  <si>
    <t xml:space="preserve">etri_r20_bf_intrabl_skip_dbk_lowdelay_P_main_spatial15_1080p50_Basketball_26_28</t>
  </si>
  <si>
    <t xml:space="preserve">etri_r20_bf_intrabl_skip_dbk_lowdelay_P_main_spatial15_1080p50_Basketball_26_30</t>
  </si>
  <si>
    <t xml:space="preserve">etri_r20_bf_intrabl_skip_dbk_lowdelay_P_main_spatial15_1080p50_Basketball_30_28</t>
  </si>
  <si>
    <t xml:space="preserve">etri_r20_bf_intrabl_skip_dbk_lowdelay_P_main_spatial15_1080p50_Basketball_30_30</t>
  </si>
  <si>
    <t xml:space="preserve">etri_r20_bf_intrabl_skip_dbk_lowdelay_P_main_spatial15_1080p50_Basketball_30_32</t>
  </si>
  <si>
    <t xml:space="preserve">etri_r20_bf_intrabl_skip_dbk_lowdelay_P_main_spatial15_1080p50_Basketball_30_34</t>
  </si>
  <si>
    <t xml:space="preserve">etri_r20_bf_intrabl_skip_dbk_lowdelay_P_main_spatial15_1080p60_BQSquare_26_24</t>
  </si>
  <si>
    <t xml:space="preserve">etri_r20_bf_intrabl_skip_dbk_lowdelay_P_main_spatial15_1080p60_BQSquare_26_26</t>
  </si>
  <si>
    <t xml:space="preserve">etri_r20_bf_intrabl_skip_dbk_lowdelay_P_main_spatial15_1080p60_BQSquare_26_28</t>
  </si>
  <si>
    <t xml:space="preserve">etri_r20_bf_intrabl_skip_dbk_lowdelay_P_main_spatial15_1080p60_BQSquare_26_30</t>
  </si>
  <si>
    <t xml:space="preserve">etri_r20_bf_intrabl_skip_dbk_lowdelay_P_main_spatial15_1080p60_BQSquare_30_28</t>
  </si>
  <si>
    <t xml:space="preserve">etri_r20_bf_intrabl_skip_dbk_lowdelay_P_main_spatial15_1080p60_BQSquare_30_30</t>
  </si>
  <si>
    <t xml:space="preserve">etri_r20_bf_intrabl_skip_dbk_lowdelay_P_main_spatial15_1080p60_BQSquare_30_32</t>
  </si>
  <si>
    <t xml:space="preserve">etri_r20_bf_intrabl_skip_dbk_lowdelay_P_main_spatial15_1080p60_BQSquare_30_34</t>
  </si>
  <si>
    <t xml:space="preserve">etri_r20_bf_intrabl_skip_dbk_lowdelay_P_main_spatial_2560x1600_30_Traffic_26_24</t>
  </si>
  <si>
    <t xml:space="preserve">etri_r20_bf_intrabl_skip_dbk_lowdelay_P_main_spatial_2560x1600_30_Traffic_26_26</t>
  </si>
  <si>
    <t xml:space="preserve">etri_r20_bf_intrabl_skip_dbk_lowdelay_P_main_spatial_2560x1600_30_Traffic_26_28</t>
  </si>
  <si>
    <t xml:space="preserve">etri_r20_bf_intrabl_skip_dbk_lowdelay_P_main_spatial_2560x1600_30_Traffic_26_30</t>
  </si>
  <si>
    <t xml:space="preserve">etri_r20_bf_intrabl_skip_dbk_lowdelay_P_main_spatial_2560x1600_30_Traffic_30_28</t>
  </si>
  <si>
    <t xml:space="preserve">etri_r20_bf_intrabl_skip_dbk_lowdelay_P_main_spatial_2560x1600_30_Traffic_30_30</t>
  </si>
  <si>
    <t xml:space="preserve">etri_r20_bf_intrabl_skip_dbk_lowdelay_P_main_spatial_2560x1600_30_Traffic_30_32</t>
  </si>
  <si>
    <t xml:space="preserve">etri_r20_bf_intrabl_skip_dbk_lowdelay_P_main_spatial_2560x1600_30_Traffic_30_34</t>
  </si>
  <si>
    <t xml:space="preserve">etri_r20_bf_intrabl_skip_dbk_lowdelay_P_main_spatial_2560x1600_30_PeopleOnStreet_26_24</t>
  </si>
  <si>
    <t xml:space="preserve">etri_r20_bf_intrabl_skip_dbk_lowdelay_P_main_spatial_2560x1600_30_PeopleOnStreet_26_26</t>
  </si>
  <si>
    <t xml:space="preserve">etri_r20_bf_intrabl_skip_dbk_lowdelay_P_main_spatial_2560x1600_30_PeopleOnStreet_26_28</t>
  </si>
  <si>
    <t xml:space="preserve">etri_r20_bf_intrabl_skip_dbk_lowdelay_P_main_spatial_2560x1600_30_PeopleOnStreet_26_30</t>
  </si>
  <si>
    <t xml:space="preserve">etri_r20_bf_intrabl_skip_dbk_lowdelay_P_main_spatial_2560x1600_30_PeopleOnStreet_30_28</t>
  </si>
  <si>
    <t xml:space="preserve">etri_r20_bf_intrabl_skip_dbk_lowdelay_P_main_spatial_2560x1600_30_PeopleOnStreet_30_30</t>
  </si>
  <si>
    <t xml:space="preserve">etri_r20_bf_intrabl_skip_dbk_lowdelay_P_main_spatial_2560x1600_30_PeopleOnStreet_30_32</t>
  </si>
  <si>
    <t xml:space="preserve">etri_r20_bf_intrabl_skip_dbk_lowdelay_P_main_spatial_2560x1600_30_PeopleOnStreet_30_34</t>
  </si>
  <si>
    <t xml:space="preserve">etri_r20_bf_intrabl_skip_dbk_lowdelay_P_main_spatial_1080p24_Kimono_26_24</t>
  </si>
  <si>
    <t xml:space="preserve">etri_r20_bf_intrabl_skip_dbk_lowdelay_P_main_spatial_1080p24_Kimono_26_26</t>
  </si>
  <si>
    <t xml:space="preserve">etri_r20_bf_intrabl_skip_dbk_lowdelay_P_main_spatial_1080p24_Kimono_26_28</t>
  </si>
  <si>
    <t xml:space="preserve">etri_r20_bf_intrabl_skip_dbk_lowdelay_P_main_spatial_1080p24_Kimono_26_30</t>
  </si>
  <si>
    <t xml:space="preserve">etri_r20_bf_intrabl_skip_dbk_lowdelay_P_main_spatial_1080p24_Kimono_30_28</t>
  </si>
  <si>
    <t xml:space="preserve">etri_r20_bf_intrabl_skip_dbk_lowdelay_P_main_spatial_1080p24_Kimono_30_30</t>
  </si>
  <si>
    <t xml:space="preserve">etri_r20_bf_intrabl_skip_dbk_lowdelay_P_main_spatial_1080p24_Kimono_30_32</t>
  </si>
  <si>
    <t xml:space="preserve">etri_r20_bf_intrabl_skip_dbk_lowdelay_P_main_spatial_1080p24_Kimono_30_34</t>
  </si>
  <si>
    <t xml:space="preserve">etri_r20_bf_intrabl_skip_dbk_lowdelay_P_main_spatial_1080p24_ParkScene_26_24</t>
  </si>
  <si>
    <t xml:space="preserve">etri_r20_bf_intrabl_skip_dbk_lowdelay_P_main_spatial_1080p24_ParkScene_26_26</t>
  </si>
  <si>
    <t xml:space="preserve">etri_r20_bf_intrabl_skip_dbk_lowdelay_P_main_spatial_1080p24_ParkScene_26_28</t>
  </si>
  <si>
    <t xml:space="preserve">etri_r20_bf_intrabl_skip_dbk_lowdelay_P_main_spatial_1080p24_ParkScene_26_30</t>
  </si>
  <si>
    <t xml:space="preserve">etri_r20_bf_intrabl_skip_dbk_lowdelay_P_main_spatial_1080p24_ParkScene_30_28</t>
  </si>
  <si>
    <t xml:space="preserve">etri_r20_bf_intrabl_skip_dbk_lowdelay_P_main_spatial_1080p24_ParkScene_30_30</t>
  </si>
  <si>
    <t xml:space="preserve">etri_r20_bf_intrabl_skip_dbk_lowdelay_P_main_spatial_1080p24_ParkScene_30_32</t>
  </si>
  <si>
    <t xml:space="preserve">etri_r20_bf_intrabl_skip_dbk_lowdelay_P_main_spatial_1080p24_ParkScene_30_34</t>
  </si>
  <si>
    <t xml:space="preserve">etri_r20_bf_intrabl_skip_dbk_lowdelay_P_main_spatial_1080p50_Cactus_26_24</t>
  </si>
  <si>
    <t xml:space="preserve">etri_r20_bf_intrabl_skip_dbk_lowdelay_P_main_spatial_1080p50_Cactus_26_26</t>
  </si>
  <si>
    <t xml:space="preserve">etri_r20_bf_intrabl_skip_dbk_lowdelay_P_main_spatial_1080p50_Cactus_26_28</t>
  </si>
  <si>
    <t xml:space="preserve">etri_r20_bf_intrabl_skip_dbk_lowdelay_P_main_spatial_1080p50_Cactus_26_30</t>
  </si>
  <si>
    <t xml:space="preserve">etri_r20_bf_intrabl_skip_dbk_lowdelay_P_main_spatial_1080p50_Cactus_30_28</t>
  </si>
  <si>
    <t xml:space="preserve">etri_r20_bf_intrabl_skip_dbk_lowdelay_P_main_spatial_1080p50_Cactus_30_30</t>
  </si>
  <si>
    <t xml:space="preserve">etri_r20_bf_intrabl_skip_dbk_lowdelay_P_main_spatial_1080p50_Cactus_30_32</t>
  </si>
  <si>
    <t xml:space="preserve">etri_r20_bf_intrabl_skip_dbk_lowdelay_P_main_spatial_1080p50_Cactus_30_34</t>
  </si>
  <si>
    <t xml:space="preserve">etri_r20_bf_intrabl_skip_dbk_lowdelay_P_main_spatial_1080p50_Basketball_26_24</t>
  </si>
  <si>
    <t xml:space="preserve">etri_r20_bf_intrabl_skip_dbk_lowdelay_P_main_spatial_1080p50_Basketball_26_26</t>
  </si>
  <si>
    <t xml:space="preserve">etri_r20_bf_intrabl_skip_dbk_lowdelay_P_main_spatial_1080p50_Basketball_26_28</t>
  </si>
  <si>
    <t xml:space="preserve">etri_r20_bf_intrabl_skip_dbk_lowdelay_P_main_spatial_1080p50_Basketball_26_30</t>
  </si>
  <si>
    <t xml:space="preserve">etri_r20_bf_intrabl_skip_dbk_lowdelay_P_main_spatial_1080p50_Basketball_30_28</t>
  </si>
  <si>
    <t xml:space="preserve">etri_r20_bf_intrabl_skip_dbk_lowdelay_P_main_spatial_1080p50_Basketball_30_30</t>
  </si>
  <si>
    <t xml:space="preserve">etri_r20_bf_intrabl_skip_dbk_lowdelay_P_main_spatial_1080p50_Basketball_30_32</t>
  </si>
  <si>
    <t xml:space="preserve">etri_r20_bf_intrabl_skip_dbk_lowdelay_P_main_spatial_1080p50_Basketball_30_34</t>
  </si>
  <si>
    <t xml:space="preserve">etri_r20_bf_intrabl_skip_dbk_lowdelay_P_main_spatial_1080p60_BQSquare_26_24</t>
  </si>
  <si>
    <t xml:space="preserve">etri_r20_bf_intrabl_skip_dbk_lowdelay_P_main_spatial_1080p60_BQSquare_26_26</t>
  </si>
  <si>
    <t xml:space="preserve">etri_r20_bf_intrabl_skip_dbk_lowdelay_P_main_spatial_1080p60_BQSquare_26_28</t>
  </si>
  <si>
    <t xml:space="preserve">etri_r20_bf_intrabl_skip_dbk_lowdelay_P_main_spatial_1080p60_BQSquare_26_30</t>
  </si>
  <si>
    <t xml:space="preserve">etri_r20_bf_intrabl_skip_dbk_lowdelay_P_main_spatial_1080p60_BQSquare_30_28</t>
  </si>
  <si>
    <t xml:space="preserve">etri_r20_bf_intrabl_skip_dbk_lowdelay_P_main_spatial_1080p60_BQSquare_30_30</t>
  </si>
  <si>
    <t xml:space="preserve">etri_r20_bf_intrabl_skip_dbk_lowdelay_P_main_spatial_1080p60_BQSquare_30_32</t>
  </si>
  <si>
    <t xml:space="preserve">etri_r20_bf_intrabl_skip_dbk_lowdelay_P_main_spatial_1080p60_BQSquare_30_34</t>
  </si>
  <si>
    <t xml:space="preserve">etri_r20_bf_intrabl_skip_dbk_randomaccess_main_snr_2560x1600_30_Traffic_30_22</t>
  </si>
  <si>
    <t xml:space="preserve">etri_r20_bf_intrabl_skip_dbk_randomaccess_main_snr_2560x1600_30_Traffic_30_24</t>
  </si>
  <si>
    <t xml:space="preserve">etri_r20_bf_intrabl_skip_dbk_randomaccess_main_snr_2560x1600_30_Traffic_30_26</t>
  </si>
  <si>
    <t xml:space="preserve">etri_r20_bf_intrabl_skip_dbk_randomaccess_main_snr_2560x1600_30_Traffic_30_28</t>
  </si>
  <si>
    <t xml:space="preserve">etri_r20_bf_intrabl_skip_dbk_randomaccess_main_snr_2560x1600_30_Traffic_34_26</t>
  </si>
  <si>
    <t xml:space="preserve">etri_r20_bf_intrabl_skip_dbk_randomaccess_main_snr_2560x1600_30_Traffic_34_28</t>
  </si>
  <si>
    <t xml:space="preserve">etri_r20_bf_intrabl_skip_dbk_randomaccess_main_snr_2560x1600_30_Traffic_34_30</t>
  </si>
  <si>
    <t xml:space="preserve">etri_r20_bf_intrabl_skip_dbk_randomaccess_main_snr_2560x1600_30_Traffic_34_32</t>
  </si>
  <si>
    <t xml:space="preserve">etri_r20_bf_intrabl_skip_dbk_randomaccess_main_snr_2560x1600_30_PeopleOnStreet_30_22</t>
  </si>
  <si>
    <t xml:space="preserve">etri_r20_bf_intrabl_skip_dbk_randomaccess_main_snr_2560x1600_30_PeopleOnStreet_30_24</t>
  </si>
  <si>
    <t xml:space="preserve">etri_r20_bf_intrabl_skip_dbk_randomaccess_main_snr_2560x1600_30_PeopleOnStreet_30_26</t>
  </si>
  <si>
    <t xml:space="preserve">etri_r20_bf_intrabl_skip_dbk_randomaccess_main_snr_2560x1600_30_PeopleOnStreet_30_28</t>
  </si>
  <si>
    <t xml:space="preserve">etri_r20_bf_intrabl_skip_dbk_randomaccess_main_snr_2560x1600_30_PeopleOnStreet_34_26</t>
  </si>
  <si>
    <t xml:space="preserve">etri_r20_bf_intrabl_skip_dbk_randomaccess_main_snr_2560x1600_30_PeopleOnStreet_34_28</t>
  </si>
  <si>
    <t xml:space="preserve">etri_r20_bf_intrabl_skip_dbk_randomaccess_main_snr_2560x1600_30_PeopleOnStreet_34_30</t>
  </si>
  <si>
    <t xml:space="preserve">etri_r20_bf_intrabl_skip_dbk_randomaccess_main_snr_2560x1600_30_PeopleOnStreet_34_32</t>
  </si>
  <si>
    <t xml:space="preserve">etri_r20_bf_intrabl_skip_dbk_randomaccess_main_snr_1080p24_Kimono_30_22</t>
  </si>
  <si>
    <t xml:space="preserve">etri_r20_bf_intrabl_skip_dbk_randomaccess_main_snr_1080p24_Kimono_30_24</t>
  </si>
  <si>
    <t xml:space="preserve">etri_r20_bf_intrabl_skip_dbk_randomaccess_main_snr_1080p24_Kimono_30_26</t>
  </si>
  <si>
    <t xml:space="preserve">etri_r20_bf_intrabl_skip_dbk_randomaccess_main_snr_1080p24_Kimono_30_28</t>
  </si>
  <si>
    <t xml:space="preserve">etri_r20_bf_intrabl_skip_dbk_randomaccess_main_snr_1080p24_Kimono_34_26</t>
  </si>
  <si>
    <t xml:space="preserve">etri_r20_bf_intrabl_skip_dbk_randomaccess_main_snr_1080p24_Kimono_34_28</t>
  </si>
  <si>
    <t xml:space="preserve">etri_r20_bf_intrabl_skip_dbk_randomaccess_main_snr_1080p24_Kimono_34_30</t>
  </si>
  <si>
    <t xml:space="preserve">etri_r20_bf_intrabl_skip_dbk_randomaccess_main_snr_1080p24_Kimono_34_32</t>
  </si>
  <si>
    <t xml:space="preserve">etri_r20_bf_intrabl_skip_dbk_randomaccess_main_snr_1080p24_ParkScene_30_22</t>
  </si>
  <si>
    <t xml:space="preserve">etri_r20_bf_intrabl_skip_dbk_randomaccess_main_snr_1080p24_ParkScene_30_24</t>
  </si>
  <si>
    <t xml:space="preserve">etri_r20_bf_intrabl_skip_dbk_randomaccess_main_snr_1080p24_ParkScene_30_26</t>
  </si>
  <si>
    <t xml:space="preserve">etri_r20_bf_intrabl_skip_dbk_randomaccess_main_snr_1080p24_ParkScene_30_28</t>
  </si>
  <si>
    <t xml:space="preserve">etri_r20_bf_intrabl_skip_dbk_randomaccess_main_snr_1080p24_ParkScene_34_26</t>
  </si>
  <si>
    <t xml:space="preserve">etri_r20_bf_intrabl_skip_dbk_randomaccess_main_snr_1080p24_ParkScene_34_28</t>
  </si>
  <si>
    <t xml:space="preserve">etri_r20_bf_intrabl_skip_dbk_randomaccess_main_snr_1080p24_ParkScene_34_30</t>
  </si>
  <si>
    <t xml:space="preserve">etri_r20_bf_intrabl_skip_dbk_randomaccess_main_snr_1080p24_ParkScene_34_32</t>
  </si>
  <si>
    <t xml:space="preserve">etri_r20_bf_intrabl_skip_dbk_randomaccess_main_snr_1080p50_Cactus_30_22</t>
  </si>
  <si>
    <t xml:space="preserve">etri_r20_bf_intrabl_skip_dbk_randomaccess_main_snr_1080p50_Cactus_30_24</t>
  </si>
  <si>
    <t xml:space="preserve">etri_r20_bf_intrabl_skip_dbk_randomaccess_main_snr_1080p50_Cactus_30_26</t>
  </si>
  <si>
    <t xml:space="preserve">etri_r20_bf_intrabl_skip_dbk_randomaccess_main_snr_1080p50_Cactus_30_28</t>
  </si>
  <si>
    <t xml:space="preserve">etri_r20_bf_intrabl_skip_dbk_randomaccess_main_snr_1080p50_Cactus_34_26</t>
  </si>
  <si>
    <t xml:space="preserve">etri_r20_bf_intrabl_skip_dbk_randomaccess_main_snr_1080p50_Cactus_34_28</t>
  </si>
  <si>
    <t xml:space="preserve">etri_r20_bf_intrabl_skip_dbk_randomaccess_main_snr_1080p50_Cactus_34_30</t>
  </si>
  <si>
    <t xml:space="preserve">etri_r20_bf_intrabl_skip_dbk_randomaccess_main_snr_1080p50_Cactus_34_32</t>
  </si>
  <si>
    <t xml:space="preserve">etri_r20_bf_intrabl_skip_dbk_randomaccess_main_snr_1080p50_Basketball_30_22</t>
  </si>
  <si>
    <t xml:space="preserve">etri_r20_bf_intrabl_skip_dbk_randomaccess_main_snr_1080p50_Basketball_30_24</t>
  </si>
  <si>
    <t xml:space="preserve">etri_r20_bf_intrabl_skip_dbk_randomaccess_main_snr_1080p50_Basketball_30_26</t>
  </si>
  <si>
    <t xml:space="preserve">etri_r20_bf_intrabl_skip_dbk_randomaccess_main_snr_1080p50_Basketball_30_28</t>
  </si>
  <si>
    <t xml:space="preserve">etri_r20_bf_intrabl_skip_dbk_randomaccess_main_snr_1080p50_Basketball_34_26</t>
  </si>
  <si>
    <t xml:space="preserve">etri_r20_bf_intrabl_skip_dbk_randomaccess_main_snr_1080p50_Basketball_34_28</t>
  </si>
  <si>
    <t xml:space="preserve">etri_r20_bf_intrabl_skip_dbk_randomaccess_main_snr_1080p50_Basketball_34_30</t>
  </si>
  <si>
    <t xml:space="preserve">etri_r20_bf_intrabl_skip_dbk_randomaccess_main_snr_1080p50_Basketball_34_32</t>
  </si>
  <si>
    <t xml:space="preserve">etri_r20_bf_intrabl_skip_dbk_randomaccess_main_snr_1080p60_BQSquare_30_22</t>
  </si>
  <si>
    <t xml:space="preserve">etri_r20_bf_intrabl_skip_dbk_randomaccess_main_snr_1080p60_BQSquare_30_24</t>
  </si>
  <si>
    <t xml:space="preserve">etri_r20_bf_intrabl_skip_dbk_randomaccess_main_snr_1080p60_BQSquare_30_26</t>
  </si>
  <si>
    <t xml:space="preserve">etri_r20_bf_intrabl_skip_dbk_randomaccess_main_snr_1080p60_BQSquare_30_28</t>
  </si>
  <si>
    <t xml:space="preserve">etri_r20_bf_intrabl_skip_dbk_randomaccess_main_snr_1080p60_BQSquare_34_26</t>
  </si>
  <si>
    <t xml:space="preserve">etri_r20_bf_intrabl_skip_dbk_randomaccess_main_snr_1080p60_BQSquare_34_28</t>
  </si>
  <si>
    <t xml:space="preserve">etri_r20_bf_intrabl_skip_dbk_randomaccess_main_snr_1080p60_BQSquare_34_30</t>
  </si>
  <si>
    <t xml:space="preserve">etri_r20_bf_intrabl_skip_dbk_randomaccess_main_snr_1080p60_BQSquare_34_32</t>
  </si>
  <si>
    <t xml:space="preserve">etri_r20_bf_intrabl_skip_dbk_randomaccess_main_spatial15_1080p24_Kimono_26_24</t>
  </si>
  <si>
    <t xml:space="preserve">etri_r20_bf_intrabl_skip_dbk_randomaccess_main_spatial15_1080p24_Kimono_26_26</t>
  </si>
  <si>
    <t xml:space="preserve">etri_r20_bf_intrabl_skip_dbk_randomaccess_main_spatial15_1080p24_Kimono_26_28</t>
  </si>
  <si>
    <t xml:space="preserve">etri_r20_bf_intrabl_skip_dbk_randomaccess_main_spatial15_1080p24_Kimono_26_30</t>
  </si>
  <si>
    <t xml:space="preserve">etri_r20_bf_intrabl_skip_dbk_randomaccess_main_spatial15_1080p24_Kimono_30_28</t>
  </si>
  <si>
    <t xml:space="preserve">etri_r20_bf_intrabl_skip_dbk_randomaccess_main_spatial15_1080p24_Kimono_30_30</t>
  </si>
  <si>
    <t xml:space="preserve">etri_r20_bf_intrabl_skip_dbk_randomaccess_main_spatial15_1080p24_Kimono_30_32</t>
  </si>
  <si>
    <t xml:space="preserve">etri_r20_bf_intrabl_skip_dbk_randomaccess_main_spatial15_1080p24_Kimono_30_34</t>
  </si>
  <si>
    <t xml:space="preserve">etri_r20_bf_intrabl_skip_dbk_randomaccess_main_spatial15_1080p24_ParkScene_26_24</t>
  </si>
  <si>
    <t xml:space="preserve">etri_r20_bf_intrabl_skip_dbk_randomaccess_main_spatial15_1080p24_ParkScene_26_26</t>
  </si>
  <si>
    <t xml:space="preserve">etri_r20_bf_intrabl_skip_dbk_randomaccess_main_spatial15_1080p24_ParkScene_26_28</t>
  </si>
  <si>
    <t xml:space="preserve">etri_r20_bf_intrabl_skip_dbk_randomaccess_main_spatial15_1080p24_ParkScene_26_30</t>
  </si>
  <si>
    <t xml:space="preserve">etri_r20_bf_intrabl_skip_dbk_randomaccess_main_spatial15_1080p24_ParkScene_30_28</t>
  </si>
  <si>
    <t xml:space="preserve">etri_r20_bf_intrabl_skip_dbk_randomaccess_main_spatial15_1080p24_ParkScene_30_30</t>
  </si>
  <si>
    <t xml:space="preserve">etri_r20_bf_intrabl_skip_dbk_randomaccess_main_spatial15_1080p24_ParkScene_30_32</t>
  </si>
  <si>
    <t xml:space="preserve">etri_r20_bf_intrabl_skip_dbk_randomaccess_main_spatial15_1080p24_ParkScene_30_34</t>
  </si>
  <si>
    <t xml:space="preserve">etri_r20_bf_intrabl_skip_dbk_randomaccess_main_spatial15_1080p50_Cactus_26_24</t>
  </si>
  <si>
    <t xml:space="preserve">etri_r20_bf_intrabl_skip_dbk_randomaccess_main_spatial15_1080p50_Cactus_26_26</t>
  </si>
  <si>
    <t xml:space="preserve">etri_r20_bf_intrabl_skip_dbk_randomaccess_main_spatial15_1080p50_Cactus_26_28</t>
  </si>
  <si>
    <t xml:space="preserve">etri_r20_bf_intrabl_skip_dbk_randomaccess_main_spatial15_1080p50_Cactus_26_30</t>
  </si>
  <si>
    <t xml:space="preserve">etri_r20_bf_intrabl_skip_dbk_randomaccess_main_spatial15_1080p50_Cactus_30_28</t>
  </si>
  <si>
    <t xml:space="preserve">etri_r20_bf_intrabl_skip_dbk_randomaccess_main_spatial15_1080p50_Cactus_30_30</t>
  </si>
  <si>
    <t xml:space="preserve">etri_r20_bf_intrabl_skip_dbk_randomaccess_main_spatial15_1080p50_Cactus_30_32</t>
  </si>
  <si>
    <t xml:space="preserve">etri_r20_bf_intrabl_skip_dbk_randomaccess_main_spatial15_1080p50_Cactus_30_34</t>
  </si>
  <si>
    <t xml:space="preserve">etri_r20_bf_intrabl_skip_dbk_randomaccess_main_spatial15_1080p50_Basketball_26_24</t>
  </si>
  <si>
    <t xml:space="preserve">etri_r20_bf_intrabl_skip_dbk_randomaccess_main_spatial15_1080p50_Basketball_26_26</t>
  </si>
  <si>
    <t xml:space="preserve">etri_r20_bf_intrabl_skip_dbk_randomaccess_main_spatial15_1080p50_Basketball_26_28</t>
  </si>
  <si>
    <t xml:space="preserve">etri_r20_bf_intrabl_skip_dbk_randomaccess_main_spatial15_1080p50_Basketball_26_30</t>
  </si>
  <si>
    <t xml:space="preserve">etri_r20_bf_intrabl_skip_dbk_randomaccess_main_spatial15_1080p50_Basketball_30_28</t>
  </si>
  <si>
    <t xml:space="preserve">etri_r20_bf_intrabl_skip_dbk_randomaccess_main_spatial15_1080p50_Basketball_30_30</t>
  </si>
  <si>
    <t xml:space="preserve">etri_r20_bf_intrabl_skip_dbk_randomaccess_main_spatial15_1080p50_Basketball_30_32</t>
  </si>
  <si>
    <t xml:space="preserve">etri_r20_bf_intrabl_skip_dbk_randomaccess_main_spatial15_1080p50_Basketball_30_34</t>
  </si>
  <si>
    <t xml:space="preserve">etri_r20_bf_intrabl_skip_dbk_randomaccess_main_spatial15_1080p60_BQSquare_26_24</t>
  </si>
  <si>
    <t xml:space="preserve">etri_r20_bf_intrabl_skip_dbk_randomaccess_main_spatial15_1080p60_BQSquare_26_26</t>
  </si>
  <si>
    <t xml:space="preserve">etri_r20_bf_intrabl_skip_dbk_randomaccess_main_spatial15_1080p60_BQSquare_26_28</t>
  </si>
  <si>
    <t xml:space="preserve">etri_r20_bf_intrabl_skip_dbk_randomaccess_main_spatial15_1080p60_BQSquare_26_30</t>
  </si>
  <si>
    <t xml:space="preserve">etri_r20_bf_intrabl_skip_dbk_randomaccess_main_spatial15_1080p60_BQSquare_30_28</t>
  </si>
  <si>
    <t xml:space="preserve">etri_r20_bf_intrabl_skip_dbk_randomaccess_main_spatial15_1080p60_BQSquare_30_30</t>
  </si>
  <si>
    <t xml:space="preserve">etri_r20_bf_intrabl_skip_dbk_randomaccess_main_spatial15_1080p60_BQSquare_30_32</t>
  </si>
  <si>
    <t xml:space="preserve">etri_r20_bf_intrabl_skip_dbk_randomaccess_main_spatial15_1080p60_BQSquare_30_34</t>
  </si>
  <si>
    <t xml:space="preserve">etri_r20_bf_intrabl_skip_dbk_randomaccess_main_spatial_2560x1600_30_Traffic_26_24</t>
  </si>
  <si>
    <t xml:space="preserve">etri_r20_bf_intrabl_skip_dbk_randomaccess_main_spatial_2560x1600_30_Traffic_26_26</t>
  </si>
  <si>
    <t xml:space="preserve">etri_r20_bf_intrabl_skip_dbk_randomaccess_main_spatial_2560x1600_30_Traffic_26_28</t>
  </si>
  <si>
    <t xml:space="preserve">etri_r20_bf_intrabl_skip_dbk_randomaccess_main_spatial_2560x1600_30_Traffic_26_30</t>
  </si>
  <si>
    <t xml:space="preserve">etri_r20_bf_intrabl_skip_dbk_randomaccess_main_spatial_2560x1600_30_Traffic_30_28</t>
  </si>
  <si>
    <t xml:space="preserve">etri_r20_bf_intrabl_skip_dbk_randomaccess_main_spatial_2560x1600_30_Traffic_30_30</t>
  </si>
  <si>
    <t xml:space="preserve">etri_r20_bf_intrabl_skip_dbk_randomaccess_main_spatial_2560x1600_30_Traffic_30_32</t>
  </si>
  <si>
    <t xml:space="preserve">etri_r20_bf_intrabl_skip_dbk_randomaccess_main_spatial_2560x1600_30_Traffic_30_34</t>
  </si>
  <si>
    <t xml:space="preserve">etri_r20_bf_intrabl_skip_dbk_randomaccess_main_spatial_2560x1600_30_PeopleOnStreet_26_24</t>
  </si>
  <si>
    <t xml:space="preserve">etri_r20_bf_intrabl_skip_dbk_randomaccess_main_spatial_2560x1600_30_PeopleOnStreet_26_26</t>
  </si>
  <si>
    <t xml:space="preserve">etri_r20_bf_intrabl_skip_dbk_randomaccess_main_spatial_2560x1600_30_PeopleOnStreet_26_28</t>
  </si>
  <si>
    <t xml:space="preserve">etri_r20_bf_intrabl_skip_dbk_randomaccess_main_spatial_2560x1600_30_PeopleOnStreet_26_30</t>
  </si>
  <si>
    <t xml:space="preserve">etri_r20_bf_intrabl_skip_dbk_randomaccess_main_spatial_2560x1600_30_PeopleOnStreet_30_28</t>
  </si>
  <si>
    <t xml:space="preserve">etri_r20_bf_intrabl_skip_dbk_randomaccess_main_spatial_2560x1600_30_PeopleOnStreet_30_30</t>
  </si>
  <si>
    <t xml:space="preserve">etri_r20_bf_intrabl_skip_dbk_randomaccess_main_spatial_2560x1600_30_PeopleOnStreet_30_32</t>
  </si>
  <si>
    <t xml:space="preserve">etri_r20_bf_intrabl_skip_dbk_randomaccess_main_spatial_2560x1600_30_PeopleOnStreet_30_34</t>
  </si>
  <si>
    <t xml:space="preserve">etri_r20_bf_intrabl_skip_dbk_randomaccess_main_spatial_1080p24_Kimono_26_24</t>
  </si>
  <si>
    <t xml:space="preserve">etri_r20_bf_intrabl_skip_dbk_randomaccess_main_spatial_1080p24_Kimono_26_26</t>
  </si>
  <si>
    <t xml:space="preserve">etri_r20_bf_intrabl_skip_dbk_randomaccess_main_spatial_1080p24_Kimono_26_28</t>
  </si>
  <si>
    <t xml:space="preserve">etri_r20_bf_intrabl_skip_dbk_randomaccess_main_spatial_1080p24_Kimono_26_30</t>
  </si>
  <si>
    <t xml:space="preserve">etri_r20_bf_intrabl_skip_dbk_randomaccess_main_spatial_1080p24_Kimono_30_28</t>
  </si>
  <si>
    <t xml:space="preserve">etri_r20_bf_intrabl_skip_dbk_randomaccess_main_spatial_1080p24_Kimono_30_30</t>
  </si>
  <si>
    <t xml:space="preserve">etri_r20_bf_intrabl_skip_dbk_randomaccess_main_spatial_1080p24_Kimono_30_32</t>
  </si>
  <si>
    <t xml:space="preserve">etri_r20_bf_intrabl_skip_dbk_randomaccess_main_spatial_1080p24_Kimono_30_34</t>
  </si>
  <si>
    <t xml:space="preserve">etri_r20_bf_intrabl_skip_dbk_randomaccess_main_spatial_1080p24_ParkScene_26_24</t>
  </si>
  <si>
    <t xml:space="preserve">etri_r20_bf_intrabl_skip_dbk_randomaccess_main_spatial_1080p24_ParkScene_26_26</t>
  </si>
  <si>
    <t xml:space="preserve">etri_r20_bf_intrabl_skip_dbk_randomaccess_main_spatial_1080p24_ParkScene_26_28</t>
  </si>
  <si>
    <t xml:space="preserve">etri_r20_bf_intrabl_skip_dbk_randomaccess_main_spatial_1080p24_ParkScene_26_30</t>
  </si>
  <si>
    <t xml:space="preserve">etri_r20_bf_intrabl_skip_dbk_randomaccess_main_spatial_1080p24_ParkScene_30_28</t>
  </si>
  <si>
    <t xml:space="preserve">etri_r20_bf_intrabl_skip_dbk_randomaccess_main_spatial_1080p24_ParkScene_30_30</t>
  </si>
  <si>
    <t xml:space="preserve">etri_r20_bf_intrabl_skip_dbk_randomaccess_main_spatial_1080p24_ParkScene_30_32</t>
  </si>
  <si>
    <t xml:space="preserve">etri_r20_bf_intrabl_skip_dbk_randomaccess_main_spatial_1080p24_ParkScene_30_34</t>
  </si>
  <si>
    <t xml:space="preserve">etri_r20_bf_intrabl_skip_dbk_randomaccess_main_spatial_1080p50_Cactus_26_24</t>
  </si>
  <si>
    <t xml:space="preserve">etri_r20_bf_intrabl_skip_dbk_randomaccess_main_spatial_1080p50_Cactus_26_26</t>
  </si>
  <si>
    <t xml:space="preserve">etri_r20_bf_intrabl_skip_dbk_randomaccess_main_spatial_1080p50_Cactus_26_28</t>
  </si>
  <si>
    <t xml:space="preserve">etri_r20_bf_intrabl_skip_dbk_randomaccess_main_spatial_1080p50_Cactus_26_30</t>
  </si>
  <si>
    <t xml:space="preserve">etri_r20_bf_intrabl_skip_dbk_randomaccess_main_spatial_1080p50_Cactus_30_28</t>
  </si>
  <si>
    <t xml:space="preserve">etri_r20_bf_intrabl_skip_dbk_randomaccess_main_spatial_1080p50_Cactus_30_30</t>
  </si>
  <si>
    <t xml:space="preserve">etri_r20_bf_intrabl_skip_dbk_randomaccess_main_spatial_1080p50_Cactus_30_32</t>
  </si>
  <si>
    <t xml:space="preserve">etri_r20_bf_intrabl_skip_dbk_randomaccess_main_spatial_1080p50_Cactus_30_34</t>
  </si>
  <si>
    <t xml:space="preserve">etri_r20_bf_intrabl_skip_dbk_randomaccess_main_spatial_1080p50_Basketball_26_24</t>
  </si>
  <si>
    <t xml:space="preserve">etri_r20_bf_intrabl_skip_dbk_randomaccess_main_spatial_1080p50_Basketball_26_26</t>
  </si>
  <si>
    <t xml:space="preserve">etri_r20_bf_intrabl_skip_dbk_randomaccess_main_spatial_1080p50_Basketball_26_28</t>
  </si>
  <si>
    <t xml:space="preserve">etri_r20_bf_intrabl_skip_dbk_randomaccess_main_spatial_1080p50_Basketball_26_30</t>
  </si>
  <si>
    <t xml:space="preserve">etri_r20_bf_intrabl_skip_dbk_randomaccess_main_spatial_1080p50_Basketball_30_28</t>
  </si>
  <si>
    <t xml:space="preserve">etri_r20_bf_intrabl_skip_dbk_randomaccess_main_spatial_1080p50_Basketball_30_30</t>
  </si>
  <si>
    <t xml:space="preserve">etri_r20_bf_intrabl_skip_dbk_randomaccess_main_spatial_1080p50_Basketball_30_32</t>
  </si>
  <si>
    <t xml:space="preserve">etri_r20_bf_intrabl_skip_dbk_randomaccess_main_spatial_1080p50_Basketball_30_34</t>
  </si>
  <si>
    <t xml:space="preserve">etri_r20_bf_intrabl_skip_dbk_randomaccess_main_spatial_1080p60_BQSquare_26_24</t>
  </si>
  <si>
    <t xml:space="preserve">etri_r20_bf_intrabl_skip_dbk_randomaccess_main_spatial_1080p60_BQSquare_26_26</t>
  </si>
  <si>
    <t xml:space="preserve">etri_r20_bf_intrabl_skip_dbk_randomaccess_main_spatial_1080p60_BQSquare_26_28</t>
  </si>
  <si>
    <t xml:space="preserve">etri_r20_bf_intrabl_skip_dbk_randomaccess_main_spatial_1080p60_BQSquare_26_30</t>
  </si>
  <si>
    <t xml:space="preserve">etri_r20_bf_intrabl_skip_dbk_randomaccess_main_spatial_1080p60_BQSquare_30_28</t>
  </si>
  <si>
    <t xml:space="preserve">etri_r20_bf_intrabl_skip_dbk_randomaccess_main_spatial_1080p60_BQSquare_30_30</t>
  </si>
  <si>
    <t xml:space="preserve">etri_r20_bf_intrabl_skip_dbk_randomaccess_main_spatial_1080p60_BQSquare_30_32</t>
  </si>
  <si>
    <t xml:space="preserve">etri_r20_bf_intrabl_skip_dbk_randomaccess_main_spatial_1080p60_BQSquar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sz val="12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2462"/>
        <c:axId val="91334523"/>
      </c:scatterChart>
      <c:valAx>
        <c:axId val="539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523"/>
        <c:crossesAt val="0"/>
        <c:crossBetween val="midCat"/>
      </c:valAx>
      <c:valAx>
        <c:axId val="913345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169449"/>
        <c:axId val="20355213"/>
      </c:scatterChart>
      <c:valAx>
        <c:axId val="6616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13"/>
        <c:crossesAt val="0"/>
        <c:crossBetween val="midCat"/>
      </c:valAx>
      <c:valAx>
        <c:axId val="2035521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548656"/>
        <c:axId val="91316547"/>
      </c:scatterChart>
      <c:valAx>
        <c:axId val="8954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47"/>
        <c:crossesAt val="0"/>
        <c:crossBetween val="midCat"/>
      </c:valAx>
      <c:valAx>
        <c:axId val="9131654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18960"/>
        <c:axId val="3371327"/>
      </c:scatterChart>
      <c:valAx>
        <c:axId val="217189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27"/>
        <c:crossesAt val="0"/>
        <c:crossBetween val="midCat"/>
      </c:valAx>
      <c:valAx>
        <c:axId val="337132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2</v>
      </c>
      <c r="C8" s="14" t="n">
        <f aca="false">'AI HEVC 2x'!$AQ$64</f>
        <v>1.13862498750636</v>
      </c>
      <c r="D8" s="14"/>
      <c r="E8" s="14"/>
      <c r="F8" s="14" t="n">
        <f aca="false">'AI HEVC 1.5x'!$AQ$64</f>
        <v>1.11400527847306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3</v>
      </c>
      <c r="C9" s="22" t="n">
        <f aca="false">'AI HEVC 2x'!$AR$64</f>
        <v>0.979725788584665</v>
      </c>
      <c r="D9" s="22"/>
      <c r="E9" s="22"/>
      <c r="F9" s="22" t="n">
        <f aca="false">'AI HEVC 1.5x'!$AR$64</f>
        <v>0.930364328711091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4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5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9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1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2</v>
      </c>
      <c r="C19" s="10" t="n">
        <f aca="false">'RA HEVC 2x'!$AQ$64</f>
        <v>1.09220281412935</v>
      </c>
      <c r="D19" s="10"/>
      <c r="E19" s="10"/>
      <c r="F19" s="10" t="n">
        <f aca="false">'RA HEVC 1.5x'!$AQ$64</f>
        <v>1.11715283106147</v>
      </c>
      <c r="G19" s="10"/>
      <c r="H19" s="10"/>
      <c r="I19" s="10" t="n">
        <f aca="false">'RA HEVC SNR'!$AQ$64</f>
        <v>1.06258265088342</v>
      </c>
      <c r="J19" s="10"/>
      <c r="K19" s="10"/>
    </row>
    <row r="20" customFormat="false" ht="12" hidden="false" customHeight="true" outlineLevel="0" collapsed="false">
      <c r="B20" s="22" t="s">
        <v>13</v>
      </c>
      <c r="C20" s="22" t="n">
        <f aca="false">'RA HEVC 2x'!$AR$64</f>
        <v>1.19110061972916</v>
      </c>
      <c r="D20" s="22"/>
      <c r="E20" s="22"/>
      <c r="F20" s="22" t="n">
        <f aca="false">'RA HEVC 1.5x'!$AR$64</f>
        <v>1.14963709683171</v>
      </c>
      <c r="G20" s="22"/>
      <c r="H20" s="22"/>
      <c r="I20" s="22" t="n">
        <f aca="false">'RA HEVC SNR'!$AR$64</f>
        <v>0.965633418770121</v>
      </c>
      <c r="J20" s="22"/>
      <c r="K20" s="22"/>
    </row>
    <row r="21" customFormat="false" ht="12" hidden="false" customHeight="true" outlineLevel="0" collapsed="false">
      <c r="B21" s="4" t="s">
        <v>14</v>
      </c>
      <c r="C21" s="22" t="n">
        <f aca="false">'RA HEVC 2x'!$AS$64</f>
        <v>0</v>
      </c>
      <c r="D21" s="22"/>
      <c r="E21" s="22"/>
      <c r="F21" s="22" t="n">
        <f aca="false">'RA HEVC 1.5x'!$AS$64</f>
        <v>0</v>
      </c>
      <c r="G21" s="22"/>
      <c r="H21" s="22"/>
      <c r="I21" s="22" t="n">
        <f aca="false">'RA HEVC SNR'!$AS$64</f>
        <v>0</v>
      </c>
      <c r="J21" s="22"/>
      <c r="K21" s="22"/>
    </row>
    <row r="22" customFormat="false" ht="12" hidden="false" customHeight="true" outlineLevel="0" collapsed="false">
      <c r="B22" s="23" t="s">
        <v>15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9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1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2</v>
      </c>
      <c r="C30" s="10" t="n">
        <f aca="false">'LD-P HEVC 2x'!$AQ$64</f>
        <v>1.06207143250119</v>
      </c>
      <c r="D30" s="10"/>
      <c r="E30" s="10"/>
      <c r="F30" s="10" t="n">
        <f aca="false">'LD-P HEVC 1.5x'!$AQ$64</f>
        <v>1.10655789927555</v>
      </c>
      <c r="G30" s="10"/>
      <c r="H30" s="10"/>
      <c r="I30" s="10" t="n">
        <f aca="false">'LD-P HEVC SNR'!$AQ$64</f>
        <v>1.03494157244815</v>
      </c>
      <c r="J30" s="10"/>
      <c r="K30" s="10"/>
    </row>
    <row r="31" customFormat="false" ht="12" hidden="false" customHeight="true" outlineLevel="0" collapsed="false">
      <c r="B31" s="22" t="s">
        <v>13</v>
      </c>
      <c r="C31" s="22" t="n">
        <f aca="false">'LD-P HEVC 2x'!$AR$64</f>
        <v>1.24537735231774</v>
      </c>
      <c r="D31" s="22"/>
      <c r="E31" s="22"/>
      <c r="F31" s="22" t="n">
        <f aca="false">'LD-P HEVC 1.5x'!$AR$64</f>
        <v>1.21378341693359</v>
      </c>
      <c r="G31" s="22"/>
      <c r="H31" s="22"/>
      <c r="I31" s="22" t="n">
        <f aca="false">'LD-P HEVC SNR'!$AR$64</f>
        <v>0.992365575468161</v>
      </c>
      <c r="J31" s="22"/>
      <c r="K31" s="22"/>
    </row>
    <row r="32" customFormat="false" ht="12" hidden="false" customHeight="true" outlineLevel="0" collapsed="false">
      <c r="B32" s="4" t="s">
        <v>14</v>
      </c>
      <c r="C32" s="22" t="n">
        <f aca="false">'LD-P HEVC 2x'!$AS$64</f>
        <v>0</v>
      </c>
      <c r="D32" s="22"/>
      <c r="E32" s="22"/>
      <c r="F32" s="22" t="n">
        <f aca="false">'LD-P HEVC 1.5x'!$AS$64</f>
        <v>0</v>
      </c>
      <c r="G32" s="22"/>
      <c r="H32" s="22"/>
      <c r="I32" s="22" t="n">
        <f aca="false">'LD-P HEVC SNR'!$AS$64</f>
        <v>0</v>
      </c>
      <c r="J32" s="22"/>
      <c r="K32" s="22"/>
    </row>
    <row r="33" customFormat="false" ht="12" hidden="false" customHeight="true" outlineLevel="0" collapsed="false">
      <c r="B33" s="23" t="s">
        <v>15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8"/>
    <col collapsed="false" customWidth="true" hidden="false" outlineLevel="0" max="8" min="6" style="212" width="6.88"/>
    <col collapsed="false" customWidth="true" hidden="false" outlineLevel="0" max="9" min="9" style="212" width="2.88"/>
    <col collapsed="false" customWidth="true" hidden="false" outlineLevel="0" max="10" min="10" style="212" width="9.88"/>
    <col collapsed="false" customWidth="true" hidden="false" outlineLevel="0" max="13" min="11" style="212" width="6.88"/>
    <col collapsed="false" customWidth="true" hidden="false" outlineLevel="0" max="14" min="14" style="212" width="2.88"/>
    <col collapsed="false" customWidth="true" hidden="false" outlineLevel="0" max="20" min="15" style="212" width="8.88"/>
    <col collapsed="false" customWidth="true" hidden="false" outlineLevel="0" max="21" min="21" style="212" width="2.88"/>
    <col collapsed="false" customWidth="true" hidden="false" outlineLevel="0" max="22" min="22" style="212" width="9.88"/>
    <col collapsed="false" customWidth="true" hidden="false" outlineLevel="0" max="25" min="23" style="212" width="6.88"/>
    <col collapsed="false" customWidth="true" hidden="false" outlineLevel="0" max="26" min="26" style="212" width="10.66"/>
    <col collapsed="false" customWidth="true" hidden="false" outlineLevel="0" max="28" min="27" style="212" width="6.88"/>
    <col collapsed="false" customWidth="true" hidden="false" outlineLevel="0" max="29" min="29" style="213" width="6.88"/>
    <col collapsed="false" customWidth="true" hidden="false" outlineLevel="0" max="30" min="30" style="212" width="16.66"/>
    <col collapsed="false" customWidth="true" hidden="false" outlineLevel="0" max="31" min="31" style="212" width="2.88"/>
    <col collapsed="false" customWidth="true" hidden="false" outlineLevel="0" max="32" min="32" style="212" width="9.88"/>
    <col collapsed="false" customWidth="true" hidden="false" outlineLevel="0" max="35" min="33" style="212" width="6.88"/>
    <col collapsed="false" customWidth="true" hidden="false" outlineLevel="0" max="36" min="36" style="212" width="10.66"/>
    <col collapsed="false" customWidth="true" hidden="false" outlineLevel="0" max="38" min="37" style="212" width="6.88"/>
    <col collapsed="false" customWidth="true" hidden="false" outlineLevel="0" max="39" min="39" style="213" width="6.88"/>
    <col collapsed="false" customWidth="true" hidden="false" outlineLevel="0" max="40" min="40" style="212" width="16.43"/>
    <col collapsed="false" customWidth="true" hidden="false" outlineLevel="0" max="42" min="41" style="212" width="2.88"/>
    <col collapsed="false" customWidth="true" hidden="false" outlineLevel="0" max="43" min="43" style="214" width="7.43"/>
    <col collapsed="false" customWidth="true" hidden="false" outlineLevel="0" max="44" min="44" style="212" width="6.88"/>
    <col collapsed="false" customWidth="true" hidden="false" outlineLevel="0" max="45" min="45" style="212" width="7.77"/>
    <col collapsed="false" customWidth="true" hidden="false" outlineLevel="0" max="46" min="46" style="212" width="1.87"/>
    <col collapsed="false" customWidth="false" hidden="false" outlineLevel="0" max="47" min="47" style="129" width="10.88"/>
    <col collapsed="false" customWidth="true" hidden="false" outlineLevel="0" max="49" min="48" style="212" width="1.99"/>
    <col collapsed="false" customWidth="true" hidden="false" outlineLevel="0" max="50" min="50" style="212" width="2.88"/>
    <col collapsed="false" customWidth="true" hidden="false" outlineLevel="0" max="52" min="51" style="212" width="2.1"/>
    <col collapsed="false" customWidth="false" hidden="false" outlineLevel="0" max="257" min="53" style="212" width="10.88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49</v>
      </c>
      <c r="F2" s="219"/>
      <c r="G2" s="219"/>
      <c r="H2" s="219"/>
      <c r="I2" s="220"/>
      <c r="J2" s="219" t="s">
        <v>49</v>
      </c>
      <c r="K2" s="219"/>
      <c r="L2" s="219"/>
      <c r="M2" s="219"/>
      <c r="N2" s="220"/>
      <c r="O2" s="221" t="s">
        <v>50</v>
      </c>
      <c r="P2" s="221"/>
      <c r="Q2" s="221"/>
      <c r="R2" s="221" t="s">
        <v>51</v>
      </c>
      <c r="S2" s="221"/>
      <c r="T2" s="221"/>
      <c r="U2" s="220"/>
      <c r="V2" s="222" t="s">
        <v>52</v>
      </c>
      <c r="W2" s="222"/>
      <c r="X2" s="222"/>
      <c r="Y2" s="222"/>
      <c r="Z2" s="217" t="s">
        <v>53</v>
      </c>
      <c r="AA2" s="217"/>
      <c r="AB2" s="217"/>
      <c r="AC2" s="217"/>
      <c r="AD2" s="221" t="s">
        <v>54</v>
      </c>
      <c r="AE2" s="220"/>
      <c r="AF2" s="217" t="s">
        <v>52</v>
      </c>
      <c r="AG2" s="217"/>
      <c r="AH2" s="217"/>
      <c r="AI2" s="217"/>
      <c r="AJ2" s="223" t="s">
        <v>55</v>
      </c>
      <c r="AK2" s="223"/>
      <c r="AL2" s="223"/>
      <c r="AM2" s="223"/>
      <c r="AN2" s="221" t="s">
        <v>54</v>
      </c>
      <c r="AO2" s="220"/>
      <c r="AP2" s="220"/>
      <c r="AQ2" s="221" t="s">
        <v>56</v>
      </c>
      <c r="AR2" s="221"/>
      <c r="AS2" s="221" t="s">
        <v>57</v>
      </c>
      <c r="AT2" s="220"/>
      <c r="AU2" s="139" t="s">
        <v>58</v>
      </c>
      <c r="AX2" s="220"/>
    </row>
    <row r="3" customFormat="false" ht="12.75" hidden="false" customHeight="false" outlineLevel="0" collapsed="false">
      <c r="A3" s="224"/>
      <c r="B3" s="224"/>
      <c r="C3" s="225" t="s">
        <v>59</v>
      </c>
      <c r="D3" s="226" t="s">
        <v>60</v>
      </c>
      <c r="E3" s="227" t="s">
        <v>27</v>
      </c>
      <c r="F3" s="228" t="s">
        <v>28</v>
      </c>
      <c r="G3" s="228" t="s">
        <v>29</v>
      </c>
      <c r="H3" s="229" t="s">
        <v>30</v>
      </c>
      <c r="I3" s="230"/>
      <c r="J3" s="231" t="s">
        <v>61</v>
      </c>
      <c r="K3" s="228" t="s">
        <v>28</v>
      </c>
      <c r="L3" s="228" t="s">
        <v>29</v>
      </c>
      <c r="M3" s="229" t="s">
        <v>30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7</v>
      </c>
      <c r="W3" s="228" t="s">
        <v>28</v>
      </c>
      <c r="X3" s="228" t="s">
        <v>29</v>
      </c>
      <c r="Y3" s="228" t="s">
        <v>30</v>
      </c>
      <c r="Z3" s="227" t="s">
        <v>62</v>
      </c>
      <c r="AA3" s="228" t="s">
        <v>63</v>
      </c>
      <c r="AB3" s="228" t="s">
        <v>64</v>
      </c>
      <c r="AC3" s="229" t="s">
        <v>65</v>
      </c>
      <c r="AD3" s="234" t="s">
        <v>40</v>
      </c>
      <c r="AE3" s="230"/>
      <c r="AF3" s="227" t="s">
        <v>27</v>
      </c>
      <c r="AG3" s="228" t="s">
        <v>28</v>
      </c>
      <c r="AH3" s="228" t="s">
        <v>29</v>
      </c>
      <c r="AI3" s="229" t="s">
        <v>30</v>
      </c>
      <c r="AJ3" s="228" t="s">
        <v>62</v>
      </c>
      <c r="AK3" s="228" t="s">
        <v>63</v>
      </c>
      <c r="AL3" s="228" t="s">
        <v>64</v>
      </c>
      <c r="AM3" s="229" t="s">
        <v>65</v>
      </c>
      <c r="AN3" s="234" t="s">
        <v>40</v>
      </c>
      <c r="AO3" s="230"/>
      <c r="AP3" s="230"/>
      <c r="AQ3" s="227" t="s">
        <v>66</v>
      </c>
      <c r="AR3" s="229" t="s">
        <v>67</v>
      </c>
      <c r="AS3" s="235" t="s">
        <v>66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8</v>
      </c>
      <c r="C4" s="238" t="n">
        <v>30</v>
      </c>
      <c r="D4" s="32" t="n">
        <v>22</v>
      </c>
      <c r="E4" s="63" t="n">
        <f aca="false">Anchor!B97</f>
        <v>15268.0144</v>
      </c>
      <c r="F4" s="64" t="n">
        <f aca="false">Anchor!C97</f>
        <v>41.4835</v>
      </c>
      <c r="G4" s="64" t="n">
        <f aca="false">Anchor!D97</f>
        <v>41.3811</v>
      </c>
      <c r="H4" s="65" t="n">
        <f aca="false">Anchor!E97</f>
        <v>43.8547</v>
      </c>
      <c r="I4" s="66"/>
      <c r="J4" s="63" t="n">
        <f aca="false">Test!B97</f>
        <v>14768.1632</v>
      </c>
      <c r="K4" s="64" t="n">
        <f aca="false">Test!C97</f>
        <v>41.4682</v>
      </c>
      <c r="L4" s="64" t="n">
        <f aca="false">Test!D97</f>
        <v>41.3604</v>
      </c>
      <c r="M4" s="65" t="n">
        <f aca="false">Test!E97</f>
        <v>43.7999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28036.1</v>
      </c>
      <c r="AA4" s="64" t="n">
        <f aca="false">Anchor!K97</f>
        <v>62.77</v>
      </c>
      <c r="AB4" s="64" t="n">
        <f aca="false">Anchor!L97</f>
        <v>1711</v>
      </c>
      <c r="AC4" s="71" t="n">
        <f aca="false">Z4/3600</f>
        <v>7.78780555555556</v>
      </c>
      <c r="AD4" s="72" t="n">
        <f aca="false">E4+V4</f>
        <v>18260.2992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29141.91</v>
      </c>
      <c r="AK4" s="64" t="n">
        <f aca="false">Test!K97</f>
        <v>62.59</v>
      </c>
      <c r="AL4" s="64" t="n">
        <f aca="false">Test!L97</f>
        <v>0</v>
      </c>
      <c r="AM4" s="71" t="n">
        <f aca="false">AJ4/3600</f>
        <v>8.094975</v>
      </c>
      <c r="AN4" s="72" t="n">
        <f aca="false">J4+AF4</f>
        <v>17760.448</v>
      </c>
      <c r="AO4" s="67"/>
      <c r="AP4" s="67"/>
      <c r="AQ4" s="73" t="n">
        <f aca="false">AJ4/Z4</f>
        <v>1.03944236181209</v>
      </c>
      <c r="AR4" s="74" t="n">
        <f aca="false">AK4/AA4</f>
        <v>0.997132388083479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69</v>
      </c>
      <c r="B5" s="239"/>
      <c r="C5" s="213" t="n">
        <v>30</v>
      </c>
      <c r="D5" s="32" t="n">
        <v>24</v>
      </c>
      <c r="E5" s="79" t="n">
        <f aca="false">Anchor!B98</f>
        <v>9565.232</v>
      </c>
      <c r="F5" s="80" t="n">
        <f aca="false">Anchor!C98</f>
        <v>40.2995</v>
      </c>
      <c r="G5" s="80" t="n">
        <f aca="false">Anchor!D98</f>
        <v>40.5468</v>
      </c>
      <c r="H5" s="81" t="n">
        <f aca="false">Anchor!E98</f>
        <v>42.9955</v>
      </c>
      <c r="I5" s="66"/>
      <c r="J5" s="79" t="n">
        <f aca="false">Test!B98</f>
        <v>8874.9696</v>
      </c>
      <c r="K5" s="80" t="n">
        <f aca="false">Test!C98</f>
        <v>40.2679</v>
      </c>
      <c r="L5" s="80" t="n">
        <f aca="false">Test!D98</f>
        <v>40.4872</v>
      </c>
      <c r="M5" s="81" t="n">
        <f aca="false">Test!E98</f>
        <v>42.8804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26186.42</v>
      </c>
      <c r="AA5" s="80" t="n">
        <f aca="false">Anchor!K98</f>
        <v>58.02</v>
      </c>
      <c r="AB5" s="80" t="n">
        <f aca="false">Anchor!L98</f>
        <v>1710</v>
      </c>
      <c r="AC5" s="85" t="n">
        <f aca="false">Z5/3600</f>
        <v>7.27400555555556</v>
      </c>
      <c r="AD5" s="86" t="n">
        <f aca="false">E5+V5</f>
        <v>12557.5168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27143.93</v>
      </c>
      <c r="AK5" s="80" t="n">
        <f aca="false">Test!K98</f>
        <v>58.31</v>
      </c>
      <c r="AL5" s="80" t="n">
        <f aca="false">Test!L98</f>
        <v>0</v>
      </c>
      <c r="AM5" s="85" t="n">
        <f aca="false">AJ5/3600</f>
        <v>7.53998055555556</v>
      </c>
      <c r="AN5" s="86" t="n">
        <f aca="false">J5+AF5</f>
        <v>11867.2544</v>
      </c>
      <c r="AO5" s="67"/>
      <c r="AP5" s="67"/>
      <c r="AQ5" s="87" t="n">
        <f aca="false">AJ5/Z5</f>
        <v>1.03656513566956</v>
      </c>
      <c r="AR5" s="88" t="n">
        <f aca="false">AK5/AA5</f>
        <v>1.00499827645639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6227.9776</v>
      </c>
      <c r="F6" s="80" t="n">
        <f aca="false">Anchor!C99</f>
        <v>39.1637</v>
      </c>
      <c r="G6" s="80" t="n">
        <f aca="false">Anchor!D99</f>
        <v>39.7616</v>
      </c>
      <c r="H6" s="81" t="n">
        <f aca="false">Anchor!E99</f>
        <v>42.1715</v>
      </c>
      <c r="I6" s="66"/>
      <c r="J6" s="79" t="n">
        <f aca="false">Test!B99</f>
        <v>5034.9264</v>
      </c>
      <c r="K6" s="80" t="n">
        <f aca="false">Test!C99</f>
        <v>39.0598</v>
      </c>
      <c r="L6" s="80" t="n">
        <f aca="false">Test!D99</f>
        <v>39.6332</v>
      </c>
      <c r="M6" s="81" t="n">
        <f aca="false">Test!E99</f>
        <v>41.963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24930.38</v>
      </c>
      <c r="AA6" s="80" t="n">
        <f aca="false">Anchor!K99</f>
        <v>54.94</v>
      </c>
      <c r="AB6" s="80" t="n">
        <f aca="false">Anchor!L99</f>
        <v>1711</v>
      </c>
      <c r="AC6" s="85" t="n">
        <f aca="false">Z6/3600</f>
        <v>6.92510555555556</v>
      </c>
      <c r="AD6" s="86" t="n">
        <f aca="false">E6+V6</f>
        <v>9220.2624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26113.47</v>
      </c>
      <c r="AK6" s="80" t="n">
        <f aca="false">Test!K99</f>
        <v>55.79</v>
      </c>
      <c r="AL6" s="80" t="n">
        <f aca="false">Test!L99</f>
        <v>0</v>
      </c>
      <c r="AM6" s="85" t="n">
        <f aca="false">AJ6/3600</f>
        <v>7.25374166666667</v>
      </c>
      <c r="AN6" s="86" t="n">
        <f aca="false">J6+AF6</f>
        <v>8027.2112</v>
      </c>
      <c r="AO6" s="67"/>
      <c r="AP6" s="67"/>
      <c r="AQ6" s="87" t="n">
        <f aca="false">AJ6/Z6</f>
        <v>1.04745575478593</v>
      </c>
      <c r="AR6" s="88" t="n">
        <f aca="false">AK6/AA6</f>
        <v>1.01547142337095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4215.4304</v>
      </c>
      <c r="F7" s="94" t="n">
        <f aca="false">Anchor!C100</f>
        <v>38.0884</v>
      </c>
      <c r="G7" s="94" t="n">
        <f aca="false">Anchor!D100</f>
        <v>39.0584</v>
      </c>
      <c r="H7" s="95" t="n">
        <f aca="false">Anchor!E100</f>
        <v>41.4532</v>
      </c>
      <c r="I7" s="66"/>
      <c r="J7" s="93" t="n">
        <f aca="false">Test!B100</f>
        <v>1892.7648</v>
      </c>
      <c r="K7" s="94" t="n">
        <f aca="false">Test!C100</f>
        <v>37.7737</v>
      </c>
      <c r="L7" s="94" t="n">
        <f aca="false">Test!D100</f>
        <v>38.8557</v>
      </c>
      <c r="M7" s="95" t="n">
        <f aca="false">Test!E100</f>
        <v>41.1856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24039.89</v>
      </c>
      <c r="AA7" s="94" t="n">
        <f aca="false">Anchor!K100</f>
        <v>52.36</v>
      </c>
      <c r="AB7" s="94" t="n">
        <f aca="false">Anchor!L100</f>
        <v>1711</v>
      </c>
      <c r="AC7" s="99" t="n">
        <f aca="false">Z7/3600</f>
        <v>6.67774722222222</v>
      </c>
      <c r="AD7" s="100" t="n">
        <f aca="false">E7+V7</f>
        <v>7207.7152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25917.92</v>
      </c>
      <c r="AK7" s="94" t="n">
        <f aca="false">Test!K100</f>
        <v>51.7</v>
      </c>
      <c r="AL7" s="94" t="n">
        <f aca="false">Test!L100</f>
        <v>0</v>
      </c>
      <c r="AM7" s="99" t="n">
        <f aca="false">AJ7/3600</f>
        <v>7.19942222222222</v>
      </c>
      <c r="AN7" s="100" t="n">
        <f aca="false">J7+AF7</f>
        <v>4885.0496</v>
      </c>
      <c r="AO7" s="67"/>
      <c r="AP7" s="67"/>
      <c r="AQ7" s="101" t="n">
        <f aca="false">AJ7/Z7</f>
        <v>1.07812140571359</v>
      </c>
      <c r="AR7" s="102" t="n">
        <f aca="false">AK7/AA7</f>
        <v>0.987394957983193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6227.9776</v>
      </c>
      <c r="F8" s="64" t="n">
        <f aca="false">Anchor!C101</f>
        <v>39.1637</v>
      </c>
      <c r="G8" s="64" t="n">
        <f aca="false">Anchor!D101</f>
        <v>39.7616</v>
      </c>
      <c r="H8" s="65" t="n">
        <f aca="false">Anchor!E101</f>
        <v>42.1715</v>
      </c>
      <c r="I8" s="66"/>
      <c r="J8" s="63" t="n">
        <f aca="false">Test!B101</f>
        <v>5969.7648</v>
      </c>
      <c r="K8" s="64" t="n">
        <f aca="false">Test!C101</f>
        <v>39.1402</v>
      </c>
      <c r="L8" s="64" t="n">
        <f aca="false">Test!D101</f>
        <v>39.7278</v>
      </c>
      <c r="M8" s="65" t="n">
        <f aca="false">Test!E101</f>
        <v>42.113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23830.77</v>
      </c>
      <c r="AA8" s="64" t="n">
        <f aca="false">Anchor!K101</f>
        <v>52.57</v>
      </c>
      <c r="AB8" s="64" t="n">
        <f aca="false">Anchor!L101</f>
        <v>1711</v>
      </c>
      <c r="AC8" s="71" t="n">
        <f aca="false">Z8/3600</f>
        <v>6.61965833333333</v>
      </c>
      <c r="AD8" s="72" t="n">
        <f aca="false">E8+V8</f>
        <v>7783.87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24793.53</v>
      </c>
      <c r="AK8" s="64" t="n">
        <f aca="false">Test!K101</f>
        <v>52.17</v>
      </c>
      <c r="AL8" s="64" t="n">
        <f aca="false">Test!L101</f>
        <v>0</v>
      </c>
      <c r="AM8" s="71" t="n">
        <f aca="false">AJ8/3600</f>
        <v>6.88709166666667</v>
      </c>
      <c r="AN8" s="72" t="n">
        <f aca="false">J8+AF8</f>
        <v>7525.6608</v>
      </c>
      <c r="AO8" s="67"/>
      <c r="AP8" s="67"/>
      <c r="AQ8" s="73" t="n">
        <f aca="false">AJ8/Z8</f>
        <v>1.04039986958038</v>
      </c>
      <c r="AR8" s="74" t="n">
        <f aca="false">AK8/AA8</f>
        <v>0.992391097584174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4215.4304</v>
      </c>
      <c r="F9" s="80" t="n">
        <f aca="false">Anchor!C102</f>
        <v>38.0884</v>
      </c>
      <c r="G9" s="80" t="n">
        <f aca="false">Anchor!D102</f>
        <v>39.0584</v>
      </c>
      <c r="H9" s="81" t="n">
        <f aca="false">Anchor!E102</f>
        <v>41.4532</v>
      </c>
      <c r="I9" s="66"/>
      <c r="J9" s="79" t="n">
        <f aca="false">Test!B102</f>
        <v>3848.696</v>
      </c>
      <c r="K9" s="80" t="n">
        <f aca="false">Test!C102</f>
        <v>38.0303</v>
      </c>
      <c r="L9" s="80" t="n">
        <f aca="false">Test!D102</f>
        <v>38.983</v>
      </c>
      <c r="M9" s="81" t="n">
        <f aca="false">Test!E102</f>
        <v>41.3299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2940.28</v>
      </c>
      <c r="AA9" s="80" t="n">
        <f aca="false">Anchor!K102</f>
        <v>49.99</v>
      </c>
      <c r="AB9" s="80" t="n">
        <f aca="false">Anchor!L102</f>
        <v>1711</v>
      </c>
      <c r="AC9" s="85" t="n">
        <f aca="false">Z9/3600</f>
        <v>6.3723</v>
      </c>
      <c r="AD9" s="86" t="n">
        <f aca="false">E9+V9</f>
        <v>5771.326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23770.31</v>
      </c>
      <c r="AK9" s="80" t="n">
        <f aca="false">Test!K102</f>
        <v>49.92</v>
      </c>
      <c r="AL9" s="80" t="n">
        <f aca="false">Test!L102</f>
        <v>0</v>
      </c>
      <c r="AM9" s="85" t="n">
        <f aca="false">AJ9/3600</f>
        <v>6.60286388888889</v>
      </c>
      <c r="AN9" s="86" t="n">
        <f aca="false">J9+AF9</f>
        <v>5404.592</v>
      </c>
      <c r="AO9" s="67"/>
      <c r="AP9" s="67"/>
      <c r="AQ9" s="87" t="n">
        <f aca="false">AJ9/Z9</f>
        <v>1.03618220876118</v>
      </c>
      <c r="AR9" s="88" t="n">
        <f aca="false">AK9/AA9</f>
        <v>0.998599719943989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992.2848</v>
      </c>
      <c r="F10" s="80" t="n">
        <f aca="false">Anchor!C103</f>
        <v>37.0162</v>
      </c>
      <c r="G10" s="80" t="n">
        <f aca="false">Anchor!D103</f>
        <v>38.6758</v>
      </c>
      <c r="H10" s="81" t="n">
        <f aca="false">Anchor!E103</f>
        <v>41.0564</v>
      </c>
      <c r="I10" s="66"/>
      <c r="J10" s="79" t="n">
        <f aca="false">Test!B103</f>
        <v>2409.6768</v>
      </c>
      <c r="K10" s="80" t="n">
        <f aca="false">Test!C103</f>
        <v>36.8731</v>
      </c>
      <c r="L10" s="80" t="n">
        <f aca="false">Test!D103</f>
        <v>38.5291</v>
      </c>
      <c r="M10" s="81" t="n">
        <f aca="false">Test!E103</f>
        <v>40.848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2150.11</v>
      </c>
      <c r="AA10" s="80" t="n">
        <f aca="false">Anchor!K103</f>
        <v>48.33</v>
      </c>
      <c r="AB10" s="80" t="n">
        <f aca="false">Anchor!L103</f>
        <v>1710</v>
      </c>
      <c r="AC10" s="85" t="n">
        <f aca="false">Z10/3600</f>
        <v>6.15280833333333</v>
      </c>
      <c r="AD10" s="86" t="n">
        <f aca="false">E10+V10</f>
        <v>4548.180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1497.37</v>
      </c>
      <c r="AK10" s="80" t="n">
        <f aca="false">Test!K103</f>
        <v>48.83</v>
      </c>
      <c r="AL10" s="80" t="n">
        <f aca="false">Test!L103</f>
        <v>0</v>
      </c>
      <c r="AM10" s="85" t="n">
        <f aca="false">AJ10/3600</f>
        <v>5.97149166666667</v>
      </c>
      <c r="AN10" s="86" t="n">
        <f aca="false">J10+AF10</f>
        <v>3965.5728</v>
      </c>
      <c r="AO10" s="67"/>
      <c r="AP10" s="67"/>
      <c r="AQ10" s="87" t="n">
        <f aca="false">AJ10/Z10</f>
        <v>0.970531071854722</v>
      </c>
      <c r="AR10" s="88" t="n">
        <f aca="false">AK10/AA10</f>
        <v>1.0103455410718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2118.7024</v>
      </c>
      <c r="F11" s="94" t="n">
        <f aca="false">Anchor!C104</f>
        <v>35.9212</v>
      </c>
      <c r="G11" s="94" t="n">
        <f aca="false">Anchor!D104</f>
        <v>37.9428</v>
      </c>
      <c r="H11" s="95" t="n">
        <f aca="false">Anchor!E104</f>
        <v>40.2836</v>
      </c>
      <c r="I11" s="66"/>
      <c r="J11" s="93" t="n">
        <f aca="false">Test!B104</f>
        <v>994.6976</v>
      </c>
      <c r="K11" s="94" t="n">
        <f aca="false">Test!C104</f>
        <v>35.5831</v>
      </c>
      <c r="L11" s="94" t="n">
        <f aca="false">Test!D104</f>
        <v>37.7267</v>
      </c>
      <c r="M11" s="95" t="n">
        <f aca="false">Test!E104</f>
        <v>40.0084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1476.44</v>
      </c>
      <c r="AA11" s="94" t="n">
        <f aca="false">Anchor!K104</f>
        <v>46.89</v>
      </c>
      <c r="AB11" s="94" t="n">
        <f aca="false">Anchor!L104</f>
        <v>1711</v>
      </c>
      <c r="AC11" s="99" t="n">
        <f aca="false">Z11/3600</f>
        <v>5.96567777777778</v>
      </c>
      <c r="AD11" s="100" t="n">
        <f aca="false">E11+V11</f>
        <v>3674.598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1655.41</v>
      </c>
      <c r="AK11" s="94" t="n">
        <f aca="false">Test!K104</f>
        <v>46.14</v>
      </c>
      <c r="AL11" s="94" t="n">
        <f aca="false">Test!L104</f>
        <v>0</v>
      </c>
      <c r="AM11" s="99" t="n">
        <f aca="false">AJ11/3600</f>
        <v>6.01539166666667</v>
      </c>
      <c r="AN11" s="100" t="n">
        <f aca="false">J11+AF11</f>
        <v>2550.5936</v>
      </c>
      <c r="AO11" s="67"/>
      <c r="AP11" s="67"/>
      <c r="AQ11" s="101" t="n">
        <f aca="false">AJ11/Z11</f>
        <v>1.00833331781245</v>
      </c>
      <c r="AR11" s="102" t="n">
        <f aca="false">AK11/AA11</f>
        <v>0.984005118362124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0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9207.5424</v>
      </c>
      <c r="F12" s="64" t="n">
        <f aca="false">Anchor!C105</f>
        <v>40.7035</v>
      </c>
      <c r="G12" s="64" t="n">
        <f aca="false">Anchor!D105</f>
        <v>44.4667</v>
      </c>
      <c r="H12" s="65" t="n">
        <f aca="false">Anchor!E105</f>
        <v>44.4055</v>
      </c>
      <c r="I12" s="66"/>
      <c r="J12" s="63" t="n">
        <f aca="false">Test!B105</f>
        <v>33882.68</v>
      </c>
      <c r="K12" s="64" t="n">
        <f aca="false">Test!C105</f>
        <v>40.6307</v>
      </c>
      <c r="L12" s="64" t="n">
        <f aca="false">Test!D105</f>
        <v>44.1288</v>
      </c>
      <c r="M12" s="65" t="n">
        <f aca="false">Test!E105</f>
        <v>44.1787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46594.19</v>
      </c>
      <c r="AA12" s="64" t="n">
        <f aca="false">Anchor!K105</f>
        <v>93.41</v>
      </c>
      <c r="AB12" s="64" t="n">
        <f aca="false">Anchor!L105</f>
        <v>1711</v>
      </c>
      <c r="AC12" s="71" t="n">
        <f aca="false">Z12/3600</f>
        <v>12.9428305555556</v>
      </c>
      <c r="AD12" s="72" t="n">
        <f aca="false">E12+V12</f>
        <v>50740.9216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44852.55</v>
      </c>
      <c r="AK12" s="64" t="n">
        <f aca="false">Test!K105</f>
        <v>94.04</v>
      </c>
      <c r="AL12" s="64" t="n">
        <f aca="false">Test!L105</f>
        <v>0</v>
      </c>
      <c r="AM12" s="71" t="n">
        <f aca="false">AJ12/3600</f>
        <v>12.4590416666667</v>
      </c>
      <c r="AN12" s="72" t="n">
        <f aca="false">J12+AF12</f>
        <v>45416.0592</v>
      </c>
      <c r="AO12" s="67"/>
      <c r="AP12" s="67"/>
      <c r="AQ12" s="73" t="n">
        <f aca="false">AJ12/Z12</f>
        <v>0.962621090741142</v>
      </c>
      <c r="AR12" s="74" t="n">
        <f aca="false">AK12/AA12</f>
        <v>1.00674445990793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7682.6512</v>
      </c>
      <c r="F13" s="80" t="n">
        <f aca="false">Anchor!C106</f>
        <v>39.3092</v>
      </c>
      <c r="G13" s="80" t="n">
        <f aca="false">Anchor!D106</f>
        <v>43.6126</v>
      </c>
      <c r="H13" s="81" t="n">
        <f aca="false">Anchor!E106</f>
        <v>43.7908</v>
      </c>
      <c r="I13" s="66"/>
      <c r="J13" s="79" t="n">
        <f aca="false">Test!B106</f>
        <v>20934.0352</v>
      </c>
      <c r="K13" s="80" t="n">
        <f aca="false">Test!C106</f>
        <v>39.1785</v>
      </c>
      <c r="L13" s="80" t="n">
        <f aca="false">Test!D106</f>
        <v>43.1383</v>
      </c>
      <c r="M13" s="81" t="n">
        <f aca="false">Test!E106</f>
        <v>43.4338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44394.97</v>
      </c>
      <c r="AA13" s="80" t="n">
        <f aca="false">Anchor!K106</f>
        <v>87.67</v>
      </c>
      <c r="AB13" s="80" t="n">
        <f aca="false">Anchor!L106</f>
        <v>1711</v>
      </c>
      <c r="AC13" s="85" t="n">
        <f aca="false">Z13/3600</f>
        <v>12.3319361111111</v>
      </c>
      <c r="AD13" s="86" t="n">
        <f aca="false">E13+V13</f>
        <v>39216.03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42718.95</v>
      </c>
      <c r="AK13" s="80" t="n">
        <f aca="false">Test!K106</f>
        <v>88.16</v>
      </c>
      <c r="AL13" s="80" t="n">
        <f aca="false">Test!L106</f>
        <v>0</v>
      </c>
      <c r="AM13" s="85" t="n">
        <f aca="false">AJ13/3600</f>
        <v>11.866375</v>
      </c>
      <c r="AN13" s="86" t="n">
        <f aca="false">J13+AF13</f>
        <v>32467.4144</v>
      </c>
      <c r="AO13" s="67"/>
      <c r="AP13" s="67"/>
      <c r="AQ13" s="87" t="n">
        <f aca="false">AJ13/Z13</f>
        <v>0.962247524888518</v>
      </c>
      <c r="AR13" s="88" t="n">
        <f aca="false">AK13/AA13</f>
        <v>1.0055891410973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20174.7712</v>
      </c>
      <c r="F14" s="80" t="n">
        <f aca="false">Anchor!C107</f>
        <v>37.9831</v>
      </c>
      <c r="G14" s="80" t="n">
        <f aca="false">Anchor!D107</f>
        <v>42.7569</v>
      </c>
      <c r="H14" s="81" t="n">
        <f aca="false">Anchor!E107</f>
        <v>43.1403</v>
      </c>
      <c r="I14" s="66"/>
      <c r="J14" s="79" t="n">
        <f aca="false">Test!B107</f>
        <v>11166.7552</v>
      </c>
      <c r="K14" s="80" t="n">
        <f aca="false">Test!C107</f>
        <v>37.6989</v>
      </c>
      <c r="L14" s="80" t="n">
        <f aca="false">Test!D107</f>
        <v>42.2507</v>
      </c>
      <c r="M14" s="81" t="n">
        <f aca="false">Test!E107</f>
        <v>42.7377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42670.07</v>
      </c>
      <c r="AA14" s="80" t="n">
        <f aca="false">Anchor!K107</f>
        <v>82.56</v>
      </c>
      <c r="AB14" s="80" t="n">
        <f aca="false">Anchor!L107</f>
        <v>1711</v>
      </c>
      <c r="AC14" s="85" t="n">
        <f aca="false">Z14/3600</f>
        <v>11.8527972222222</v>
      </c>
      <c r="AD14" s="86" t="n">
        <f aca="false">E14+V14</f>
        <v>31708.1504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45120.85</v>
      </c>
      <c r="AK14" s="80" t="n">
        <f aca="false">Test!K107</f>
        <v>81.29</v>
      </c>
      <c r="AL14" s="80" t="n">
        <f aca="false">Test!L107</f>
        <v>0</v>
      </c>
      <c r="AM14" s="85" t="n">
        <f aca="false">AJ14/3600</f>
        <v>12.5335694444444</v>
      </c>
      <c r="AN14" s="86" t="n">
        <f aca="false">J14+AF14</f>
        <v>22700.1344</v>
      </c>
      <c r="AO14" s="67"/>
      <c r="AP14" s="67"/>
      <c r="AQ14" s="87" t="n">
        <f aca="false">AJ14/Z14</f>
        <v>1.05743557486547</v>
      </c>
      <c r="AR14" s="88" t="n">
        <f aca="false">AK14/AA14</f>
        <v>0.984617248062016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15100.384</v>
      </c>
      <c r="F15" s="94" t="n">
        <f aca="false">Anchor!C108</f>
        <v>36.7023</v>
      </c>
      <c r="G15" s="94" t="n">
        <f aca="false">Anchor!D108</f>
        <v>42.0402</v>
      </c>
      <c r="H15" s="95" t="n">
        <f aca="false">Anchor!E108</f>
        <v>42.5609</v>
      </c>
      <c r="I15" s="66"/>
      <c r="J15" s="93" t="n">
        <f aca="false">Test!B108</f>
        <v>3385.936</v>
      </c>
      <c r="K15" s="94" t="n">
        <f aca="false">Test!C108</f>
        <v>36.2122</v>
      </c>
      <c r="L15" s="94" t="n">
        <f aca="false">Test!D108</f>
        <v>41.7383</v>
      </c>
      <c r="M15" s="95" t="n">
        <f aca="false">Test!E108</f>
        <v>42.322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41235.64</v>
      </c>
      <c r="AA15" s="94" t="n">
        <f aca="false">Anchor!K108</f>
        <v>79.27</v>
      </c>
      <c r="AB15" s="94" t="n">
        <f aca="false">Anchor!L108</f>
        <v>1710</v>
      </c>
      <c r="AC15" s="99" t="n">
        <f aca="false">Z15/3600</f>
        <v>11.4543444444444</v>
      </c>
      <c r="AD15" s="100" t="n">
        <f aca="false">E15+V15</f>
        <v>26633.7632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45189.34</v>
      </c>
      <c r="AK15" s="94" t="n">
        <f aca="false">Test!K108</f>
        <v>72.08</v>
      </c>
      <c r="AL15" s="94" t="n">
        <f aca="false">Test!L108</f>
        <v>0</v>
      </c>
      <c r="AM15" s="99" t="n">
        <f aca="false">AJ15/3600</f>
        <v>12.5525944444444</v>
      </c>
      <c r="AN15" s="100" t="n">
        <f aca="false">J15+AF15</f>
        <v>14919.3152</v>
      </c>
      <c r="AO15" s="67"/>
      <c r="AP15" s="67"/>
      <c r="AQ15" s="101" t="n">
        <f aca="false">AJ15/Z15</f>
        <v>1.09588065081565</v>
      </c>
      <c r="AR15" s="102" t="n">
        <f aca="false">AK15/AA15</f>
        <v>0.909297338211177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20174.7712</v>
      </c>
      <c r="F16" s="64" t="n">
        <f aca="false">Anchor!C109</f>
        <v>37.9831</v>
      </c>
      <c r="G16" s="64" t="n">
        <f aca="false">Anchor!D109</f>
        <v>42.7569</v>
      </c>
      <c r="H16" s="65" t="n">
        <f aca="false">Anchor!E109</f>
        <v>43.1403</v>
      </c>
      <c r="I16" s="66"/>
      <c r="J16" s="63" t="n">
        <f aca="false">Test!B109</f>
        <v>17465.656</v>
      </c>
      <c r="K16" s="64" t="n">
        <f aca="false">Test!C109</f>
        <v>37.918</v>
      </c>
      <c r="L16" s="64" t="n">
        <f aca="false">Test!D109</f>
        <v>42.4326</v>
      </c>
      <c r="M16" s="65" t="n">
        <f aca="false">Test!E109</f>
        <v>42.8797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40697.5</v>
      </c>
      <c r="AA16" s="64" t="n">
        <f aca="false">Anchor!K109</f>
        <v>77.9</v>
      </c>
      <c r="AB16" s="64" t="n">
        <f aca="false">Anchor!L109</f>
        <v>1712</v>
      </c>
      <c r="AC16" s="71" t="n">
        <f aca="false">Z16/3600</f>
        <v>11.3048611111111</v>
      </c>
      <c r="AD16" s="72" t="n">
        <f aca="false">E16+V16</f>
        <v>27222.6032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41851.87</v>
      </c>
      <c r="AK16" s="64" t="n">
        <f aca="false">Test!K109</f>
        <v>79.41</v>
      </c>
      <c r="AL16" s="64" t="n">
        <f aca="false">Test!L109</f>
        <v>0</v>
      </c>
      <c r="AM16" s="71" t="n">
        <f aca="false">AJ16/3600</f>
        <v>11.6255194444444</v>
      </c>
      <c r="AN16" s="72" t="n">
        <f aca="false">J16+AF16</f>
        <v>24513.488</v>
      </c>
      <c r="AO16" s="67"/>
      <c r="AP16" s="67"/>
      <c r="AQ16" s="73" t="n">
        <f aca="false">AJ16/Z16</f>
        <v>1.02836464156275</v>
      </c>
      <c r="AR16" s="74" t="n">
        <f aca="false">AK16/AA16</f>
        <v>1.0193838254172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5100.384</v>
      </c>
      <c r="F17" s="80" t="n">
        <f aca="false">Anchor!C110</f>
        <v>36.7023</v>
      </c>
      <c r="G17" s="80" t="n">
        <f aca="false">Anchor!D110</f>
        <v>42.0402</v>
      </c>
      <c r="H17" s="81" t="n">
        <f aca="false">Anchor!E110</f>
        <v>42.5609</v>
      </c>
      <c r="I17" s="66"/>
      <c r="J17" s="79" t="n">
        <f aca="false">Test!B110</f>
        <v>11435.28</v>
      </c>
      <c r="K17" s="80" t="n">
        <f aca="false">Test!C110</f>
        <v>36.5582</v>
      </c>
      <c r="L17" s="80" t="n">
        <f aca="false">Test!D110</f>
        <v>41.6021</v>
      </c>
      <c r="M17" s="81" t="n">
        <f aca="false">Test!E110</f>
        <v>42.216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39263.07</v>
      </c>
      <c r="AA17" s="80" t="n">
        <f aca="false">Anchor!K110</f>
        <v>74.61</v>
      </c>
      <c r="AB17" s="80" t="n">
        <f aca="false">Anchor!L110</f>
        <v>1711</v>
      </c>
      <c r="AC17" s="85" t="n">
        <f aca="false">Z17/3600</f>
        <v>10.9064083333333</v>
      </c>
      <c r="AD17" s="86" t="n">
        <f aca="false">E17+V17</f>
        <v>22148.21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40912.41</v>
      </c>
      <c r="AK17" s="80" t="n">
        <f aca="false">Test!K110</f>
        <v>75.8</v>
      </c>
      <c r="AL17" s="80" t="n">
        <f aca="false">Test!L110</f>
        <v>0</v>
      </c>
      <c r="AM17" s="85" t="n">
        <f aca="false">AJ17/3600</f>
        <v>11.3645583333333</v>
      </c>
      <c r="AN17" s="86" t="n">
        <f aca="false">J17+AF17</f>
        <v>18483.112</v>
      </c>
      <c r="AO17" s="67"/>
      <c r="AP17" s="67"/>
      <c r="AQ17" s="87" t="n">
        <f aca="false">AJ17/Z17</f>
        <v>1.0420074130729</v>
      </c>
      <c r="AR17" s="88" t="n">
        <f aca="false">AK17/AA17</f>
        <v>1.01594960461064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11533.3792</v>
      </c>
      <c r="F18" s="80" t="n">
        <f aca="false">Anchor!C111</f>
        <v>35.4453</v>
      </c>
      <c r="G18" s="80" t="n">
        <f aca="false">Anchor!D111</f>
        <v>41.5856</v>
      </c>
      <c r="H18" s="81" t="n">
        <f aca="false">Anchor!E111</f>
        <v>42.192</v>
      </c>
      <c r="I18" s="66"/>
      <c r="J18" s="79" t="n">
        <f aca="false">Test!B111</f>
        <v>6303.4848</v>
      </c>
      <c r="K18" s="80" t="n">
        <f aca="false">Test!C111</f>
        <v>35.0937</v>
      </c>
      <c r="L18" s="80" t="n">
        <f aca="false">Test!D111</f>
        <v>41.0231</v>
      </c>
      <c r="M18" s="81" t="n">
        <f aca="false">Test!E111</f>
        <v>41.7423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38032.99</v>
      </c>
      <c r="AA18" s="80" t="n">
        <f aca="false">Anchor!K111</f>
        <v>71.76</v>
      </c>
      <c r="AB18" s="80" t="n">
        <f aca="false">Anchor!L111</f>
        <v>1711</v>
      </c>
      <c r="AC18" s="85" t="n">
        <f aca="false">Z18/3600</f>
        <v>10.5647194444444</v>
      </c>
      <c r="AD18" s="86" t="n">
        <f aca="false">E18+V18</f>
        <v>18581.2112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37088.1</v>
      </c>
      <c r="AK18" s="80" t="n">
        <f aca="false">Test!K111</f>
        <v>71.97</v>
      </c>
      <c r="AL18" s="80" t="n">
        <f aca="false">Test!L111</f>
        <v>0</v>
      </c>
      <c r="AM18" s="85" t="n">
        <f aca="false">AJ18/3600</f>
        <v>10.30225</v>
      </c>
      <c r="AN18" s="86" t="n">
        <f aca="false">J18+AF18</f>
        <v>13351.3168</v>
      </c>
      <c r="AO18" s="67"/>
      <c r="AP18" s="67"/>
      <c r="AQ18" s="87" t="n">
        <f aca="false">AJ18/Z18</f>
        <v>0.975156042162344</v>
      </c>
      <c r="AR18" s="88" t="n">
        <f aca="false">AK18/AA18</f>
        <v>1.00292642140468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8920.1616</v>
      </c>
      <c r="F19" s="94" t="n">
        <f aca="false">Anchor!C112</f>
        <v>34.2236</v>
      </c>
      <c r="G19" s="94" t="n">
        <f aca="false">Anchor!D112</f>
        <v>40.7837</v>
      </c>
      <c r="H19" s="95" t="n">
        <f aca="false">Anchor!E112</f>
        <v>41.5255</v>
      </c>
      <c r="I19" s="66"/>
      <c r="J19" s="93" t="n">
        <f aca="false">Test!B112</f>
        <v>1668.0032</v>
      </c>
      <c r="K19" s="94" t="n">
        <f aca="false">Test!C112</f>
        <v>33.6306</v>
      </c>
      <c r="L19" s="94" t="n">
        <f aca="false">Test!D112</f>
        <v>40.4919</v>
      </c>
      <c r="M19" s="95" t="n">
        <f aca="false">Test!E112</f>
        <v>41.2628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36913.11</v>
      </c>
      <c r="AA19" s="94" t="n">
        <f aca="false">Anchor!K112</f>
        <v>69.48</v>
      </c>
      <c r="AB19" s="94" t="n">
        <f aca="false">Anchor!L112</f>
        <v>1712</v>
      </c>
      <c r="AC19" s="99" t="n">
        <f aca="false">Z19/3600</f>
        <v>10.2536416666667</v>
      </c>
      <c r="AD19" s="100" t="n">
        <f aca="false">E19+V19</f>
        <v>15967.9936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40974.5</v>
      </c>
      <c r="AK19" s="94" t="n">
        <f aca="false">Test!K112</f>
        <v>62.4</v>
      </c>
      <c r="AL19" s="94" t="n">
        <f aca="false">Test!L112</f>
        <v>0</v>
      </c>
      <c r="AM19" s="99" t="n">
        <f aca="false">AJ19/3600</f>
        <v>11.3818055555556</v>
      </c>
      <c r="AN19" s="100" t="n">
        <f aca="false">J19+AF19</f>
        <v>8715.8352</v>
      </c>
      <c r="AO19" s="67"/>
      <c r="AP19" s="67"/>
      <c r="AQ19" s="101" t="n">
        <f aca="false">AJ19/Z19</f>
        <v>1.11002567922345</v>
      </c>
      <c r="AR19" s="102" t="n">
        <f aca="false">AK19/AA19</f>
        <v>0.898100172711572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9</v>
      </c>
      <c r="B20" s="237" t="s">
        <v>71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5478.8256</v>
      </c>
      <c r="F20" s="64" t="n">
        <f aca="false">Anchor!C113</f>
        <v>41.5542</v>
      </c>
      <c r="G20" s="64" t="n">
        <f aca="false">Anchor!D113</f>
        <v>43.2266</v>
      </c>
      <c r="H20" s="65" t="n">
        <f aca="false">Anchor!E113</f>
        <v>44.7497</v>
      </c>
      <c r="I20" s="66"/>
      <c r="J20" s="63" t="n">
        <f aca="false">Test!B113</f>
        <v>4942.4448</v>
      </c>
      <c r="K20" s="64" t="n">
        <f aca="false">Test!C113</f>
        <v>41.5311</v>
      </c>
      <c r="L20" s="64" t="n">
        <f aca="false">Test!D113</f>
        <v>43.2177</v>
      </c>
      <c r="M20" s="65" t="n">
        <f aca="false">Test!E113</f>
        <v>44.723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0387.85</v>
      </c>
      <c r="AA20" s="64" t="n">
        <f aca="false">Anchor!K113</f>
        <v>58.59</v>
      </c>
      <c r="AB20" s="64" t="n">
        <f aca="false">Anchor!L113</f>
        <v>904</v>
      </c>
      <c r="AC20" s="71" t="n">
        <f aca="false">Z20/3600</f>
        <v>8.44106944444445</v>
      </c>
      <c r="AD20" s="72" t="n">
        <f aca="false">E20+V20</f>
        <v>7089.3544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29172.6</v>
      </c>
      <c r="AK20" s="64" t="n">
        <f aca="false">Test!K113</f>
        <v>59.1</v>
      </c>
      <c r="AL20" s="64" t="n">
        <f aca="false">Test!L113</f>
        <v>0</v>
      </c>
      <c r="AM20" s="71" t="n">
        <f aca="false">AJ20/3600</f>
        <v>8.1035</v>
      </c>
      <c r="AN20" s="72" t="n">
        <f aca="false">J20+AF20</f>
        <v>6552.9736</v>
      </c>
      <c r="AO20" s="67"/>
      <c r="AP20" s="67"/>
      <c r="AQ20" s="73" t="n">
        <f aca="false">AJ20/Z20</f>
        <v>0.960008687682742</v>
      </c>
      <c r="AR20" s="74" t="n">
        <f aca="false">AK20/AA20</f>
        <v>1.00870455709165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2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905.4952</v>
      </c>
      <c r="F21" s="80" t="n">
        <f aca="false">Anchor!C114</f>
        <v>40.8196</v>
      </c>
      <c r="G21" s="80" t="n">
        <f aca="false">Anchor!D114</f>
        <v>42.5521</v>
      </c>
      <c r="H21" s="81" t="n">
        <f aca="false">Anchor!E114</f>
        <v>43.9018</v>
      </c>
      <c r="I21" s="66"/>
      <c r="J21" s="79" t="n">
        <f aca="false">Test!B114</f>
        <v>3186.5592</v>
      </c>
      <c r="K21" s="80" t="n">
        <f aca="false">Test!C114</f>
        <v>40.7607</v>
      </c>
      <c r="L21" s="80" t="n">
        <f aca="false">Test!D114</f>
        <v>42.5018</v>
      </c>
      <c r="M21" s="81" t="n">
        <f aca="false">Test!E114</f>
        <v>43.798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27896.46</v>
      </c>
      <c r="AA21" s="80" t="n">
        <f aca="false">Anchor!K114</f>
        <v>56.07</v>
      </c>
      <c r="AB21" s="80" t="n">
        <f aca="false">Anchor!L114</f>
        <v>904</v>
      </c>
      <c r="AC21" s="85" t="n">
        <f aca="false">Z21/3600</f>
        <v>7.74901666666667</v>
      </c>
      <c r="AD21" s="86" t="n">
        <f aca="false">E21+V21</f>
        <v>5516.024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0331.42</v>
      </c>
      <c r="AK21" s="80" t="n">
        <f aca="false">Test!K114</f>
        <v>56.69</v>
      </c>
      <c r="AL21" s="80" t="n">
        <f aca="false">Test!L114</f>
        <v>0</v>
      </c>
      <c r="AM21" s="85" t="n">
        <f aca="false">AJ21/3600</f>
        <v>8.42539444444445</v>
      </c>
      <c r="AN21" s="86" t="n">
        <f aca="false">J21+AF21</f>
        <v>4797.088</v>
      </c>
      <c r="AO21" s="67"/>
      <c r="AP21" s="67"/>
      <c r="AQ21" s="87" t="n">
        <f aca="false">AJ21/Z21</f>
        <v>1.08728562692184</v>
      </c>
      <c r="AR21" s="88" t="n">
        <f aca="false">AK21/AA21</f>
        <v>1.01105760656322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2861.9456</v>
      </c>
      <c r="F22" s="80" t="n">
        <f aca="false">Anchor!C115</f>
        <v>39.9909</v>
      </c>
      <c r="G22" s="80" t="n">
        <f aca="false">Anchor!D115</f>
        <v>41.8618</v>
      </c>
      <c r="H22" s="81" t="n">
        <f aca="false">Anchor!E115</f>
        <v>43.1083</v>
      </c>
      <c r="I22" s="66"/>
      <c r="J22" s="79" t="n">
        <f aca="false">Test!B115</f>
        <v>1770.0992</v>
      </c>
      <c r="K22" s="80" t="n">
        <f aca="false">Test!C115</f>
        <v>39.8019</v>
      </c>
      <c r="L22" s="80" t="n">
        <f aca="false">Test!D115</f>
        <v>41.6929</v>
      </c>
      <c r="M22" s="81" t="n">
        <f aca="false">Test!E115</f>
        <v>42.8753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27982.8</v>
      </c>
      <c r="AA22" s="80" t="n">
        <f aca="false">Anchor!K115</f>
        <v>54.57</v>
      </c>
      <c r="AB22" s="80" t="n">
        <f aca="false">Anchor!L115</f>
        <v>904</v>
      </c>
      <c r="AC22" s="85" t="n">
        <f aca="false">Z22/3600</f>
        <v>7.773</v>
      </c>
      <c r="AD22" s="86" t="n">
        <f aca="false">E22+V22</f>
        <v>4472.4744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0087.76</v>
      </c>
      <c r="AK22" s="80" t="n">
        <f aca="false">Test!K115</f>
        <v>54.8</v>
      </c>
      <c r="AL22" s="80" t="n">
        <f aca="false">Test!L115</f>
        <v>0</v>
      </c>
      <c r="AM22" s="85" t="n">
        <f aca="false">AJ22/3600</f>
        <v>8.35771111111111</v>
      </c>
      <c r="AN22" s="86" t="n">
        <f aca="false">J22+AF22</f>
        <v>3380.628</v>
      </c>
      <c r="AO22" s="67"/>
      <c r="AP22" s="67"/>
      <c r="AQ22" s="87" t="n">
        <f aca="false">AJ22/Z22</f>
        <v>1.07522335148734</v>
      </c>
      <c r="AR22" s="88" t="n">
        <f aca="false">AK22/AA22</f>
        <v>1.00421477002016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2129.1776</v>
      </c>
      <c r="F23" s="94" t="n">
        <f aca="false">Anchor!C116</f>
        <v>39.0674</v>
      </c>
      <c r="G23" s="94" t="n">
        <f aca="false">Anchor!D116</f>
        <v>41.2669</v>
      </c>
      <c r="H23" s="95" t="n">
        <f aca="false">Anchor!E116</f>
        <v>42.4487</v>
      </c>
      <c r="I23" s="66"/>
      <c r="J23" s="93" t="n">
        <f aca="false">Test!B116</f>
        <v>511.6952</v>
      </c>
      <c r="K23" s="94" t="n">
        <f aca="false">Test!C116</f>
        <v>38.6541</v>
      </c>
      <c r="L23" s="94" t="n">
        <f aca="false">Test!D116</f>
        <v>41.0725</v>
      </c>
      <c r="M23" s="95" t="n">
        <f aca="false">Test!E116</f>
        <v>42.234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25996.93</v>
      </c>
      <c r="AA23" s="94" t="n">
        <f aca="false">Anchor!K116</f>
        <v>52.84</v>
      </c>
      <c r="AB23" s="94" t="n">
        <f aca="false">Anchor!L116</f>
        <v>904</v>
      </c>
      <c r="AC23" s="99" t="n">
        <f aca="false">Z23/3600</f>
        <v>7.22136944444445</v>
      </c>
      <c r="AD23" s="100" t="n">
        <f aca="false">E23+V23</f>
        <v>3739.7064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1229.09</v>
      </c>
      <c r="AK23" s="94" t="n">
        <f aca="false">Test!K116</f>
        <v>48.59</v>
      </c>
      <c r="AL23" s="94" t="n">
        <f aca="false">Test!L116</f>
        <v>0</v>
      </c>
      <c r="AM23" s="99" t="n">
        <f aca="false">AJ23/3600</f>
        <v>8.67474722222222</v>
      </c>
      <c r="AN23" s="100" t="n">
        <f aca="false">J23+AF23</f>
        <v>2122.224</v>
      </c>
      <c r="AO23" s="67"/>
      <c r="AP23" s="67"/>
      <c r="AQ23" s="101" t="n">
        <f aca="false">AJ23/Z23</f>
        <v>1.20126068731962</v>
      </c>
      <c r="AR23" s="102" t="n">
        <f aca="false">AK23/AA23</f>
        <v>0.919568508705526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861.9456</v>
      </c>
      <c r="F24" s="64" t="n">
        <f aca="false">Anchor!C117</f>
        <v>39.9909</v>
      </c>
      <c r="G24" s="64" t="n">
        <f aca="false">Anchor!D117</f>
        <v>41.8618</v>
      </c>
      <c r="H24" s="65" t="n">
        <f aca="false">Anchor!E117</f>
        <v>43.1083</v>
      </c>
      <c r="I24" s="66"/>
      <c r="J24" s="63" t="n">
        <f aca="false">Test!B117</f>
        <v>2581.596</v>
      </c>
      <c r="K24" s="64" t="n">
        <f aca="false">Test!C117</f>
        <v>39.9656</v>
      </c>
      <c r="L24" s="64" t="n">
        <f aca="false">Test!D117</f>
        <v>41.8403</v>
      </c>
      <c r="M24" s="65" t="n">
        <f aca="false">Test!E117</f>
        <v>43.073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26465.56</v>
      </c>
      <c r="AA24" s="64" t="n">
        <f aca="false">Anchor!K117</f>
        <v>51.79</v>
      </c>
      <c r="AB24" s="64" t="n">
        <f aca="false">Anchor!L117</f>
        <v>904</v>
      </c>
      <c r="AC24" s="71" t="n">
        <f aca="false">Z24/3600</f>
        <v>7.35154444444444</v>
      </c>
      <c r="AD24" s="72" t="n">
        <f aca="false">E24+V24</f>
        <v>3759.1976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25223.27</v>
      </c>
      <c r="AK24" s="64" t="n">
        <f aca="false">Test!K117</f>
        <v>52.27</v>
      </c>
      <c r="AL24" s="64" t="n">
        <f aca="false">Test!L117</f>
        <v>0</v>
      </c>
      <c r="AM24" s="71" t="n">
        <f aca="false">AJ24/3600</f>
        <v>7.00646388888889</v>
      </c>
      <c r="AN24" s="72" t="n">
        <f aca="false">J24+AF24</f>
        <v>3478.848</v>
      </c>
      <c r="AO24" s="67"/>
      <c r="AP24" s="67"/>
      <c r="AQ24" s="73" t="n">
        <f aca="false">AJ24/Z24</f>
        <v>0.953060127954972</v>
      </c>
      <c r="AR24" s="74" t="n">
        <f aca="false">AK24/AA24</f>
        <v>1.00926819849392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2129.1776</v>
      </c>
      <c r="F25" s="80" t="n">
        <f aca="false">Anchor!C118</f>
        <v>39.0674</v>
      </c>
      <c r="G25" s="80" t="n">
        <f aca="false">Anchor!D118</f>
        <v>41.2669</v>
      </c>
      <c r="H25" s="81" t="n">
        <f aca="false">Anchor!E118</f>
        <v>42.4487</v>
      </c>
      <c r="I25" s="66"/>
      <c r="J25" s="79" t="n">
        <f aca="false">Test!B118</f>
        <v>1752.6168</v>
      </c>
      <c r="K25" s="80" t="n">
        <f aca="false">Test!C118</f>
        <v>39.0064</v>
      </c>
      <c r="L25" s="80" t="n">
        <f aca="false">Test!D118</f>
        <v>41.1848</v>
      </c>
      <c r="M25" s="81" t="n">
        <f aca="false">Test!E118</f>
        <v>42.3267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24479.69</v>
      </c>
      <c r="AA25" s="80" t="n">
        <f aca="false">Anchor!K118</f>
        <v>50.06</v>
      </c>
      <c r="AB25" s="80" t="n">
        <f aca="false">Anchor!L118</f>
        <v>904</v>
      </c>
      <c r="AC25" s="85" t="n">
        <f aca="false">Z25/3600</f>
        <v>6.79991388888889</v>
      </c>
      <c r="AD25" s="86" t="n">
        <f aca="false">E25+V25</f>
        <v>3026.429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26491.21</v>
      </c>
      <c r="AK25" s="80" t="n">
        <f aca="false">Test!K118</f>
        <v>50.3</v>
      </c>
      <c r="AL25" s="80" t="n">
        <f aca="false">Test!L118</f>
        <v>0</v>
      </c>
      <c r="AM25" s="85" t="n">
        <f aca="false">AJ25/3600</f>
        <v>7.35866944444444</v>
      </c>
      <c r="AN25" s="86" t="n">
        <f aca="false">J25+AF25</f>
        <v>2649.8688</v>
      </c>
      <c r="AO25" s="67"/>
      <c r="AP25" s="67"/>
      <c r="AQ25" s="87" t="n">
        <f aca="false">AJ25/Z25</f>
        <v>1.08217097520434</v>
      </c>
      <c r="AR25" s="88" t="n">
        <f aca="false">AK25/AA25</f>
        <v>1.00479424690372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610.5288</v>
      </c>
      <c r="F26" s="80" t="n">
        <f aca="false">Anchor!C119</f>
        <v>38.0684</v>
      </c>
      <c r="G26" s="80" t="n">
        <f aca="false">Anchor!D119</f>
        <v>40.898</v>
      </c>
      <c r="H26" s="81" t="n">
        <f aca="false">Anchor!E119</f>
        <v>42.0818</v>
      </c>
      <c r="I26" s="66"/>
      <c r="J26" s="79" t="n">
        <f aca="false">Test!B119</f>
        <v>1031.868</v>
      </c>
      <c r="K26" s="80" t="n">
        <f aca="false">Test!C119</f>
        <v>37.8714</v>
      </c>
      <c r="L26" s="80" t="n">
        <f aca="false">Test!D119</f>
        <v>40.6841</v>
      </c>
      <c r="M26" s="81" t="n">
        <f aca="false">Test!E119</f>
        <v>41.8464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24606.96</v>
      </c>
      <c r="AA26" s="80" t="n">
        <f aca="false">Anchor!K119</f>
        <v>48.56</v>
      </c>
      <c r="AB26" s="80" t="n">
        <f aca="false">Anchor!L119</f>
        <v>904</v>
      </c>
      <c r="AC26" s="85" t="n">
        <f aca="false">Z26/3600</f>
        <v>6.83526666666667</v>
      </c>
      <c r="AD26" s="86" t="n">
        <f aca="false">E26+V26</f>
        <v>2507.780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26166.3</v>
      </c>
      <c r="AK26" s="80" t="n">
        <f aca="false">Test!K119</f>
        <v>48.92</v>
      </c>
      <c r="AL26" s="80" t="n">
        <f aca="false">Test!L119</f>
        <v>0</v>
      </c>
      <c r="AM26" s="85" t="n">
        <f aca="false">AJ26/3600</f>
        <v>7.26841666666667</v>
      </c>
      <c r="AN26" s="86" t="n">
        <f aca="false">J26+AF26</f>
        <v>1929.12</v>
      </c>
      <c r="AO26" s="67"/>
      <c r="AP26" s="67"/>
      <c r="AQ26" s="87" t="n">
        <f aca="false">AJ26/Z26</f>
        <v>1.06336987584001</v>
      </c>
      <c r="AR26" s="88" t="n">
        <f aca="false">AK26/AA26</f>
        <v>1.00741350906096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1192.9256</v>
      </c>
      <c r="F27" s="94" t="n">
        <f aca="false">Anchor!C120</f>
        <v>37.0039</v>
      </c>
      <c r="G27" s="94" t="n">
        <f aca="false">Anchor!D120</f>
        <v>40.236</v>
      </c>
      <c r="H27" s="95" t="n">
        <f aca="false">Anchor!E120</f>
        <v>41.4469</v>
      </c>
      <c r="I27" s="66"/>
      <c r="J27" s="93" t="n">
        <f aca="false">Test!B120</f>
        <v>301.8304</v>
      </c>
      <c r="K27" s="94" t="n">
        <f aca="false">Test!C120</f>
        <v>36.5703</v>
      </c>
      <c r="L27" s="94" t="n">
        <f aca="false">Test!D120</f>
        <v>40.0658</v>
      </c>
      <c r="M27" s="95" t="n">
        <f aca="false">Test!E120</f>
        <v>41.2894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22906.39</v>
      </c>
      <c r="AA27" s="94" t="n">
        <f aca="false">Anchor!K120</f>
        <v>47.23</v>
      </c>
      <c r="AB27" s="94" t="n">
        <f aca="false">Anchor!L120</f>
        <v>904</v>
      </c>
      <c r="AC27" s="99" t="n">
        <f aca="false">Z27/3600</f>
        <v>6.36288611111111</v>
      </c>
      <c r="AD27" s="100" t="n">
        <f aca="false">E27+V27</f>
        <v>2090.1776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27498.99</v>
      </c>
      <c r="AK27" s="94" t="n">
        <f aca="false">Test!K120</f>
        <v>43.84</v>
      </c>
      <c r="AL27" s="94" t="n">
        <f aca="false">Test!L120</f>
        <v>0</v>
      </c>
      <c r="AM27" s="99" t="n">
        <f aca="false">AJ27/3600</f>
        <v>7.63860833333333</v>
      </c>
      <c r="AN27" s="100" t="n">
        <f aca="false">J27+AF27</f>
        <v>1199.0824</v>
      </c>
      <c r="AO27" s="67"/>
      <c r="AP27" s="67"/>
      <c r="AQ27" s="101" t="n">
        <f aca="false">AJ27/Z27</f>
        <v>1.20049427255888</v>
      </c>
      <c r="AR27" s="102" t="n">
        <f aca="false">AK27/AA27</f>
        <v>0.928223586703367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3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429.9264</v>
      </c>
      <c r="F28" s="64" t="n">
        <f aca="false">Anchor!C121</f>
        <v>39.8212</v>
      </c>
      <c r="G28" s="64" t="n">
        <f aca="false">Anchor!D121</f>
        <v>41.8818</v>
      </c>
      <c r="H28" s="65" t="n">
        <f aca="false">Anchor!E121</f>
        <v>43.0373</v>
      </c>
      <c r="I28" s="66"/>
      <c r="J28" s="63" t="n">
        <f aca="false">Test!B121</f>
        <v>8078.7776</v>
      </c>
      <c r="K28" s="64" t="n">
        <f aca="false">Test!C121</f>
        <v>39.8164</v>
      </c>
      <c r="L28" s="64" t="n">
        <f aca="false">Test!D121</f>
        <v>41.871</v>
      </c>
      <c r="M28" s="65" t="n">
        <f aca="false">Test!E121</f>
        <v>43.002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25707.08</v>
      </c>
      <c r="AA28" s="64" t="n">
        <f aca="false">Anchor!K121</f>
        <v>59.19</v>
      </c>
      <c r="AB28" s="64" t="n">
        <f aca="false">Anchor!L121</f>
        <v>904</v>
      </c>
      <c r="AC28" s="71" t="n">
        <f aca="false">Z28/3600</f>
        <v>7.14085555555556</v>
      </c>
      <c r="AD28" s="72" t="n">
        <f aca="false">E28+V28</f>
        <v>10370.5656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27417.99</v>
      </c>
      <c r="AK28" s="64" t="n">
        <f aca="false">Test!K121</f>
        <v>59.25</v>
      </c>
      <c r="AL28" s="64" t="n">
        <f aca="false">Test!L121</f>
        <v>0</v>
      </c>
      <c r="AM28" s="71" t="n">
        <f aca="false">AJ28/3600</f>
        <v>7.61610833333333</v>
      </c>
      <c r="AN28" s="72" t="n">
        <f aca="false">J28+AF28</f>
        <v>10019.4168</v>
      </c>
      <c r="AO28" s="67"/>
      <c r="AP28" s="67"/>
      <c r="AQ28" s="73" t="n">
        <f aca="false">AJ28/Z28</f>
        <v>1.06655403880954</v>
      </c>
      <c r="AR28" s="74" t="n">
        <f aca="false">AK28/AA28</f>
        <v>1.00101368474404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661.8976</v>
      </c>
      <c r="F29" s="80" t="n">
        <f aca="false">Anchor!C122</f>
        <v>38.6731</v>
      </c>
      <c r="G29" s="80" t="n">
        <f aca="false">Anchor!D122</f>
        <v>41.0209</v>
      </c>
      <c r="H29" s="81" t="n">
        <f aca="false">Anchor!E122</f>
        <v>42.0662</v>
      </c>
      <c r="I29" s="66"/>
      <c r="J29" s="79" t="n">
        <f aca="false">Test!B122</f>
        <v>5155.7528</v>
      </c>
      <c r="K29" s="80" t="n">
        <f aca="false">Test!C122</f>
        <v>38.6576</v>
      </c>
      <c r="L29" s="80" t="n">
        <f aca="false">Test!D122</f>
        <v>40.9859</v>
      </c>
      <c r="M29" s="81" t="n">
        <f aca="false">Test!E122</f>
        <v>42.0004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23131.7</v>
      </c>
      <c r="AA29" s="80" t="n">
        <f aca="false">Anchor!K122</f>
        <v>55.38</v>
      </c>
      <c r="AB29" s="80" t="n">
        <f aca="false">Anchor!L122</f>
        <v>904</v>
      </c>
      <c r="AC29" s="85" t="n">
        <f aca="false">Z29/3600</f>
        <v>6.42547222222222</v>
      </c>
      <c r="AD29" s="86" t="n">
        <f aca="false">E29+V29</f>
        <v>7602.5368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23947.94</v>
      </c>
      <c r="AK29" s="80" t="n">
        <f aca="false">Test!K122</f>
        <v>55.97</v>
      </c>
      <c r="AL29" s="80" t="n">
        <f aca="false">Test!L122</f>
        <v>0</v>
      </c>
      <c r="AM29" s="85" t="n">
        <f aca="false">AJ29/3600</f>
        <v>6.65220555555556</v>
      </c>
      <c r="AN29" s="86" t="n">
        <f aca="false">J29+AF29</f>
        <v>7096.392</v>
      </c>
      <c r="AO29" s="67"/>
      <c r="AP29" s="67"/>
      <c r="AQ29" s="87" t="n">
        <f aca="false">AJ29/Z29</f>
        <v>1.03528664127583</v>
      </c>
      <c r="AR29" s="88" t="n">
        <f aca="false">AK29/AA29</f>
        <v>1.01065366558324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898.7968</v>
      </c>
      <c r="F30" s="80" t="n">
        <f aca="false">Anchor!C123</f>
        <v>37.5103</v>
      </c>
      <c r="G30" s="80" t="n">
        <f aca="false">Anchor!D123</f>
        <v>40.1475</v>
      </c>
      <c r="H30" s="81" t="n">
        <f aca="false">Anchor!E123</f>
        <v>41.1474</v>
      </c>
      <c r="I30" s="66"/>
      <c r="J30" s="79" t="n">
        <f aca="false">Test!B123</f>
        <v>3046.7296</v>
      </c>
      <c r="K30" s="80" t="n">
        <f aca="false">Test!C123</f>
        <v>37.4443</v>
      </c>
      <c r="L30" s="80" t="n">
        <f aca="false">Test!D123</f>
        <v>40.0278</v>
      </c>
      <c r="M30" s="81" t="n">
        <f aca="false">Test!E123</f>
        <v>41.011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22849.04</v>
      </c>
      <c r="AA30" s="80" t="n">
        <f aca="false">Anchor!K123</f>
        <v>52.25</v>
      </c>
      <c r="AB30" s="80" t="n">
        <f aca="false">Anchor!L123</f>
        <v>904</v>
      </c>
      <c r="AC30" s="85" t="n">
        <f aca="false">Z30/3600</f>
        <v>6.34695555555556</v>
      </c>
      <c r="AD30" s="86" t="n">
        <f aca="false">E30+V30</f>
        <v>5839.436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24592.58</v>
      </c>
      <c r="AK30" s="80" t="n">
        <f aca="false">Test!K123</f>
        <v>53.24</v>
      </c>
      <c r="AL30" s="80" t="n">
        <f aca="false">Test!L123</f>
        <v>0</v>
      </c>
      <c r="AM30" s="85" t="n">
        <f aca="false">AJ30/3600</f>
        <v>6.83127222222222</v>
      </c>
      <c r="AN30" s="86" t="n">
        <f aca="false">J30+AF30</f>
        <v>4987.3688</v>
      </c>
      <c r="AO30" s="67"/>
      <c r="AP30" s="67"/>
      <c r="AQ30" s="87" t="n">
        <f aca="false">AJ30/Z30</f>
        <v>1.0763069258052</v>
      </c>
      <c r="AR30" s="88" t="n">
        <f aca="false">AK30/AA30</f>
        <v>1.01894736842105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2728.3464</v>
      </c>
      <c r="F31" s="94" t="n">
        <f aca="false">Anchor!C124</f>
        <v>36.3859</v>
      </c>
      <c r="G31" s="94" t="n">
        <f aca="false">Anchor!D124</f>
        <v>39.3602</v>
      </c>
      <c r="H31" s="95" t="n">
        <f aca="false">Anchor!E124</f>
        <v>40.4007</v>
      </c>
      <c r="I31" s="66"/>
      <c r="J31" s="93" t="n">
        <f aca="false">Test!B124</f>
        <v>1188.484</v>
      </c>
      <c r="K31" s="94" t="n">
        <f aca="false">Test!C124</f>
        <v>36.1485</v>
      </c>
      <c r="L31" s="94" t="n">
        <f aca="false">Test!D124</f>
        <v>39.1153</v>
      </c>
      <c r="M31" s="95" t="n">
        <f aca="false">Test!E124</f>
        <v>40.185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21872.21</v>
      </c>
      <c r="AA31" s="94" t="n">
        <f aca="false">Anchor!K124</f>
        <v>50.23</v>
      </c>
      <c r="AB31" s="94" t="n">
        <f aca="false">Anchor!L124</f>
        <v>904</v>
      </c>
      <c r="AC31" s="99" t="n">
        <f aca="false">Z31/3600</f>
        <v>6.07561388888889</v>
      </c>
      <c r="AD31" s="100" t="n">
        <f aca="false">E31+V31</f>
        <v>4668.985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22465.41</v>
      </c>
      <c r="AK31" s="94" t="n">
        <f aca="false">Test!K124</f>
        <v>49.41</v>
      </c>
      <c r="AL31" s="94" t="n">
        <f aca="false">Test!L124</f>
        <v>0</v>
      </c>
      <c r="AM31" s="99" t="n">
        <f aca="false">AJ31/3600</f>
        <v>6.24039166666667</v>
      </c>
      <c r="AN31" s="100" t="n">
        <f aca="false">J31+AF31</f>
        <v>3129.1232</v>
      </c>
      <c r="AO31" s="67"/>
      <c r="AP31" s="67"/>
      <c r="AQ31" s="101" t="n">
        <f aca="false">AJ31/Z31</f>
        <v>1.02712117339766</v>
      </c>
      <c r="AR31" s="102" t="n">
        <f aca="false">AK31/AA31</f>
        <v>0.983675094565001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898.7968</v>
      </c>
      <c r="F32" s="64" t="n">
        <f aca="false">Anchor!C125</f>
        <v>37.5103</v>
      </c>
      <c r="G32" s="64" t="n">
        <f aca="false">Anchor!D125</f>
        <v>40.1475</v>
      </c>
      <c r="H32" s="65" t="n">
        <f aca="false">Anchor!E125</f>
        <v>41.1474</v>
      </c>
      <c r="I32" s="66"/>
      <c r="J32" s="63" t="n">
        <f aca="false">Test!B125</f>
        <v>3716.1208</v>
      </c>
      <c r="K32" s="64" t="n">
        <f aca="false">Test!C125</f>
        <v>37.5037</v>
      </c>
      <c r="L32" s="64" t="n">
        <f aca="false">Test!D125</f>
        <v>40.1259</v>
      </c>
      <c r="M32" s="65" t="n">
        <f aca="false">Test!E125</f>
        <v>41.122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2363.84</v>
      </c>
      <c r="AA32" s="64" t="n">
        <f aca="false">Anchor!K125</f>
        <v>49.66</v>
      </c>
      <c r="AB32" s="64" t="n">
        <f aca="false">Anchor!L125</f>
        <v>904</v>
      </c>
      <c r="AC32" s="71" t="n">
        <f aca="false">Z32/3600</f>
        <v>6.21217777777778</v>
      </c>
      <c r="AD32" s="72" t="n">
        <f aca="false">E32+V32</f>
        <v>4874.2768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1571.12</v>
      </c>
      <c r="AK32" s="64" t="n">
        <f aca="false">Test!K125</f>
        <v>49.71</v>
      </c>
      <c r="AL32" s="64" t="n">
        <f aca="false">Test!L125</f>
        <v>0</v>
      </c>
      <c r="AM32" s="71" t="n">
        <f aca="false">AJ32/3600</f>
        <v>5.99197777777778</v>
      </c>
      <c r="AN32" s="72" t="n">
        <f aca="false">J32+AF32</f>
        <v>4691.6008</v>
      </c>
      <c r="AO32" s="67"/>
      <c r="AP32" s="67"/>
      <c r="AQ32" s="73" t="n">
        <f aca="false">AJ32/Z32</f>
        <v>0.964553493496645</v>
      </c>
      <c r="AR32" s="74" t="n">
        <f aca="false">AK32/AA32</f>
        <v>1.00100684655659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728.3464</v>
      </c>
      <c r="F33" s="80" t="n">
        <f aca="false">Anchor!C126</f>
        <v>36.3859</v>
      </c>
      <c r="G33" s="80" t="n">
        <f aca="false">Anchor!D126</f>
        <v>39.3602</v>
      </c>
      <c r="H33" s="81" t="n">
        <f aca="false">Anchor!E126</f>
        <v>40.4007</v>
      </c>
      <c r="I33" s="66"/>
      <c r="J33" s="79" t="n">
        <f aca="false">Test!B126</f>
        <v>2459.9792</v>
      </c>
      <c r="K33" s="80" t="n">
        <f aca="false">Test!C126</f>
        <v>36.3693</v>
      </c>
      <c r="L33" s="80" t="n">
        <f aca="false">Test!D126</f>
        <v>39.3085</v>
      </c>
      <c r="M33" s="81" t="n">
        <f aca="false">Test!E126</f>
        <v>40.326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1387.01</v>
      </c>
      <c r="AA33" s="80" t="n">
        <f aca="false">Anchor!K126</f>
        <v>47.64</v>
      </c>
      <c r="AB33" s="80" t="n">
        <f aca="false">Anchor!L126</f>
        <v>904</v>
      </c>
      <c r="AC33" s="85" t="n">
        <f aca="false">Z33/3600</f>
        <v>5.94083611111111</v>
      </c>
      <c r="AD33" s="86" t="n">
        <f aca="false">E33+V33</f>
        <v>3703.8264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2175.38</v>
      </c>
      <c r="AK33" s="80" t="n">
        <f aca="false">Test!K126</f>
        <v>48.2</v>
      </c>
      <c r="AL33" s="80" t="n">
        <f aca="false">Test!L126</f>
        <v>0</v>
      </c>
      <c r="AM33" s="85" t="n">
        <f aca="false">AJ33/3600</f>
        <v>6.15982777777778</v>
      </c>
      <c r="AN33" s="86" t="n">
        <f aca="false">J33+AF33</f>
        <v>3435.4592</v>
      </c>
      <c r="AO33" s="67"/>
      <c r="AP33" s="67"/>
      <c r="AQ33" s="87" t="n">
        <f aca="false">AJ33/Z33</f>
        <v>1.0368620952625</v>
      </c>
      <c r="AR33" s="88" t="n">
        <f aca="false">AK33/AA33</f>
        <v>1.01175482787573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940.6392</v>
      </c>
      <c r="F34" s="80" t="n">
        <f aca="false">Anchor!C127</f>
        <v>35.2691</v>
      </c>
      <c r="G34" s="80" t="n">
        <f aca="false">Anchor!D127</f>
        <v>38.906</v>
      </c>
      <c r="H34" s="81" t="n">
        <f aca="false">Anchor!E127</f>
        <v>40.0258</v>
      </c>
      <c r="I34" s="66"/>
      <c r="J34" s="79" t="n">
        <f aca="false">Test!B127</f>
        <v>1513.3256</v>
      </c>
      <c r="K34" s="80" t="n">
        <f aca="false">Test!C127</f>
        <v>35.2037</v>
      </c>
      <c r="L34" s="80" t="n">
        <f aca="false">Test!D127</f>
        <v>38.7939</v>
      </c>
      <c r="M34" s="81" t="n">
        <f aca="false">Test!E127</f>
        <v>39.887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19868.24</v>
      </c>
      <c r="AA34" s="80" t="n">
        <f aca="false">Anchor!K127</f>
        <v>46.07</v>
      </c>
      <c r="AB34" s="80" t="n">
        <f aca="false">Anchor!L127</f>
        <v>904</v>
      </c>
      <c r="AC34" s="85" t="n">
        <f aca="false">Z34/3600</f>
        <v>5.51895555555556</v>
      </c>
      <c r="AD34" s="86" t="n">
        <f aca="false">E34+V34</f>
        <v>2916.1192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19965.46</v>
      </c>
      <c r="AK34" s="80" t="n">
        <f aca="false">Test!K127</f>
        <v>46.35</v>
      </c>
      <c r="AL34" s="80" t="n">
        <f aca="false">Test!L127</f>
        <v>0</v>
      </c>
      <c r="AM34" s="85" t="n">
        <f aca="false">AJ34/3600</f>
        <v>5.54596111111111</v>
      </c>
      <c r="AN34" s="86" t="n">
        <f aca="false">J34+AF34</f>
        <v>2488.8056</v>
      </c>
      <c r="AO34" s="67"/>
      <c r="AP34" s="67"/>
      <c r="AQ34" s="87" t="n">
        <f aca="false">AJ34/Z34</f>
        <v>1.004893236643</v>
      </c>
      <c r="AR34" s="88" t="n">
        <f aca="false">AK34/AA34</f>
        <v>1.0060777078359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1363.1344</v>
      </c>
      <c r="F35" s="94" t="n">
        <f aca="false">Anchor!C128</f>
        <v>34.172</v>
      </c>
      <c r="G35" s="94" t="n">
        <f aca="false">Anchor!D128</f>
        <v>38.109</v>
      </c>
      <c r="H35" s="95" t="n">
        <f aca="false">Anchor!E128</f>
        <v>39.3756</v>
      </c>
      <c r="I35" s="66"/>
      <c r="J35" s="93" t="n">
        <f aca="false">Test!B128</f>
        <v>614.6824</v>
      </c>
      <c r="K35" s="94" t="n">
        <f aca="false">Test!C128</f>
        <v>33.963</v>
      </c>
      <c r="L35" s="94" t="n">
        <f aca="false">Test!D128</f>
        <v>37.9183</v>
      </c>
      <c r="M35" s="95" t="n">
        <f aca="false">Test!E128</f>
        <v>39.2025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19945.12</v>
      </c>
      <c r="AA35" s="94" t="n">
        <f aca="false">Anchor!K128</f>
        <v>44.53</v>
      </c>
      <c r="AB35" s="94" t="n">
        <f aca="false">Anchor!L128</f>
        <v>904</v>
      </c>
      <c r="AC35" s="99" t="n">
        <f aca="false">Z35/3600</f>
        <v>5.54031111111111</v>
      </c>
      <c r="AD35" s="100" t="n">
        <f aca="false">E35+V35</f>
        <v>2338.6144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1152.69</v>
      </c>
      <c r="AK35" s="94" t="n">
        <f aca="false">Test!K128</f>
        <v>43.98</v>
      </c>
      <c r="AL35" s="94" t="n">
        <f aca="false">Test!L128</f>
        <v>0</v>
      </c>
      <c r="AM35" s="99" t="n">
        <f aca="false">AJ35/3600</f>
        <v>5.87574722222222</v>
      </c>
      <c r="AN35" s="100" t="n">
        <f aca="false">J35+AF35</f>
        <v>1590.1624</v>
      </c>
      <c r="AO35" s="67"/>
      <c r="AP35" s="67"/>
      <c r="AQ35" s="101" t="n">
        <f aca="false">AJ35/Z35</f>
        <v>1.060544634477</v>
      </c>
      <c r="AR35" s="102" t="n">
        <f aca="false">AK35/AA35</f>
        <v>0.987648776105996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4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2718.5072</v>
      </c>
      <c r="F36" s="64" t="n">
        <f aca="false">Anchor!C129</f>
        <v>38.5791</v>
      </c>
      <c r="G36" s="64" t="n">
        <f aca="false">Anchor!D129</f>
        <v>40.0521</v>
      </c>
      <c r="H36" s="65" t="n">
        <f aca="false">Anchor!E129</f>
        <v>43.3168</v>
      </c>
      <c r="I36" s="66"/>
      <c r="J36" s="63" t="n">
        <f aca="false">Test!B129</f>
        <v>21717.5408</v>
      </c>
      <c r="K36" s="64" t="n">
        <f aca="false">Test!C129</f>
        <v>38.577</v>
      </c>
      <c r="L36" s="64" t="n">
        <f aca="false">Test!D129</f>
        <v>40.0589</v>
      </c>
      <c r="M36" s="65" t="n">
        <f aca="false">Test!E129</f>
        <v>43.182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57426.06</v>
      </c>
      <c r="AA36" s="64" t="n">
        <f aca="false">Anchor!K129</f>
        <v>117.18</v>
      </c>
      <c r="AB36" s="64" t="n">
        <f aca="false">Anchor!L129</f>
        <v>905</v>
      </c>
      <c r="AC36" s="71" t="n">
        <f aca="false">Z36/3600</f>
        <v>15.9516833333333</v>
      </c>
      <c r="AD36" s="72" t="n">
        <f aca="false">E36+V36</f>
        <v>26357.9992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59665.78</v>
      </c>
      <c r="AK36" s="64" t="n">
        <f aca="false">Test!K129</f>
        <v>118.15</v>
      </c>
      <c r="AL36" s="64" t="n">
        <f aca="false">Test!L129</f>
        <v>0</v>
      </c>
      <c r="AM36" s="71" t="n">
        <f aca="false">AJ36/3600</f>
        <v>16.5738277777778</v>
      </c>
      <c r="AN36" s="72" t="n">
        <f aca="false">J36+AF36</f>
        <v>25357.0328</v>
      </c>
      <c r="AO36" s="67"/>
      <c r="AP36" s="67"/>
      <c r="AQ36" s="73" t="n">
        <f aca="false">AJ36/Z36</f>
        <v>1.03900180510382</v>
      </c>
      <c r="AR36" s="74" t="n">
        <f aca="false">AK36/AA36</f>
        <v>1.00827786311657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2031.1904</v>
      </c>
      <c r="F37" s="80" t="n">
        <f aca="false">Anchor!C130</f>
        <v>37.7673</v>
      </c>
      <c r="G37" s="80" t="n">
        <f aca="false">Anchor!D130</f>
        <v>39.4883</v>
      </c>
      <c r="H37" s="81" t="n">
        <f aca="false">Anchor!E130</f>
        <v>42.5623</v>
      </c>
      <c r="I37" s="66"/>
      <c r="J37" s="79" t="n">
        <f aca="false">Test!B130</f>
        <v>10844.0824</v>
      </c>
      <c r="K37" s="80" t="n">
        <f aca="false">Test!C130</f>
        <v>37.7538</v>
      </c>
      <c r="L37" s="80" t="n">
        <f aca="false">Test!D130</f>
        <v>39.4652</v>
      </c>
      <c r="M37" s="81" t="n">
        <f aca="false">Test!E130</f>
        <v>42.401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52516.75</v>
      </c>
      <c r="AA37" s="80" t="n">
        <f aca="false">Anchor!K130</f>
        <v>103.53</v>
      </c>
      <c r="AB37" s="80" t="n">
        <f aca="false">Anchor!L130</f>
        <v>904</v>
      </c>
      <c r="AC37" s="85" t="n">
        <f aca="false">Z37/3600</f>
        <v>14.5879861111111</v>
      </c>
      <c r="AD37" s="86" t="n">
        <f aca="false">E37+V37</f>
        <v>15670.6824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50714.77</v>
      </c>
      <c r="AK37" s="80" t="n">
        <f aca="false">Test!K130</f>
        <v>104.94</v>
      </c>
      <c r="AL37" s="80" t="n">
        <f aca="false">Test!L130</f>
        <v>0</v>
      </c>
      <c r="AM37" s="85" t="n">
        <f aca="false">AJ37/3600</f>
        <v>14.0874361111111</v>
      </c>
      <c r="AN37" s="86" t="n">
        <f aca="false">J37+AF37</f>
        <v>14483.5744</v>
      </c>
      <c r="AO37" s="67"/>
      <c r="AP37" s="67"/>
      <c r="AQ37" s="87" t="n">
        <f aca="false">AJ37/Z37</f>
        <v>0.96568751874402</v>
      </c>
      <c r="AR37" s="88" t="n">
        <f aca="false">AK37/AA37</f>
        <v>1.01361924079977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7343.4064</v>
      </c>
      <c r="F38" s="80" t="n">
        <f aca="false">Anchor!C131</f>
        <v>37.0158</v>
      </c>
      <c r="G38" s="80" t="n">
        <f aca="false">Anchor!D131</f>
        <v>39.0538</v>
      </c>
      <c r="H38" s="81" t="n">
        <f aca="false">Anchor!E131</f>
        <v>41.7567</v>
      </c>
      <c r="I38" s="66"/>
      <c r="J38" s="79" t="n">
        <f aca="false">Test!B131</f>
        <v>5474.2304</v>
      </c>
      <c r="K38" s="80" t="n">
        <f aca="false">Test!C131</f>
        <v>36.9513</v>
      </c>
      <c r="L38" s="80" t="n">
        <f aca="false">Test!D131</f>
        <v>38.9683</v>
      </c>
      <c r="M38" s="81" t="n">
        <f aca="false">Test!E131</f>
        <v>41.521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49609.03</v>
      </c>
      <c r="AA38" s="80" t="n">
        <f aca="false">Anchor!K131</f>
        <v>96.57</v>
      </c>
      <c r="AB38" s="80" t="n">
        <f aca="false">Anchor!L131</f>
        <v>904</v>
      </c>
      <c r="AC38" s="85" t="n">
        <f aca="false">Z38/3600</f>
        <v>13.7802861111111</v>
      </c>
      <c r="AD38" s="86" t="n">
        <f aca="false">E38+V38</f>
        <v>10982.8984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48211.24</v>
      </c>
      <c r="AK38" s="80" t="n">
        <f aca="false">Test!K131</f>
        <v>97.09</v>
      </c>
      <c r="AL38" s="80" t="n">
        <f aca="false">Test!L131</f>
        <v>0</v>
      </c>
      <c r="AM38" s="85" t="n">
        <f aca="false">AJ38/3600</f>
        <v>13.3920111111111</v>
      </c>
      <c r="AN38" s="86" t="n">
        <f aca="false">J38+AF38</f>
        <v>9113.7224</v>
      </c>
      <c r="AO38" s="67"/>
      <c r="AP38" s="67"/>
      <c r="AQ38" s="87" t="n">
        <f aca="false">AJ38/Z38</f>
        <v>0.971823879644492</v>
      </c>
      <c r="AR38" s="88" t="n">
        <f aca="false">AK38/AA38</f>
        <v>1.00538469503987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5014.464</v>
      </c>
      <c r="F39" s="94" t="n">
        <f aca="false">Anchor!C132</f>
        <v>36.2167</v>
      </c>
      <c r="G39" s="94" t="n">
        <f aca="false">Anchor!D132</f>
        <v>38.6562</v>
      </c>
      <c r="H39" s="95" t="n">
        <f aca="false">Anchor!E132</f>
        <v>41.0173</v>
      </c>
      <c r="I39" s="66"/>
      <c r="J39" s="93" t="n">
        <f aca="false">Test!B132</f>
        <v>1876.7168</v>
      </c>
      <c r="K39" s="94" t="n">
        <f aca="false">Test!C132</f>
        <v>35.9982</v>
      </c>
      <c r="L39" s="94" t="n">
        <f aca="false">Test!D132</f>
        <v>38.5181</v>
      </c>
      <c r="M39" s="95" t="n">
        <f aca="false">Test!E132</f>
        <v>40.747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47744.3</v>
      </c>
      <c r="AA39" s="94" t="n">
        <f aca="false">Anchor!K132</f>
        <v>93</v>
      </c>
      <c r="AB39" s="94" t="n">
        <f aca="false">Anchor!L132</f>
        <v>904</v>
      </c>
      <c r="AC39" s="99" t="n">
        <f aca="false">Z39/3600</f>
        <v>13.2623055555556</v>
      </c>
      <c r="AD39" s="100" t="n">
        <f aca="false">E39+V39</f>
        <v>8653.956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47296.52</v>
      </c>
      <c r="AK39" s="94" t="n">
        <f aca="false">Test!K132</f>
        <v>87.06</v>
      </c>
      <c r="AL39" s="94" t="n">
        <f aca="false">Test!L132</f>
        <v>0</v>
      </c>
      <c r="AM39" s="99" t="n">
        <f aca="false">AJ39/3600</f>
        <v>13.1379222222222</v>
      </c>
      <c r="AN39" s="100" t="n">
        <f aca="false">J39+AF39</f>
        <v>5516.2088</v>
      </c>
      <c r="AO39" s="67"/>
      <c r="AP39" s="67"/>
      <c r="AQ39" s="101" t="n">
        <f aca="false">AJ39/Z39</f>
        <v>0.990621288824006</v>
      </c>
      <c r="AR39" s="102" t="n">
        <f aca="false">AK39/AA39</f>
        <v>0.936129032258065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7343.4064</v>
      </c>
      <c r="F40" s="64" t="n">
        <f aca="false">Anchor!C133</f>
        <v>37.0158</v>
      </c>
      <c r="G40" s="64" t="n">
        <f aca="false">Anchor!D133</f>
        <v>39.0538</v>
      </c>
      <c r="H40" s="65" t="n">
        <f aca="false">Anchor!E133</f>
        <v>41.7567</v>
      </c>
      <c r="I40" s="66"/>
      <c r="J40" s="63" t="n">
        <f aca="false">Test!B133</f>
        <v>6920.9368</v>
      </c>
      <c r="K40" s="64" t="n">
        <f aca="false">Test!C133</f>
        <v>37.0062</v>
      </c>
      <c r="L40" s="64" t="n">
        <f aca="false">Test!D133</f>
        <v>39.0357</v>
      </c>
      <c r="M40" s="65" t="n">
        <f aca="false">Test!E133</f>
        <v>41.693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47288.72</v>
      </c>
      <c r="AA40" s="64" t="n">
        <f aca="false">Anchor!K133</f>
        <v>91.94</v>
      </c>
      <c r="AB40" s="64" t="n">
        <f aca="false">Anchor!L133</f>
        <v>904</v>
      </c>
      <c r="AC40" s="71" t="n">
        <f aca="false">Z40/3600</f>
        <v>13.1357555555556</v>
      </c>
      <c r="AD40" s="72" t="n">
        <f aca="false">E40+V40</f>
        <v>9327.0376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49049.09</v>
      </c>
      <c r="AK40" s="64" t="n">
        <f aca="false">Test!K133</f>
        <v>92.27</v>
      </c>
      <c r="AL40" s="64" t="n">
        <f aca="false">Test!L133</f>
        <v>0</v>
      </c>
      <c r="AM40" s="71" t="n">
        <f aca="false">AJ40/3600</f>
        <v>13.6247472222222</v>
      </c>
      <c r="AN40" s="72" t="n">
        <f aca="false">J40+AF40</f>
        <v>8904.568</v>
      </c>
      <c r="AO40" s="67"/>
      <c r="AP40" s="67"/>
      <c r="AQ40" s="73" t="n">
        <f aca="false">AJ40/Z40</f>
        <v>1.03722600231091</v>
      </c>
      <c r="AR40" s="74" t="n">
        <f aca="false">AK40/AA40</f>
        <v>1.00358929736785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5014.464</v>
      </c>
      <c r="F41" s="80" t="n">
        <f aca="false">Anchor!C134</f>
        <v>36.2167</v>
      </c>
      <c r="G41" s="80" t="n">
        <f aca="false">Anchor!D134</f>
        <v>38.6562</v>
      </c>
      <c r="H41" s="81" t="n">
        <f aca="false">Anchor!E134</f>
        <v>41.0173</v>
      </c>
      <c r="I41" s="66"/>
      <c r="J41" s="79" t="n">
        <f aca="false">Test!B134</f>
        <v>4402.1464</v>
      </c>
      <c r="K41" s="80" t="n">
        <f aca="false">Test!C134</f>
        <v>36.1895</v>
      </c>
      <c r="L41" s="80" t="n">
        <f aca="false">Test!D134</f>
        <v>38.5952</v>
      </c>
      <c r="M41" s="81" t="n">
        <f aca="false">Test!E134</f>
        <v>40.890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45423.99</v>
      </c>
      <c r="AA41" s="80" t="n">
        <f aca="false">Anchor!K134</f>
        <v>88.37</v>
      </c>
      <c r="AB41" s="80" t="n">
        <f aca="false">Anchor!L134</f>
        <v>904</v>
      </c>
      <c r="AC41" s="85" t="n">
        <f aca="false">Z41/3600</f>
        <v>12.617775</v>
      </c>
      <c r="AD41" s="86" t="n">
        <f aca="false">E41+V41</f>
        <v>6998.0952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47098.16</v>
      </c>
      <c r="AK41" s="80" t="n">
        <f aca="false">Test!K134</f>
        <v>88.75</v>
      </c>
      <c r="AL41" s="80" t="n">
        <f aca="false">Test!L134</f>
        <v>0</v>
      </c>
      <c r="AM41" s="85" t="n">
        <f aca="false">AJ41/3600</f>
        <v>13.0828222222222</v>
      </c>
      <c r="AN41" s="86" t="n">
        <f aca="false">J41+AF41</f>
        <v>6385.7776</v>
      </c>
      <c r="AO41" s="67"/>
      <c r="AP41" s="67"/>
      <c r="AQ41" s="87" t="n">
        <f aca="false">AJ41/Z41</f>
        <v>1.03685651568698</v>
      </c>
      <c r="AR41" s="88" t="n">
        <f aca="false">AK41/AA41</f>
        <v>1.00430010184452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3639.492</v>
      </c>
      <c r="F42" s="80" t="n">
        <f aca="false">Anchor!C135</f>
        <v>35.3868</v>
      </c>
      <c r="G42" s="80" t="n">
        <f aca="false">Anchor!D135</f>
        <v>38.3919</v>
      </c>
      <c r="H42" s="81" t="n">
        <f aca="false">Anchor!E135</f>
        <v>40.5509</v>
      </c>
      <c r="I42" s="66"/>
      <c r="J42" s="79" t="n">
        <f aca="false">Test!B135</f>
        <v>2655.9448</v>
      </c>
      <c r="K42" s="80" t="n">
        <f aca="false">Test!C135</f>
        <v>35.2752</v>
      </c>
      <c r="L42" s="80" t="n">
        <f aca="false">Test!D135</f>
        <v>38.2641</v>
      </c>
      <c r="M42" s="81" t="n">
        <f aca="false">Test!E135</f>
        <v>40.311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43621.17</v>
      </c>
      <c r="AA42" s="80" t="n">
        <f aca="false">Anchor!K135</f>
        <v>85.33</v>
      </c>
      <c r="AB42" s="80" t="n">
        <f aca="false">Anchor!L135</f>
        <v>904</v>
      </c>
      <c r="AC42" s="85" t="n">
        <f aca="false">Z42/3600</f>
        <v>12.1169916666667</v>
      </c>
      <c r="AD42" s="86" t="n">
        <f aca="false">E42+V42</f>
        <v>5623.1232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45787.36</v>
      </c>
      <c r="AK42" s="80" t="n">
        <f aca="false">Test!K135</f>
        <v>84.27</v>
      </c>
      <c r="AL42" s="80" t="n">
        <f aca="false">Test!L135</f>
        <v>0</v>
      </c>
      <c r="AM42" s="85" t="n">
        <f aca="false">AJ42/3600</f>
        <v>12.7187111111111</v>
      </c>
      <c r="AN42" s="86" t="n">
        <f aca="false">J42+AF42</f>
        <v>4639.576</v>
      </c>
      <c r="AO42" s="67"/>
      <c r="AP42" s="67"/>
      <c r="AQ42" s="87" t="n">
        <f aca="false">AJ42/Z42</f>
        <v>1.04965914486017</v>
      </c>
      <c r="AR42" s="88" t="n">
        <f aca="false">AK42/AA42</f>
        <v>0.987577639751553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2648.6608</v>
      </c>
      <c r="F43" s="94" t="n">
        <f aca="false">Anchor!C136</f>
        <v>34.4966</v>
      </c>
      <c r="G43" s="94" t="n">
        <f aca="false">Anchor!D136</f>
        <v>37.9015</v>
      </c>
      <c r="H43" s="95" t="n">
        <f aca="false">Anchor!E136</f>
        <v>39.7466</v>
      </c>
      <c r="I43" s="66"/>
      <c r="J43" s="93" t="n">
        <f aca="false">Test!B136</f>
        <v>994.4072</v>
      </c>
      <c r="K43" s="94" t="n">
        <f aca="false">Test!C136</f>
        <v>34.1968</v>
      </c>
      <c r="L43" s="94" t="n">
        <f aca="false">Test!D136</f>
        <v>37.7496</v>
      </c>
      <c r="M43" s="95" t="n">
        <f aca="false">Test!E136</f>
        <v>39.48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40813.38</v>
      </c>
      <c r="AA43" s="94" t="n">
        <f aca="false">Anchor!K136</f>
        <v>82.62</v>
      </c>
      <c r="AB43" s="94" t="n">
        <f aca="false">Anchor!L136</f>
        <v>904</v>
      </c>
      <c r="AC43" s="99" t="n">
        <f aca="false">Z43/3600</f>
        <v>11.33705</v>
      </c>
      <c r="AD43" s="100" t="n">
        <f aca="false">E43+V43</f>
        <v>4632.292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45347.55</v>
      </c>
      <c r="AK43" s="94" t="n">
        <f aca="false">Test!K136</f>
        <v>78.6</v>
      </c>
      <c r="AL43" s="94" t="n">
        <f aca="false">Test!L136</f>
        <v>0</v>
      </c>
      <c r="AM43" s="99" t="n">
        <f aca="false">AJ43/3600</f>
        <v>12.5965416666667</v>
      </c>
      <c r="AN43" s="100" t="n">
        <f aca="false">J43+AF43</f>
        <v>2978.0384</v>
      </c>
      <c r="AO43" s="67"/>
      <c r="AP43" s="67"/>
      <c r="AQ43" s="101" t="n">
        <f aca="false">AJ43/Z43</f>
        <v>1.1110951849614</v>
      </c>
      <c r="AR43" s="102" t="n">
        <f aca="false">AK43/AA43</f>
        <v>0.951343500363108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5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21464.3712</v>
      </c>
      <c r="F44" s="64" t="n">
        <f aca="false">Anchor!C137</f>
        <v>39.3383</v>
      </c>
      <c r="G44" s="64" t="n">
        <f aca="false">Anchor!D137</f>
        <v>43.5679</v>
      </c>
      <c r="H44" s="65" t="n">
        <f aca="false">Anchor!E137</f>
        <v>44.7501</v>
      </c>
      <c r="I44" s="66"/>
      <c r="J44" s="63" t="n">
        <f aca="false">Test!B137</f>
        <v>19585.204</v>
      </c>
      <c r="K44" s="64" t="n">
        <f aca="false">Test!C137</f>
        <v>39.3346</v>
      </c>
      <c r="L44" s="64" t="n">
        <f aca="false">Test!D137</f>
        <v>43.479</v>
      </c>
      <c r="M44" s="65" t="n">
        <f aca="false">Test!E137</f>
        <v>44.603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71485.02</v>
      </c>
      <c r="AA44" s="64" t="n">
        <f aca="false">Anchor!K137</f>
        <v>137.43</v>
      </c>
      <c r="AB44" s="64" t="n">
        <f aca="false">Anchor!L137</f>
        <v>905</v>
      </c>
      <c r="AC44" s="71" t="n">
        <f aca="false">Z44/3600</f>
        <v>19.85695</v>
      </c>
      <c r="AD44" s="72" t="n">
        <f aca="false">E44+V44</f>
        <v>25905.141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73960.04</v>
      </c>
      <c r="AK44" s="64" t="n">
        <f aca="false">Test!K137</f>
        <v>136.85</v>
      </c>
      <c r="AL44" s="64" t="n">
        <f aca="false">Test!L137</f>
        <v>0</v>
      </c>
      <c r="AM44" s="71" t="n">
        <f aca="false">AJ44/3600</f>
        <v>20.5444555555556</v>
      </c>
      <c r="AN44" s="72" t="n">
        <f aca="false">J44+AF44</f>
        <v>24025.9744</v>
      </c>
      <c r="AO44" s="67"/>
      <c r="AP44" s="67"/>
      <c r="AQ44" s="73" t="n">
        <f aca="false">AJ44/Z44</f>
        <v>1.0346229182002</v>
      </c>
      <c r="AR44" s="74" t="n">
        <f aca="false">AK44/AA44</f>
        <v>0.99577966965000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2809.788</v>
      </c>
      <c r="F45" s="80" t="n">
        <f aca="false">Anchor!C138</f>
        <v>38.5001</v>
      </c>
      <c r="G45" s="80" t="n">
        <f aca="false">Anchor!D138</f>
        <v>42.9983</v>
      </c>
      <c r="H45" s="81" t="n">
        <f aca="false">Anchor!E138</f>
        <v>43.8746</v>
      </c>
      <c r="I45" s="66"/>
      <c r="J45" s="79" t="n">
        <f aca="false">Test!B138</f>
        <v>10562.0736</v>
      </c>
      <c r="K45" s="80" t="n">
        <f aca="false">Test!C138</f>
        <v>38.478</v>
      </c>
      <c r="L45" s="80" t="n">
        <f aca="false">Test!D138</f>
        <v>42.8468</v>
      </c>
      <c r="M45" s="81" t="n">
        <f aca="false">Test!E138</f>
        <v>43.6354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66786.59</v>
      </c>
      <c r="AA45" s="80" t="n">
        <f aca="false">Anchor!K138</f>
        <v>127.73</v>
      </c>
      <c r="AB45" s="80" t="n">
        <f aca="false">Anchor!L138</f>
        <v>904</v>
      </c>
      <c r="AC45" s="85" t="n">
        <f aca="false">Z45/3600</f>
        <v>18.5518305555556</v>
      </c>
      <c r="AD45" s="86" t="n">
        <f aca="false">E45+V45</f>
        <v>17250.5584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69474.9</v>
      </c>
      <c r="AK45" s="80" t="n">
        <f aca="false">Test!K138</f>
        <v>126.94</v>
      </c>
      <c r="AL45" s="80" t="n">
        <f aca="false">Test!L138</f>
        <v>0</v>
      </c>
      <c r="AM45" s="85" t="n">
        <f aca="false">AJ45/3600</f>
        <v>19.2985833333333</v>
      </c>
      <c r="AN45" s="86" t="n">
        <f aca="false">J45+AF45</f>
        <v>15002.844</v>
      </c>
      <c r="AO45" s="67"/>
      <c r="AP45" s="67"/>
      <c r="AQ45" s="87" t="n">
        <f aca="false">AJ45/Z45</f>
        <v>1.04025224225402</v>
      </c>
      <c r="AR45" s="88" t="n">
        <f aca="false">AK45/AA45</f>
        <v>0.993815078681594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8561.7128</v>
      </c>
      <c r="F46" s="80" t="n">
        <f aca="false">Anchor!C139</f>
        <v>37.7674</v>
      </c>
      <c r="G46" s="80" t="n">
        <f aca="false">Anchor!D139</f>
        <v>42.3872</v>
      </c>
      <c r="H46" s="81" t="n">
        <f aca="false">Anchor!E139</f>
        <v>42.9524</v>
      </c>
      <c r="I46" s="66"/>
      <c r="J46" s="79" t="n">
        <f aca="false">Test!B139</f>
        <v>5444.0904</v>
      </c>
      <c r="K46" s="80" t="n">
        <f aca="false">Test!C139</f>
        <v>37.6598</v>
      </c>
      <c r="L46" s="80" t="n">
        <f aca="false">Test!D139</f>
        <v>42.1403</v>
      </c>
      <c r="M46" s="81" t="n">
        <f aca="false">Test!E139</f>
        <v>42.564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63425.73</v>
      </c>
      <c r="AA46" s="80" t="n">
        <f aca="false">Anchor!K139</f>
        <v>122.79</v>
      </c>
      <c r="AB46" s="80" t="n">
        <f aca="false">Anchor!L139</f>
        <v>904</v>
      </c>
      <c r="AC46" s="85" t="n">
        <f aca="false">Z46/3600</f>
        <v>17.6182583333333</v>
      </c>
      <c r="AD46" s="86" t="n">
        <f aca="false">E46+V46</f>
        <v>13002.4832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66864.72</v>
      </c>
      <c r="AK46" s="80" t="n">
        <f aca="false">Test!K139</f>
        <v>120.66</v>
      </c>
      <c r="AL46" s="80" t="n">
        <f aca="false">Test!L139</f>
        <v>0</v>
      </c>
      <c r="AM46" s="85" t="n">
        <f aca="false">AJ46/3600</f>
        <v>18.5735333333333</v>
      </c>
      <c r="AN46" s="86" t="n">
        <f aca="false">J46+AF46</f>
        <v>9884.8608</v>
      </c>
      <c r="AO46" s="67"/>
      <c r="AP46" s="67"/>
      <c r="AQ46" s="87" t="n">
        <f aca="false">AJ46/Z46</f>
        <v>1.05422073975341</v>
      </c>
      <c r="AR46" s="88" t="n">
        <f aca="false">AK46/AA46</f>
        <v>0.982653310530174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6035.4752</v>
      </c>
      <c r="F47" s="94" t="n">
        <f aca="false">Anchor!C140</f>
        <v>37.0179</v>
      </c>
      <c r="G47" s="94" t="n">
        <f aca="false">Anchor!D140</f>
        <v>41.8302</v>
      </c>
      <c r="H47" s="95" t="n">
        <f aca="false">Anchor!E140</f>
        <v>42.1549</v>
      </c>
      <c r="I47" s="66"/>
      <c r="J47" s="93" t="n">
        <f aca="false">Test!B140</f>
        <v>1679.0672</v>
      </c>
      <c r="K47" s="94" t="n">
        <f aca="false">Test!C140</f>
        <v>36.7413</v>
      </c>
      <c r="L47" s="94" t="n">
        <f aca="false">Test!D140</f>
        <v>41.5857</v>
      </c>
      <c r="M47" s="95" t="n">
        <f aca="false">Test!E140</f>
        <v>41.793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60634.78</v>
      </c>
      <c r="AA47" s="94" t="n">
        <f aca="false">Anchor!K140</f>
        <v>118.08</v>
      </c>
      <c r="AB47" s="94" t="n">
        <f aca="false">Anchor!L140</f>
        <v>904</v>
      </c>
      <c r="AC47" s="99" t="n">
        <f aca="false">Z47/3600</f>
        <v>16.8429944444444</v>
      </c>
      <c r="AD47" s="100" t="n">
        <f aca="false">E47+V47</f>
        <v>10476.245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66611.11</v>
      </c>
      <c r="AK47" s="94" t="n">
        <f aca="false">Test!K140</f>
        <v>107.14</v>
      </c>
      <c r="AL47" s="94" t="n">
        <f aca="false">Test!L140</f>
        <v>0</v>
      </c>
      <c r="AM47" s="99" t="n">
        <f aca="false">AJ47/3600</f>
        <v>18.5030861111111</v>
      </c>
      <c r="AN47" s="100" t="n">
        <f aca="false">J47+AF47</f>
        <v>6119.8376</v>
      </c>
      <c r="AO47" s="67"/>
      <c r="AP47" s="67"/>
      <c r="AQ47" s="101" t="n">
        <f aca="false">AJ47/Z47</f>
        <v>1.09856273907483</v>
      </c>
      <c r="AR47" s="102" t="n">
        <f aca="false">AK47/AA47</f>
        <v>0.907350948509485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8561.7128</v>
      </c>
      <c r="F48" s="64" t="n">
        <f aca="false">Anchor!C141</f>
        <v>37.7674</v>
      </c>
      <c r="G48" s="64" t="n">
        <f aca="false">Anchor!D141</f>
        <v>42.3872</v>
      </c>
      <c r="H48" s="65" t="n">
        <f aca="false">Anchor!E141</f>
        <v>42.9524</v>
      </c>
      <c r="I48" s="66"/>
      <c r="J48" s="63" t="n">
        <f aca="false">Test!B141</f>
        <v>7733.4016</v>
      </c>
      <c r="K48" s="64" t="n">
        <f aca="false">Test!C141</f>
        <v>37.7569</v>
      </c>
      <c r="L48" s="64" t="n">
        <f aca="false">Test!D141</f>
        <v>42.312</v>
      </c>
      <c r="M48" s="65" t="n">
        <f aca="false">Test!E141</f>
        <v>42.835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59738.1</v>
      </c>
      <c r="AA48" s="64" t="n">
        <f aca="false">Anchor!K141</f>
        <v>116.63</v>
      </c>
      <c r="AB48" s="64" t="n">
        <f aca="false">Anchor!L141</f>
        <v>904</v>
      </c>
      <c r="AC48" s="71" t="n">
        <f aca="false">Z48/3600</f>
        <v>16.5939166666667</v>
      </c>
      <c r="AD48" s="72" t="n">
        <f aca="false">E48+V48</f>
        <v>11037.912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61584.07</v>
      </c>
      <c r="AK48" s="64" t="n">
        <f aca="false">Test!K141</f>
        <v>115.36</v>
      </c>
      <c r="AL48" s="64" t="n">
        <f aca="false">Test!L141</f>
        <v>0</v>
      </c>
      <c r="AM48" s="71" t="n">
        <f aca="false">AJ48/3600</f>
        <v>17.1066861111111</v>
      </c>
      <c r="AN48" s="72" t="n">
        <f aca="false">J48+AF48</f>
        <v>10209.6008</v>
      </c>
      <c r="AO48" s="67"/>
      <c r="AP48" s="67"/>
      <c r="AQ48" s="73" t="n">
        <f aca="false">AJ48/Z48</f>
        <v>1.03090104974882</v>
      </c>
      <c r="AR48" s="74" t="n">
        <f aca="false">AK48/AA48</f>
        <v>0.989110863414216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6035.4752</v>
      </c>
      <c r="F49" s="80" t="n">
        <f aca="false">Anchor!C142</f>
        <v>37.0179</v>
      </c>
      <c r="G49" s="80" t="n">
        <f aca="false">Anchor!D142</f>
        <v>41.8302</v>
      </c>
      <c r="H49" s="81" t="n">
        <f aca="false">Anchor!E142</f>
        <v>42.1549</v>
      </c>
      <c r="I49" s="66"/>
      <c r="J49" s="79" t="n">
        <f aca="false">Test!B142</f>
        <v>4901.0496</v>
      </c>
      <c r="K49" s="80" t="n">
        <f aca="false">Test!C142</f>
        <v>36.9807</v>
      </c>
      <c r="L49" s="80" t="n">
        <f aca="false">Test!D142</f>
        <v>41.6843</v>
      </c>
      <c r="M49" s="81" t="n">
        <f aca="false">Test!E142</f>
        <v>41.941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56947.15</v>
      </c>
      <c r="AA49" s="80" t="n">
        <f aca="false">Anchor!K142</f>
        <v>111.92</v>
      </c>
      <c r="AB49" s="80" t="n">
        <f aca="false">Anchor!L142</f>
        <v>904</v>
      </c>
      <c r="AC49" s="85" t="n">
        <f aca="false">Z49/3600</f>
        <v>15.8186527777778</v>
      </c>
      <c r="AD49" s="86" t="n">
        <f aca="false">E49+V49</f>
        <v>8511.6744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54896.48</v>
      </c>
      <c r="AK49" s="80" t="n">
        <f aca="false">Test!K142</f>
        <v>110.66</v>
      </c>
      <c r="AL49" s="80" t="n">
        <f aca="false">Test!L142</f>
        <v>0</v>
      </c>
      <c r="AM49" s="85" t="n">
        <f aca="false">AJ49/3600</f>
        <v>15.2490222222222</v>
      </c>
      <c r="AN49" s="86" t="n">
        <f aca="false">J49+AF49</f>
        <v>7377.2488</v>
      </c>
      <c r="AO49" s="67"/>
      <c r="AP49" s="67"/>
      <c r="AQ49" s="87" t="n">
        <f aca="false">AJ49/Z49</f>
        <v>0.963989945063098</v>
      </c>
      <c r="AR49" s="88" t="n">
        <f aca="false">AK49/AA49</f>
        <v>0.988741958541816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4440.7704</v>
      </c>
      <c r="F50" s="80" t="n">
        <f aca="false">Anchor!C143</f>
        <v>36.2319</v>
      </c>
      <c r="G50" s="80" t="n">
        <f aca="false">Anchor!D143</f>
        <v>41.426</v>
      </c>
      <c r="H50" s="81" t="n">
        <f aca="false">Anchor!E143</f>
        <v>41.5433</v>
      </c>
      <c r="I50" s="66"/>
      <c r="J50" s="79" t="n">
        <f aca="false">Test!B143</f>
        <v>2758.68</v>
      </c>
      <c r="K50" s="80" t="n">
        <f aca="false">Test!C143</f>
        <v>36.0876</v>
      </c>
      <c r="L50" s="80" t="n">
        <f aca="false">Test!D143</f>
        <v>41.166</v>
      </c>
      <c r="M50" s="81" t="n">
        <f aca="false">Test!E143</f>
        <v>41.159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54826.61</v>
      </c>
      <c r="AA50" s="80" t="n">
        <f aca="false">Anchor!K143</f>
        <v>107.82</v>
      </c>
      <c r="AB50" s="80" t="n">
        <f aca="false">Anchor!L143</f>
        <v>904</v>
      </c>
      <c r="AC50" s="85" t="n">
        <f aca="false">Z50/3600</f>
        <v>15.2296138888889</v>
      </c>
      <c r="AD50" s="86" t="n">
        <f aca="false">E50+V50</f>
        <v>6916.9696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53303.27</v>
      </c>
      <c r="AK50" s="80" t="n">
        <f aca="false">Test!K143</f>
        <v>105.49</v>
      </c>
      <c r="AL50" s="80" t="n">
        <f aca="false">Test!L143</f>
        <v>0</v>
      </c>
      <c r="AM50" s="85" t="n">
        <f aca="false">AJ50/3600</f>
        <v>14.8064638888889</v>
      </c>
      <c r="AN50" s="86" t="n">
        <f aca="false">J50+AF50</f>
        <v>5234.8792</v>
      </c>
      <c r="AO50" s="67"/>
      <c r="AP50" s="67"/>
      <c r="AQ50" s="87" t="n">
        <f aca="false">AJ50/Z50</f>
        <v>0.972215316613593</v>
      </c>
      <c r="AR50" s="88" t="n">
        <f aca="false">AK50/AA50</f>
        <v>0.978389909107772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3267.9456</v>
      </c>
      <c r="F51" s="94" t="n">
        <f aca="false">Anchor!C144</f>
        <v>35.3867</v>
      </c>
      <c r="G51" s="94" t="n">
        <f aca="false">Anchor!D144</f>
        <v>40.7267</v>
      </c>
      <c r="H51" s="95" t="n">
        <f aca="false">Anchor!E144</f>
        <v>40.617</v>
      </c>
      <c r="I51" s="66"/>
      <c r="J51" s="93" t="n">
        <f aca="false">Test!B144</f>
        <v>865.8528</v>
      </c>
      <c r="K51" s="94" t="n">
        <f aca="false">Test!C144</f>
        <v>35.0555</v>
      </c>
      <c r="L51" s="94" t="n">
        <f aca="false">Test!D144</f>
        <v>40.5486</v>
      </c>
      <c r="M51" s="95" t="n">
        <f aca="false">Test!E144</f>
        <v>40.333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52801.08</v>
      </c>
      <c r="AA51" s="94" t="n">
        <f aca="false">Anchor!K144</f>
        <v>104.37</v>
      </c>
      <c r="AB51" s="94" t="n">
        <f aca="false">Anchor!L144</f>
        <v>904</v>
      </c>
      <c r="AC51" s="99" t="n">
        <f aca="false">Z51/3600</f>
        <v>14.6669666666667</v>
      </c>
      <c r="AD51" s="100" t="n">
        <f aca="false">E51+V51</f>
        <v>5744.1448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57639.5</v>
      </c>
      <c r="AK51" s="94" t="n">
        <f aca="false">Test!K144</f>
        <v>95.14</v>
      </c>
      <c r="AL51" s="94" t="n">
        <f aca="false">Test!L144</f>
        <v>0</v>
      </c>
      <c r="AM51" s="99" t="n">
        <f aca="false">AJ51/3600</f>
        <v>16.0109722222222</v>
      </c>
      <c r="AN51" s="100" t="n">
        <f aca="false">J51+AF51</f>
        <v>3342.052</v>
      </c>
      <c r="AO51" s="67"/>
      <c r="AP51" s="67"/>
      <c r="AQ51" s="101" t="n">
        <f aca="false">AJ51/Z51</f>
        <v>1.09163486807467</v>
      </c>
      <c r="AR51" s="102" t="n">
        <f aca="false">AK51/AA51</f>
        <v>0.91156462585034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6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4350.5624</v>
      </c>
      <c r="F52" s="64" t="n">
        <f aca="false">Anchor!C145</f>
        <v>38.2756</v>
      </c>
      <c r="G52" s="64" t="n">
        <f aca="false">Anchor!D145</f>
        <v>41.8165</v>
      </c>
      <c r="H52" s="65" t="n">
        <f aca="false">Anchor!E145</f>
        <v>43.9754</v>
      </c>
      <c r="I52" s="66"/>
      <c r="J52" s="63" t="n">
        <f aca="false">Test!B145</f>
        <v>62143.788</v>
      </c>
      <c r="K52" s="64" t="n">
        <f aca="false">Test!C145</f>
        <v>38.3064</v>
      </c>
      <c r="L52" s="64" t="n">
        <f aca="false">Test!D145</f>
        <v>41.4144</v>
      </c>
      <c r="M52" s="65" t="n">
        <f aca="false">Test!E145</f>
        <v>43.5312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73246.59</v>
      </c>
      <c r="AA52" s="64" t="n">
        <f aca="false">Anchor!K145</f>
        <v>178.94</v>
      </c>
      <c r="AB52" s="64" t="n">
        <f aca="false">Anchor!L145</f>
        <v>905</v>
      </c>
      <c r="AC52" s="71" t="n">
        <f aca="false">Z52/3600</f>
        <v>20.346275</v>
      </c>
      <c r="AD52" s="72" t="n">
        <f aca="false">E52+V52</f>
        <v>68224.0824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71934.38</v>
      </c>
      <c r="AK52" s="64" t="n">
        <f aca="false">Test!K145</f>
        <v>187.3</v>
      </c>
      <c r="AL52" s="64" t="n">
        <f aca="false">Test!L145</f>
        <v>0</v>
      </c>
      <c r="AM52" s="71" t="n">
        <f aca="false">AJ52/3600</f>
        <v>19.9817722222222</v>
      </c>
      <c r="AN52" s="72" t="n">
        <f aca="false">J52+AF52</f>
        <v>66017.308</v>
      </c>
      <c r="AO52" s="67"/>
      <c r="AP52" s="67"/>
      <c r="AQ52" s="73" t="n">
        <f aca="false">AJ52/Z52</f>
        <v>0.982085036313636</v>
      </c>
      <c r="AR52" s="74" t="n">
        <f aca="false">AK52/AA52</f>
        <v>1.04671957080586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9420.552</v>
      </c>
      <c r="F53" s="80" t="n">
        <f aca="false">Anchor!C146</f>
        <v>36.4872</v>
      </c>
      <c r="G53" s="80" t="n">
        <f aca="false">Anchor!D146</f>
        <v>41.2252</v>
      </c>
      <c r="H53" s="81" t="n">
        <f aca="false">Anchor!E146</f>
        <v>43.4429</v>
      </c>
      <c r="I53" s="66"/>
      <c r="J53" s="79" t="n">
        <f aca="false">Test!B146</f>
        <v>28169.404</v>
      </c>
      <c r="K53" s="80" t="n">
        <f aca="false">Test!C146</f>
        <v>36.4865</v>
      </c>
      <c r="L53" s="80" t="n">
        <f aca="false">Test!D146</f>
        <v>40.834</v>
      </c>
      <c r="M53" s="81" t="n">
        <f aca="false">Test!E146</f>
        <v>43.064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62359.57</v>
      </c>
      <c r="AA53" s="80" t="n">
        <f aca="false">Anchor!K146</f>
        <v>148.21</v>
      </c>
      <c r="AB53" s="80" t="n">
        <f aca="false">Anchor!L146</f>
        <v>904</v>
      </c>
      <c r="AC53" s="85" t="n">
        <f aca="false">Z53/3600</f>
        <v>17.3221027777778</v>
      </c>
      <c r="AD53" s="86" t="n">
        <f aca="false">E53+V53</f>
        <v>33294.072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65276.55</v>
      </c>
      <c r="AK53" s="80" t="n">
        <f aca="false">Test!K146</f>
        <v>154.69</v>
      </c>
      <c r="AL53" s="80" t="n">
        <f aca="false">Test!L146</f>
        <v>0</v>
      </c>
      <c r="AM53" s="85" t="n">
        <f aca="false">AJ53/3600</f>
        <v>18.132375</v>
      </c>
      <c r="AN53" s="86" t="n">
        <f aca="false">J53+AF53</f>
        <v>32042.924</v>
      </c>
      <c r="AO53" s="67"/>
      <c r="AP53" s="67"/>
      <c r="AQ53" s="87" t="n">
        <f aca="false">AJ53/Z53</f>
        <v>1.04677678181553</v>
      </c>
      <c r="AR53" s="88" t="n">
        <f aca="false">AK53/AA53</f>
        <v>1.04372174617097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3756.392</v>
      </c>
      <c r="F54" s="80" t="n">
        <f aca="false">Anchor!C147</f>
        <v>35.4704</v>
      </c>
      <c r="G54" s="80" t="n">
        <f aca="false">Anchor!D147</f>
        <v>40.6415</v>
      </c>
      <c r="H54" s="81" t="n">
        <f aca="false">Anchor!E147</f>
        <v>42.9663</v>
      </c>
      <c r="I54" s="66"/>
      <c r="J54" s="79" t="n">
        <f aca="false">Test!B147</f>
        <v>11910.4552</v>
      </c>
      <c r="K54" s="80" t="n">
        <f aca="false">Test!C147</f>
        <v>35.4333</v>
      </c>
      <c r="L54" s="80" t="n">
        <f aca="false">Test!D147</f>
        <v>40.3432</v>
      </c>
      <c r="M54" s="81" t="n">
        <f aca="false">Test!E147</f>
        <v>42.672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55152.69</v>
      </c>
      <c r="AA54" s="80" t="n">
        <f aca="false">Anchor!K147</f>
        <v>127.9</v>
      </c>
      <c r="AB54" s="80" t="n">
        <f aca="false">Anchor!L147</f>
        <v>904</v>
      </c>
      <c r="AC54" s="85" t="n">
        <f aca="false">Z54/3600</f>
        <v>15.3201916666667</v>
      </c>
      <c r="AD54" s="86" t="n">
        <f aca="false">E54+V54</f>
        <v>17629.91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57606.48</v>
      </c>
      <c r="AK54" s="80" t="n">
        <f aca="false">Test!K147</f>
        <v>135.39</v>
      </c>
      <c r="AL54" s="80" t="n">
        <f aca="false">Test!L147</f>
        <v>0</v>
      </c>
      <c r="AM54" s="85" t="n">
        <f aca="false">AJ54/3600</f>
        <v>16.0018</v>
      </c>
      <c r="AN54" s="86" t="n">
        <f aca="false">J54+AF54</f>
        <v>15783.9752</v>
      </c>
      <c r="AO54" s="67"/>
      <c r="AP54" s="67"/>
      <c r="AQ54" s="87" t="n">
        <f aca="false">AJ54/Z54</f>
        <v>1.04449084895043</v>
      </c>
      <c r="AR54" s="88" t="n">
        <f aca="false">AK54/AA54</f>
        <v>1.05856137607506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6911.2576</v>
      </c>
      <c r="F55" s="94" t="n">
        <f aca="false">Anchor!C148</f>
        <v>34.802</v>
      </c>
      <c r="G55" s="94" t="n">
        <f aca="false">Anchor!D148</f>
        <v>40.0724</v>
      </c>
      <c r="H55" s="95" t="n">
        <f aca="false">Anchor!E148</f>
        <v>42.5183</v>
      </c>
      <c r="I55" s="66"/>
      <c r="J55" s="93" t="n">
        <f aca="false">Test!B148</f>
        <v>3865.3088</v>
      </c>
      <c r="K55" s="94" t="n">
        <f aca="false">Test!C148</f>
        <v>34.6635</v>
      </c>
      <c r="L55" s="94" t="n">
        <f aca="false">Test!D148</f>
        <v>39.8609</v>
      </c>
      <c r="M55" s="95" t="n">
        <f aca="false">Test!E148</f>
        <v>42.340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50827.46</v>
      </c>
      <c r="AA55" s="94" t="n">
        <f aca="false">Anchor!K148</f>
        <v>116.21</v>
      </c>
      <c r="AB55" s="94" t="n">
        <f aca="false">Anchor!L148</f>
        <v>904</v>
      </c>
      <c r="AC55" s="99" t="n">
        <f aca="false">Z55/3600</f>
        <v>14.1187388888889</v>
      </c>
      <c r="AD55" s="100" t="n">
        <f aca="false">E55+V55</f>
        <v>10784.7776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54317.89</v>
      </c>
      <c r="AK55" s="94" t="n">
        <f aca="false">Test!K148</f>
        <v>118.92</v>
      </c>
      <c r="AL55" s="94" t="n">
        <f aca="false">Test!L148</f>
        <v>0</v>
      </c>
      <c r="AM55" s="99" t="n">
        <f aca="false">AJ55/3600</f>
        <v>15.0883027777778</v>
      </c>
      <c r="AN55" s="100" t="n">
        <f aca="false">J55+AF55</f>
        <v>7738.8288</v>
      </c>
      <c r="AO55" s="67"/>
      <c r="AP55" s="67"/>
      <c r="AQ55" s="101" t="n">
        <f aca="false">AJ55/Z55</f>
        <v>1.06867213116689</v>
      </c>
      <c r="AR55" s="102" t="n">
        <f aca="false">AK55/AA55</f>
        <v>1.02331985199208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756.392</v>
      </c>
      <c r="F56" s="64" t="n">
        <f aca="false">Anchor!C149</f>
        <v>35.4704</v>
      </c>
      <c r="G56" s="64" t="n">
        <f aca="false">Anchor!D149</f>
        <v>40.6415</v>
      </c>
      <c r="H56" s="65" t="n">
        <f aca="false">Anchor!E149</f>
        <v>42.9663</v>
      </c>
      <c r="I56" s="66"/>
      <c r="J56" s="63" t="n">
        <f aca="false">Test!B149</f>
        <v>13536.4088</v>
      </c>
      <c r="K56" s="64" t="n">
        <f aca="false">Test!C149</f>
        <v>35.4714</v>
      </c>
      <c r="L56" s="64" t="n">
        <f aca="false">Test!D149</f>
        <v>40.5772</v>
      </c>
      <c r="M56" s="65" t="n">
        <f aca="false">Test!E149</f>
        <v>42.8657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52190.12</v>
      </c>
      <c r="AA56" s="64" t="n">
        <f aca="false">Anchor!K149</f>
        <v>121.79</v>
      </c>
      <c r="AB56" s="64" t="n">
        <f aca="false">Anchor!L149</f>
        <v>904</v>
      </c>
      <c r="AC56" s="71" t="n">
        <f aca="false">Z56/3600</f>
        <v>14.4972555555556</v>
      </c>
      <c r="AD56" s="72" t="n">
        <f aca="false">E56+V56</f>
        <v>15272.20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54155.54</v>
      </c>
      <c r="AK56" s="64" t="n">
        <f aca="false">Test!K149</f>
        <v>123.29</v>
      </c>
      <c r="AL56" s="64" t="n">
        <f aca="false">Test!L149</f>
        <v>0</v>
      </c>
      <c r="AM56" s="71" t="n">
        <f aca="false">AJ56/3600</f>
        <v>15.0432055555556</v>
      </c>
      <c r="AN56" s="72" t="n">
        <f aca="false">J56+AF56</f>
        <v>15052.2208</v>
      </c>
      <c r="AO56" s="67"/>
      <c r="AP56" s="67"/>
      <c r="AQ56" s="73" t="n">
        <f aca="false">AJ56/Z56</f>
        <v>1.0376588519053</v>
      </c>
      <c r="AR56" s="74" t="n">
        <f aca="false">AK56/AA56</f>
        <v>1.01231628212497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911.2576</v>
      </c>
      <c r="F57" s="80" t="n">
        <f aca="false">Anchor!C150</f>
        <v>34.802</v>
      </c>
      <c r="G57" s="80" t="n">
        <f aca="false">Anchor!D150</f>
        <v>40.0724</v>
      </c>
      <c r="H57" s="81" t="n">
        <f aca="false">Anchor!E150</f>
        <v>42.5183</v>
      </c>
      <c r="I57" s="66"/>
      <c r="J57" s="79" t="n">
        <f aca="false">Test!B150</f>
        <v>6579.9288</v>
      </c>
      <c r="K57" s="80" t="n">
        <f aca="false">Test!C150</f>
        <v>34.7961</v>
      </c>
      <c r="L57" s="80" t="n">
        <f aca="false">Test!D150</f>
        <v>39.9921</v>
      </c>
      <c r="M57" s="81" t="n">
        <f aca="false">Test!E150</f>
        <v>42.406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47864.89</v>
      </c>
      <c r="AA57" s="80" t="n">
        <f aca="false">Anchor!K150</f>
        <v>110.1</v>
      </c>
      <c r="AB57" s="80" t="n">
        <f aca="false">Anchor!L150</f>
        <v>904</v>
      </c>
      <c r="AC57" s="85" t="n">
        <f aca="false">Z57/3600</f>
        <v>13.2958027777778</v>
      </c>
      <c r="AD57" s="86" t="n">
        <f aca="false">E57+V57</f>
        <v>8427.069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46301.49</v>
      </c>
      <c r="AK57" s="80" t="n">
        <f aca="false">Test!K150</f>
        <v>110.77</v>
      </c>
      <c r="AL57" s="80" t="n">
        <f aca="false">Test!L150</f>
        <v>0</v>
      </c>
      <c r="AM57" s="85" t="n">
        <f aca="false">AJ57/3600</f>
        <v>12.861525</v>
      </c>
      <c r="AN57" s="86" t="n">
        <f aca="false">J57+AF57</f>
        <v>8095.7408</v>
      </c>
      <c r="AO57" s="67"/>
      <c r="AP57" s="67"/>
      <c r="AQ57" s="87" t="n">
        <f aca="false">AJ57/Z57</f>
        <v>0.967337227767577</v>
      </c>
      <c r="AR57" s="88" t="n">
        <f aca="false">AK57/AA57</f>
        <v>1.00608537693006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873.52</v>
      </c>
      <c r="F58" s="80" t="n">
        <f aca="false">Anchor!C151</f>
        <v>34.1449</v>
      </c>
      <c r="G58" s="80" t="n">
        <f aca="false">Anchor!D151</f>
        <v>39.7452</v>
      </c>
      <c r="H58" s="81" t="n">
        <f aca="false">Anchor!E151</f>
        <v>42.2659</v>
      </c>
      <c r="I58" s="66"/>
      <c r="J58" s="79" t="n">
        <f aca="false">Test!B151</f>
        <v>3346.0512</v>
      </c>
      <c r="K58" s="80" t="n">
        <f aca="false">Test!C151</f>
        <v>34.1186</v>
      </c>
      <c r="L58" s="80" t="n">
        <f aca="false">Test!D151</f>
        <v>39.6279</v>
      </c>
      <c r="M58" s="81" t="n">
        <f aca="false">Test!E151</f>
        <v>42.098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45245.43</v>
      </c>
      <c r="AA58" s="80" t="n">
        <f aca="false">Anchor!K151</f>
        <v>103.05</v>
      </c>
      <c r="AB58" s="80" t="n">
        <f aca="false">Anchor!L151</f>
        <v>904</v>
      </c>
      <c r="AC58" s="85" t="n">
        <f aca="false">Z58/3600</f>
        <v>12.568175</v>
      </c>
      <c r="AD58" s="86" t="n">
        <f aca="false">E58+V58</f>
        <v>5389.332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43670.75</v>
      </c>
      <c r="AK58" s="80" t="n">
        <f aca="false">Test!K151</f>
        <v>104.01</v>
      </c>
      <c r="AL58" s="80" t="n">
        <f aca="false">Test!L151</f>
        <v>0</v>
      </c>
      <c r="AM58" s="85" t="n">
        <f aca="false">AJ58/3600</f>
        <v>12.1307638888889</v>
      </c>
      <c r="AN58" s="86" t="n">
        <f aca="false">J58+AF58</f>
        <v>4861.8632</v>
      </c>
      <c r="AO58" s="67"/>
      <c r="AP58" s="67"/>
      <c r="AQ58" s="87" t="n">
        <f aca="false">AJ58/Z58</f>
        <v>0.965196927070867</v>
      </c>
      <c r="AR58" s="88" t="n">
        <f aca="false">AK58/AA58</f>
        <v>1.00931586608443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2351.6352</v>
      </c>
      <c r="F59" s="94" t="n">
        <f aca="false">Anchor!C152</f>
        <v>33.4077</v>
      </c>
      <c r="G59" s="94" t="n">
        <f aca="false">Anchor!D152</f>
        <v>39.1097</v>
      </c>
      <c r="H59" s="95" t="n">
        <f aca="false">Anchor!E152</f>
        <v>41.73</v>
      </c>
      <c r="I59" s="66"/>
      <c r="J59" s="93" t="n">
        <f aca="false">Test!B152</f>
        <v>1412.2272</v>
      </c>
      <c r="K59" s="94" t="n">
        <f aca="false">Test!C152</f>
        <v>33.2989</v>
      </c>
      <c r="L59" s="94" t="n">
        <f aca="false">Test!D152</f>
        <v>38.9614</v>
      </c>
      <c r="M59" s="95" t="n">
        <f aca="false">Test!E152</f>
        <v>41.535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43349.97</v>
      </c>
      <c r="AA59" s="94" t="n">
        <f aca="false">Anchor!K152</f>
        <v>99.56</v>
      </c>
      <c r="AB59" s="94" t="n">
        <f aca="false">Anchor!L152</f>
        <v>904</v>
      </c>
      <c r="AC59" s="99" t="n">
        <f aca="false">Z59/3600</f>
        <v>12.0416583333333</v>
      </c>
      <c r="AD59" s="100" t="n">
        <f aca="false">E59+V59</f>
        <v>3867.447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45392.15</v>
      </c>
      <c r="AK59" s="94" t="n">
        <f aca="false">Test!K152</f>
        <v>99.64</v>
      </c>
      <c r="AL59" s="94" t="n">
        <f aca="false">Test!L152</f>
        <v>0</v>
      </c>
      <c r="AM59" s="99" t="n">
        <f aca="false">AJ59/3600</f>
        <v>12.6089305555556</v>
      </c>
      <c r="AN59" s="100" t="n">
        <f aca="false">J59+AF59</f>
        <v>2928.0392</v>
      </c>
      <c r="AO59" s="67"/>
      <c r="AP59" s="67"/>
      <c r="AQ59" s="101" t="n">
        <f aca="false">AJ59/Z59</f>
        <v>1.04710914448153</v>
      </c>
      <c r="AR59" s="102" t="n">
        <f aca="false">AK59/AA59</f>
        <v>1.00080353555645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3494157244815</v>
      </c>
      <c r="AR64" s="113" t="n">
        <f aca="false">GEOMEAN(AR4:AR59)</f>
        <v>0.992365575468161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8"/>
      <c r="P74" s="8"/>
      <c r="Q74" s="8"/>
      <c r="R74" s="8"/>
      <c r="S74" s="8"/>
      <c r="T74" s="8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8"/>
      <c r="P75" s="8"/>
      <c r="Q75" s="8"/>
      <c r="R75" s="8"/>
      <c r="S75" s="8"/>
      <c r="T75" s="8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8"/>
      <c r="P76" s="8"/>
      <c r="Q76" s="8"/>
      <c r="R76" s="8"/>
      <c r="S76" s="8"/>
      <c r="T76" s="8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8"/>
      <c r="P77" s="8"/>
      <c r="Q77" s="8"/>
      <c r="R77" s="8"/>
      <c r="S77" s="8"/>
      <c r="T77" s="8"/>
      <c r="U77" s="244"/>
      <c r="V77" s="244"/>
      <c r="W77" s="244"/>
      <c r="X77" s="244"/>
      <c r="Y77" s="244"/>
      <c r="Z77" s="244"/>
      <c r="AA77" s="244"/>
      <c r="AB77" s="244"/>
      <c r="AC77" s="245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7</v>
      </c>
      <c r="H80" s="246"/>
      <c r="I80" s="246"/>
      <c r="N80" s="246"/>
      <c r="O80" s="32"/>
      <c r="P80" s="32"/>
      <c r="Q80" s="32"/>
      <c r="R80" s="32"/>
      <c r="S80" s="32"/>
      <c r="T80" s="32"/>
      <c r="U80" s="246"/>
      <c r="Y80" s="246"/>
      <c r="Z80" s="246" t="n">
        <f aca="false">GEOMEAN(Z4:Z59)</f>
        <v>36615.0926292799</v>
      </c>
      <c r="AA80" s="246" t="n">
        <f aca="false">GEOMEAN(AA4:AA59)</f>
        <v>76.4210218631077</v>
      </c>
      <c r="AB80" s="246"/>
      <c r="AC80" s="213" t="n">
        <f aca="false">GEOMEAN(AC4:AC59)</f>
        <v>10.1708590636889</v>
      </c>
      <c r="AE80" s="246"/>
      <c r="AI80" s="246"/>
      <c r="AJ80" s="246" t="n">
        <f aca="false">GEOMEAN(AJ4:AJ59)</f>
        <v>37894.4815410816</v>
      </c>
      <c r="AK80" s="246" t="n">
        <f aca="false">GEOMEAN(AK4:AK59)</f>
        <v>75.8375913390478</v>
      </c>
      <c r="AL80" s="246"/>
      <c r="AM80" s="213" t="n">
        <f aca="false">GEOMEAN(AM4:AM59)</f>
        <v>10.5262448725227</v>
      </c>
      <c r="AN80" s="32"/>
      <c r="AO80" s="246"/>
      <c r="AW80" s="32"/>
      <c r="AX80" s="247"/>
      <c r="AY80" s="32"/>
      <c r="AZ80" s="32"/>
      <c r="BA80" s="32"/>
    </row>
    <row r="81" customFormat="false" ht="12" hidden="false" customHeight="false" outlineLevel="0" collapsed="false">
      <c r="B81" s="212" t="s">
        <v>78</v>
      </c>
      <c r="Z81" s="212" t="n">
        <f aca="false">SUM(Z4:Z59)/3600</f>
        <v>614.601108333333</v>
      </c>
      <c r="AA81" s="212" t="n">
        <f aca="false">SUM(AA4:AA59)/3600</f>
        <v>1.27729444444444</v>
      </c>
      <c r="AC81" s="248" t="n">
        <f aca="false">SUM(AC4:AC59)</f>
        <v>614.601108333333</v>
      </c>
      <c r="AJ81" s="212" t="n">
        <f aca="false">SUM(AJ4:AJ59)/3600</f>
        <v>634.553172222222</v>
      </c>
      <c r="AK81" s="212" t="n">
        <f aca="false">SUM(AK4:AK59)/3600</f>
        <v>1.27072222222222</v>
      </c>
      <c r="AM81" s="248" t="n">
        <f aca="false">SUM(AM4:AM59)</f>
        <v>634.553172222222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O20" activeCellId="0" sqref="O20"/>
    </sheetView>
  </sheetViews>
  <sheetFormatPr defaultColWidth="8.87890625" defaultRowHeight="15" zeroHeight="false" outlineLevelRow="0" outlineLevelCol="0"/>
  <cols>
    <col collapsed="false" customWidth="true" hidden="false" outlineLevel="0" max="1" min="1" style="250" width="75.21"/>
    <col collapsed="false" customWidth="false" hidden="false" outlineLevel="0" max="257" min="2" style="250" width="8.88"/>
  </cols>
  <sheetData>
    <row r="1" customFormat="false" ht="15" hidden="false" customHeight="false" outlineLevel="0" collapsed="false">
      <c r="A1" s="250" t="s">
        <v>79</v>
      </c>
      <c r="B1" s="250" t="n">
        <v>17389.7232</v>
      </c>
      <c r="C1" s="250" t="n">
        <v>42.0452</v>
      </c>
      <c r="D1" s="250" t="n">
        <v>43.6791</v>
      </c>
      <c r="E1" s="250" t="n">
        <v>44.9567</v>
      </c>
      <c r="F1" s="250" t="n">
        <v>8499.4032</v>
      </c>
      <c r="G1" s="250" t="n">
        <v>41.8295</v>
      </c>
      <c r="H1" s="250" t="n">
        <v>42.639</v>
      </c>
      <c r="I1" s="250" t="n">
        <v>43.3739</v>
      </c>
      <c r="J1" s="250" t="n">
        <v>5194.24</v>
      </c>
      <c r="K1" s="250" t="n">
        <v>70.17</v>
      </c>
      <c r="L1" s="250" t="n">
        <v>227</v>
      </c>
    </row>
    <row r="2" customFormat="false" ht="15" hidden="false" customHeight="false" outlineLevel="0" collapsed="false">
      <c r="A2" s="250" t="s">
        <v>80</v>
      </c>
      <c r="B2" s="250" t="n">
        <v>13610.4792</v>
      </c>
      <c r="C2" s="250" t="n">
        <v>41.3396</v>
      </c>
      <c r="D2" s="250" t="n">
        <v>42.9349</v>
      </c>
      <c r="E2" s="250" t="n">
        <v>44.0222</v>
      </c>
      <c r="F2" s="250" t="n">
        <v>8499.4032</v>
      </c>
      <c r="G2" s="250" t="n">
        <v>41.8295</v>
      </c>
      <c r="H2" s="250" t="n">
        <v>42.639</v>
      </c>
      <c r="I2" s="250" t="n">
        <v>43.3739</v>
      </c>
      <c r="J2" s="250" t="n">
        <v>4986.02</v>
      </c>
      <c r="K2" s="250" t="n">
        <v>68.01</v>
      </c>
      <c r="L2" s="250" t="n">
        <v>227</v>
      </c>
    </row>
    <row r="3" customFormat="false" ht="15" hidden="false" customHeight="false" outlineLevel="0" collapsed="false">
      <c r="A3" s="250" t="s">
        <v>81</v>
      </c>
      <c r="B3" s="250" t="n">
        <v>10765.0376</v>
      </c>
      <c r="C3" s="250" t="n">
        <v>40.6177</v>
      </c>
      <c r="D3" s="250" t="n">
        <v>42.2035</v>
      </c>
      <c r="E3" s="250" t="n">
        <v>43.1679</v>
      </c>
      <c r="F3" s="250" t="n">
        <v>8499.4032</v>
      </c>
      <c r="G3" s="250" t="n">
        <v>41.8295</v>
      </c>
      <c r="H3" s="250" t="n">
        <v>42.639</v>
      </c>
      <c r="I3" s="250" t="n">
        <v>43.3739</v>
      </c>
      <c r="J3" s="250" t="n">
        <v>4835.92</v>
      </c>
      <c r="K3" s="250" t="n">
        <v>66.71</v>
      </c>
      <c r="L3" s="250" t="n">
        <v>227</v>
      </c>
    </row>
    <row r="4" customFormat="false" ht="15" hidden="false" customHeight="false" outlineLevel="0" collapsed="false">
      <c r="A4" s="250" t="s">
        <v>82</v>
      </c>
      <c r="B4" s="250" t="n">
        <v>8727.4968</v>
      </c>
      <c r="C4" s="250" t="n">
        <v>39.8306</v>
      </c>
      <c r="D4" s="250" t="n">
        <v>41.8377</v>
      </c>
      <c r="E4" s="250" t="n">
        <v>42.7691</v>
      </c>
      <c r="F4" s="250" t="n">
        <v>8499.4032</v>
      </c>
      <c r="G4" s="250" t="n">
        <v>41.8295</v>
      </c>
      <c r="H4" s="250" t="n">
        <v>42.639</v>
      </c>
      <c r="I4" s="250" t="n">
        <v>43.3739</v>
      </c>
      <c r="J4" s="250" t="n">
        <v>4723.81</v>
      </c>
      <c r="K4" s="250" t="n">
        <v>65.3</v>
      </c>
      <c r="L4" s="250" t="n">
        <v>227</v>
      </c>
    </row>
    <row r="5" customFormat="false" ht="15" hidden="false" customHeight="false" outlineLevel="0" collapsed="false">
      <c r="A5" s="250" t="s">
        <v>83</v>
      </c>
      <c r="B5" s="250" t="n">
        <v>10765.0376</v>
      </c>
      <c r="C5" s="250" t="n">
        <v>40.6177</v>
      </c>
      <c r="D5" s="250" t="n">
        <v>42.2035</v>
      </c>
      <c r="E5" s="250" t="n">
        <v>43.1679</v>
      </c>
      <c r="F5" s="250" t="n">
        <v>5456.2696</v>
      </c>
      <c r="G5" s="250" t="n">
        <v>39.5138</v>
      </c>
      <c r="H5" s="250" t="n">
        <v>41.3776</v>
      </c>
      <c r="I5" s="250" t="n">
        <v>42.2618</v>
      </c>
      <c r="J5" s="250" t="n">
        <v>4715.97</v>
      </c>
      <c r="K5" s="250" t="n">
        <v>65.13</v>
      </c>
      <c r="L5" s="250" t="n">
        <v>227</v>
      </c>
    </row>
    <row r="6" customFormat="false" ht="15" hidden="false" customHeight="false" outlineLevel="0" collapsed="false">
      <c r="A6" s="250" t="s">
        <v>84</v>
      </c>
      <c r="B6" s="250" t="n">
        <v>8727.4968</v>
      </c>
      <c r="C6" s="250" t="n">
        <v>39.8306</v>
      </c>
      <c r="D6" s="250" t="n">
        <v>41.8377</v>
      </c>
      <c r="E6" s="250" t="n">
        <v>42.7691</v>
      </c>
      <c r="F6" s="250" t="n">
        <v>5456.2696</v>
      </c>
      <c r="G6" s="250" t="n">
        <v>39.5138</v>
      </c>
      <c r="H6" s="250" t="n">
        <v>41.3776</v>
      </c>
      <c r="I6" s="250" t="n">
        <v>42.2618</v>
      </c>
      <c r="J6" s="250" t="n">
        <v>4603.86</v>
      </c>
      <c r="K6" s="250" t="n">
        <v>63.72</v>
      </c>
      <c r="L6" s="250" t="n">
        <v>227</v>
      </c>
    </row>
    <row r="7" customFormat="false" ht="15" hidden="false" customHeight="false" outlineLevel="0" collapsed="false">
      <c r="A7" s="250" t="s">
        <v>85</v>
      </c>
      <c r="B7" s="250" t="n">
        <v>6825.928</v>
      </c>
      <c r="C7" s="250" t="n">
        <v>38.9367</v>
      </c>
      <c r="D7" s="250" t="n">
        <v>41.1171</v>
      </c>
      <c r="E7" s="250" t="n">
        <v>42.0511</v>
      </c>
      <c r="F7" s="250" t="n">
        <v>5456.2696</v>
      </c>
      <c r="G7" s="250" t="n">
        <v>39.5138</v>
      </c>
      <c r="H7" s="250" t="n">
        <v>41.3776</v>
      </c>
      <c r="I7" s="250" t="n">
        <v>42.2618</v>
      </c>
      <c r="J7" s="250" t="n">
        <v>4522.04</v>
      </c>
      <c r="K7" s="250" t="n">
        <v>62.48</v>
      </c>
      <c r="L7" s="250" t="n">
        <v>227</v>
      </c>
    </row>
    <row r="8" customFormat="false" ht="15" hidden="false" customHeight="false" outlineLevel="0" collapsed="false">
      <c r="A8" s="250" t="s">
        <v>86</v>
      </c>
      <c r="B8" s="250" t="n">
        <v>5349.0584</v>
      </c>
      <c r="C8" s="250" t="n">
        <v>38.005</v>
      </c>
      <c r="D8" s="250" t="n">
        <v>40.3979</v>
      </c>
      <c r="E8" s="250" t="n">
        <v>41.4161</v>
      </c>
      <c r="F8" s="250" t="n">
        <v>5456.2696</v>
      </c>
      <c r="G8" s="250" t="n">
        <v>39.5138</v>
      </c>
      <c r="H8" s="250" t="n">
        <v>41.3776</v>
      </c>
      <c r="I8" s="250" t="n">
        <v>42.2618</v>
      </c>
      <c r="J8" s="250" t="n">
        <v>4433.37</v>
      </c>
      <c r="K8" s="250" t="n">
        <v>61.1</v>
      </c>
      <c r="L8" s="250" t="n">
        <v>227</v>
      </c>
    </row>
    <row r="9" customFormat="false" ht="15" hidden="false" customHeight="false" outlineLevel="0" collapsed="false">
      <c r="A9" s="250" t="s">
        <v>87</v>
      </c>
      <c r="B9" s="250" t="n">
        <v>41673.1864</v>
      </c>
      <c r="C9" s="250" t="n">
        <v>40.4648</v>
      </c>
      <c r="D9" s="250" t="n">
        <v>42.1531</v>
      </c>
      <c r="E9" s="250" t="n">
        <v>42.9108</v>
      </c>
      <c r="F9" s="250" t="n">
        <v>17744.8904</v>
      </c>
      <c r="G9" s="250" t="n">
        <v>39.1076</v>
      </c>
      <c r="H9" s="250" t="n">
        <v>40.6736</v>
      </c>
      <c r="I9" s="250" t="n">
        <v>41.6834</v>
      </c>
      <c r="J9" s="250" t="n">
        <v>6176.43</v>
      </c>
      <c r="K9" s="250" t="n">
        <v>95.57</v>
      </c>
      <c r="L9" s="250" t="n">
        <v>227</v>
      </c>
    </row>
    <row r="10" customFormat="false" ht="15" hidden="false" customHeight="false" outlineLevel="0" collapsed="false">
      <c r="A10" s="250" t="s">
        <v>88</v>
      </c>
      <c r="B10" s="250" t="n">
        <v>32364.7088</v>
      </c>
      <c r="C10" s="250" t="n">
        <v>39.1848</v>
      </c>
      <c r="D10" s="250" t="n">
        <v>41.0635</v>
      </c>
      <c r="E10" s="250" t="n">
        <v>41.7904</v>
      </c>
      <c r="F10" s="250" t="n">
        <v>17744.8904</v>
      </c>
      <c r="G10" s="250" t="n">
        <v>39.1076</v>
      </c>
      <c r="H10" s="250" t="n">
        <v>40.6736</v>
      </c>
      <c r="I10" s="250" t="n">
        <v>41.6834</v>
      </c>
      <c r="J10" s="250" t="n">
        <v>5893.67</v>
      </c>
      <c r="K10" s="250" t="n">
        <v>91.87</v>
      </c>
      <c r="L10" s="250" t="n">
        <v>227</v>
      </c>
    </row>
    <row r="11" customFormat="false" ht="15" hidden="false" customHeight="false" outlineLevel="0" collapsed="false">
      <c r="A11" s="250" t="s">
        <v>89</v>
      </c>
      <c r="B11" s="250" t="n">
        <v>25091.084</v>
      </c>
      <c r="C11" s="250" t="n">
        <v>37.9959</v>
      </c>
      <c r="D11" s="250" t="n">
        <v>40.0648</v>
      </c>
      <c r="E11" s="250" t="n">
        <v>40.8448</v>
      </c>
      <c r="F11" s="250" t="n">
        <v>17744.8904</v>
      </c>
      <c r="G11" s="250" t="n">
        <v>39.1076</v>
      </c>
      <c r="H11" s="250" t="n">
        <v>40.6736</v>
      </c>
      <c r="I11" s="250" t="n">
        <v>41.6834</v>
      </c>
      <c r="J11" s="250" t="n">
        <v>5640.17</v>
      </c>
      <c r="K11" s="250" t="n">
        <v>88.32</v>
      </c>
      <c r="L11" s="250" t="n">
        <v>227</v>
      </c>
    </row>
    <row r="12" customFormat="false" ht="15" hidden="false" customHeight="false" outlineLevel="0" collapsed="false">
      <c r="A12" s="250" t="s">
        <v>90</v>
      </c>
      <c r="B12" s="250" t="n">
        <v>19685.5072</v>
      </c>
      <c r="C12" s="250" t="n">
        <v>36.8005</v>
      </c>
      <c r="D12" s="250" t="n">
        <v>39.5602</v>
      </c>
      <c r="E12" s="250" t="n">
        <v>40.4056</v>
      </c>
      <c r="F12" s="250" t="n">
        <v>17744.8904</v>
      </c>
      <c r="G12" s="250" t="n">
        <v>39.1076</v>
      </c>
      <c r="H12" s="250" t="n">
        <v>40.6736</v>
      </c>
      <c r="I12" s="250" t="n">
        <v>41.6834</v>
      </c>
      <c r="J12" s="250" t="n">
        <v>5426.99</v>
      </c>
      <c r="K12" s="250" t="n">
        <v>85.45</v>
      </c>
      <c r="L12" s="250" t="n">
        <v>227</v>
      </c>
    </row>
    <row r="13" customFormat="false" ht="15" hidden="false" customHeight="false" outlineLevel="0" collapsed="false">
      <c r="A13" s="250" t="s">
        <v>91</v>
      </c>
      <c r="B13" s="250" t="n">
        <v>25091.084</v>
      </c>
      <c r="C13" s="250" t="n">
        <v>37.9959</v>
      </c>
      <c r="D13" s="250" t="n">
        <v>40.0648</v>
      </c>
      <c r="E13" s="250" t="n">
        <v>40.8448</v>
      </c>
      <c r="F13" s="250" t="n">
        <v>10955.756</v>
      </c>
      <c r="G13" s="250" t="n">
        <v>36.3015</v>
      </c>
      <c r="H13" s="250" t="n">
        <v>39.0511</v>
      </c>
      <c r="I13" s="250" t="n">
        <v>40.5317</v>
      </c>
      <c r="J13" s="250" t="n">
        <v>5449.65</v>
      </c>
      <c r="K13" s="250" t="n">
        <v>85.37</v>
      </c>
      <c r="L13" s="250" t="n">
        <v>226</v>
      </c>
    </row>
    <row r="14" customFormat="false" ht="15" hidden="false" customHeight="false" outlineLevel="0" collapsed="false">
      <c r="A14" s="250" t="s">
        <v>92</v>
      </c>
      <c r="B14" s="250" t="n">
        <v>19685.5072</v>
      </c>
      <c r="C14" s="250" t="n">
        <v>36.8005</v>
      </c>
      <c r="D14" s="250" t="n">
        <v>39.5602</v>
      </c>
      <c r="E14" s="250" t="n">
        <v>40.4056</v>
      </c>
      <c r="F14" s="250" t="n">
        <v>10955.756</v>
      </c>
      <c r="G14" s="250" t="n">
        <v>36.3015</v>
      </c>
      <c r="H14" s="250" t="n">
        <v>39.0511</v>
      </c>
      <c r="I14" s="250" t="n">
        <v>40.5317</v>
      </c>
      <c r="J14" s="250" t="n">
        <v>5236.47</v>
      </c>
      <c r="K14" s="250" t="n">
        <v>82.5</v>
      </c>
      <c r="L14" s="250" t="n">
        <v>226</v>
      </c>
    </row>
    <row r="15" customFormat="false" ht="15" hidden="false" customHeight="false" outlineLevel="0" collapsed="false">
      <c r="A15" s="250" t="s">
        <v>93</v>
      </c>
      <c r="B15" s="250" t="n">
        <v>14808.7928</v>
      </c>
      <c r="C15" s="250" t="n">
        <v>35.6087</v>
      </c>
      <c r="D15" s="250" t="n">
        <v>38.6312</v>
      </c>
      <c r="E15" s="250" t="n">
        <v>39.6737</v>
      </c>
      <c r="F15" s="250" t="n">
        <v>10955.756</v>
      </c>
      <c r="G15" s="250" t="n">
        <v>36.3015</v>
      </c>
      <c r="H15" s="250" t="n">
        <v>39.0511</v>
      </c>
      <c r="I15" s="250" t="n">
        <v>40.5317</v>
      </c>
      <c r="J15" s="250" t="n">
        <v>5043.61</v>
      </c>
      <c r="K15" s="250" t="n">
        <v>78.98</v>
      </c>
      <c r="L15" s="250" t="n">
        <v>226</v>
      </c>
    </row>
    <row r="16" customFormat="false" ht="15" hidden="false" customHeight="false" outlineLevel="0" collapsed="false">
      <c r="A16" s="250" t="s">
        <v>94</v>
      </c>
      <c r="B16" s="250" t="n">
        <v>11090.6032</v>
      </c>
      <c r="C16" s="250" t="n">
        <v>34.4479</v>
      </c>
      <c r="D16" s="250" t="n">
        <v>37.7388</v>
      </c>
      <c r="E16" s="250" t="n">
        <v>39.0554</v>
      </c>
      <c r="F16" s="250" t="n">
        <v>10955.756</v>
      </c>
      <c r="G16" s="250" t="n">
        <v>36.3015</v>
      </c>
      <c r="H16" s="250" t="n">
        <v>39.0511</v>
      </c>
      <c r="I16" s="250" t="n">
        <v>40.5317</v>
      </c>
      <c r="J16" s="250" t="n">
        <v>4894.92</v>
      </c>
      <c r="K16" s="250" t="n">
        <v>76.46</v>
      </c>
      <c r="L16" s="250" t="n">
        <v>226</v>
      </c>
    </row>
    <row r="17" customFormat="false" ht="15" hidden="false" customHeight="false" outlineLevel="0" collapsed="false">
      <c r="A17" s="250" t="s">
        <v>95</v>
      </c>
      <c r="B17" s="250" t="n">
        <v>74694.5208</v>
      </c>
      <c r="C17" s="250" t="n">
        <v>39.3445</v>
      </c>
      <c r="D17" s="250" t="n">
        <v>40.5378</v>
      </c>
      <c r="E17" s="250" t="n">
        <v>43.2953</v>
      </c>
      <c r="F17" s="250" t="n">
        <v>30995.224</v>
      </c>
      <c r="G17" s="250" t="n">
        <v>39.678</v>
      </c>
      <c r="H17" s="250" t="n">
        <v>41.1941</v>
      </c>
      <c r="I17" s="250" t="n">
        <v>42.6131</v>
      </c>
      <c r="J17" s="250" t="n">
        <v>12801.53</v>
      </c>
      <c r="K17" s="250" t="n">
        <v>192.11</v>
      </c>
      <c r="L17" s="250" t="n">
        <v>226</v>
      </c>
    </row>
    <row r="18" customFormat="false" ht="15" hidden="false" customHeight="false" outlineLevel="0" collapsed="false">
      <c r="A18" s="250" t="s">
        <v>96</v>
      </c>
      <c r="B18" s="250" t="n">
        <v>55478.7368</v>
      </c>
      <c r="C18" s="250" t="n">
        <v>38.3547</v>
      </c>
      <c r="D18" s="250" t="n">
        <v>39.7019</v>
      </c>
      <c r="E18" s="250" t="n">
        <v>42.4208</v>
      </c>
      <c r="F18" s="250" t="n">
        <v>30995.224</v>
      </c>
      <c r="G18" s="250" t="n">
        <v>39.678</v>
      </c>
      <c r="H18" s="250" t="n">
        <v>41.1941</v>
      </c>
      <c r="I18" s="250" t="n">
        <v>42.6131</v>
      </c>
      <c r="J18" s="250" t="n">
        <v>12052.98</v>
      </c>
      <c r="K18" s="250" t="n">
        <v>182.45</v>
      </c>
      <c r="L18" s="250" t="n">
        <v>226</v>
      </c>
    </row>
    <row r="19" customFormat="false" ht="15" hidden="false" customHeight="false" outlineLevel="0" collapsed="false">
      <c r="A19" s="250" t="s">
        <v>97</v>
      </c>
      <c r="B19" s="250" t="n">
        <v>42828.0824</v>
      </c>
      <c r="C19" s="250" t="n">
        <v>37.4934</v>
      </c>
      <c r="D19" s="250" t="n">
        <v>39.1383</v>
      </c>
      <c r="E19" s="250" t="n">
        <v>41.5812</v>
      </c>
      <c r="F19" s="250" t="n">
        <v>30995.224</v>
      </c>
      <c r="G19" s="250" t="n">
        <v>39.678</v>
      </c>
      <c r="H19" s="250" t="n">
        <v>41.1941</v>
      </c>
      <c r="I19" s="250" t="n">
        <v>42.6131</v>
      </c>
      <c r="J19" s="250" t="n">
        <v>11522.79</v>
      </c>
      <c r="K19" s="250" t="n">
        <v>175.86</v>
      </c>
      <c r="L19" s="250" t="n">
        <v>226</v>
      </c>
    </row>
    <row r="20" customFormat="false" ht="15" hidden="false" customHeight="false" outlineLevel="0" collapsed="false">
      <c r="A20" s="250" t="s">
        <v>98</v>
      </c>
      <c r="B20" s="250" t="n">
        <v>34065.9408</v>
      </c>
      <c r="C20" s="250" t="n">
        <v>36.6157</v>
      </c>
      <c r="D20" s="250" t="n">
        <v>38.8569</v>
      </c>
      <c r="E20" s="250" t="n">
        <v>41.1391</v>
      </c>
      <c r="F20" s="250" t="n">
        <v>30995.224</v>
      </c>
      <c r="G20" s="250" t="n">
        <v>39.678</v>
      </c>
      <c r="H20" s="250" t="n">
        <v>41.1941</v>
      </c>
      <c r="I20" s="250" t="n">
        <v>42.6131</v>
      </c>
      <c r="J20" s="250" t="n">
        <v>11078.12</v>
      </c>
      <c r="K20" s="250" t="n">
        <v>171.46</v>
      </c>
      <c r="L20" s="250" t="n">
        <v>226</v>
      </c>
    </row>
    <row r="21" customFormat="false" ht="15" hidden="false" customHeight="false" outlineLevel="0" collapsed="false">
      <c r="A21" s="250" t="s">
        <v>99</v>
      </c>
      <c r="B21" s="250" t="n">
        <v>42828.0824</v>
      </c>
      <c r="C21" s="250" t="n">
        <v>37.4934</v>
      </c>
      <c r="D21" s="250" t="n">
        <v>39.1383</v>
      </c>
      <c r="E21" s="250" t="n">
        <v>41.5812</v>
      </c>
      <c r="F21" s="250" t="n">
        <v>20091.6104</v>
      </c>
      <c r="G21" s="250" t="n">
        <v>37.0855</v>
      </c>
      <c r="H21" s="250" t="n">
        <v>40.0138</v>
      </c>
      <c r="I21" s="250" t="n">
        <v>41.0346</v>
      </c>
      <c r="J21" s="250" t="n">
        <v>11162.93</v>
      </c>
      <c r="K21" s="250" t="n">
        <v>170.63</v>
      </c>
      <c r="L21" s="250" t="n">
        <v>227</v>
      </c>
    </row>
    <row r="22" customFormat="false" ht="15" hidden="false" customHeight="false" outlineLevel="0" collapsed="false">
      <c r="A22" s="250" t="s">
        <v>100</v>
      </c>
      <c r="B22" s="250" t="n">
        <v>34065.9408</v>
      </c>
      <c r="C22" s="250" t="n">
        <v>36.6157</v>
      </c>
      <c r="D22" s="250" t="n">
        <v>38.8569</v>
      </c>
      <c r="E22" s="250" t="n">
        <v>41.1391</v>
      </c>
      <c r="F22" s="250" t="n">
        <v>20091.6104</v>
      </c>
      <c r="G22" s="250" t="n">
        <v>37.0855</v>
      </c>
      <c r="H22" s="250" t="n">
        <v>40.0138</v>
      </c>
      <c r="I22" s="250" t="n">
        <v>41.0346</v>
      </c>
      <c r="J22" s="250" t="n">
        <v>10718.26</v>
      </c>
      <c r="K22" s="250" t="n">
        <v>166.23</v>
      </c>
      <c r="L22" s="250" t="n">
        <v>227</v>
      </c>
    </row>
    <row r="23" customFormat="false" ht="15" hidden="false" customHeight="false" outlineLevel="0" collapsed="false">
      <c r="A23" s="250" t="s">
        <v>101</v>
      </c>
      <c r="B23" s="250" t="n">
        <v>26332.1664</v>
      </c>
      <c r="C23" s="250" t="n">
        <v>35.6856</v>
      </c>
      <c r="D23" s="250" t="n">
        <v>38.3175</v>
      </c>
      <c r="E23" s="250" t="n">
        <v>40.2767</v>
      </c>
      <c r="F23" s="250" t="n">
        <v>20091.6104</v>
      </c>
      <c r="G23" s="250" t="n">
        <v>37.0855</v>
      </c>
      <c r="H23" s="250" t="n">
        <v>40.0138</v>
      </c>
      <c r="I23" s="250" t="n">
        <v>41.0346</v>
      </c>
      <c r="J23" s="250" t="n">
        <v>10341.39</v>
      </c>
      <c r="K23" s="250" t="n">
        <v>160.37</v>
      </c>
      <c r="L23" s="250" t="n">
        <v>227</v>
      </c>
    </row>
    <row r="24" customFormat="false" ht="15" hidden="false" customHeight="false" outlineLevel="0" collapsed="false">
      <c r="A24" s="250" t="s">
        <v>102</v>
      </c>
      <c r="B24" s="250" t="n">
        <v>20372.9536</v>
      </c>
      <c r="C24" s="250" t="n">
        <v>34.7272</v>
      </c>
      <c r="D24" s="250" t="n">
        <v>37.7392</v>
      </c>
      <c r="E24" s="250" t="n">
        <v>39.3798</v>
      </c>
      <c r="F24" s="250" t="n">
        <v>20091.6104</v>
      </c>
      <c r="G24" s="250" t="n">
        <v>37.0855</v>
      </c>
      <c r="H24" s="250" t="n">
        <v>40.0138</v>
      </c>
      <c r="I24" s="250" t="n">
        <v>41.0346</v>
      </c>
      <c r="J24" s="250" t="n">
        <v>10040.6</v>
      </c>
      <c r="K24" s="250" t="n">
        <v>156.61</v>
      </c>
      <c r="L24" s="250" t="n">
        <v>227</v>
      </c>
    </row>
    <row r="25" customFormat="false" ht="15" hidden="false" customHeight="false" outlineLevel="0" collapsed="false">
      <c r="A25" s="250" t="s">
        <v>103</v>
      </c>
      <c r="B25" s="250" t="n">
        <v>47642.224</v>
      </c>
      <c r="C25" s="250" t="n">
        <v>40.006</v>
      </c>
      <c r="D25" s="250" t="n">
        <v>43.8255</v>
      </c>
      <c r="E25" s="250" t="n">
        <v>45.1621</v>
      </c>
      <c r="F25" s="250" t="n">
        <v>17591.3424</v>
      </c>
      <c r="G25" s="250" t="n">
        <v>40.9137</v>
      </c>
      <c r="H25" s="250" t="n">
        <v>44.1811</v>
      </c>
      <c r="I25" s="250" t="n">
        <v>44.1986</v>
      </c>
      <c r="J25" s="250" t="n">
        <v>11697.57</v>
      </c>
      <c r="K25" s="250" t="n">
        <v>169.08</v>
      </c>
      <c r="L25" s="250" t="n">
        <v>227</v>
      </c>
    </row>
    <row r="26" customFormat="false" ht="15" hidden="false" customHeight="false" outlineLevel="0" collapsed="false">
      <c r="A26" s="250" t="s">
        <v>104</v>
      </c>
      <c r="B26" s="250" t="n">
        <v>33950.5168</v>
      </c>
      <c r="C26" s="250" t="n">
        <v>39.0873</v>
      </c>
      <c r="D26" s="250" t="n">
        <v>43.1854</v>
      </c>
      <c r="E26" s="250" t="n">
        <v>44.2315</v>
      </c>
      <c r="F26" s="250" t="n">
        <v>17591.3424</v>
      </c>
      <c r="G26" s="250" t="n">
        <v>40.9137</v>
      </c>
      <c r="H26" s="250" t="n">
        <v>44.1811</v>
      </c>
      <c r="I26" s="250" t="n">
        <v>44.1986</v>
      </c>
      <c r="J26" s="250" t="n">
        <v>10801.86</v>
      </c>
      <c r="K26" s="250" t="n">
        <v>160.96</v>
      </c>
      <c r="L26" s="250" t="n">
        <v>227</v>
      </c>
    </row>
    <row r="27" customFormat="false" ht="15" hidden="false" customHeight="false" outlineLevel="0" collapsed="false">
      <c r="A27" s="250" t="s">
        <v>105</v>
      </c>
      <c r="B27" s="250" t="n">
        <v>25134.2352</v>
      </c>
      <c r="C27" s="250" t="n">
        <v>38.3388</v>
      </c>
      <c r="D27" s="250" t="n">
        <v>42.5474</v>
      </c>
      <c r="E27" s="250" t="n">
        <v>43.3147</v>
      </c>
      <c r="F27" s="250" t="n">
        <v>17591.3424</v>
      </c>
      <c r="G27" s="250" t="n">
        <v>40.9137</v>
      </c>
      <c r="H27" s="250" t="n">
        <v>44.1811</v>
      </c>
      <c r="I27" s="250" t="n">
        <v>44.1986</v>
      </c>
      <c r="J27" s="250" t="n">
        <v>10307.05</v>
      </c>
      <c r="K27" s="250" t="n">
        <v>156.15</v>
      </c>
      <c r="L27" s="250" t="n">
        <v>227</v>
      </c>
    </row>
    <row r="28" customFormat="false" ht="15" hidden="false" customHeight="false" outlineLevel="0" collapsed="false">
      <c r="A28" s="250" t="s">
        <v>106</v>
      </c>
      <c r="B28" s="250" t="n">
        <v>19668.076</v>
      </c>
      <c r="C28" s="250" t="n">
        <v>37.658</v>
      </c>
      <c r="D28" s="250" t="n">
        <v>42.1942</v>
      </c>
      <c r="E28" s="250" t="n">
        <v>42.821</v>
      </c>
      <c r="F28" s="250" t="n">
        <v>17591.3424</v>
      </c>
      <c r="G28" s="250" t="n">
        <v>40.9137</v>
      </c>
      <c r="H28" s="250" t="n">
        <v>44.1811</v>
      </c>
      <c r="I28" s="250" t="n">
        <v>44.1986</v>
      </c>
      <c r="J28" s="250" t="n">
        <v>9970.82</v>
      </c>
      <c r="K28" s="250" t="n">
        <v>151.41</v>
      </c>
      <c r="L28" s="250" t="n">
        <v>227</v>
      </c>
    </row>
    <row r="29" customFormat="false" ht="15" hidden="false" customHeight="false" outlineLevel="0" collapsed="false">
      <c r="A29" s="250" t="s">
        <v>107</v>
      </c>
      <c r="B29" s="250" t="n">
        <v>25134.2352</v>
      </c>
      <c r="C29" s="250" t="n">
        <v>38.3388</v>
      </c>
      <c r="D29" s="250" t="n">
        <v>42.5474</v>
      </c>
      <c r="E29" s="250" t="n">
        <v>43.3147</v>
      </c>
      <c r="F29" s="250" t="n">
        <v>11373.872</v>
      </c>
      <c r="G29" s="250" t="n">
        <v>38.8331</v>
      </c>
      <c r="H29" s="250" t="n">
        <v>42.8304</v>
      </c>
      <c r="I29" s="250" t="n">
        <v>42.5581</v>
      </c>
      <c r="J29" s="250" t="n">
        <v>10053.33</v>
      </c>
      <c r="K29" s="250" t="n">
        <v>151.87</v>
      </c>
      <c r="L29" s="250" t="n">
        <v>227</v>
      </c>
    </row>
    <row r="30" customFormat="false" ht="15" hidden="false" customHeight="false" outlineLevel="0" collapsed="false">
      <c r="A30" s="250" t="s">
        <v>108</v>
      </c>
      <c r="B30" s="250" t="n">
        <v>19668.076</v>
      </c>
      <c r="C30" s="250" t="n">
        <v>37.658</v>
      </c>
      <c r="D30" s="250" t="n">
        <v>42.1942</v>
      </c>
      <c r="E30" s="250" t="n">
        <v>42.821</v>
      </c>
      <c r="F30" s="250" t="n">
        <v>11373.872</v>
      </c>
      <c r="G30" s="250" t="n">
        <v>38.8331</v>
      </c>
      <c r="H30" s="250" t="n">
        <v>42.8304</v>
      </c>
      <c r="I30" s="250" t="n">
        <v>42.5581</v>
      </c>
      <c r="J30" s="250" t="n">
        <v>9717.1</v>
      </c>
      <c r="K30" s="250" t="n">
        <v>147.13</v>
      </c>
      <c r="L30" s="250" t="n">
        <v>227</v>
      </c>
    </row>
    <row r="31" customFormat="false" ht="15" hidden="false" customHeight="false" outlineLevel="0" collapsed="false">
      <c r="A31" s="250" t="s">
        <v>109</v>
      </c>
      <c r="B31" s="250" t="n">
        <v>15192.1184</v>
      </c>
      <c r="C31" s="250" t="n">
        <v>36.9451</v>
      </c>
      <c r="D31" s="250" t="n">
        <v>41.4757</v>
      </c>
      <c r="E31" s="250" t="n">
        <v>41.8588</v>
      </c>
      <c r="F31" s="250" t="n">
        <v>11373.872</v>
      </c>
      <c r="G31" s="250" t="n">
        <v>38.8331</v>
      </c>
      <c r="H31" s="250" t="n">
        <v>42.8304</v>
      </c>
      <c r="I31" s="250" t="n">
        <v>42.5581</v>
      </c>
      <c r="J31" s="250" t="n">
        <v>9446.39</v>
      </c>
      <c r="K31" s="250" t="n">
        <v>143.6</v>
      </c>
      <c r="L31" s="250" t="n">
        <v>227</v>
      </c>
    </row>
    <row r="32" customFormat="false" ht="15" hidden="false" customHeight="false" outlineLevel="0" collapsed="false">
      <c r="A32" s="250" t="s">
        <v>110</v>
      </c>
      <c r="B32" s="250" t="n">
        <v>11831.2112</v>
      </c>
      <c r="C32" s="250" t="n">
        <v>36.1974</v>
      </c>
      <c r="D32" s="250" t="n">
        <v>40.71</v>
      </c>
      <c r="E32" s="250" t="n">
        <v>40.8525</v>
      </c>
      <c r="F32" s="250" t="n">
        <v>11373.872</v>
      </c>
      <c r="G32" s="250" t="n">
        <v>38.8331</v>
      </c>
      <c r="H32" s="250" t="n">
        <v>42.8304</v>
      </c>
      <c r="I32" s="250" t="n">
        <v>42.5581</v>
      </c>
      <c r="J32" s="250" t="n">
        <v>9265.27</v>
      </c>
      <c r="K32" s="250" t="n">
        <v>139.3</v>
      </c>
      <c r="L32" s="250" t="n">
        <v>227</v>
      </c>
    </row>
    <row r="33" customFormat="false" ht="15" hidden="false" customHeight="false" outlineLevel="0" collapsed="false">
      <c r="A33" s="250" t="s">
        <v>111</v>
      </c>
      <c r="B33" s="250" t="n">
        <v>137618.572</v>
      </c>
      <c r="C33" s="250" t="n">
        <v>40.0504</v>
      </c>
      <c r="D33" s="250" t="n">
        <v>41.8859</v>
      </c>
      <c r="E33" s="250" t="n">
        <v>43.8134</v>
      </c>
      <c r="F33" s="250" t="n">
        <v>42291.2216</v>
      </c>
      <c r="G33" s="250" t="n">
        <v>38.9827</v>
      </c>
      <c r="H33" s="250" t="n">
        <v>42.198</v>
      </c>
      <c r="I33" s="250" t="n">
        <v>44.2803</v>
      </c>
      <c r="J33" s="250" t="n">
        <v>15907.84</v>
      </c>
      <c r="K33" s="250" t="n">
        <v>257.24</v>
      </c>
      <c r="L33" s="250" t="n">
        <v>227</v>
      </c>
    </row>
    <row r="34" customFormat="false" ht="15" hidden="false" customHeight="false" outlineLevel="0" collapsed="false">
      <c r="A34" s="250" t="s">
        <v>112</v>
      </c>
      <c r="B34" s="250" t="n">
        <v>94400.748</v>
      </c>
      <c r="C34" s="250" t="n">
        <v>37.837</v>
      </c>
      <c r="D34" s="250" t="n">
        <v>41.1016</v>
      </c>
      <c r="E34" s="250" t="n">
        <v>43.2267</v>
      </c>
      <c r="F34" s="250" t="n">
        <v>42291.2216</v>
      </c>
      <c r="G34" s="250" t="n">
        <v>38.9827</v>
      </c>
      <c r="H34" s="250" t="n">
        <v>42.198</v>
      </c>
      <c r="I34" s="250" t="n">
        <v>44.2803</v>
      </c>
      <c r="J34" s="250" t="n">
        <v>14851.79</v>
      </c>
      <c r="K34" s="250" t="n">
        <v>236.18</v>
      </c>
      <c r="L34" s="250" t="n">
        <v>228</v>
      </c>
    </row>
    <row r="35" customFormat="false" ht="15" hidden="false" customHeight="false" outlineLevel="0" collapsed="false">
      <c r="A35" s="250" t="s">
        <v>113</v>
      </c>
      <c r="B35" s="250" t="n">
        <v>67779.704</v>
      </c>
      <c r="C35" s="250" t="n">
        <v>36.4681</v>
      </c>
      <c r="D35" s="250" t="n">
        <v>40.3671</v>
      </c>
      <c r="E35" s="250" t="n">
        <v>42.6292</v>
      </c>
      <c r="F35" s="250" t="n">
        <v>42291.2216</v>
      </c>
      <c r="G35" s="250" t="n">
        <v>38.9827</v>
      </c>
      <c r="H35" s="250" t="n">
        <v>42.198</v>
      </c>
      <c r="I35" s="250" t="n">
        <v>44.2803</v>
      </c>
      <c r="J35" s="250" t="n">
        <v>14191.11</v>
      </c>
      <c r="K35" s="250" t="n">
        <v>225.1</v>
      </c>
      <c r="L35" s="250" t="n">
        <v>227</v>
      </c>
    </row>
    <row r="36" customFormat="false" ht="15" hidden="false" customHeight="false" outlineLevel="0" collapsed="false">
      <c r="A36" s="250" t="s">
        <v>114</v>
      </c>
      <c r="B36" s="250" t="n">
        <v>52177.3128</v>
      </c>
      <c r="C36" s="250" t="n">
        <v>35.4368</v>
      </c>
      <c r="D36" s="250" t="n">
        <v>39.9852</v>
      </c>
      <c r="E36" s="250" t="n">
        <v>42.3193</v>
      </c>
      <c r="F36" s="250" t="n">
        <v>42291.2216</v>
      </c>
      <c r="G36" s="250" t="n">
        <v>38.9827</v>
      </c>
      <c r="H36" s="250" t="n">
        <v>42.198</v>
      </c>
      <c r="I36" s="250" t="n">
        <v>44.2803</v>
      </c>
      <c r="J36" s="250" t="n">
        <v>13485.75</v>
      </c>
      <c r="K36" s="250" t="n">
        <v>217.07</v>
      </c>
      <c r="L36" s="250" t="n">
        <v>227</v>
      </c>
    </row>
    <row r="37" customFormat="false" ht="15" hidden="false" customHeight="false" outlineLevel="0" collapsed="false">
      <c r="A37" s="250" t="s">
        <v>115</v>
      </c>
      <c r="B37" s="250" t="n">
        <v>67779.704</v>
      </c>
      <c r="C37" s="250" t="n">
        <v>36.4681</v>
      </c>
      <c r="D37" s="250" t="n">
        <v>40.3671</v>
      </c>
      <c r="E37" s="250" t="n">
        <v>42.6292</v>
      </c>
      <c r="F37" s="250" t="n">
        <v>27971.6592</v>
      </c>
      <c r="G37" s="250" t="n">
        <v>36.4037</v>
      </c>
      <c r="H37" s="250" t="n">
        <v>40.8358</v>
      </c>
      <c r="I37" s="250" t="n">
        <v>43.057</v>
      </c>
      <c r="J37" s="250" t="n">
        <v>13768.27</v>
      </c>
      <c r="K37" s="250" t="n">
        <v>218.84</v>
      </c>
      <c r="L37" s="250" t="n">
        <v>227</v>
      </c>
    </row>
    <row r="38" customFormat="false" ht="15" hidden="false" customHeight="false" outlineLevel="0" collapsed="false">
      <c r="A38" s="250" t="s">
        <v>116</v>
      </c>
      <c r="B38" s="250" t="n">
        <v>52177.3128</v>
      </c>
      <c r="C38" s="250" t="n">
        <v>35.4368</v>
      </c>
      <c r="D38" s="250" t="n">
        <v>39.9852</v>
      </c>
      <c r="E38" s="250" t="n">
        <v>42.3193</v>
      </c>
      <c r="F38" s="250" t="n">
        <v>27971.6592</v>
      </c>
      <c r="G38" s="250" t="n">
        <v>36.4037</v>
      </c>
      <c r="H38" s="250" t="n">
        <v>40.8358</v>
      </c>
      <c r="I38" s="250" t="n">
        <v>43.057</v>
      </c>
      <c r="J38" s="250" t="n">
        <v>13062.91</v>
      </c>
      <c r="K38" s="250" t="n">
        <v>210.81</v>
      </c>
      <c r="L38" s="250" t="n">
        <v>227</v>
      </c>
    </row>
    <row r="39" customFormat="false" ht="15" hidden="false" customHeight="false" outlineLevel="0" collapsed="false">
      <c r="A39" s="250" t="s">
        <v>117</v>
      </c>
      <c r="B39" s="250" t="n">
        <v>40303.6872</v>
      </c>
      <c r="C39" s="250" t="n">
        <v>34.4719</v>
      </c>
      <c r="D39" s="250" t="n">
        <v>39.2666</v>
      </c>
      <c r="E39" s="250" t="n">
        <v>41.689</v>
      </c>
      <c r="F39" s="250" t="n">
        <v>27971.6592</v>
      </c>
      <c r="G39" s="250" t="n">
        <v>36.4037</v>
      </c>
      <c r="H39" s="250" t="n">
        <v>40.8358</v>
      </c>
      <c r="I39" s="250" t="n">
        <v>43.057</v>
      </c>
      <c r="J39" s="250" t="n">
        <v>12654.97</v>
      </c>
      <c r="K39" s="250" t="n">
        <v>204.84</v>
      </c>
      <c r="L39" s="250" t="n">
        <v>227</v>
      </c>
    </row>
    <row r="40" customFormat="false" ht="15" hidden="false" customHeight="false" outlineLevel="0" collapsed="false">
      <c r="A40" s="250" t="s">
        <v>118</v>
      </c>
      <c r="B40" s="250" t="n">
        <v>31397.6576</v>
      </c>
      <c r="C40" s="250" t="n">
        <v>33.5113</v>
      </c>
      <c r="D40" s="250" t="n">
        <v>38.5596</v>
      </c>
      <c r="E40" s="250" t="n">
        <v>41.035</v>
      </c>
      <c r="F40" s="250" t="n">
        <v>27971.6592</v>
      </c>
      <c r="G40" s="250" t="n">
        <v>36.4037</v>
      </c>
      <c r="H40" s="250" t="n">
        <v>40.8358</v>
      </c>
      <c r="I40" s="250" t="n">
        <v>43.057</v>
      </c>
      <c r="J40" s="250" t="n">
        <v>12226.07</v>
      </c>
      <c r="K40" s="250" t="n">
        <v>198.45</v>
      </c>
      <c r="L40" s="250" t="n">
        <v>227</v>
      </c>
    </row>
    <row r="41" customFormat="false" ht="15" hidden="false" customHeight="false" outlineLevel="0" collapsed="false">
      <c r="A41" s="250" t="s">
        <v>119</v>
      </c>
      <c r="B41" s="250" t="n">
        <v>81339.1472</v>
      </c>
      <c r="C41" s="250" t="n">
        <v>42.0817</v>
      </c>
      <c r="D41" s="250" t="n">
        <v>41.807</v>
      </c>
      <c r="E41" s="250" t="n">
        <v>43.7234</v>
      </c>
      <c r="F41" s="250" t="n">
        <v>27814.432</v>
      </c>
      <c r="G41" s="250" t="n">
        <v>39.2371</v>
      </c>
      <c r="H41" s="250" t="n">
        <v>40.6394</v>
      </c>
      <c r="I41" s="250" t="n">
        <v>42.4424</v>
      </c>
      <c r="J41" s="250" t="n">
        <v>6380.7</v>
      </c>
      <c r="K41" s="250" t="n">
        <v>100.31</v>
      </c>
      <c r="L41" s="250" t="n">
        <v>359</v>
      </c>
    </row>
    <row r="42" customFormat="false" ht="15" hidden="false" customHeight="false" outlineLevel="0" collapsed="false">
      <c r="A42" s="250" t="s">
        <v>120</v>
      </c>
      <c r="B42" s="250" t="n">
        <v>64230.6848</v>
      </c>
      <c r="C42" s="250" t="n">
        <v>40.7638</v>
      </c>
      <c r="D42" s="250" t="n">
        <v>40.7082</v>
      </c>
      <c r="E42" s="250" t="n">
        <v>42.7054</v>
      </c>
      <c r="F42" s="250" t="n">
        <v>27814.432</v>
      </c>
      <c r="G42" s="250" t="n">
        <v>39.2371</v>
      </c>
      <c r="H42" s="250" t="n">
        <v>40.6394</v>
      </c>
      <c r="I42" s="250" t="n">
        <v>42.4424</v>
      </c>
      <c r="J42" s="250" t="n">
        <v>6080.64</v>
      </c>
      <c r="K42" s="250" t="n">
        <v>96.63</v>
      </c>
      <c r="L42" s="250" t="n">
        <v>359</v>
      </c>
    </row>
    <row r="43" customFormat="false" ht="15" hidden="false" customHeight="false" outlineLevel="0" collapsed="false">
      <c r="A43" s="250" t="s">
        <v>121</v>
      </c>
      <c r="B43" s="250" t="n">
        <v>51053.5952</v>
      </c>
      <c r="C43" s="250" t="n">
        <v>39.5486</v>
      </c>
      <c r="D43" s="250" t="n">
        <v>39.7433</v>
      </c>
      <c r="E43" s="250" t="n">
        <v>41.7845</v>
      </c>
      <c r="F43" s="250" t="n">
        <v>27814.432</v>
      </c>
      <c r="G43" s="250" t="n">
        <v>39.2371</v>
      </c>
      <c r="H43" s="250" t="n">
        <v>40.6394</v>
      </c>
      <c r="I43" s="250" t="n">
        <v>42.4424</v>
      </c>
      <c r="J43" s="250" t="n">
        <v>5890.78</v>
      </c>
      <c r="K43" s="250" t="n">
        <v>93.32</v>
      </c>
      <c r="L43" s="250" t="n">
        <v>359</v>
      </c>
    </row>
    <row r="44" customFormat="false" ht="15" hidden="false" customHeight="false" outlineLevel="0" collapsed="false">
      <c r="A44" s="250" t="s">
        <v>122</v>
      </c>
      <c r="B44" s="250" t="n">
        <v>41584.2448</v>
      </c>
      <c r="C44" s="250" t="n">
        <v>38.3442</v>
      </c>
      <c r="D44" s="250" t="n">
        <v>39.2469</v>
      </c>
      <c r="E44" s="250" t="n">
        <v>41.3174</v>
      </c>
      <c r="F44" s="250" t="n">
        <v>27814.432</v>
      </c>
      <c r="G44" s="250" t="n">
        <v>39.2371</v>
      </c>
      <c r="H44" s="250" t="n">
        <v>40.6394</v>
      </c>
      <c r="I44" s="250" t="n">
        <v>42.4424</v>
      </c>
      <c r="J44" s="250" t="n">
        <v>5703.13</v>
      </c>
      <c r="K44" s="250" t="n">
        <v>89.98</v>
      </c>
      <c r="L44" s="250" t="n">
        <v>360</v>
      </c>
    </row>
    <row r="45" customFormat="false" ht="15" hidden="false" customHeight="false" outlineLevel="0" collapsed="false">
      <c r="A45" s="250" t="s">
        <v>123</v>
      </c>
      <c r="B45" s="250" t="n">
        <v>51053.5952</v>
      </c>
      <c r="C45" s="250" t="n">
        <v>39.5486</v>
      </c>
      <c r="D45" s="250" t="n">
        <v>39.7433</v>
      </c>
      <c r="E45" s="250" t="n">
        <v>41.7845</v>
      </c>
      <c r="F45" s="250" t="n">
        <v>18390.1328</v>
      </c>
      <c r="G45" s="250" t="n">
        <v>36.2892</v>
      </c>
      <c r="H45" s="250" t="n">
        <v>38.9727</v>
      </c>
      <c r="I45" s="250" t="n">
        <v>41.0103</v>
      </c>
      <c r="J45" s="250" t="n">
        <v>5763.07</v>
      </c>
      <c r="K45" s="250" t="n">
        <v>91.3</v>
      </c>
      <c r="L45" s="250" t="n">
        <v>359</v>
      </c>
    </row>
    <row r="46" customFormat="false" ht="15" hidden="false" customHeight="false" outlineLevel="0" collapsed="false">
      <c r="A46" s="250" t="s">
        <v>124</v>
      </c>
      <c r="B46" s="250" t="n">
        <v>41584.2448</v>
      </c>
      <c r="C46" s="250" t="n">
        <v>38.3442</v>
      </c>
      <c r="D46" s="250" t="n">
        <v>39.2469</v>
      </c>
      <c r="E46" s="250" t="n">
        <v>41.3174</v>
      </c>
      <c r="F46" s="250" t="n">
        <v>18390.1328</v>
      </c>
      <c r="G46" s="250" t="n">
        <v>36.2892</v>
      </c>
      <c r="H46" s="250" t="n">
        <v>38.9727</v>
      </c>
      <c r="I46" s="250" t="n">
        <v>41.0103</v>
      </c>
      <c r="J46" s="250" t="n">
        <v>5575.42</v>
      </c>
      <c r="K46" s="250" t="n">
        <v>87.96</v>
      </c>
      <c r="L46" s="250" t="n">
        <v>360</v>
      </c>
    </row>
    <row r="47" customFormat="false" ht="15" hidden="false" customHeight="false" outlineLevel="0" collapsed="false">
      <c r="A47" s="250" t="s">
        <v>125</v>
      </c>
      <c r="B47" s="250" t="n">
        <v>32700.6992</v>
      </c>
      <c r="C47" s="250" t="n">
        <v>37.1152</v>
      </c>
      <c r="D47" s="250" t="n">
        <v>38.348</v>
      </c>
      <c r="E47" s="250" t="n">
        <v>40.463</v>
      </c>
      <c r="F47" s="250" t="n">
        <v>18390.1328</v>
      </c>
      <c r="G47" s="250" t="n">
        <v>36.2892</v>
      </c>
      <c r="H47" s="250" t="n">
        <v>38.9727</v>
      </c>
      <c r="I47" s="250" t="n">
        <v>41.0103</v>
      </c>
      <c r="J47" s="250" t="n">
        <v>5399.44</v>
      </c>
      <c r="K47" s="250" t="n">
        <v>85.6</v>
      </c>
      <c r="L47" s="250" t="n">
        <v>359</v>
      </c>
    </row>
    <row r="48" customFormat="false" ht="15" hidden="false" customHeight="false" outlineLevel="0" collapsed="false">
      <c r="A48" s="250" t="s">
        <v>126</v>
      </c>
      <c r="B48" s="250" t="n">
        <v>25723.1568</v>
      </c>
      <c r="C48" s="250" t="n">
        <v>35.8969</v>
      </c>
      <c r="D48" s="250" t="n">
        <v>37.4512</v>
      </c>
      <c r="E48" s="250" t="n">
        <v>39.638</v>
      </c>
      <c r="F48" s="250" t="n">
        <v>18390.1328</v>
      </c>
      <c r="G48" s="250" t="n">
        <v>36.2892</v>
      </c>
      <c r="H48" s="250" t="n">
        <v>38.9727</v>
      </c>
      <c r="I48" s="250" t="n">
        <v>41.0103</v>
      </c>
      <c r="J48" s="250" t="n">
        <v>5236.09</v>
      </c>
      <c r="K48" s="250" t="n">
        <v>82.76</v>
      </c>
      <c r="L48" s="250" t="n">
        <v>359</v>
      </c>
    </row>
    <row r="49" customFormat="false" ht="15" hidden="false" customHeight="false" outlineLevel="0" collapsed="false">
      <c r="A49" s="250" t="s">
        <v>127</v>
      </c>
      <c r="B49" s="250" t="n">
        <v>84901.848</v>
      </c>
      <c r="C49" s="250" t="n">
        <v>41.8859</v>
      </c>
      <c r="D49" s="250" t="n">
        <v>44.5954</v>
      </c>
      <c r="E49" s="250" t="n">
        <v>44.5788</v>
      </c>
      <c r="F49" s="250" t="n">
        <v>31175.7264</v>
      </c>
      <c r="G49" s="250" t="n">
        <v>38.5794</v>
      </c>
      <c r="H49" s="250" t="n">
        <v>42.2695</v>
      </c>
      <c r="I49" s="250" t="n">
        <v>43.3754</v>
      </c>
      <c r="J49" s="250" t="n">
        <v>6524.44</v>
      </c>
      <c r="K49" s="250" t="n">
        <v>103.31</v>
      </c>
      <c r="L49" s="250" t="n">
        <v>359</v>
      </c>
    </row>
    <row r="50" customFormat="false" ht="15" hidden="false" customHeight="false" outlineLevel="0" collapsed="false">
      <c r="A50" s="250" t="s">
        <v>128</v>
      </c>
      <c r="B50" s="250" t="n">
        <v>67849.5008</v>
      </c>
      <c r="C50" s="250" t="n">
        <v>40.4545</v>
      </c>
      <c r="D50" s="250" t="n">
        <v>43.6016</v>
      </c>
      <c r="E50" s="250" t="n">
        <v>43.8283</v>
      </c>
      <c r="F50" s="250" t="n">
        <v>31175.7264</v>
      </c>
      <c r="G50" s="250" t="n">
        <v>38.5794</v>
      </c>
      <c r="H50" s="250" t="n">
        <v>42.2695</v>
      </c>
      <c r="I50" s="250" t="n">
        <v>43.3754</v>
      </c>
      <c r="J50" s="250" t="n">
        <v>6259.01</v>
      </c>
      <c r="K50" s="250" t="n">
        <v>100.34</v>
      </c>
      <c r="L50" s="250" t="n">
        <v>360</v>
      </c>
    </row>
    <row r="51" customFormat="false" ht="15" hidden="false" customHeight="false" outlineLevel="0" collapsed="false">
      <c r="A51" s="250" t="s">
        <v>129</v>
      </c>
      <c r="B51" s="250" t="n">
        <v>54342.3504</v>
      </c>
      <c r="C51" s="250" t="n">
        <v>39.1785</v>
      </c>
      <c r="D51" s="250" t="n">
        <v>42.6211</v>
      </c>
      <c r="E51" s="250" t="n">
        <v>43.0445</v>
      </c>
      <c r="F51" s="250" t="n">
        <v>31175.7264</v>
      </c>
      <c r="G51" s="250" t="n">
        <v>38.5794</v>
      </c>
      <c r="H51" s="250" t="n">
        <v>42.2695</v>
      </c>
      <c r="I51" s="250" t="n">
        <v>43.3754</v>
      </c>
      <c r="J51" s="250" t="n">
        <v>6037.03</v>
      </c>
      <c r="K51" s="250" t="n">
        <v>97.64</v>
      </c>
      <c r="L51" s="250" t="n">
        <v>360</v>
      </c>
    </row>
    <row r="52" customFormat="false" ht="15" hidden="false" customHeight="false" outlineLevel="0" collapsed="false">
      <c r="A52" s="250" t="s">
        <v>130</v>
      </c>
      <c r="B52" s="250" t="n">
        <v>43924.5616</v>
      </c>
      <c r="C52" s="250" t="n">
        <v>37.9347</v>
      </c>
      <c r="D52" s="250" t="n">
        <v>42.112</v>
      </c>
      <c r="E52" s="250" t="n">
        <v>42.627</v>
      </c>
      <c r="F52" s="250" t="n">
        <v>31175.7264</v>
      </c>
      <c r="G52" s="250" t="n">
        <v>38.5794</v>
      </c>
      <c r="H52" s="250" t="n">
        <v>42.2695</v>
      </c>
      <c r="I52" s="250" t="n">
        <v>43.3754</v>
      </c>
      <c r="J52" s="250" t="n">
        <v>5884.28</v>
      </c>
      <c r="K52" s="250" t="n">
        <v>95.37</v>
      </c>
      <c r="L52" s="250" t="n">
        <v>360</v>
      </c>
    </row>
    <row r="53" customFormat="false" ht="15" hidden="false" customHeight="false" outlineLevel="0" collapsed="false">
      <c r="A53" s="250" t="s">
        <v>131</v>
      </c>
      <c r="B53" s="250" t="n">
        <v>54342.3504</v>
      </c>
      <c r="C53" s="250" t="n">
        <v>39.1785</v>
      </c>
      <c r="D53" s="250" t="n">
        <v>42.6211</v>
      </c>
      <c r="E53" s="250" t="n">
        <v>43.0445</v>
      </c>
      <c r="F53" s="250" t="n">
        <v>20960.8288</v>
      </c>
      <c r="G53" s="250" t="n">
        <v>35.752</v>
      </c>
      <c r="H53" s="250" t="n">
        <v>40.613</v>
      </c>
      <c r="I53" s="250" t="n">
        <v>41.8376</v>
      </c>
      <c r="J53" s="250" t="n">
        <v>5905.27</v>
      </c>
      <c r="K53" s="250" t="n">
        <v>95.89</v>
      </c>
      <c r="L53" s="250" t="n">
        <v>361</v>
      </c>
    </row>
    <row r="54" customFormat="false" ht="15" hidden="false" customHeight="false" outlineLevel="0" collapsed="false">
      <c r="A54" s="250" t="s">
        <v>132</v>
      </c>
      <c r="B54" s="250" t="n">
        <v>43924.5616</v>
      </c>
      <c r="C54" s="250" t="n">
        <v>37.9347</v>
      </c>
      <c r="D54" s="250" t="n">
        <v>42.112</v>
      </c>
      <c r="E54" s="250" t="n">
        <v>42.627</v>
      </c>
      <c r="F54" s="250" t="n">
        <v>20960.8288</v>
      </c>
      <c r="G54" s="250" t="n">
        <v>35.752</v>
      </c>
      <c r="H54" s="250" t="n">
        <v>40.613</v>
      </c>
      <c r="I54" s="250" t="n">
        <v>41.8376</v>
      </c>
      <c r="J54" s="250" t="n">
        <v>5752.52</v>
      </c>
      <c r="K54" s="250" t="n">
        <v>93.62</v>
      </c>
      <c r="L54" s="250" t="n">
        <v>361</v>
      </c>
    </row>
    <row r="55" customFormat="false" ht="15" hidden="false" customHeight="false" outlineLevel="0" collapsed="false">
      <c r="A55" s="250" t="s">
        <v>133</v>
      </c>
      <c r="B55" s="250" t="n">
        <v>34771.3008</v>
      </c>
      <c r="C55" s="250" t="n">
        <v>36.695</v>
      </c>
      <c r="D55" s="250" t="n">
        <v>41.1248</v>
      </c>
      <c r="E55" s="250" t="n">
        <v>41.7678</v>
      </c>
      <c r="F55" s="250" t="n">
        <v>20960.8288</v>
      </c>
      <c r="G55" s="250" t="n">
        <v>35.752</v>
      </c>
      <c r="H55" s="250" t="n">
        <v>40.613</v>
      </c>
      <c r="I55" s="250" t="n">
        <v>41.8376</v>
      </c>
      <c r="J55" s="250" t="n">
        <v>5555.16</v>
      </c>
      <c r="K55" s="250" t="n">
        <v>91.24</v>
      </c>
      <c r="L55" s="250" t="n">
        <v>361</v>
      </c>
    </row>
    <row r="56" customFormat="false" ht="15" hidden="false" customHeight="false" outlineLevel="0" collapsed="false">
      <c r="A56" s="250" t="s">
        <v>134</v>
      </c>
      <c r="B56" s="250" t="n">
        <v>27749.4208</v>
      </c>
      <c r="C56" s="250" t="n">
        <v>35.5213</v>
      </c>
      <c r="D56" s="250" t="n">
        <v>40.0994</v>
      </c>
      <c r="E56" s="250" t="n">
        <v>40.882</v>
      </c>
      <c r="F56" s="250" t="n">
        <v>20960.8288</v>
      </c>
      <c r="G56" s="250" t="n">
        <v>35.752</v>
      </c>
      <c r="H56" s="250" t="n">
        <v>40.613</v>
      </c>
      <c r="I56" s="250" t="n">
        <v>41.8376</v>
      </c>
      <c r="J56" s="250" t="n">
        <v>5361.17</v>
      </c>
      <c r="K56" s="250" t="n">
        <v>88.71</v>
      </c>
      <c r="L56" s="250" t="n">
        <v>361</v>
      </c>
    </row>
    <row r="57" customFormat="false" ht="15" hidden="false" customHeight="false" outlineLevel="0" collapsed="false">
      <c r="A57" s="250" t="s">
        <v>135</v>
      </c>
      <c r="B57" s="250" t="n">
        <v>17389.7232</v>
      </c>
      <c r="C57" s="250" t="n">
        <v>42.0452</v>
      </c>
      <c r="D57" s="250" t="n">
        <v>43.6791</v>
      </c>
      <c r="E57" s="250" t="n">
        <v>44.9567</v>
      </c>
      <c r="F57" s="250" t="n">
        <v>6249.1936</v>
      </c>
      <c r="G57" s="250" t="n">
        <v>41.1798</v>
      </c>
      <c r="H57" s="250" t="n">
        <v>42.27</v>
      </c>
      <c r="I57" s="250" t="n">
        <v>43.1434</v>
      </c>
      <c r="J57" s="250" t="n">
        <v>4552.13</v>
      </c>
      <c r="K57" s="250" t="n">
        <v>61.49</v>
      </c>
      <c r="L57" s="250" t="n">
        <v>199</v>
      </c>
    </row>
    <row r="58" customFormat="false" ht="15" hidden="false" customHeight="false" outlineLevel="0" collapsed="false">
      <c r="A58" s="250" t="s">
        <v>136</v>
      </c>
      <c r="B58" s="250" t="n">
        <v>13610.4792</v>
      </c>
      <c r="C58" s="250" t="n">
        <v>41.3396</v>
      </c>
      <c r="D58" s="250" t="n">
        <v>42.9349</v>
      </c>
      <c r="E58" s="250" t="n">
        <v>44.0222</v>
      </c>
      <c r="F58" s="250" t="n">
        <v>6249.1936</v>
      </c>
      <c r="G58" s="250" t="n">
        <v>41.1798</v>
      </c>
      <c r="H58" s="250" t="n">
        <v>42.27</v>
      </c>
      <c r="I58" s="250" t="n">
        <v>43.1434</v>
      </c>
      <c r="J58" s="250" t="n">
        <v>4343.91</v>
      </c>
      <c r="K58" s="250" t="n">
        <v>59.33</v>
      </c>
      <c r="L58" s="250" t="n">
        <v>199</v>
      </c>
    </row>
    <row r="59" customFormat="false" ht="15" hidden="false" customHeight="false" outlineLevel="0" collapsed="false">
      <c r="A59" s="250" t="s">
        <v>137</v>
      </c>
      <c r="B59" s="250" t="n">
        <v>10765.0376</v>
      </c>
      <c r="C59" s="250" t="n">
        <v>40.6177</v>
      </c>
      <c r="D59" s="250" t="n">
        <v>42.2035</v>
      </c>
      <c r="E59" s="250" t="n">
        <v>43.1679</v>
      </c>
      <c r="F59" s="250" t="n">
        <v>6249.1936</v>
      </c>
      <c r="G59" s="250" t="n">
        <v>41.1798</v>
      </c>
      <c r="H59" s="250" t="n">
        <v>42.27</v>
      </c>
      <c r="I59" s="250" t="n">
        <v>43.1434</v>
      </c>
      <c r="J59" s="250" t="n">
        <v>4193.81</v>
      </c>
      <c r="K59" s="250" t="n">
        <v>58.03</v>
      </c>
      <c r="L59" s="250" t="n">
        <v>199</v>
      </c>
    </row>
    <row r="60" customFormat="false" ht="15" hidden="false" customHeight="false" outlineLevel="0" collapsed="false">
      <c r="A60" s="250" t="s">
        <v>138</v>
      </c>
      <c r="B60" s="250" t="n">
        <v>8727.4968</v>
      </c>
      <c r="C60" s="250" t="n">
        <v>39.8306</v>
      </c>
      <c r="D60" s="250" t="n">
        <v>41.8377</v>
      </c>
      <c r="E60" s="250" t="n">
        <v>42.7691</v>
      </c>
      <c r="F60" s="250" t="n">
        <v>6249.1936</v>
      </c>
      <c r="G60" s="250" t="n">
        <v>41.1798</v>
      </c>
      <c r="H60" s="250" t="n">
        <v>42.27</v>
      </c>
      <c r="I60" s="250" t="n">
        <v>43.1434</v>
      </c>
      <c r="J60" s="250" t="n">
        <v>4081.7</v>
      </c>
      <c r="K60" s="250" t="n">
        <v>56.62</v>
      </c>
      <c r="L60" s="250" t="n">
        <v>199</v>
      </c>
    </row>
    <row r="61" customFormat="false" ht="15" hidden="false" customHeight="false" outlineLevel="0" collapsed="false">
      <c r="A61" s="250" t="s">
        <v>139</v>
      </c>
      <c r="B61" s="250" t="n">
        <v>10765.0376</v>
      </c>
      <c r="C61" s="250" t="n">
        <v>40.6177</v>
      </c>
      <c r="D61" s="250" t="n">
        <v>42.2035</v>
      </c>
      <c r="E61" s="250" t="n">
        <v>43.1679</v>
      </c>
      <c r="F61" s="250" t="n">
        <v>4026.3296</v>
      </c>
      <c r="G61" s="250" t="n">
        <v>38.5547</v>
      </c>
      <c r="H61" s="250" t="n">
        <v>40.8922</v>
      </c>
      <c r="I61" s="250" t="n">
        <v>42.0681</v>
      </c>
      <c r="J61" s="250" t="n">
        <v>4116.51</v>
      </c>
      <c r="K61" s="250" t="n">
        <v>56.79</v>
      </c>
      <c r="L61" s="250" t="n">
        <v>199</v>
      </c>
    </row>
    <row r="62" customFormat="false" ht="15" hidden="false" customHeight="false" outlineLevel="0" collapsed="false">
      <c r="A62" s="250" t="s">
        <v>140</v>
      </c>
      <c r="B62" s="250" t="n">
        <v>8727.4968</v>
      </c>
      <c r="C62" s="250" t="n">
        <v>39.8306</v>
      </c>
      <c r="D62" s="250" t="n">
        <v>41.8377</v>
      </c>
      <c r="E62" s="250" t="n">
        <v>42.7691</v>
      </c>
      <c r="F62" s="250" t="n">
        <v>4026.3296</v>
      </c>
      <c r="G62" s="250" t="n">
        <v>38.5547</v>
      </c>
      <c r="H62" s="250" t="n">
        <v>40.8922</v>
      </c>
      <c r="I62" s="250" t="n">
        <v>42.0681</v>
      </c>
      <c r="J62" s="250" t="n">
        <v>4004.4</v>
      </c>
      <c r="K62" s="250" t="n">
        <v>55.38</v>
      </c>
      <c r="L62" s="250" t="n">
        <v>199</v>
      </c>
    </row>
    <row r="63" customFormat="false" ht="15" hidden="false" customHeight="false" outlineLevel="0" collapsed="false">
      <c r="A63" s="250" t="s">
        <v>141</v>
      </c>
      <c r="B63" s="250" t="n">
        <v>6825.928</v>
      </c>
      <c r="C63" s="250" t="n">
        <v>38.9367</v>
      </c>
      <c r="D63" s="250" t="n">
        <v>41.1171</v>
      </c>
      <c r="E63" s="250" t="n">
        <v>42.0511</v>
      </c>
      <c r="F63" s="250" t="n">
        <v>4026.3296</v>
      </c>
      <c r="G63" s="250" t="n">
        <v>38.5547</v>
      </c>
      <c r="H63" s="250" t="n">
        <v>40.8922</v>
      </c>
      <c r="I63" s="250" t="n">
        <v>42.0681</v>
      </c>
      <c r="J63" s="250" t="n">
        <v>3922.58</v>
      </c>
      <c r="K63" s="250" t="n">
        <v>54.14</v>
      </c>
      <c r="L63" s="250" t="n">
        <v>199</v>
      </c>
    </row>
    <row r="64" customFormat="false" ht="15" hidden="false" customHeight="false" outlineLevel="0" collapsed="false">
      <c r="A64" s="250" t="s">
        <v>142</v>
      </c>
      <c r="B64" s="250" t="n">
        <v>5349.0584</v>
      </c>
      <c r="C64" s="250" t="n">
        <v>38.005</v>
      </c>
      <c r="D64" s="250" t="n">
        <v>40.3979</v>
      </c>
      <c r="E64" s="250" t="n">
        <v>41.4161</v>
      </c>
      <c r="F64" s="250" t="n">
        <v>4026.3296</v>
      </c>
      <c r="G64" s="250" t="n">
        <v>38.5547</v>
      </c>
      <c r="H64" s="250" t="n">
        <v>40.8922</v>
      </c>
      <c r="I64" s="250" t="n">
        <v>42.0681</v>
      </c>
      <c r="J64" s="250" t="n">
        <v>3833.91</v>
      </c>
      <c r="K64" s="250" t="n">
        <v>52.76</v>
      </c>
      <c r="L64" s="250" t="n">
        <v>199</v>
      </c>
    </row>
    <row r="65" customFormat="false" ht="15" hidden="false" customHeight="false" outlineLevel="0" collapsed="false">
      <c r="A65" s="250" t="s">
        <v>143</v>
      </c>
      <c r="B65" s="250" t="n">
        <v>41673.1864</v>
      </c>
      <c r="C65" s="250" t="n">
        <v>40.4648</v>
      </c>
      <c r="D65" s="250" t="n">
        <v>42.1531</v>
      </c>
      <c r="E65" s="250" t="n">
        <v>42.9108</v>
      </c>
      <c r="F65" s="250" t="n">
        <v>11527.7384</v>
      </c>
      <c r="G65" s="250" t="n">
        <v>38.7912</v>
      </c>
      <c r="H65" s="250" t="n">
        <v>40.5409</v>
      </c>
      <c r="I65" s="250" t="n">
        <v>42.003</v>
      </c>
      <c r="J65" s="250" t="n">
        <v>5413.5</v>
      </c>
      <c r="K65" s="250" t="n">
        <v>83.48</v>
      </c>
      <c r="L65" s="250" t="n">
        <v>199</v>
      </c>
    </row>
    <row r="66" customFormat="false" ht="15" hidden="false" customHeight="false" outlineLevel="0" collapsed="false">
      <c r="A66" s="250" t="s">
        <v>144</v>
      </c>
      <c r="B66" s="250" t="n">
        <v>32364.7088</v>
      </c>
      <c r="C66" s="250" t="n">
        <v>39.1848</v>
      </c>
      <c r="D66" s="250" t="n">
        <v>41.0635</v>
      </c>
      <c r="E66" s="250" t="n">
        <v>41.7904</v>
      </c>
      <c r="F66" s="250" t="n">
        <v>11527.7384</v>
      </c>
      <c r="G66" s="250" t="n">
        <v>38.7912</v>
      </c>
      <c r="H66" s="250" t="n">
        <v>40.5409</v>
      </c>
      <c r="I66" s="250" t="n">
        <v>42.003</v>
      </c>
      <c r="J66" s="250" t="n">
        <v>5130.74</v>
      </c>
      <c r="K66" s="250" t="n">
        <v>79.78</v>
      </c>
      <c r="L66" s="250" t="n">
        <v>199</v>
      </c>
    </row>
    <row r="67" customFormat="false" ht="15" hidden="false" customHeight="false" outlineLevel="0" collapsed="false">
      <c r="A67" s="250" t="s">
        <v>145</v>
      </c>
      <c r="B67" s="250" t="n">
        <v>25091.084</v>
      </c>
      <c r="C67" s="250" t="n">
        <v>37.9959</v>
      </c>
      <c r="D67" s="250" t="n">
        <v>40.0648</v>
      </c>
      <c r="E67" s="250" t="n">
        <v>40.8448</v>
      </c>
      <c r="F67" s="250" t="n">
        <v>11527.7384</v>
      </c>
      <c r="G67" s="250" t="n">
        <v>38.7912</v>
      </c>
      <c r="H67" s="250" t="n">
        <v>40.5409</v>
      </c>
      <c r="I67" s="250" t="n">
        <v>42.003</v>
      </c>
      <c r="J67" s="250" t="n">
        <v>4877.24</v>
      </c>
      <c r="K67" s="250" t="n">
        <v>76.23</v>
      </c>
      <c r="L67" s="250" t="n">
        <v>199</v>
      </c>
    </row>
    <row r="68" customFormat="false" ht="15" hidden="false" customHeight="false" outlineLevel="0" collapsed="false">
      <c r="A68" s="250" t="s">
        <v>146</v>
      </c>
      <c r="B68" s="250" t="n">
        <v>19685.5072</v>
      </c>
      <c r="C68" s="250" t="n">
        <v>36.8005</v>
      </c>
      <c r="D68" s="250" t="n">
        <v>39.5602</v>
      </c>
      <c r="E68" s="250" t="n">
        <v>40.4056</v>
      </c>
      <c r="F68" s="250" t="n">
        <v>11527.7384</v>
      </c>
      <c r="G68" s="250" t="n">
        <v>38.7912</v>
      </c>
      <c r="H68" s="250" t="n">
        <v>40.5409</v>
      </c>
      <c r="I68" s="250" t="n">
        <v>42.003</v>
      </c>
      <c r="J68" s="250" t="n">
        <v>4664.06</v>
      </c>
      <c r="K68" s="250" t="n">
        <v>73.36</v>
      </c>
      <c r="L68" s="250" t="n">
        <v>199</v>
      </c>
    </row>
    <row r="69" customFormat="false" ht="15" hidden="false" customHeight="false" outlineLevel="0" collapsed="false">
      <c r="A69" s="250" t="s">
        <v>147</v>
      </c>
      <c r="B69" s="250" t="n">
        <v>25091.084</v>
      </c>
      <c r="C69" s="250" t="n">
        <v>37.9959</v>
      </c>
      <c r="D69" s="250" t="n">
        <v>40.0648</v>
      </c>
      <c r="E69" s="250" t="n">
        <v>40.8448</v>
      </c>
      <c r="F69" s="250" t="n">
        <v>7173.6136</v>
      </c>
      <c r="G69" s="250" t="n">
        <v>35.8273</v>
      </c>
      <c r="H69" s="250" t="n">
        <v>38.8674</v>
      </c>
      <c r="I69" s="250" t="n">
        <v>40.8818</v>
      </c>
      <c r="J69" s="250" t="n">
        <v>4755.69</v>
      </c>
      <c r="K69" s="250" t="n">
        <v>74.12</v>
      </c>
      <c r="L69" s="250" t="n">
        <v>199</v>
      </c>
    </row>
    <row r="70" customFormat="false" ht="15" hidden="false" customHeight="false" outlineLevel="0" collapsed="false">
      <c r="A70" s="250" t="s">
        <v>148</v>
      </c>
      <c r="B70" s="250" t="n">
        <v>19685.5072</v>
      </c>
      <c r="C70" s="250" t="n">
        <v>36.8005</v>
      </c>
      <c r="D70" s="250" t="n">
        <v>39.5602</v>
      </c>
      <c r="E70" s="250" t="n">
        <v>40.4056</v>
      </c>
      <c r="F70" s="250" t="n">
        <v>7173.6136</v>
      </c>
      <c r="G70" s="250" t="n">
        <v>35.8273</v>
      </c>
      <c r="H70" s="250" t="n">
        <v>38.8674</v>
      </c>
      <c r="I70" s="250" t="n">
        <v>40.8818</v>
      </c>
      <c r="J70" s="250" t="n">
        <v>4542.51</v>
      </c>
      <c r="K70" s="250" t="n">
        <v>71.25</v>
      </c>
      <c r="L70" s="250" t="n">
        <v>199</v>
      </c>
    </row>
    <row r="71" customFormat="false" ht="15" hidden="false" customHeight="false" outlineLevel="0" collapsed="false">
      <c r="A71" s="250" t="s">
        <v>149</v>
      </c>
      <c r="B71" s="250" t="n">
        <v>14808.7928</v>
      </c>
      <c r="C71" s="250" t="n">
        <v>35.6087</v>
      </c>
      <c r="D71" s="250" t="n">
        <v>38.6312</v>
      </c>
      <c r="E71" s="250" t="n">
        <v>39.6737</v>
      </c>
      <c r="F71" s="250" t="n">
        <v>7173.6136</v>
      </c>
      <c r="G71" s="250" t="n">
        <v>35.8273</v>
      </c>
      <c r="H71" s="250" t="n">
        <v>38.8674</v>
      </c>
      <c r="I71" s="250" t="n">
        <v>40.8818</v>
      </c>
      <c r="J71" s="250" t="n">
        <v>4349.65</v>
      </c>
      <c r="K71" s="250" t="n">
        <v>67.73</v>
      </c>
      <c r="L71" s="250" t="n">
        <v>199</v>
      </c>
    </row>
    <row r="72" customFormat="false" ht="15" hidden="false" customHeight="false" outlineLevel="0" collapsed="false">
      <c r="A72" s="250" t="s">
        <v>150</v>
      </c>
      <c r="B72" s="250" t="n">
        <v>11090.6032</v>
      </c>
      <c r="C72" s="250" t="n">
        <v>34.4479</v>
      </c>
      <c r="D72" s="250" t="n">
        <v>37.7388</v>
      </c>
      <c r="E72" s="250" t="n">
        <v>39.0554</v>
      </c>
      <c r="F72" s="250" t="n">
        <v>7173.6136</v>
      </c>
      <c r="G72" s="250" t="n">
        <v>35.8273</v>
      </c>
      <c r="H72" s="250" t="n">
        <v>38.8674</v>
      </c>
      <c r="I72" s="250" t="n">
        <v>40.8818</v>
      </c>
      <c r="J72" s="250" t="n">
        <v>4200.96</v>
      </c>
      <c r="K72" s="250" t="n">
        <v>65.21</v>
      </c>
      <c r="L72" s="250" t="n">
        <v>199</v>
      </c>
    </row>
    <row r="73" customFormat="false" ht="15" hidden="false" customHeight="false" outlineLevel="0" collapsed="false">
      <c r="A73" s="250" t="s">
        <v>151</v>
      </c>
      <c r="B73" s="250" t="n">
        <v>74694.5208</v>
      </c>
      <c r="C73" s="250" t="n">
        <v>39.3445</v>
      </c>
      <c r="D73" s="250" t="n">
        <v>40.5378</v>
      </c>
      <c r="E73" s="250" t="n">
        <v>43.2953</v>
      </c>
      <c r="F73" s="250" t="n">
        <v>20938.2904</v>
      </c>
      <c r="G73" s="250" t="n">
        <v>39.6205</v>
      </c>
      <c r="H73" s="250" t="n">
        <v>41.4242</v>
      </c>
      <c r="I73" s="250" t="n">
        <v>42.2132</v>
      </c>
      <c r="J73" s="250" t="n">
        <v>11252.5</v>
      </c>
      <c r="K73" s="250" t="n">
        <v>168.32</v>
      </c>
      <c r="L73" s="250" t="n">
        <v>199</v>
      </c>
    </row>
    <row r="74" customFormat="false" ht="15" hidden="false" customHeight="false" outlineLevel="0" collapsed="false">
      <c r="A74" s="250" t="s">
        <v>152</v>
      </c>
      <c r="B74" s="250" t="n">
        <v>55478.7368</v>
      </c>
      <c r="C74" s="250" t="n">
        <v>38.3547</v>
      </c>
      <c r="D74" s="250" t="n">
        <v>39.7019</v>
      </c>
      <c r="E74" s="250" t="n">
        <v>42.4208</v>
      </c>
      <c r="F74" s="250" t="n">
        <v>20938.2904</v>
      </c>
      <c r="G74" s="250" t="n">
        <v>39.6205</v>
      </c>
      <c r="H74" s="250" t="n">
        <v>41.4242</v>
      </c>
      <c r="I74" s="250" t="n">
        <v>42.2132</v>
      </c>
      <c r="J74" s="250" t="n">
        <v>10503.95</v>
      </c>
      <c r="K74" s="250" t="n">
        <v>158.66</v>
      </c>
      <c r="L74" s="250" t="n">
        <v>199</v>
      </c>
    </row>
    <row r="75" customFormat="false" ht="15" hidden="false" customHeight="false" outlineLevel="0" collapsed="false">
      <c r="A75" s="250" t="s">
        <v>153</v>
      </c>
      <c r="B75" s="250" t="n">
        <v>42828.0824</v>
      </c>
      <c r="C75" s="250" t="n">
        <v>37.4934</v>
      </c>
      <c r="D75" s="250" t="n">
        <v>39.1383</v>
      </c>
      <c r="E75" s="250" t="n">
        <v>41.5812</v>
      </c>
      <c r="F75" s="250" t="n">
        <v>20938.2904</v>
      </c>
      <c r="G75" s="250" t="n">
        <v>39.6205</v>
      </c>
      <c r="H75" s="250" t="n">
        <v>41.4242</v>
      </c>
      <c r="I75" s="250" t="n">
        <v>42.2132</v>
      </c>
      <c r="J75" s="250" t="n">
        <v>9973.76</v>
      </c>
      <c r="K75" s="250" t="n">
        <v>152.07</v>
      </c>
      <c r="L75" s="250" t="n">
        <v>199</v>
      </c>
    </row>
    <row r="76" customFormat="false" ht="15" hidden="false" customHeight="false" outlineLevel="0" collapsed="false">
      <c r="A76" s="250" t="s">
        <v>154</v>
      </c>
      <c r="B76" s="250" t="n">
        <v>34065.9408</v>
      </c>
      <c r="C76" s="250" t="n">
        <v>36.6157</v>
      </c>
      <c r="D76" s="250" t="n">
        <v>38.8569</v>
      </c>
      <c r="E76" s="250" t="n">
        <v>41.1391</v>
      </c>
      <c r="F76" s="250" t="n">
        <v>20938.2904</v>
      </c>
      <c r="G76" s="250" t="n">
        <v>39.6205</v>
      </c>
      <c r="H76" s="250" t="n">
        <v>41.4242</v>
      </c>
      <c r="I76" s="250" t="n">
        <v>42.2132</v>
      </c>
      <c r="J76" s="250" t="n">
        <v>9529.09</v>
      </c>
      <c r="K76" s="250" t="n">
        <v>147.67</v>
      </c>
      <c r="L76" s="250" t="n">
        <v>199</v>
      </c>
    </row>
    <row r="77" customFormat="false" ht="15" hidden="false" customHeight="false" outlineLevel="0" collapsed="false">
      <c r="A77" s="250" t="s">
        <v>155</v>
      </c>
      <c r="B77" s="250" t="n">
        <v>42828.0824</v>
      </c>
      <c r="C77" s="250" t="n">
        <v>37.4934</v>
      </c>
      <c r="D77" s="250" t="n">
        <v>39.1383</v>
      </c>
      <c r="E77" s="250" t="n">
        <v>41.5812</v>
      </c>
      <c r="F77" s="250" t="n">
        <v>13720.2776</v>
      </c>
      <c r="G77" s="250" t="n">
        <v>36.7289</v>
      </c>
      <c r="H77" s="250" t="n">
        <v>40.0326</v>
      </c>
      <c r="I77" s="250" t="n">
        <v>40.4564</v>
      </c>
      <c r="J77" s="250" t="n">
        <v>9775.89</v>
      </c>
      <c r="K77" s="250" t="n">
        <v>148.59</v>
      </c>
      <c r="L77" s="250" t="n">
        <v>199</v>
      </c>
    </row>
    <row r="78" customFormat="false" ht="15" hidden="false" customHeight="false" outlineLevel="0" collapsed="false">
      <c r="A78" s="250" t="s">
        <v>156</v>
      </c>
      <c r="B78" s="250" t="n">
        <v>34065.9408</v>
      </c>
      <c r="C78" s="250" t="n">
        <v>36.6157</v>
      </c>
      <c r="D78" s="250" t="n">
        <v>38.8569</v>
      </c>
      <c r="E78" s="250" t="n">
        <v>41.1391</v>
      </c>
      <c r="F78" s="250" t="n">
        <v>13720.2776</v>
      </c>
      <c r="G78" s="250" t="n">
        <v>36.7289</v>
      </c>
      <c r="H78" s="250" t="n">
        <v>40.0326</v>
      </c>
      <c r="I78" s="250" t="n">
        <v>40.4564</v>
      </c>
      <c r="J78" s="250" t="n">
        <v>9331.22</v>
      </c>
      <c r="K78" s="250" t="n">
        <v>144.19</v>
      </c>
      <c r="L78" s="250" t="n">
        <v>199</v>
      </c>
    </row>
    <row r="79" customFormat="false" ht="15" hidden="false" customHeight="false" outlineLevel="0" collapsed="false">
      <c r="A79" s="250" t="s">
        <v>157</v>
      </c>
      <c r="B79" s="250" t="n">
        <v>26332.1664</v>
      </c>
      <c r="C79" s="250" t="n">
        <v>35.6856</v>
      </c>
      <c r="D79" s="250" t="n">
        <v>38.3175</v>
      </c>
      <c r="E79" s="250" t="n">
        <v>40.2767</v>
      </c>
      <c r="F79" s="250" t="n">
        <v>13720.2776</v>
      </c>
      <c r="G79" s="250" t="n">
        <v>36.7289</v>
      </c>
      <c r="H79" s="250" t="n">
        <v>40.0326</v>
      </c>
      <c r="I79" s="250" t="n">
        <v>40.4564</v>
      </c>
      <c r="J79" s="250" t="n">
        <v>8954.35</v>
      </c>
      <c r="K79" s="250" t="n">
        <v>138.33</v>
      </c>
      <c r="L79" s="250" t="n">
        <v>199</v>
      </c>
    </row>
    <row r="80" customFormat="false" ht="15" hidden="false" customHeight="false" outlineLevel="0" collapsed="false">
      <c r="A80" s="250" t="s">
        <v>158</v>
      </c>
      <c r="B80" s="250" t="n">
        <v>20372.9536</v>
      </c>
      <c r="C80" s="250" t="n">
        <v>34.7272</v>
      </c>
      <c r="D80" s="250" t="n">
        <v>37.7392</v>
      </c>
      <c r="E80" s="250" t="n">
        <v>39.3798</v>
      </c>
      <c r="F80" s="250" t="n">
        <v>13720.2776</v>
      </c>
      <c r="G80" s="250" t="n">
        <v>36.7289</v>
      </c>
      <c r="H80" s="250" t="n">
        <v>40.0326</v>
      </c>
      <c r="I80" s="250" t="n">
        <v>40.4564</v>
      </c>
      <c r="J80" s="250" t="n">
        <v>8653.56</v>
      </c>
      <c r="K80" s="250" t="n">
        <v>134.57</v>
      </c>
      <c r="L80" s="250" t="n">
        <v>199</v>
      </c>
    </row>
    <row r="81" customFormat="false" ht="15" hidden="false" customHeight="false" outlineLevel="0" collapsed="false">
      <c r="A81" s="250" t="s">
        <v>159</v>
      </c>
      <c r="B81" s="250" t="n">
        <v>47642.224</v>
      </c>
      <c r="C81" s="250" t="n">
        <v>40.006</v>
      </c>
      <c r="D81" s="250" t="n">
        <v>43.8255</v>
      </c>
      <c r="E81" s="250" t="n">
        <v>45.1621</v>
      </c>
      <c r="F81" s="250" t="n">
        <v>12117.9856</v>
      </c>
      <c r="G81" s="250" t="n">
        <v>40.9895</v>
      </c>
      <c r="H81" s="250" t="n">
        <v>43.9632</v>
      </c>
      <c r="I81" s="250" t="n">
        <v>43.6989</v>
      </c>
      <c r="J81" s="250" t="n">
        <v>10284.83</v>
      </c>
      <c r="K81" s="250" t="n">
        <v>148.03</v>
      </c>
      <c r="L81" s="250" t="n">
        <v>199</v>
      </c>
    </row>
    <row r="82" customFormat="false" ht="15" hidden="false" customHeight="false" outlineLevel="0" collapsed="false">
      <c r="A82" s="250" t="s">
        <v>160</v>
      </c>
      <c r="B82" s="250" t="n">
        <v>33950.5168</v>
      </c>
      <c r="C82" s="250" t="n">
        <v>39.0873</v>
      </c>
      <c r="D82" s="250" t="n">
        <v>43.1854</v>
      </c>
      <c r="E82" s="250" t="n">
        <v>44.2315</v>
      </c>
      <c r="F82" s="250" t="n">
        <v>12117.9856</v>
      </c>
      <c r="G82" s="250" t="n">
        <v>40.9895</v>
      </c>
      <c r="H82" s="250" t="n">
        <v>43.9632</v>
      </c>
      <c r="I82" s="250" t="n">
        <v>43.6989</v>
      </c>
      <c r="J82" s="250" t="n">
        <v>9389.12</v>
      </c>
      <c r="K82" s="250" t="n">
        <v>139.91</v>
      </c>
      <c r="L82" s="250" t="n">
        <v>199</v>
      </c>
    </row>
    <row r="83" customFormat="false" ht="15" hidden="false" customHeight="false" outlineLevel="0" collapsed="false">
      <c r="A83" s="250" t="s">
        <v>161</v>
      </c>
      <c r="B83" s="250" t="n">
        <v>25134.2352</v>
      </c>
      <c r="C83" s="250" t="n">
        <v>38.3388</v>
      </c>
      <c r="D83" s="250" t="n">
        <v>42.5474</v>
      </c>
      <c r="E83" s="250" t="n">
        <v>43.3147</v>
      </c>
      <c r="F83" s="250" t="n">
        <v>12117.9856</v>
      </c>
      <c r="G83" s="250" t="n">
        <v>40.9895</v>
      </c>
      <c r="H83" s="250" t="n">
        <v>43.9632</v>
      </c>
      <c r="I83" s="250" t="n">
        <v>43.6989</v>
      </c>
      <c r="J83" s="250" t="n">
        <v>8894.31</v>
      </c>
      <c r="K83" s="250" t="n">
        <v>135.1</v>
      </c>
      <c r="L83" s="250" t="n">
        <v>199</v>
      </c>
    </row>
    <row r="84" customFormat="false" ht="15" hidden="false" customHeight="false" outlineLevel="0" collapsed="false">
      <c r="A84" s="250" t="s">
        <v>162</v>
      </c>
      <c r="B84" s="250" t="n">
        <v>19668.076</v>
      </c>
      <c r="C84" s="250" t="n">
        <v>37.658</v>
      </c>
      <c r="D84" s="250" t="n">
        <v>42.1942</v>
      </c>
      <c r="E84" s="250" t="n">
        <v>42.821</v>
      </c>
      <c r="F84" s="250" t="n">
        <v>12117.9856</v>
      </c>
      <c r="G84" s="250" t="n">
        <v>40.9895</v>
      </c>
      <c r="H84" s="250" t="n">
        <v>43.9632</v>
      </c>
      <c r="I84" s="250" t="n">
        <v>43.6989</v>
      </c>
      <c r="J84" s="250" t="n">
        <v>8558.08</v>
      </c>
      <c r="K84" s="250" t="n">
        <v>130.36</v>
      </c>
      <c r="L84" s="250" t="n">
        <v>199</v>
      </c>
    </row>
    <row r="85" customFormat="false" ht="15" hidden="false" customHeight="false" outlineLevel="0" collapsed="false">
      <c r="A85" s="250" t="s">
        <v>163</v>
      </c>
      <c r="B85" s="250" t="n">
        <v>25134.2352</v>
      </c>
      <c r="C85" s="250" t="n">
        <v>38.3388</v>
      </c>
      <c r="D85" s="250" t="n">
        <v>42.5474</v>
      </c>
      <c r="E85" s="250" t="n">
        <v>43.3147</v>
      </c>
      <c r="F85" s="250" t="n">
        <v>7986.9952</v>
      </c>
      <c r="G85" s="250" t="n">
        <v>38.579</v>
      </c>
      <c r="H85" s="250" t="n">
        <v>42.4511</v>
      </c>
      <c r="I85" s="250" t="n">
        <v>41.9227</v>
      </c>
      <c r="J85" s="250" t="n">
        <v>8748.02</v>
      </c>
      <c r="K85" s="250" t="n">
        <v>132.52</v>
      </c>
      <c r="L85" s="250" t="n">
        <v>199</v>
      </c>
    </row>
    <row r="86" customFormat="false" ht="15" hidden="false" customHeight="false" outlineLevel="0" collapsed="false">
      <c r="A86" s="250" t="s">
        <v>164</v>
      </c>
      <c r="B86" s="250" t="n">
        <v>19668.076</v>
      </c>
      <c r="C86" s="250" t="n">
        <v>37.658</v>
      </c>
      <c r="D86" s="250" t="n">
        <v>42.1942</v>
      </c>
      <c r="E86" s="250" t="n">
        <v>42.821</v>
      </c>
      <c r="F86" s="250" t="n">
        <v>7986.9952</v>
      </c>
      <c r="G86" s="250" t="n">
        <v>38.579</v>
      </c>
      <c r="H86" s="250" t="n">
        <v>42.4511</v>
      </c>
      <c r="I86" s="250" t="n">
        <v>41.9227</v>
      </c>
      <c r="J86" s="250" t="n">
        <v>8411.79</v>
      </c>
      <c r="K86" s="250" t="n">
        <v>127.78</v>
      </c>
      <c r="L86" s="250" t="n">
        <v>199</v>
      </c>
    </row>
    <row r="87" customFormat="false" ht="15" hidden="false" customHeight="false" outlineLevel="0" collapsed="false">
      <c r="A87" s="250" t="s">
        <v>165</v>
      </c>
      <c r="B87" s="250" t="n">
        <v>15192.1184</v>
      </c>
      <c r="C87" s="250" t="n">
        <v>36.9451</v>
      </c>
      <c r="D87" s="250" t="n">
        <v>41.4757</v>
      </c>
      <c r="E87" s="250" t="n">
        <v>41.8588</v>
      </c>
      <c r="F87" s="250" t="n">
        <v>7986.9952</v>
      </c>
      <c r="G87" s="250" t="n">
        <v>38.579</v>
      </c>
      <c r="H87" s="250" t="n">
        <v>42.4511</v>
      </c>
      <c r="I87" s="250" t="n">
        <v>41.9227</v>
      </c>
      <c r="J87" s="250" t="n">
        <v>8141.08</v>
      </c>
      <c r="K87" s="250" t="n">
        <v>124.25</v>
      </c>
      <c r="L87" s="250" t="n">
        <v>199</v>
      </c>
    </row>
    <row r="88" customFormat="false" ht="15" hidden="false" customHeight="false" outlineLevel="0" collapsed="false">
      <c r="A88" s="250" t="s">
        <v>166</v>
      </c>
      <c r="B88" s="250" t="n">
        <v>11831.2112</v>
      </c>
      <c r="C88" s="250" t="n">
        <v>36.1974</v>
      </c>
      <c r="D88" s="250" t="n">
        <v>40.71</v>
      </c>
      <c r="E88" s="250" t="n">
        <v>40.8525</v>
      </c>
      <c r="F88" s="250" t="n">
        <v>7986.9952</v>
      </c>
      <c r="G88" s="250" t="n">
        <v>38.579</v>
      </c>
      <c r="H88" s="250" t="n">
        <v>42.4511</v>
      </c>
      <c r="I88" s="250" t="n">
        <v>41.9227</v>
      </c>
      <c r="J88" s="250" t="n">
        <v>7959.96</v>
      </c>
      <c r="K88" s="250" t="n">
        <v>119.95</v>
      </c>
      <c r="L88" s="250" t="n">
        <v>199</v>
      </c>
    </row>
    <row r="89" customFormat="false" ht="15" hidden="false" customHeight="false" outlineLevel="0" collapsed="false">
      <c r="A89" s="250" t="s">
        <v>167</v>
      </c>
      <c r="B89" s="250" t="n">
        <v>137618.572</v>
      </c>
      <c r="C89" s="250" t="n">
        <v>40.0504</v>
      </c>
      <c r="D89" s="250" t="n">
        <v>41.8859</v>
      </c>
      <c r="E89" s="250" t="n">
        <v>43.8134</v>
      </c>
      <c r="F89" s="250" t="n">
        <v>26789.4136</v>
      </c>
      <c r="G89" s="250" t="n">
        <v>39.2168</v>
      </c>
      <c r="H89" s="250" t="n">
        <v>42.2943</v>
      </c>
      <c r="I89" s="250" t="n">
        <v>44.3329</v>
      </c>
      <c r="J89" s="250" t="n">
        <v>13977.88</v>
      </c>
      <c r="K89" s="250" t="n">
        <v>227.15</v>
      </c>
      <c r="L89" s="250" t="n">
        <v>199</v>
      </c>
    </row>
    <row r="90" customFormat="false" ht="15" hidden="false" customHeight="false" outlineLevel="0" collapsed="false">
      <c r="A90" s="250" t="s">
        <v>168</v>
      </c>
      <c r="B90" s="250" t="n">
        <v>94400.748</v>
      </c>
      <c r="C90" s="250" t="n">
        <v>37.837</v>
      </c>
      <c r="D90" s="250" t="n">
        <v>41.1016</v>
      </c>
      <c r="E90" s="250" t="n">
        <v>43.2267</v>
      </c>
      <c r="F90" s="250" t="n">
        <v>26789.4136</v>
      </c>
      <c r="G90" s="250" t="n">
        <v>39.2168</v>
      </c>
      <c r="H90" s="250" t="n">
        <v>42.2943</v>
      </c>
      <c r="I90" s="250" t="n">
        <v>44.3329</v>
      </c>
      <c r="J90" s="250" t="n">
        <v>12921.83</v>
      </c>
      <c r="K90" s="250" t="n">
        <v>206.09</v>
      </c>
      <c r="L90" s="250" t="n">
        <v>200</v>
      </c>
    </row>
    <row r="91" customFormat="false" ht="15" hidden="false" customHeight="false" outlineLevel="0" collapsed="false">
      <c r="A91" s="250" t="s">
        <v>169</v>
      </c>
      <c r="B91" s="250" t="n">
        <v>67779.704</v>
      </c>
      <c r="C91" s="250" t="n">
        <v>36.4681</v>
      </c>
      <c r="D91" s="250" t="n">
        <v>40.3671</v>
      </c>
      <c r="E91" s="250" t="n">
        <v>42.6292</v>
      </c>
      <c r="F91" s="250" t="n">
        <v>26789.4136</v>
      </c>
      <c r="G91" s="250" t="n">
        <v>39.2168</v>
      </c>
      <c r="H91" s="250" t="n">
        <v>42.2943</v>
      </c>
      <c r="I91" s="250" t="n">
        <v>44.3329</v>
      </c>
      <c r="J91" s="250" t="n">
        <v>12261.15</v>
      </c>
      <c r="K91" s="250" t="n">
        <v>195.01</v>
      </c>
      <c r="L91" s="250" t="n">
        <v>199</v>
      </c>
    </row>
    <row r="92" customFormat="false" ht="15" hidden="false" customHeight="false" outlineLevel="0" collapsed="false">
      <c r="A92" s="250" t="s">
        <v>170</v>
      </c>
      <c r="B92" s="250" t="n">
        <v>52177.3128</v>
      </c>
      <c r="C92" s="250" t="n">
        <v>35.4368</v>
      </c>
      <c r="D92" s="250" t="n">
        <v>39.9852</v>
      </c>
      <c r="E92" s="250" t="n">
        <v>42.3193</v>
      </c>
      <c r="F92" s="250" t="n">
        <v>26789.4136</v>
      </c>
      <c r="G92" s="250" t="n">
        <v>39.2168</v>
      </c>
      <c r="H92" s="250" t="n">
        <v>42.2943</v>
      </c>
      <c r="I92" s="250" t="n">
        <v>44.3329</v>
      </c>
      <c r="J92" s="250" t="n">
        <v>11555.79</v>
      </c>
      <c r="K92" s="250" t="n">
        <v>186.98</v>
      </c>
      <c r="L92" s="250" t="n">
        <v>199</v>
      </c>
    </row>
    <row r="93" customFormat="false" ht="15" hidden="false" customHeight="false" outlineLevel="0" collapsed="false">
      <c r="A93" s="250" t="s">
        <v>171</v>
      </c>
      <c r="B93" s="250" t="n">
        <v>67779.704</v>
      </c>
      <c r="C93" s="250" t="n">
        <v>36.4681</v>
      </c>
      <c r="D93" s="250" t="n">
        <v>40.3671</v>
      </c>
      <c r="E93" s="250" t="n">
        <v>42.6292</v>
      </c>
      <c r="F93" s="250" t="n">
        <v>18048.7776</v>
      </c>
      <c r="G93" s="250" t="n">
        <v>36.3351</v>
      </c>
      <c r="H93" s="250" t="n">
        <v>40.8369</v>
      </c>
      <c r="I93" s="250" t="n">
        <v>42.9655</v>
      </c>
      <c r="J93" s="250" t="n">
        <v>12042.8</v>
      </c>
      <c r="K93" s="250" t="n">
        <v>191.15</v>
      </c>
      <c r="L93" s="250" t="n">
        <v>199</v>
      </c>
    </row>
    <row r="94" customFormat="false" ht="15" hidden="false" customHeight="false" outlineLevel="0" collapsed="false">
      <c r="A94" s="250" t="s">
        <v>172</v>
      </c>
      <c r="B94" s="250" t="n">
        <v>52177.3128</v>
      </c>
      <c r="C94" s="250" t="n">
        <v>35.4368</v>
      </c>
      <c r="D94" s="250" t="n">
        <v>39.9852</v>
      </c>
      <c r="E94" s="250" t="n">
        <v>42.3193</v>
      </c>
      <c r="F94" s="250" t="n">
        <v>18048.7776</v>
      </c>
      <c r="G94" s="250" t="n">
        <v>36.3351</v>
      </c>
      <c r="H94" s="250" t="n">
        <v>40.8369</v>
      </c>
      <c r="I94" s="250" t="n">
        <v>42.9655</v>
      </c>
      <c r="J94" s="250" t="n">
        <v>11337.44</v>
      </c>
      <c r="K94" s="250" t="n">
        <v>183.12</v>
      </c>
      <c r="L94" s="250" t="n">
        <v>199</v>
      </c>
    </row>
    <row r="95" customFormat="false" ht="15" hidden="false" customHeight="false" outlineLevel="0" collapsed="false">
      <c r="A95" s="250" t="s">
        <v>173</v>
      </c>
      <c r="B95" s="250" t="n">
        <v>40303.6872</v>
      </c>
      <c r="C95" s="250" t="n">
        <v>34.4719</v>
      </c>
      <c r="D95" s="250" t="n">
        <v>39.2666</v>
      </c>
      <c r="E95" s="250" t="n">
        <v>41.689</v>
      </c>
      <c r="F95" s="250" t="n">
        <v>18048.7776</v>
      </c>
      <c r="G95" s="250" t="n">
        <v>36.3351</v>
      </c>
      <c r="H95" s="250" t="n">
        <v>40.8369</v>
      </c>
      <c r="I95" s="250" t="n">
        <v>42.9655</v>
      </c>
      <c r="J95" s="250" t="n">
        <v>10929.5</v>
      </c>
      <c r="K95" s="250" t="n">
        <v>177.15</v>
      </c>
      <c r="L95" s="250" t="n">
        <v>199</v>
      </c>
    </row>
    <row r="96" customFormat="false" ht="15" hidden="false" customHeight="false" outlineLevel="0" collapsed="false">
      <c r="A96" s="250" t="s">
        <v>174</v>
      </c>
      <c r="B96" s="250" t="n">
        <v>31397.6576</v>
      </c>
      <c r="C96" s="250" t="n">
        <v>33.5113</v>
      </c>
      <c r="D96" s="250" t="n">
        <v>38.5596</v>
      </c>
      <c r="E96" s="250" t="n">
        <v>41.035</v>
      </c>
      <c r="F96" s="250" t="n">
        <v>18048.7776</v>
      </c>
      <c r="G96" s="250" t="n">
        <v>36.3351</v>
      </c>
      <c r="H96" s="250" t="n">
        <v>40.8369</v>
      </c>
      <c r="I96" s="250" t="n">
        <v>42.9655</v>
      </c>
      <c r="J96" s="250" t="n">
        <v>10500.6</v>
      </c>
      <c r="K96" s="250" t="n">
        <v>170.76</v>
      </c>
      <c r="L96" s="250" t="n">
        <v>199</v>
      </c>
    </row>
    <row r="97" customFormat="false" ht="15" hidden="false" customHeight="false" outlineLevel="0" collapsed="false">
      <c r="A97" s="250" t="s">
        <v>175</v>
      </c>
      <c r="B97" s="250" t="n">
        <v>15268.0144</v>
      </c>
      <c r="C97" s="250" t="n">
        <v>41.4835</v>
      </c>
      <c r="D97" s="250" t="n">
        <v>41.3811</v>
      </c>
      <c r="E97" s="250" t="n">
        <v>43.8547</v>
      </c>
      <c r="F97" s="250" t="n">
        <v>2992.2848</v>
      </c>
      <c r="G97" s="250" t="n">
        <v>37.0162</v>
      </c>
      <c r="H97" s="250" t="n">
        <v>38.6758</v>
      </c>
      <c r="I97" s="250" t="n">
        <v>41.0564</v>
      </c>
      <c r="J97" s="250" t="n">
        <v>28036.1</v>
      </c>
      <c r="K97" s="250" t="n">
        <v>62.77</v>
      </c>
      <c r="L97" s="250" t="n">
        <v>1711</v>
      </c>
    </row>
    <row r="98" customFormat="false" ht="15" hidden="false" customHeight="false" outlineLevel="0" collapsed="false">
      <c r="A98" s="250" t="s">
        <v>176</v>
      </c>
      <c r="B98" s="250" t="n">
        <v>9565.232</v>
      </c>
      <c r="C98" s="250" t="n">
        <v>40.2995</v>
      </c>
      <c r="D98" s="250" t="n">
        <v>40.5468</v>
      </c>
      <c r="E98" s="250" t="n">
        <v>42.9955</v>
      </c>
      <c r="F98" s="250" t="n">
        <v>2992.2848</v>
      </c>
      <c r="G98" s="250" t="n">
        <v>37.0162</v>
      </c>
      <c r="H98" s="250" t="n">
        <v>38.6758</v>
      </c>
      <c r="I98" s="250" t="n">
        <v>41.0564</v>
      </c>
      <c r="J98" s="250" t="n">
        <v>26186.42</v>
      </c>
      <c r="K98" s="250" t="n">
        <v>58.02</v>
      </c>
      <c r="L98" s="250" t="n">
        <v>1710</v>
      </c>
    </row>
    <row r="99" customFormat="false" ht="15" hidden="false" customHeight="false" outlineLevel="0" collapsed="false">
      <c r="A99" s="250" t="s">
        <v>177</v>
      </c>
      <c r="B99" s="250" t="n">
        <v>6227.9776</v>
      </c>
      <c r="C99" s="250" t="n">
        <v>39.1637</v>
      </c>
      <c r="D99" s="250" t="n">
        <v>39.7616</v>
      </c>
      <c r="E99" s="250" t="n">
        <v>42.1715</v>
      </c>
      <c r="F99" s="250" t="n">
        <v>2992.2848</v>
      </c>
      <c r="G99" s="250" t="n">
        <v>37.0162</v>
      </c>
      <c r="H99" s="250" t="n">
        <v>38.6758</v>
      </c>
      <c r="I99" s="250" t="n">
        <v>41.0564</v>
      </c>
      <c r="J99" s="250" t="n">
        <v>24930.38</v>
      </c>
      <c r="K99" s="250" t="n">
        <v>54.94</v>
      </c>
      <c r="L99" s="250" t="n">
        <v>1711</v>
      </c>
    </row>
    <row r="100" customFormat="false" ht="15" hidden="false" customHeight="false" outlineLevel="0" collapsed="false">
      <c r="A100" s="250" t="s">
        <v>178</v>
      </c>
      <c r="B100" s="250" t="n">
        <v>4215.4304</v>
      </c>
      <c r="C100" s="250" t="n">
        <v>38.0884</v>
      </c>
      <c r="D100" s="250" t="n">
        <v>39.0584</v>
      </c>
      <c r="E100" s="250" t="n">
        <v>41.4532</v>
      </c>
      <c r="F100" s="250" t="n">
        <v>2992.2848</v>
      </c>
      <c r="G100" s="250" t="n">
        <v>37.0162</v>
      </c>
      <c r="H100" s="250" t="n">
        <v>38.6758</v>
      </c>
      <c r="I100" s="250" t="n">
        <v>41.0564</v>
      </c>
      <c r="J100" s="250" t="n">
        <v>24039.89</v>
      </c>
      <c r="K100" s="250" t="n">
        <v>52.36</v>
      </c>
      <c r="L100" s="250" t="n">
        <v>1711</v>
      </c>
    </row>
    <row r="101" customFormat="false" ht="15" hidden="false" customHeight="false" outlineLevel="0" collapsed="false">
      <c r="A101" s="250" t="s">
        <v>179</v>
      </c>
      <c r="B101" s="250" t="n">
        <v>6227.9776</v>
      </c>
      <c r="C101" s="250" t="n">
        <v>39.1637</v>
      </c>
      <c r="D101" s="250" t="n">
        <v>39.7616</v>
      </c>
      <c r="E101" s="250" t="n">
        <v>42.1715</v>
      </c>
      <c r="F101" s="250" t="n">
        <v>1555.896</v>
      </c>
      <c r="G101" s="250" t="n">
        <v>34.8203</v>
      </c>
      <c r="H101" s="250" t="n">
        <v>37.4719</v>
      </c>
      <c r="I101" s="250" t="n">
        <v>39.7858</v>
      </c>
      <c r="J101" s="250" t="n">
        <v>23830.77</v>
      </c>
      <c r="K101" s="250" t="n">
        <v>52.57</v>
      </c>
      <c r="L101" s="250" t="n">
        <v>1711</v>
      </c>
    </row>
    <row r="102" customFormat="false" ht="15" hidden="false" customHeight="false" outlineLevel="0" collapsed="false">
      <c r="A102" s="250" t="s">
        <v>180</v>
      </c>
      <c r="B102" s="250" t="n">
        <v>4215.4304</v>
      </c>
      <c r="C102" s="250" t="n">
        <v>38.0884</v>
      </c>
      <c r="D102" s="250" t="n">
        <v>39.0584</v>
      </c>
      <c r="E102" s="250" t="n">
        <v>41.4532</v>
      </c>
      <c r="F102" s="250" t="n">
        <v>1555.896</v>
      </c>
      <c r="G102" s="250" t="n">
        <v>34.8203</v>
      </c>
      <c r="H102" s="250" t="n">
        <v>37.4719</v>
      </c>
      <c r="I102" s="250" t="n">
        <v>39.7858</v>
      </c>
      <c r="J102" s="250" t="n">
        <v>22940.28</v>
      </c>
      <c r="K102" s="250" t="n">
        <v>49.99</v>
      </c>
      <c r="L102" s="250" t="n">
        <v>1711</v>
      </c>
    </row>
    <row r="103" customFormat="false" ht="15" hidden="false" customHeight="false" outlineLevel="0" collapsed="false">
      <c r="A103" s="250" t="s">
        <v>181</v>
      </c>
      <c r="B103" s="250" t="n">
        <v>2992.2848</v>
      </c>
      <c r="C103" s="250" t="n">
        <v>37.0162</v>
      </c>
      <c r="D103" s="250" t="n">
        <v>38.6758</v>
      </c>
      <c r="E103" s="250" t="n">
        <v>41.0564</v>
      </c>
      <c r="F103" s="250" t="n">
        <v>1555.896</v>
      </c>
      <c r="G103" s="250" t="n">
        <v>34.8203</v>
      </c>
      <c r="H103" s="250" t="n">
        <v>37.4719</v>
      </c>
      <c r="I103" s="250" t="n">
        <v>39.7858</v>
      </c>
      <c r="J103" s="250" t="n">
        <v>22150.11</v>
      </c>
      <c r="K103" s="250" t="n">
        <v>48.33</v>
      </c>
      <c r="L103" s="250" t="n">
        <v>1710</v>
      </c>
    </row>
    <row r="104" customFormat="false" ht="15" hidden="false" customHeight="false" outlineLevel="0" collapsed="false">
      <c r="A104" s="250" t="s">
        <v>182</v>
      </c>
      <c r="B104" s="250" t="n">
        <v>2118.7024</v>
      </c>
      <c r="C104" s="250" t="n">
        <v>35.9212</v>
      </c>
      <c r="D104" s="250" t="n">
        <v>37.9428</v>
      </c>
      <c r="E104" s="250" t="n">
        <v>40.2836</v>
      </c>
      <c r="F104" s="250" t="n">
        <v>1555.896</v>
      </c>
      <c r="G104" s="250" t="n">
        <v>34.8203</v>
      </c>
      <c r="H104" s="250" t="n">
        <v>37.4719</v>
      </c>
      <c r="I104" s="250" t="n">
        <v>39.7858</v>
      </c>
      <c r="J104" s="250" t="n">
        <v>21476.44</v>
      </c>
      <c r="K104" s="250" t="n">
        <v>46.89</v>
      </c>
      <c r="L104" s="250" t="n">
        <v>1711</v>
      </c>
    </row>
    <row r="105" customFormat="false" ht="15" hidden="false" customHeight="false" outlineLevel="0" collapsed="false">
      <c r="A105" s="250" t="s">
        <v>183</v>
      </c>
      <c r="B105" s="250" t="n">
        <v>39207.5424</v>
      </c>
      <c r="C105" s="250" t="n">
        <v>40.7035</v>
      </c>
      <c r="D105" s="250" t="n">
        <v>44.4667</v>
      </c>
      <c r="E105" s="250" t="n">
        <v>44.4055</v>
      </c>
      <c r="F105" s="250" t="n">
        <v>11533.3792</v>
      </c>
      <c r="G105" s="250" t="n">
        <v>35.4453</v>
      </c>
      <c r="H105" s="250" t="n">
        <v>41.5856</v>
      </c>
      <c r="I105" s="250" t="n">
        <v>42.192</v>
      </c>
      <c r="J105" s="250" t="n">
        <v>46594.19</v>
      </c>
      <c r="K105" s="250" t="n">
        <v>93.41</v>
      </c>
      <c r="L105" s="250" t="n">
        <v>1711</v>
      </c>
    </row>
    <row r="106" customFormat="false" ht="15" hidden="false" customHeight="false" outlineLevel="0" collapsed="false">
      <c r="A106" s="250" t="s">
        <v>184</v>
      </c>
      <c r="B106" s="250" t="n">
        <v>27682.6512</v>
      </c>
      <c r="C106" s="250" t="n">
        <v>39.3092</v>
      </c>
      <c r="D106" s="250" t="n">
        <v>43.6126</v>
      </c>
      <c r="E106" s="250" t="n">
        <v>43.7908</v>
      </c>
      <c r="F106" s="250" t="n">
        <v>11533.3792</v>
      </c>
      <c r="G106" s="250" t="n">
        <v>35.4453</v>
      </c>
      <c r="H106" s="250" t="n">
        <v>41.5856</v>
      </c>
      <c r="I106" s="250" t="n">
        <v>42.192</v>
      </c>
      <c r="J106" s="250" t="n">
        <v>44394.97</v>
      </c>
      <c r="K106" s="250" t="n">
        <v>87.67</v>
      </c>
      <c r="L106" s="250" t="n">
        <v>1711</v>
      </c>
    </row>
    <row r="107" customFormat="false" ht="15" hidden="false" customHeight="false" outlineLevel="0" collapsed="false">
      <c r="A107" s="250" t="s">
        <v>185</v>
      </c>
      <c r="B107" s="250" t="n">
        <v>20174.7712</v>
      </c>
      <c r="C107" s="250" t="n">
        <v>37.9831</v>
      </c>
      <c r="D107" s="250" t="n">
        <v>42.7569</v>
      </c>
      <c r="E107" s="250" t="n">
        <v>43.1403</v>
      </c>
      <c r="F107" s="250" t="n">
        <v>11533.3792</v>
      </c>
      <c r="G107" s="250" t="n">
        <v>35.4453</v>
      </c>
      <c r="H107" s="250" t="n">
        <v>41.5856</v>
      </c>
      <c r="I107" s="250" t="n">
        <v>42.192</v>
      </c>
      <c r="J107" s="250" t="n">
        <v>42670.07</v>
      </c>
      <c r="K107" s="250" t="n">
        <v>82.56</v>
      </c>
      <c r="L107" s="250" t="n">
        <v>1711</v>
      </c>
    </row>
    <row r="108" customFormat="false" ht="15" hidden="false" customHeight="false" outlineLevel="0" collapsed="false">
      <c r="A108" s="250" t="s">
        <v>186</v>
      </c>
      <c r="B108" s="250" t="n">
        <v>15100.384</v>
      </c>
      <c r="C108" s="250" t="n">
        <v>36.7023</v>
      </c>
      <c r="D108" s="250" t="n">
        <v>42.0402</v>
      </c>
      <c r="E108" s="250" t="n">
        <v>42.5609</v>
      </c>
      <c r="F108" s="250" t="n">
        <v>11533.3792</v>
      </c>
      <c r="G108" s="250" t="n">
        <v>35.4453</v>
      </c>
      <c r="H108" s="250" t="n">
        <v>41.5856</v>
      </c>
      <c r="I108" s="250" t="n">
        <v>42.192</v>
      </c>
      <c r="J108" s="250" t="n">
        <v>41235.64</v>
      </c>
      <c r="K108" s="250" t="n">
        <v>79.27</v>
      </c>
      <c r="L108" s="250" t="n">
        <v>1710</v>
      </c>
    </row>
    <row r="109" customFormat="false" ht="15" hidden="false" customHeight="false" outlineLevel="0" collapsed="false">
      <c r="A109" s="250" t="s">
        <v>187</v>
      </c>
      <c r="B109" s="250" t="n">
        <v>20174.7712</v>
      </c>
      <c r="C109" s="250" t="n">
        <v>37.9831</v>
      </c>
      <c r="D109" s="250" t="n">
        <v>42.7569</v>
      </c>
      <c r="E109" s="250" t="n">
        <v>43.1403</v>
      </c>
      <c r="F109" s="250" t="n">
        <v>7047.832</v>
      </c>
      <c r="G109" s="250" t="n">
        <v>33.05</v>
      </c>
      <c r="H109" s="250" t="n">
        <v>40.3359</v>
      </c>
      <c r="I109" s="250" t="n">
        <v>41.1217</v>
      </c>
      <c r="J109" s="250" t="n">
        <v>40697.5</v>
      </c>
      <c r="K109" s="250" t="n">
        <v>77.9</v>
      </c>
      <c r="L109" s="250" t="n">
        <v>1712</v>
      </c>
    </row>
    <row r="110" customFormat="false" ht="15" hidden="false" customHeight="false" outlineLevel="0" collapsed="false">
      <c r="A110" s="250" t="s">
        <v>188</v>
      </c>
      <c r="B110" s="250" t="n">
        <v>15100.384</v>
      </c>
      <c r="C110" s="250" t="n">
        <v>36.7023</v>
      </c>
      <c r="D110" s="250" t="n">
        <v>42.0402</v>
      </c>
      <c r="E110" s="250" t="n">
        <v>42.5609</v>
      </c>
      <c r="F110" s="250" t="n">
        <v>7047.832</v>
      </c>
      <c r="G110" s="250" t="n">
        <v>33.05</v>
      </c>
      <c r="H110" s="250" t="n">
        <v>40.3359</v>
      </c>
      <c r="I110" s="250" t="n">
        <v>41.1217</v>
      </c>
      <c r="J110" s="250" t="n">
        <v>39263.07</v>
      </c>
      <c r="K110" s="250" t="n">
        <v>74.61</v>
      </c>
      <c r="L110" s="250" t="n">
        <v>1711</v>
      </c>
    </row>
    <row r="111" customFormat="false" ht="15" hidden="false" customHeight="false" outlineLevel="0" collapsed="false">
      <c r="A111" s="250" t="s">
        <v>189</v>
      </c>
      <c r="B111" s="250" t="n">
        <v>11533.3792</v>
      </c>
      <c r="C111" s="250" t="n">
        <v>35.4453</v>
      </c>
      <c r="D111" s="250" t="n">
        <v>41.5856</v>
      </c>
      <c r="E111" s="250" t="n">
        <v>42.192</v>
      </c>
      <c r="F111" s="250" t="n">
        <v>7047.832</v>
      </c>
      <c r="G111" s="250" t="n">
        <v>33.05</v>
      </c>
      <c r="H111" s="250" t="n">
        <v>40.3359</v>
      </c>
      <c r="I111" s="250" t="n">
        <v>41.1217</v>
      </c>
      <c r="J111" s="250" t="n">
        <v>38032.99</v>
      </c>
      <c r="K111" s="250" t="n">
        <v>71.76</v>
      </c>
      <c r="L111" s="250" t="n">
        <v>1711</v>
      </c>
    </row>
    <row r="112" customFormat="false" ht="15" hidden="false" customHeight="false" outlineLevel="0" collapsed="false">
      <c r="A112" s="250" t="s">
        <v>190</v>
      </c>
      <c r="B112" s="250" t="n">
        <v>8920.1616</v>
      </c>
      <c r="C112" s="250" t="n">
        <v>34.2236</v>
      </c>
      <c r="D112" s="250" t="n">
        <v>40.7837</v>
      </c>
      <c r="E112" s="250" t="n">
        <v>41.5255</v>
      </c>
      <c r="F112" s="250" t="n">
        <v>7047.832</v>
      </c>
      <c r="G112" s="250" t="n">
        <v>33.05</v>
      </c>
      <c r="H112" s="250" t="n">
        <v>40.3359</v>
      </c>
      <c r="I112" s="250" t="n">
        <v>41.1217</v>
      </c>
      <c r="J112" s="250" t="n">
        <v>36913.11</v>
      </c>
      <c r="K112" s="250" t="n">
        <v>69.48</v>
      </c>
      <c r="L112" s="250" t="n">
        <v>1712</v>
      </c>
    </row>
    <row r="113" customFormat="false" ht="15" hidden="false" customHeight="false" outlineLevel="0" collapsed="false">
      <c r="A113" s="250" t="s">
        <v>191</v>
      </c>
      <c r="B113" s="250" t="n">
        <v>5478.8256</v>
      </c>
      <c r="C113" s="250" t="n">
        <v>41.5542</v>
      </c>
      <c r="D113" s="250" t="n">
        <v>43.2266</v>
      </c>
      <c r="E113" s="250" t="n">
        <v>44.7497</v>
      </c>
      <c r="F113" s="250" t="n">
        <v>1610.5288</v>
      </c>
      <c r="G113" s="250" t="n">
        <v>38.0684</v>
      </c>
      <c r="H113" s="250" t="n">
        <v>40.898</v>
      </c>
      <c r="I113" s="250" t="n">
        <v>42.0818</v>
      </c>
      <c r="J113" s="250" t="n">
        <v>30387.85</v>
      </c>
      <c r="K113" s="250" t="n">
        <v>58.59</v>
      </c>
      <c r="L113" s="250" t="n">
        <v>904</v>
      </c>
    </row>
    <row r="114" customFormat="false" ht="15" hidden="false" customHeight="false" outlineLevel="0" collapsed="false">
      <c r="A114" s="250" t="s">
        <v>192</v>
      </c>
      <c r="B114" s="250" t="n">
        <v>3905.4952</v>
      </c>
      <c r="C114" s="250" t="n">
        <v>40.8196</v>
      </c>
      <c r="D114" s="250" t="n">
        <v>42.5521</v>
      </c>
      <c r="E114" s="250" t="n">
        <v>43.9018</v>
      </c>
      <c r="F114" s="250" t="n">
        <v>1610.5288</v>
      </c>
      <c r="G114" s="250" t="n">
        <v>38.0684</v>
      </c>
      <c r="H114" s="250" t="n">
        <v>40.898</v>
      </c>
      <c r="I114" s="250" t="n">
        <v>42.0818</v>
      </c>
      <c r="J114" s="250" t="n">
        <v>27896.46</v>
      </c>
      <c r="K114" s="250" t="n">
        <v>56.07</v>
      </c>
      <c r="L114" s="250" t="n">
        <v>904</v>
      </c>
    </row>
    <row r="115" customFormat="false" ht="15" hidden="false" customHeight="false" outlineLevel="0" collapsed="false">
      <c r="A115" s="250" t="s">
        <v>193</v>
      </c>
      <c r="B115" s="250" t="n">
        <v>2861.9456</v>
      </c>
      <c r="C115" s="250" t="n">
        <v>39.9909</v>
      </c>
      <c r="D115" s="250" t="n">
        <v>41.8618</v>
      </c>
      <c r="E115" s="250" t="n">
        <v>43.1083</v>
      </c>
      <c r="F115" s="250" t="n">
        <v>1610.5288</v>
      </c>
      <c r="G115" s="250" t="n">
        <v>38.0684</v>
      </c>
      <c r="H115" s="250" t="n">
        <v>40.898</v>
      </c>
      <c r="I115" s="250" t="n">
        <v>42.0818</v>
      </c>
      <c r="J115" s="250" t="n">
        <v>27982.8</v>
      </c>
      <c r="K115" s="250" t="n">
        <v>54.57</v>
      </c>
      <c r="L115" s="250" t="n">
        <v>904</v>
      </c>
    </row>
    <row r="116" customFormat="false" ht="15" hidden="false" customHeight="false" outlineLevel="0" collapsed="false">
      <c r="A116" s="250" t="s">
        <v>194</v>
      </c>
      <c r="B116" s="250" t="n">
        <v>2129.1776</v>
      </c>
      <c r="C116" s="250" t="n">
        <v>39.0674</v>
      </c>
      <c r="D116" s="250" t="n">
        <v>41.2669</v>
      </c>
      <c r="E116" s="250" t="n">
        <v>42.4487</v>
      </c>
      <c r="F116" s="250" t="n">
        <v>1610.5288</v>
      </c>
      <c r="G116" s="250" t="n">
        <v>38.0684</v>
      </c>
      <c r="H116" s="250" t="n">
        <v>40.898</v>
      </c>
      <c r="I116" s="250" t="n">
        <v>42.0818</v>
      </c>
      <c r="J116" s="250" t="n">
        <v>25996.93</v>
      </c>
      <c r="K116" s="250" t="n">
        <v>52.84</v>
      </c>
      <c r="L116" s="250" t="n">
        <v>904</v>
      </c>
    </row>
    <row r="117" customFormat="false" ht="15" hidden="false" customHeight="false" outlineLevel="0" collapsed="false">
      <c r="A117" s="250" t="s">
        <v>195</v>
      </c>
      <c r="B117" s="250" t="n">
        <v>2861.9456</v>
      </c>
      <c r="C117" s="250" t="n">
        <v>39.9909</v>
      </c>
      <c r="D117" s="250" t="n">
        <v>41.8618</v>
      </c>
      <c r="E117" s="250" t="n">
        <v>43.1083</v>
      </c>
      <c r="F117" s="250" t="n">
        <v>897.252</v>
      </c>
      <c r="G117" s="250" t="n">
        <v>35.948</v>
      </c>
      <c r="H117" s="250" t="n">
        <v>39.935</v>
      </c>
      <c r="I117" s="250" t="n">
        <v>41.1898</v>
      </c>
      <c r="J117" s="250" t="n">
        <v>26465.56</v>
      </c>
      <c r="K117" s="250" t="n">
        <v>51.79</v>
      </c>
      <c r="L117" s="250" t="n">
        <v>904</v>
      </c>
    </row>
    <row r="118" customFormat="false" ht="15" hidden="false" customHeight="false" outlineLevel="0" collapsed="false">
      <c r="A118" s="250" t="s">
        <v>196</v>
      </c>
      <c r="B118" s="250" t="n">
        <v>2129.1776</v>
      </c>
      <c r="C118" s="250" t="n">
        <v>39.0674</v>
      </c>
      <c r="D118" s="250" t="n">
        <v>41.2669</v>
      </c>
      <c r="E118" s="250" t="n">
        <v>42.4487</v>
      </c>
      <c r="F118" s="250" t="n">
        <v>897.252</v>
      </c>
      <c r="G118" s="250" t="n">
        <v>35.948</v>
      </c>
      <c r="H118" s="250" t="n">
        <v>39.935</v>
      </c>
      <c r="I118" s="250" t="n">
        <v>41.1898</v>
      </c>
      <c r="J118" s="250" t="n">
        <v>24479.69</v>
      </c>
      <c r="K118" s="250" t="n">
        <v>50.06</v>
      </c>
      <c r="L118" s="250" t="n">
        <v>904</v>
      </c>
    </row>
    <row r="119" customFormat="false" ht="15" hidden="false" customHeight="false" outlineLevel="0" collapsed="false">
      <c r="A119" s="250" t="s">
        <v>197</v>
      </c>
      <c r="B119" s="250" t="n">
        <v>1610.5288</v>
      </c>
      <c r="C119" s="250" t="n">
        <v>38.0684</v>
      </c>
      <c r="D119" s="250" t="n">
        <v>40.898</v>
      </c>
      <c r="E119" s="250" t="n">
        <v>42.0818</v>
      </c>
      <c r="F119" s="250" t="n">
        <v>897.252</v>
      </c>
      <c r="G119" s="250" t="n">
        <v>35.948</v>
      </c>
      <c r="H119" s="250" t="n">
        <v>39.935</v>
      </c>
      <c r="I119" s="250" t="n">
        <v>41.1898</v>
      </c>
      <c r="J119" s="250" t="n">
        <v>24606.96</v>
      </c>
      <c r="K119" s="250" t="n">
        <v>48.56</v>
      </c>
      <c r="L119" s="250" t="n">
        <v>904</v>
      </c>
    </row>
    <row r="120" customFormat="false" ht="15" hidden="false" customHeight="false" outlineLevel="0" collapsed="false">
      <c r="A120" s="250" t="s">
        <v>198</v>
      </c>
      <c r="B120" s="250" t="n">
        <v>1192.9256</v>
      </c>
      <c r="C120" s="250" t="n">
        <v>37.0039</v>
      </c>
      <c r="D120" s="250" t="n">
        <v>40.236</v>
      </c>
      <c r="E120" s="250" t="n">
        <v>41.4469</v>
      </c>
      <c r="F120" s="250" t="n">
        <v>897.252</v>
      </c>
      <c r="G120" s="250" t="n">
        <v>35.948</v>
      </c>
      <c r="H120" s="250" t="n">
        <v>39.935</v>
      </c>
      <c r="I120" s="250" t="n">
        <v>41.1898</v>
      </c>
      <c r="J120" s="250" t="n">
        <v>22906.39</v>
      </c>
      <c r="K120" s="250" t="n">
        <v>47.23</v>
      </c>
      <c r="L120" s="250" t="n">
        <v>904</v>
      </c>
    </row>
    <row r="121" customFormat="false" ht="15" hidden="false" customHeight="false" outlineLevel="0" collapsed="false">
      <c r="A121" s="250" t="s">
        <v>199</v>
      </c>
      <c r="B121" s="250" t="n">
        <v>8429.9264</v>
      </c>
      <c r="C121" s="250" t="n">
        <v>39.8212</v>
      </c>
      <c r="D121" s="250" t="n">
        <v>41.8818</v>
      </c>
      <c r="E121" s="250" t="n">
        <v>43.0373</v>
      </c>
      <c r="F121" s="250" t="n">
        <v>1940.6392</v>
      </c>
      <c r="G121" s="250" t="n">
        <v>35.2691</v>
      </c>
      <c r="H121" s="250" t="n">
        <v>38.906</v>
      </c>
      <c r="I121" s="250" t="n">
        <v>40.0258</v>
      </c>
      <c r="J121" s="250" t="n">
        <v>25707.08</v>
      </c>
      <c r="K121" s="250" t="n">
        <v>59.19</v>
      </c>
      <c r="L121" s="250" t="n">
        <v>904</v>
      </c>
    </row>
    <row r="122" customFormat="false" ht="15" hidden="false" customHeight="false" outlineLevel="0" collapsed="false">
      <c r="A122" s="250" t="s">
        <v>200</v>
      </c>
      <c r="B122" s="250" t="n">
        <v>5661.8976</v>
      </c>
      <c r="C122" s="250" t="n">
        <v>38.6731</v>
      </c>
      <c r="D122" s="250" t="n">
        <v>41.0209</v>
      </c>
      <c r="E122" s="250" t="n">
        <v>42.0662</v>
      </c>
      <c r="F122" s="250" t="n">
        <v>1940.6392</v>
      </c>
      <c r="G122" s="250" t="n">
        <v>35.2691</v>
      </c>
      <c r="H122" s="250" t="n">
        <v>38.906</v>
      </c>
      <c r="I122" s="250" t="n">
        <v>40.0258</v>
      </c>
      <c r="J122" s="250" t="n">
        <v>23131.7</v>
      </c>
      <c r="K122" s="250" t="n">
        <v>55.38</v>
      </c>
      <c r="L122" s="250" t="n">
        <v>904</v>
      </c>
    </row>
    <row r="123" customFormat="false" ht="15" hidden="false" customHeight="false" outlineLevel="0" collapsed="false">
      <c r="A123" s="250" t="s">
        <v>201</v>
      </c>
      <c r="B123" s="250" t="n">
        <v>3898.7968</v>
      </c>
      <c r="C123" s="250" t="n">
        <v>37.5103</v>
      </c>
      <c r="D123" s="250" t="n">
        <v>40.1475</v>
      </c>
      <c r="E123" s="250" t="n">
        <v>41.1474</v>
      </c>
      <c r="F123" s="250" t="n">
        <v>1940.6392</v>
      </c>
      <c r="G123" s="250" t="n">
        <v>35.2691</v>
      </c>
      <c r="H123" s="250" t="n">
        <v>38.906</v>
      </c>
      <c r="I123" s="250" t="n">
        <v>40.0258</v>
      </c>
      <c r="J123" s="250" t="n">
        <v>22849.04</v>
      </c>
      <c r="K123" s="250" t="n">
        <v>52.25</v>
      </c>
      <c r="L123" s="250" t="n">
        <v>904</v>
      </c>
    </row>
    <row r="124" customFormat="false" ht="15" hidden="false" customHeight="false" outlineLevel="0" collapsed="false">
      <c r="A124" s="250" t="s">
        <v>202</v>
      </c>
      <c r="B124" s="250" t="n">
        <v>2728.3464</v>
      </c>
      <c r="C124" s="250" t="n">
        <v>36.3859</v>
      </c>
      <c r="D124" s="250" t="n">
        <v>39.3602</v>
      </c>
      <c r="E124" s="250" t="n">
        <v>40.4007</v>
      </c>
      <c r="F124" s="250" t="n">
        <v>1940.6392</v>
      </c>
      <c r="G124" s="250" t="n">
        <v>35.2691</v>
      </c>
      <c r="H124" s="250" t="n">
        <v>38.906</v>
      </c>
      <c r="I124" s="250" t="n">
        <v>40.0258</v>
      </c>
      <c r="J124" s="250" t="n">
        <v>21872.21</v>
      </c>
      <c r="K124" s="250" t="n">
        <v>50.23</v>
      </c>
      <c r="L124" s="250" t="n">
        <v>904</v>
      </c>
    </row>
    <row r="125" customFormat="false" ht="15" hidden="false" customHeight="false" outlineLevel="0" collapsed="false">
      <c r="A125" s="250" t="s">
        <v>203</v>
      </c>
      <c r="B125" s="250" t="n">
        <v>3898.7968</v>
      </c>
      <c r="C125" s="250" t="n">
        <v>37.5103</v>
      </c>
      <c r="D125" s="250" t="n">
        <v>40.1475</v>
      </c>
      <c r="E125" s="250" t="n">
        <v>41.1474</v>
      </c>
      <c r="F125" s="250" t="n">
        <v>975.48</v>
      </c>
      <c r="G125" s="250" t="n">
        <v>33.104</v>
      </c>
      <c r="H125" s="250" t="n">
        <v>37.6667</v>
      </c>
      <c r="I125" s="250" t="n">
        <v>39.0367</v>
      </c>
      <c r="J125" s="250" t="n">
        <v>22363.84</v>
      </c>
      <c r="K125" s="250" t="n">
        <v>49.66</v>
      </c>
      <c r="L125" s="250" t="n">
        <v>904</v>
      </c>
    </row>
    <row r="126" customFormat="false" ht="15" hidden="false" customHeight="false" outlineLevel="0" collapsed="false">
      <c r="A126" s="250" t="s">
        <v>204</v>
      </c>
      <c r="B126" s="250" t="n">
        <v>2728.3464</v>
      </c>
      <c r="C126" s="250" t="n">
        <v>36.3859</v>
      </c>
      <c r="D126" s="250" t="n">
        <v>39.3602</v>
      </c>
      <c r="E126" s="250" t="n">
        <v>40.4007</v>
      </c>
      <c r="F126" s="250" t="n">
        <v>975.48</v>
      </c>
      <c r="G126" s="250" t="n">
        <v>33.104</v>
      </c>
      <c r="H126" s="250" t="n">
        <v>37.6667</v>
      </c>
      <c r="I126" s="250" t="n">
        <v>39.0367</v>
      </c>
      <c r="J126" s="250" t="n">
        <v>21387.01</v>
      </c>
      <c r="K126" s="250" t="n">
        <v>47.64</v>
      </c>
      <c r="L126" s="250" t="n">
        <v>904</v>
      </c>
    </row>
    <row r="127" customFormat="false" ht="15" hidden="false" customHeight="false" outlineLevel="0" collapsed="false">
      <c r="A127" s="250" t="s">
        <v>205</v>
      </c>
      <c r="B127" s="250" t="n">
        <v>1940.6392</v>
      </c>
      <c r="C127" s="250" t="n">
        <v>35.2691</v>
      </c>
      <c r="D127" s="250" t="n">
        <v>38.906</v>
      </c>
      <c r="E127" s="250" t="n">
        <v>40.0258</v>
      </c>
      <c r="F127" s="250" t="n">
        <v>975.48</v>
      </c>
      <c r="G127" s="250" t="n">
        <v>33.104</v>
      </c>
      <c r="H127" s="250" t="n">
        <v>37.6667</v>
      </c>
      <c r="I127" s="250" t="n">
        <v>39.0367</v>
      </c>
      <c r="J127" s="250" t="n">
        <v>19868.24</v>
      </c>
      <c r="K127" s="250" t="n">
        <v>46.07</v>
      </c>
      <c r="L127" s="250" t="n">
        <v>904</v>
      </c>
    </row>
    <row r="128" customFormat="false" ht="15" hidden="false" customHeight="false" outlineLevel="0" collapsed="false">
      <c r="A128" s="250" t="s">
        <v>206</v>
      </c>
      <c r="B128" s="250" t="n">
        <v>1363.1344</v>
      </c>
      <c r="C128" s="250" t="n">
        <v>34.172</v>
      </c>
      <c r="D128" s="250" t="n">
        <v>38.109</v>
      </c>
      <c r="E128" s="250" t="n">
        <v>39.3756</v>
      </c>
      <c r="F128" s="250" t="n">
        <v>975.48</v>
      </c>
      <c r="G128" s="250" t="n">
        <v>33.104</v>
      </c>
      <c r="H128" s="250" t="n">
        <v>37.6667</v>
      </c>
      <c r="I128" s="250" t="n">
        <v>39.0367</v>
      </c>
      <c r="J128" s="250" t="n">
        <v>19945.12</v>
      </c>
      <c r="K128" s="250" t="n">
        <v>44.53</v>
      </c>
      <c r="L128" s="250" t="n">
        <v>904</v>
      </c>
    </row>
    <row r="129" customFormat="false" ht="15" hidden="false" customHeight="false" outlineLevel="0" collapsed="false">
      <c r="A129" s="250" t="s">
        <v>207</v>
      </c>
      <c r="B129" s="250" t="n">
        <v>22718.5072</v>
      </c>
      <c r="C129" s="250" t="n">
        <v>38.5791</v>
      </c>
      <c r="D129" s="250" t="n">
        <v>40.0521</v>
      </c>
      <c r="E129" s="250" t="n">
        <v>43.3168</v>
      </c>
      <c r="F129" s="250" t="n">
        <v>3639.492</v>
      </c>
      <c r="G129" s="250" t="n">
        <v>35.3868</v>
      </c>
      <c r="H129" s="250" t="n">
        <v>38.3919</v>
      </c>
      <c r="I129" s="250" t="n">
        <v>40.5509</v>
      </c>
      <c r="J129" s="250" t="n">
        <v>57426.06</v>
      </c>
      <c r="K129" s="250" t="n">
        <v>117.18</v>
      </c>
      <c r="L129" s="250" t="n">
        <v>905</v>
      </c>
    </row>
    <row r="130" customFormat="false" ht="15" hidden="false" customHeight="false" outlineLevel="0" collapsed="false">
      <c r="A130" s="250" t="s">
        <v>208</v>
      </c>
      <c r="B130" s="250" t="n">
        <v>12031.1904</v>
      </c>
      <c r="C130" s="250" t="n">
        <v>37.7673</v>
      </c>
      <c r="D130" s="250" t="n">
        <v>39.4883</v>
      </c>
      <c r="E130" s="250" t="n">
        <v>42.5623</v>
      </c>
      <c r="F130" s="250" t="n">
        <v>3639.492</v>
      </c>
      <c r="G130" s="250" t="n">
        <v>35.3868</v>
      </c>
      <c r="H130" s="250" t="n">
        <v>38.3919</v>
      </c>
      <c r="I130" s="250" t="n">
        <v>40.5509</v>
      </c>
      <c r="J130" s="250" t="n">
        <v>52516.75</v>
      </c>
      <c r="K130" s="250" t="n">
        <v>103.53</v>
      </c>
      <c r="L130" s="250" t="n">
        <v>904</v>
      </c>
    </row>
    <row r="131" customFormat="false" ht="15" hidden="false" customHeight="false" outlineLevel="0" collapsed="false">
      <c r="A131" s="250" t="s">
        <v>209</v>
      </c>
      <c r="B131" s="250" t="n">
        <v>7343.4064</v>
      </c>
      <c r="C131" s="250" t="n">
        <v>37.0158</v>
      </c>
      <c r="D131" s="250" t="n">
        <v>39.0538</v>
      </c>
      <c r="E131" s="250" t="n">
        <v>41.7567</v>
      </c>
      <c r="F131" s="250" t="n">
        <v>3639.492</v>
      </c>
      <c r="G131" s="250" t="n">
        <v>35.3868</v>
      </c>
      <c r="H131" s="250" t="n">
        <v>38.3919</v>
      </c>
      <c r="I131" s="250" t="n">
        <v>40.5509</v>
      </c>
      <c r="J131" s="250" t="n">
        <v>49609.03</v>
      </c>
      <c r="K131" s="250" t="n">
        <v>96.57</v>
      </c>
      <c r="L131" s="250" t="n">
        <v>904</v>
      </c>
    </row>
    <row r="132" customFormat="false" ht="15" hidden="false" customHeight="false" outlineLevel="0" collapsed="false">
      <c r="A132" s="250" t="s">
        <v>210</v>
      </c>
      <c r="B132" s="250" t="n">
        <v>5014.464</v>
      </c>
      <c r="C132" s="250" t="n">
        <v>36.2167</v>
      </c>
      <c r="D132" s="250" t="n">
        <v>38.6562</v>
      </c>
      <c r="E132" s="250" t="n">
        <v>41.0173</v>
      </c>
      <c r="F132" s="250" t="n">
        <v>3639.492</v>
      </c>
      <c r="G132" s="250" t="n">
        <v>35.3868</v>
      </c>
      <c r="H132" s="250" t="n">
        <v>38.3919</v>
      </c>
      <c r="I132" s="250" t="n">
        <v>40.5509</v>
      </c>
      <c r="J132" s="250" t="n">
        <v>47744.3</v>
      </c>
      <c r="K132" s="250" t="n">
        <v>93</v>
      </c>
      <c r="L132" s="250" t="n">
        <v>904</v>
      </c>
    </row>
    <row r="133" customFormat="false" ht="15" hidden="false" customHeight="false" outlineLevel="0" collapsed="false">
      <c r="A133" s="250" t="s">
        <v>211</v>
      </c>
      <c r="B133" s="250" t="n">
        <v>7343.4064</v>
      </c>
      <c r="C133" s="250" t="n">
        <v>37.0158</v>
      </c>
      <c r="D133" s="250" t="n">
        <v>39.0538</v>
      </c>
      <c r="E133" s="250" t="n">
        <v>41.7567</v>
      </c>
      <c r="F133" s="250" t="n">
        <v>1983.6312</v>
      </c>
      <c r="G133" s="250" t="n">
        <v>33.5822</v>
      </c>
      <c r="H133" s="250" t="n">
        <v>37.5641</v>
      </c>
      <c r="I133" s="250" t="n">
        <v>39.225</v>
      </c>
      <c r="J133" s="250" t="n">
        <v>47288.72</v>
      </c>
      <c r="K133" s="250" t="n">
        <v>91.94</v>
      </c>
      <c r="L133" s="250" t="n">
        <v>904</v>
      </c>
    </row>
    <row r="134" customFormat="false" ht="15" hidden="false" customHeight="false" outlineLevel="0" collapsed="false">
      <c r="A134" s="250" t="s">
        <v>212</v>
      </c>
      <c r="B134" s="250" t="n">
        <v>5014.464</v>
      </c>
      <c r="C134" s="250" t="n">
        <v>36.2167</v>
      </c>
      <c r="D134" s="250" t="n">
        <v>38.6562</v>
      </c>
      <c r="E134" s="250" t="n">
        <v>41.0173</v>
      </c>
      <c r="F134" s="250" t="n">
        <v>1983.6312</v>
      </c>
      <c r="G134" s="250" t="n">
        <v>33.5822</v>
      </c>
      <c r="H134" s="250" t="n">
        <v>37.5641</v>
      </c>
      <c r="I134" s="250" t="n">
        <v>39.225</v>
      </c>
      <c r="J134" s="250" t="n">
        <v>45423.99</v>
      </c>
      <c r="K134" s="250" t="n">
        <v>88.37</v>
      </c>
      <c r="L134" s="250" t="n">
        <v>904</v>
      </c>
    </row>
    <row r="135" customFormat="false" ht="15" hidden="false" customHeight="false" outlineLevel="0" collapsed="false">
      <c r="A135" s="250" t="s">
        <v>213</v>
      </c>
      <c r="B135" s="250" t="n">
        <v>3639.492</v>
      </c>
      <c r="C135" s="250" t="n">
        <v>35.3868</v>
      </c>
      <c r="D135" s="250" t="n">
        <v>38.3919</v>
      </c>
      <c r="E135" s="250" t="n">
        <v>40.5509</v>
      </c>
      <c r="F135" s="250" t="n">
        <v>1983.6312</v>
      </c>
      <c r="G135" s="250" t="n">
        <v>33.5822</v>
      </c>
      <c r="H135" s="250" t="n">
        <v>37.5641</v>
      </c>
      <c r="I135" s="250" t="n">
        <v>39.225</v>
      </c>
      <c r="J135" s="250" t="n">
        <v>43621.17</v>
      </c>
      <c r="K135" s="250" t="n">
        <v>85.33</v>
      </c>
      <c r="L135" s="250" t="n">
        <v>904</v>
      </c>
    </row>
    <row r="136" customFormat="false" ht="15" hidden="false" customHeight="false" outlineLevel="0" collapsed="false">
      <c r="A136" s="250" t="s">
        <v>214</v>
      </c>
      <c r="B136" s="250" t="n">
        <v>2648.6608</v>
      </c>
      <c r="C136" s="250" t="n">
        <v>34.4966</v>
      </c>
      <c r="D136" s="250" t="n">
        <v>37.9015</v>
      </c>
      <c r="E136" s="250" t="n">
        <v>39.7466</v>
      </c>
      <c r="F136" s="250" t="n">
        <v>1983.6312</v>
      </c>
      <c r="G136" s="250" t="n">
        <v>33.5822</v>
      </c>
      <c r="H136" s="250" t="n">
        <v>37.5641</v>
      </c>
      <c r="I136" s="250" t="n">
        <v>39.225</v>
      </c>
      <c r="J136" s="250" t="n">
        <v>40813.38</v>
      </c>
      <c r="K136" s="250" t="n">
        <v>82.62</v>
      </c>
      <c r="L136" s="250" t="n">
        <v>904</v>
      </c>
    </row>
    <row r="137" customFormat="false" ht="15" hidden="false" customHeight="false" outlineLevel="0" collapsed="false">
      <c r="A137" s="250" t="s">
        <v>215</v>
      </c>
      <c r="B137" s="250" t="n">
        <v>21464.3712</v>
      </c>
      <c r="C137" s="250" t="n">
        <v>39.3383</v>
      </c>
      <c r="D137" s="250" t="n">
        <v>43.5679</v>
      </c>
      <c r="E137" s="250" t="n">
        <v>44.7501</v>
      </c>
      <c r="F137" s="250" t="n">
        <v>4440.7704</v>
      </c>
      <c r="G137" s="250" t="n">
        <v>36.2319</v>
      </c>
      <c r="H137" s="250" t="n">
        <v>41.426</v>
      </c>
      <c r="I137" s="250" t="n">
        <v>41.5433</v>
      </c>
      <c r="J137" s="250" t="n">
        <v>71485.02</v>
      </c>
      <c r="K137" s="250" t="n">
        <v>137.43</v>
      </c>
      <c r="L137" s="250" t="n">
        <v>905</v>
      </c>
    </row>
    <row r="138" customFormat="false" ht="15" hidden="false" customHeight="false" outlineLevel="0" collapsed="false">
      <c r="A138" s="250" t="s">
        <v>216</v>
      </c>
      <c r="B138" s="250" t="n">
        <v>12809.788</v>
      </c>
      <c r="C138" s="250" t="n">
        <v>38.5001</v>
      </c>
      <c r="D138" s="250" t="n">
        <v>42.9983</v>
      </c>
      <c r="E138" s="250" t="n">
        <v>43.8746</v>
      </c>
      <c r="F138" s="250" t="n">
        <v>4440.7704</v>
      </c>
      <c r="G138" s="250" t="n">
        <v>36.2319</v>
      </c>
      <c r="H138" s="250" t="n">
        <v>41.426</v>
      </c>
      <c r="I138" s="250" t="n">
        <v>41.5433</v>
      </c>
      <c r="J138" s="250" t="n">
        <v>66786.59</v>
      </c>
      <c r="K138" s="250" t="n">
        <v>127.73</v>
      </c>
      <c r="L138" s="250" t="n">
        <v>904</v>
      </c>
    </row>
    <row r="139" customFormat="false" ht="15" hidden="false" customHeight="false" outlineLevel="0" collapsed="false">
      <c r="A139" s="250" t="s">
        <v>217</v>
      </c>
      <c r="B139" s="250" t="n">
        <v>8561.7128</v>
      </c>
      <c r="C139" s="250" t="n">
        <v>37.7674</v>
      </c>
      <c r="D139" s="250" t="n">
        <v>42.3872</v>
      </c>
      <c r="E139" s="250" t="n">
        <v>42.9524</v>
      </c>
      <c r="F139" s="250" t="n">
        <v>4440.7704</v>
      </c>
      <c r="G139" s="250" t="n">
        <v>36.2319</v>
      </c>
      <c r="H139" s="250" t="n">
        <v>41.426</v>
      </c>
      <c r="I139" s="250" t="n">
        <v>41.5433</v>
      </c>
      <c r="J139" s="250" t="n">
        <v>63425.73</v>
      </c>
      <c r="K139" s="250" t="n">
        <v>122.79</v>
      </c>
      <c r="L139" s="250" t="n">
        <v>904</v>
      </c>
    </row>
    <row r="140" customFormat="false" ht="15" hidden="false" customHeight="false" outlineLevel="0" collapsed="false">
      <c r="A140" s="250" t="s">
        <v>218</v>
      </c>
      <c r="B140" s="250" t="n">
        <v>6035.4752</v>
      </c>
      <c r="C140" s="250" t="n">
        <v>37.0179</v>
      </c>
      <c r="D140" s="250" t="n">
        <v>41.8302</v>
      </c>
      <c r="E140" s="250" t="n">
        <v>42.1549</v>
      </c>
      <c r="F140" s="250" t="n">
        <v>4440.7704</v>
      </c>
      <c r="G140" s="250" t="n">
        <v>36.2319</v>
      </c>
      <c r="H140" s="250" t="n">
        <v>41.426</v>
      </c>
      <c r="I140" s="250" t="n">
        <v>41.5433</v>
      </c>
      <c r="J140" s="250" t="n">
        <v>60634.78</v>
      </c>
      <c r="K140" s="250" t="n">
        <v>118.08</v>
      </c>
      <c r="L140" s="250" t="n">
        <v>904</v>
      </c>
    </row>
    <row r="141" customFormat="false" ht="15" hidden="false" customHeight="false" outlineLevel="0" collapsed="false">
      <c r="A141" s="250" t="s">
        <v>219</v>
      </c>
      <c r="B141" s="250" t="n">
        <v>8561.7128</v>
      </c>
      <c r="C141" s="250" t="n">
        <v>37.7674</v>
      </c>
      <c r="D141" s="250" t="n">
        <v>42.3872</v>
      </c>
      <c r="E141" s="250" t="n">
        <v>42.9524</v>
      </c>
      <c r="F141" s="250" t="n">
        <v>2476.1992</v>
      </c>
      <c r="G141" s="250" t="n">
        <v>34.5264</v>
      </c>
      <c r="H141" s="250" t="n">
        <v>40.3999</v>
      </c>
      <c r="I141" s="250" t="n">
        <v>40.1326</v>
      </c>
      <c r="J141" s="250" t="n">
        <v>59738.1</v>
      </c>
      <c r="K141" s="250" t="n">
        <v>116.63</v>
      </c>
      <c r="L141" s="250" t="n">
        <v>904</v>
      </c>
    </row>
    <row r="142" customFormat="false" ht="15" hidden="false" customHeight="false" outlineLevel="0" collapsed="false">
      <c r="A142" s="250" t="s">
        <v>220</v>
      </c>
      <c r="B142" s="250" t="n">
        <v>6035.4752</v>
      </c>
      <c r="C142" s="250" t="n">
        <v>37.0179</v>
      </c>
      <c r="D142" s="250" t="n">
        <v>41.8302</v>
      </c>
      <c r="E142" s="250" t="n">
        <v>42.1549</v>
      </c>
      <c r="F142" s="250" t="n">
        <v>2476.1992</v>
      </c>
      <c r="G142" s="250" t="n">
        <v>34.5264</v>
      </c>
      <c r="H142" s="250" t="n">
        <v>40.3999</v>
      </c>
      <c r="I142" s="250" t="n">
        <v>40.1326</v>
      </c>
      <c r="J142" s="250" t="n">
        <v>56947.15</v>
      </c>
      <c r="K142" s="250" t="n">
        <v>111.92</v>
      </c>
      <c r="L142" s="250" t="n">
        <v>904</v>
      </c>
    </row>
    <row r="143" customFormat="false" ht="15" hidden="false" customHeight="false" outlineLevel="0" collapsed="false">
      <c r="A143" s="250" t="s">
        <v>221</v>
      </c>
      <c r="B143" s="250" t="n">
        <v>4440.7704</v>
      </c>
      <c r="C143" s="250" t="n">
        <v>36.2319</v>
      </c>
      <c r="D143" s="250" t="n">
        <v>41.426</v>
      </c>
      <c r="E143" s="250" t="n">
        <v>41.5433</v>
      </c>
      <c r="F143" s="250" t="n">
        <v>2476.1992</v>
      </c>
      <c r="G143" s="250" t="n">
        <v>34.5264</v>
      </c>
      <c r="H143" s="250" t="n">
        <v>40.3999</v>
      </c>
      <c r="I143" s="250" t="n">
        <v>40.1326</v>
      </c>
      <c r="J143" s="250" t="n">
        <v>54826.61</v>
      </c>
      <c r="K143" s="250" t="n">
        <v>107.82</v>
      </c>
      <c r="L143" s="250" t="n">
        <v>904</v>
      </c>
    </row>
    <row r="144" customFormat="false" ht="15" hidden="false" customHeight="false" outlineLevel="0" collapsed="false">
      <c r="A144" s="250" t="s">
        <v>222</v>
      </c>
      <c r="B144" s="250" t="n">
        <v>3267.9456</v>
      </c>
      <c r="C144" s="250" t="n">
        <v>35.3867</v>
      </c>
      <c r="D144" s="250" t="n">
        <v>40.7267</v>
      </c>
      <c r="E144" s="250" t="n">
        <v>40.617</v>
      </c>
      <c r="F144" s="250" t="n">
        <v>2476.1992</v>
      </c>
      <c r="G144" s="250" t="n">
        <v>34.5264</v>
      </c>
      <c r="H144" s="250" t="n">
        <v>40.3999</v>
      </c>
      <c r="I144" s="250" t="n">
        <v>40.1326</v>
      </c>
      <c r="J144" s="250" t="n">
        <v>52801.08</v>
      </c>
      <c r="K144" s="250" t="n">
        <v>104.37</v>
      </c>
      <c r="L144" s="250" t="n">
        <v>904</v>
      </c>
    </row>
    <row r="145" customFormat="false" ht="15" hidden="false" customHeight="false" outlineLevel="0" collapsed="false">
      <c r="A145" s="250" t="s">
        <v>223</v>
      </c>
      <c r="B145" s="250" t="n">
        <v>64350.5624</v>
      </c>
      <c r="C145" s="250" t="n">
        <v>38.2756</v>
      </c>
      <c r="D145" s="250" t="n">
        <v>41.8165</v>
      </c>
      <c r="E145" s="250" t="n">
        <v>43.9754</v>
      </c>
      <c r="F145" s="250" t="n">
        <v>3873.52</v>
      </c>
      <c r="G145" s="250" t="n">
        <v>34.1449</v>
      </c>
      <c r="H145" s="250" t="n">
        <v>39.7452</v>
      </c>
      <c r="I145" s="250" t="n">
        <v>42.2659</v>
      </c>
      <c r="J145" s="250" t="n">
        <v>73246.59</v>
      </c>
      <c r="K145" s="250" t="n">
        <v>178.94</v>
      </c>
      <c r="L145" s="250" t="n">
        <v>905</v>
      </c>
    </row>
    <row r="146" customFormat="false" ht="15" hidden="false" customHeight="false" outlineLevel="0" collapsed="false">
      <c r="A146" s="250" t="s">
        <v>224</v>
      </c>
      <c r="B146" s="250" t="n">
        <v>29420.552</v>
      </c>
      <c r="C146" s="250" t="n">
        <v>36.4872</v>
      </c>
      <c r="D146" s="250" t="n">
        <v>41.2252</v>
      </c>
      <c r="E146" s="250" t="n">
        <v>43.4429</v>
      </c>
      <c r="F146" s="250" t="n">
        <v>3873.52</v>
      </c>
      <c r="G146" s="250" t="n">
        <v>34.1449</v>
      </c>
      <c r="H146" s="250" t="n">
        <v>39.7452</v>
      </c>
      <c r="I146" s="250" t="n">
        <v>42.2659</v>
      </c>
      <c r="J146" s="250" t="n">
        <v>62359.57</v>
      </c>
      <c r="K146" s="250" t="n">
        <v>148.21</v>
      </c>
      <c r="L146" s="250" t="n">
        <v>904</v>
      </c>
    </row>
    <row r="147" customFormat="false" ht="15" hidden="false" customHeight="false" outlineLevel="0" collapsed="false">
      <c r="A147" s="250" t="s">
        <v>225</v>
      </c>
      <c r="B147" s="250" t="n">
        <v>13756.392</v>
      </c>
      <c r="C147" s="250" t="n">
        <v>35.4704</v>
      </c>
      <c r="D147" s="250" t="n">
        <v>40.6415</v>
      </c>
      <c r="E147" s="250" t="n">
        <v>42.9663</v>
      </c>
      <c r="F147" s="250" t="n">
        <v>3873.52</v>
      </c>
      <c r="G147" s="250" t="n">
        <v>34.1449</v>
      </c>
      <c r="H147" s="250" t="n">
        <v>39.7452</v>
      </c>
      <c r="I147" s="250" t="n">
        <v>42.2659</v>
      </c>
      <c r="J147" s="250" t="n">
        <v>55152.69</v>
      </c>
      <c r="K147" s="250" t="n">
        <v>127.9</v>
      </c>
      <c r="L147" s="250" t="n">
        <v>904</v>
      </c>
    </row>
    <row r="148" customFormat="false" ht="15" hidden="false" customHeight="false" outlineLevel="0" collapsed="false">
      <c r="A148" s="250" t="s">
        <v>226</v>
      </c>
      <c r="B148" s="250" t="n">
        <v>6911.2576</v>
      </c>
      <c r="C148" s="250" t="n">
        <v>34.802</v>
      </c>
      <c r="D148" s="250" t="n">
        <v>40.0724</v>
      </c>
      <c r="E148" s="250" t="n">
        <v>42.5183</v>
      </c>
      <c r="F148" s="250" t="n">
        <v>3873.52</v>
      </c>
      <c r="G148" s="250" t="n">
        <v>34.1449</v>
      </c>
      <c r="H148" s="250" t="n">
        <v>39.7452</v>
      </c>
      <c r="I148" s="250" t="n">
        <v>42.2659</v>
      </c>
      <c r="J148" s="250" t="n">
        <v>50827.46</v>
      </c>
      <c r="K148" s="250" t="n">
        <v>116.21</v>
      </c>
      <c r="L148" s="250" t="n">
        <v>904</v>
      </c>
    </row>
    <row r="149" customFormat="false" ht="15" hidden="false" customHeight="false" outlineLevel="0" collapsed="false">
      <c r="A149" s="250" t="s">
        <v>227</v>
      </c>
      <c r="B149" s="250" t="n">
        <v>13756.392</v>
      </c>
      <c r="C149" s="250" t="n">
        <v>35.4704</v>
      </c>
      <c r="D149" s="250" t="n">
        <v>40.6415</v>
      </c>
      <c r="E149" s="250" t="n">
        <v>42.9663</v>
      </c>
      <c r="F149" s="250" t="n">
        <v>1515.812</v>
      </c>
      <c r="G149" s="250" t="n">
        <v>32.5955</v>
      </c>
      <c r="H149" s="250" t="n">
        <v>38.7509</v>
      </c>
      <c r="I149" s="250" t="n">
        <v>41.3717</v>
      </c>
      <c r="J149" s="250" t="n">
        <v>52190.12</v>
      </c>
      <c r="K149" s="250" t="n">
        <v>121.79</v>
      </c>
      <c r="L149" s="250" t="n">
        <v>904</v>
      </c>
    </row>
    <row r="150" customFormat="false" ht="15" hidden="false" customHeight="false" outlineLevel="0" collapsed="false">
      <c r="A150" s="250" t="s">
        <v>228</v>
      </c>
      <c r="B150" s="250" t="n">
        <v>6911.2576</v>
      </c>
      <c r="C150" s="250" t="n">
        <v>34.802</v>
      </c>
      <c r="D150" s="250" t="n">
        <v>40.0724</v>
      </c>
      <c r="E150" s="250" t="n">
        <v>42.5183</v>
      </c>
      <c r="F150" s="250" t="n">
        <v>1515.812</v>
      </c>
      <c r="G150" s="250" t="n">
        <v>32.5955</v>
      </c>
      <c r="H150" s="250" t="n">
        <v>38.7509</v>
      </c>
      <c r="I150" s="250" t="n">
        <v>41.3717</v>
      </c>
      <c r="J150" s="250" t="n">
        <v>47864.89</v>
      </c>
      <c r="K150" s="250" t="n">
        <v>110.1</v>
      </c>
      <c r="L150" s="250" t="n">
        <v>904</v>
      </c>
    </row>
    <row r="151" customFormat="false" ht="15" hidden="false" customHeight="false" outlineLevel="0" collapsed="false">
      <c r="A151" s="250" t="s">
        <v>229</v>
      </c>
      <c r="B151" s="250" t="n">
        <v>3873.52</v>
      </c>
      <c r="C151" s="250" t="n">
        <v>34.1449</v>
      </c>
      <c r="D151" s="250" t="n">
        <v>39.7452</v>
      </c>
      <c r="E151" s="250" t="n">
        <v>42.2659</v>
      </c>
      <c r="F151" s="250" t="n">
        <v>1515.812</v>
      </c>
      <c r="G151" s="250" t="n">
        <v>32.5955</v>
      </c>
      <c r="H151" s="250" t="n">
        <v>38.7509</v>
      </c>
      <c r="I151" s="250" t="n">
        <v>41.3717</v>
      </c>
      <c r="J151" s="250" t="n">
        <v>45245.43</v>
      </c>
      <c r="K151" s="250" t="n">
        <v>103.05</v>
      </c>
      <c r="L151" s="250" t="n">
        <v>904</v>
      </c>
    </row>
    <row r="152" customFormat="false" ht="15" hidden="false" customHeight="false" outlineLevel="0" collapsed="false">
      <c r="A152" s="250" t="s">
        <v>230</v>
      </c>
      <c r="B152" s="250" t="n">
        <v>2351.6352</v>
      </c>
      <c r="C152" s="250" t="n">
        <v>33.4077</v>
      </c>
      <c r="D152" s="250" t="n">
        <v>39.1097</v>
      </c>
      <c r="E152" s="250" t="n">
        <v>41.73</v>
      </c>
      <c r="F152" s="250" t="n">
        <v>1515.812</v>
      </c>
      <c r="G152" s="250" t="n">
        <v>32.5955</v>
      </c>
      <c r="H152" s="250" t="n">
        <v>38.7509</v>
      </c>
      <c r="I152" s="250" t="n">
        <v>41.3717</v>
      </c>
      <c r="J152" s="250" t="n">
        <v>43349.97</v>
      </c>
      <c r="K152" s="250" t="n">
        <v>99.56</v>
      </c>
      <c r="L152" s="250" t="n">
        <v>904</v>
      </c>
    </row>
    <row r="153" customFormat="false" ht="15" hidden="false" customHeight="false" outlineLevel="0" collapsed="false">
      <c r="A153" s="250" t="s">
        <v>231</v>
      </c>
      <c r="B153" s="250" t="n">
        <v>3905.4952</v>
      </c>
      <c r="C153" s="250" t="n">
        <v>40.8196</v>
      </c>
      <c r="D153" s="250" t="n">
        <v>42.5521</v>
      </c>
      <c r="E153" s="250" t="n">
        <v>43.9018</v>
      </c>
      <c r="F153" s="250" t="n">
        <v>1717.2872</v>
      </c>
      <c r="G153" s="250" t="n">
        <v>39.8314</v>
      </c>
      <c r="H153" s="250" t="n">
        <v>41.6224</v>
      </c>
      <c r="I153" s="250" t="n">
        <v>42.66</v>
      </c>
      <c r="J153" s="250" t="n">
        <v>21007.2</v>
      </c>
      <c r="K153" s="250" t="n">
        <v>43.72</v>
      </c>
      <c r="L153" s="250" t="n">
        <v>673</v>
      </c>
    </row>
    <row r="154" customFormat="false" ht="15" hidden="false" customHeight="false" outlineLevel="0" collapsed="false">
      <c r="A154" s="250" t="s">
        <v>232</v>
      </c>
      <c r="B154" s="250" t="n">
        <v>2861.9456</v>
      </c>
      <c r="C154" s="250" t="n">
        <v>39.9909</v>
      </c>
      <c r="D154" s="250" t="n">
        <v>41.8618</v>
      </c>
      <c r="E154" s="250" t="n">
        <v>43.1083</v>
      </c>
      <c r="F154" s="250" t="n">
        <v>1717.2872</v>
      </c>
      <c r="G154" s="250" t="n">
        <v>39.8314</v>
      </c>
      <c r="H154" s="250" t="n">
        <v>41.6224</v>
      </c>
      <c r="I154" s="250" t="n">
        <v>42.66</v>
      </c>
      <c r="J154" s="250" t="n">
        <v>21093.54</v>
      </c>
      <c r="K154" s="250" t="n">
        <v>42.22</v>
      </c>
      <c r="L154" s="250" t="n">
        <v>673</v>
      </c>
    </row>
    <row r="155" customFormat="false" ht="15" hidden="false" customHeight="false" outlineLevel="0" collapsed="false">
      <c r="A155" s="250" t="s">
        <v>233</v>
      </c>
      <c r="B155" s="250" t="n">
        <v>2129.1776</v>
      </c>
      <c r="C155" s="250" t="n">
        <v>39.0674</v>
      </c>
      <c r="D155" s="250" t="n">
        <v>41.2669</v>
      </c>
      <c r="E155" s="250" t="n">
        <v>42.4487</v>
      </c>
      <c r="F155" s="250" t="n">
        <v>1717.2872</v>
      </c>
      <c r="G155" s="250" t="n">
        <v>39.8314</v>
      </c>
      <c r="H155" s="250" t="n">
        <v>41.6224</v>
      </c>
      <c r="I155" s="250" t="n">
        <v>42.66</v>
      </c>
      <c r="J155" s="250" t="n">
        <v>19107.67</v>
      </c>
      <c r="K155" s="250" t="n">
        <v>40.49</v>
      </c>
      <c r="L155" s="250" t="n">
        <v>673</v>
      </c>
    </row>
    <row r="156" customFormat="false" ht="15" hidden="false" customHeight="false" outlineLevel="0" collapsed="false">
      <c r="A156" s="250" t="s">
        <v>234</v>
      </c>
      <c r="B156" s="250" t="n">
        <v>1610.5288</v>
      </c>
      <c r="C156" s="250" t="n">
        <v>38.0684</v>
      </c>
      <c r="D156" s="250" t="n">
        <v>40.898</v>
      </c>
      <c r="E156" s="250" t="n">
        <v>42.0818</v>
      </c>
      <c r="F156" s="250" t="n">
        <v>1717.2872</v>
      </c>
      <c r="G156" s="250" t="n">
        <v>39.8314</v>
      </c>
      <c r="H156" s="250" t="n">
        <v>41.6224</v>
      </c>
      <c r="I156" s="250" t="n">
        <v>42.66</v>
      </c>
      <c r="J156" s="250" t="n">
        <v>19234.94</v>
      </c>
      <c r="K156" s="250" t="n">
        <v>38.99</v>
      </c>
      <c r="L156" s="250" t="n">
        <v>673</v>
      </c>
    </row>
    <row r="157" customFormat="false" ht="15" hidden="false" customHeight="false" outlineLevel="0" collapsed="false">
      <c r="A157" s="250" t="s">
        <v>235</v>
      </c>
      <c r="B157" s="250" t="n">
        <v>2129.1776</v>
      </c>
      <c r="C157" s="250" t="n">
        <v>39.0674</v>
      </c>
      <c r="D157" s="250" t="n">
        <v>41.2669</v>
      </c>
      <c r="E157" s="250" t="n">
        <v>42.4487</v>
      </c>
      <c r="F157" s="250" t="n">
        <v>941.8664</v>
      </c>
      <c r="G157" s="250" t="n">
        <v>37.2905</v>
      </c>
      <c r="H157" s="250" t="n">
        <v>40.5541</v>
      </c>
      <c r="I157" s="250" t="n">
        <v>41.7563</v>
      </c>
      <c r="J157" s="250" t="n">
        <v>18354.37</v>
      </c>
      <c r="K157" s="250" t="n">
        <v>39.08</v>
      </c>
      <c r="L157" s="250" t="n">
        <v>673</v>
      </c>
    </row>
    <row r="158" customFormat="false" ht="15" hidden="false" customHeight="false" outlineLevel="0" collapsed="false">
      <c r="A158" s="250" t="s">
        <v>236</v>
      </c>
      <c r="B158" s="250" t="n">
        <v>1610.5288</v>
      </c>
      <c r="C158" s="250" t="n">
        <v>38.0684</v>
      </c>
      <c r="D158" s="250" t="n">
        <v>40.898</v>
      </c>
      <c r="E158" s="250" t="n">
        <v>42.0818</v>
      </c>
      <c r="F158" s="250" t="n">
        <v>941.8664</v>
      </c>
      <c r="G158" s="250" t="n">
        <v>37.2905</v>
      </c>
      <c r="H158" s="250" t="n">
        <v>40.5541</v>
      </c>
      <c r="I158" s="250" t="n">
        <v>41.7563</v>
      </c>
      <c r="J158" s="250" t="n">
        <v>18481.64</v>
      </c>
      <c r="K158" s="250" t="n">
        <v>37.58</v>
      </c>
      <c r="L158" s="250" t="n">
        <v>673</v>
      </c>
    </row>
    <row r="159" customFormat="false" ht="15" hidden="false" customHeight="false" outlineLevel="0" collapsed="false">
      <c r="A159" s="250" t="s">
        <v>237</v>
      </c>
      <c r="B159" s="250" t="n">
        <v>1192.9256</v>
      </c>
      <c r="C159" s="250" t="n">
        <v>37.0039</v>
      </c>
      <c r="D159" s="250" t="n">
        <v>40.236</v>
      </c>
      <c r="E159" s="250" t="n">
        <v>41.4469</v>
      </c>
      <c r="F159" s="250" t="n">
        <v>941.8664</v>
      </c>
      <c r="G159" s="250" t="n">
        <v>37.2905</v>
      </c>
      <c r="H159" s="250" t="n">
        <v>40.5541</v>
      </c>
      <c r="I159" s="250" t="n">
        <v>41.7563</v>
      </c>
      <c r="J159" s="250" t="n">
        <v>16781.07</v>
      </c>
      <c r="K159" s="250" t="n">
        <v>36.25</v>
      </c>
      <c r="L159" s="250" t="n">
        <v>673</v>
      </c>
    </row>
    <row r="160" customFormat="false" ht="15" hidden="false" customHeight="false" outlineLevel="0" collapsed="false">
      <c r="A160" s="250" t="s">
        <v>238</v>
      </c>
      <c r="B160" s="250" t="n">
        <v>897.252</v>
      </c>
      <c r="C160" s="250" t="n">
        <v>35.948</v>
      </c>
      <c r="D160" s="250" t="n">
        <v>39.935</v>
      </c>
      <c r="E160" s="250" t="n">
        <v>41.1898</v>
      </c>
      <c r="F160" s="250" t="n">
        <v>941.8664</v>
      </c>
      <c r="G160" s="250" t="n">
        <v>37.2905</v>
      </c>
      <c r="H160" s="250" t="n">
        <v>40.5541</v>
      </c>
      <c r="I160" s="250" t="n">
        <v>41.7563</v>
      </c>
      <c r="J160" s="250" t="n">
        <v>16964.4</v>
      </c>
      <c r="K160" s="250" t="n">
        <v>34.8</v>
      </c>
      <c r="L160" s="250" t="n">
        <v>673</v>
      </c>
    </row>
    <row r="161" customFormat="false" ht="15" hidden="false" customHeight="false" outlineLevel="0" collapsed="false">
      <c r="A161" s="250" t="s">
        <v>239</v>
      </c>
      <c r="B161" s="250" t="n">
        <v>5661.8976</v>
      </c>
      <c r="C161" s="250" t="n">
        <v>38.6731</v>
      </c>
      <c r="D161" s="250" t="n">
        <v>41.0209</v>
      </c>
      <c r="E161" s="250" t="n">
        <v>42.0662</v>
      </c>
      <c r="F161" s="250" t="n">
        <v>2013.0152</v>
      </c>
      <c r="G161" s="250" t="n">
        <v>37.2392</v>
      </c>
      <c r="H161" s="250" t="n">
        <v>39.7857</v>
      </c>
      <c r="I161" s="250" t="n">
        <v>41.1722</v>
      </c>
      <c r="J161" s="250" t="n">
        <v>18212.87</v>
      </c>
      <c r="K161" s="250" t="n">
        <v>43.81</v>
      </c>
      <c r="L161" s="250" t="n">
        <v>674</v>
      </c>
    </row>
    <row r="162" customFormat="false" ht="15" hidden="false" customHeight="false" outlineLevel="0" collapsed="false">
      <c r="A162" s="250" t="s">
        <v>240</v>
      </c>
      <c r="B162" s="250" t="n">
        <v>3898.7968</v>
      </c>
      <c r="C162" s="250" t="n">
        <v>37.5103</v>
      </c>
      <c r="D162" s="250" t="n">
        <v>40.1475</v>
      </c>
      <c r="E162" s="250" t="n">
        <v>41.1474</v>
      </c>
      <c r="F162" s="250" t="n">
        <v>2013.0152</v>
      </c>
      <c r="G162" s="250" t="n">
        <v>37.2392</v>
      </c>
      <c r="H162" s="250" t="n">
        <v>39.7857</v>
      </c>
      <c r="I162" s="250" t="n">
        <v>41.1722</v>
      </c>
      <c r="J162" s="250" t="n">
        <v>17930.21</v>
      </c>
      <c r="K162" s="250" t="n">
        <v>40.68</v>
      </c>
      <c r="L162" s="250" t="n">
        <v>674</v>
      </c>
    </row>
    <row r="163" customFormat="false" ht="15" hidden="false" customHeight="false" outlineLevel="0" collapsed="false">
      <c r="A163" s="250" t="s">
        <v>241</v>
      </c>
      <c r="B163" s="250" t="n">
        <v>2728.3464</v>
      </c>
      <c r="C163" s="250" t="n">
        <v>36.3859</v>
      </c>
      <c r="D163" s="250" t="n">
        <v>39.3602</v>
      </c>
      <c r="E163" s="250" t="n">
        <v>40.4007</v>
      </c>
      <c r="F163" s="250" t="n">
        <v>2013.0152</v>
      </c>
      <c r="G163" s="250" t="n">
        <v>37.2392</v>
      </c>
      <c r="H163" s="250" t="n">
        <v>39.7857</v>
      </c>
      <c r="I163" s="250" t="n">
        <v>41.1722</v>
      </c>
      <c r="J163" s="250" t="n">
        <v>16953.38</v>
      </c>
      <c r="K163" s="250" t="n">
        <v>38.66</v>
      </c>
      <c r="L163" s="250" t="n">
        <v>674</v>
      </c>
    </row>
    <row r="164" customFormat="false" ht="15" hidden="false" customHeight="false" outlineLevel="0" collapsed="false">
      <c r="A164" s="250" t="s">
        <v>242</v>
      </c>
      <c r="B164" s="250" t="n">
        <v>1940.6392</v>
      </c>
      <c r="C164" s="250" t="n">
        <v>35.2691</v>
      </c>
      <c r="D164" s="250" t="n">
        <v>38.906</v>
      </c>
      <c r="E164" s="250" t="n">
        <v>40.0258</v>
      </c>
      <c r="F164" s="250" t="n">
        <v>2013.0152</v>
      </c>
      <c r="G164" s="250" t="n">
        <v>37.2392</v>
      </c>
      <c r="H164" s="250" t="n">
        <v>39.7857</v>
      </c>
      <c r="I164" s="250" t="n">
        <v>41.1722</v>
      </c>
      <c r="J164" s="250" t="n">
        <v>15434.61</v>
      </c>
      <c r="K164" s="250" t="n">
        <v>37.09</v>
      </c>
      <c r="L164" s="250" t="n">
        <v>674</v>
      </c>
    </row>
    <row r="165" customFormat="false" ht="15" hidden="false" customHeight="false" outlineLevel="0" collapsed="false">
      <c r="A165" s="250" t="s">
        <v>243</v>
      </c>
      <c r="B165" s="250" t="n">
        <v>2728.3464</v>
      </c>
      <c r="C165" s="250" t="n">
        <v>36.3859</v>
      </c>
      <c r="D165" s="250" t="n">
        <v>39.3602</v>
      </c>
      <c r="E165" s="250" t="n">
        <v>40.4007</v>
      </c>
      <c r="F165" s="250" t="n">
        <v>1018.5832</v>
      </c>
      <c r="G165" s="250" t="n">
        <v>34.6683</v>
      </c>
      <c r="H165" s="250" t="n">
        <v>38.4711</v>
      </c>
      <c r="I165" s="250" t="n">
        <v>40.193</v>
      </c>
      <c r="J165" s="250" t="n">
        <v>16226.68</v>
      </c>
      <c r="K165" s="250" t="n">
        <v>36.89</v>
      </c>
      <c r="L165" s="250" t="n">
        <v>673</v>
      </c>
    </row>
    <row r="166" customFormat="false" ht="15" hidden="false" customHeight="false" outlineLevel="0" collapsed="false">
      <c r="A166" s="250" t="s">
        <v>244</v>
      </c>
      <c r="B166" s="250" t="n">
        <v>1940.6392</v>
      </c>
      <c r="C166" s="250" t="n">
        <v>35.2691</v>
      </c>
      <c r="D166" s="250" t="n">
        <v>38.906</v>
      </c>
      <c r="E166" s="250" t="n">
        <v>40.0258</v>
      </c>
      <c r="F166" s="250" t="n">
        <v>1018.5832</v>
      </c>
      <c r="G166" s="250" t="n">
        <v>34.6683</v>
      </c>
      <c r="H166" s="250" t="n">
        <v>38.4711</v>
      </c>
      <c r="I166" s="250" t="n">
        <v>40.193</v>
      </c>
      <c r="J166" s="250" t="n">
        <v>14707.91</v>
      </c>
      <c r="K166" s="250" t="n">
        <v>35.32</v>
      </c>
      <c r="L166" s="250" t="n">
        <v>673</v>
      </c>
    </row>
    <row r="167" customFormat="false" ht="15" hidden="false" customHeight="false" outlineLevel="0" collapsed="false">
      <c r="A167" s="250" t="s">
        <v>245</v>
      </c>
      <c r="B167" s="250" t="n">
        <v>1363.1344</v>
      </c>
      <c r="C167" s="250" t="n">
        <v>34.172</v>
      </c>
      <c r="D167" s="250" t="n">
        <v>38.109</v>
      </c>
      <c r="E167" s="250" t="n">
        <v>39.3756</v>
      </c>
      <c r="F167" s="250" t="n">
        <v>1018.5832</v>
      </c>
      <c r="G167" s="250" t="n">
        <v>34.6683</v>
      </c>
      <c r="H167" s="250" t="n">
        <v>38.4711</v>
      </c>
      <c r="I167" s="250" t="n">
        <v>40.193</v>
      </c>
      <c r="J167" s="250" t="n">
        <v>14784.79</v>
      </c>
      <c r="K167" s="250" t="n">
        <v>33.78</v>
      </c>
      <c r="L167" s="250" t="n">
        <v>673</v>
      </c>
    </row>
    <row r="168" customFormat="false" ht="15" hidden="false" customHeight="false" outlineLevel="0" collapsed="false">
      <c r="A168" s="250" t="s">
        <v>246</v>
      </c>
      <c r="B168" s="250" t="n">
        <v>975.48</v>
      </c>
      <c r="C168" s="250" t="n">
        <v>33.104</v>
      </c>
      <c r="D168" s="250" t="n">
        <v>37.6667</v>
      </c>
      <c r="E168" s="250" t="n">
        <v>39.0367</v>
      </c>
      <c r="F168" s="250" t="n">
        <v>1018.5832</v>
      </c>
      <c r="G168" s="250" t="n">
        <v>34.6683</v>
      </c>
      <c r="H168" s="250" t="n">
        <v>38.4711</v>
      </c>
      <c r="I168" s="250" t="n">
        <v>40.193</v>
      </c>
      <c r="J168" s="250" t="n">
        <v>14222.71</v>
      </c>
      <c r="K168" s="250" t="n">
        <v>32.73</v>
      </c>
      <c r="L168" s="250" t="n">
        <v>673</v>
      </c>
    </row>
    <row r="169" customFormat="false" ht="15" hidden="false" customHeight="false" outlineLevel="0" collapsed="false">
      <c r="A169" s="250" t="s">
        <v>247</v>
      </c>
      <c r="B169" s="250" t="n">
        <v>12031.1904</v>
      </c>
      <c r="C169" s="250" t="n">
        <v>37.7673</v>
      </c>
      <c r="D169" s="250" t="n">
        <v>39.4883</v>
      </c>
      <c r="E169" s="250" t="n">
        <v>42.5623</v>
      </c>
      <c r="F169" s="250" t="n">
        <v>3835.3264</v>
      </c>
      <c r="G169" s="250" t="n">
        <v>37.9265</v>
      </c>
      <c r="H169" s="250" t="n">
        <v>40.4891</v>
      </c>
      <c r="I169" s="250" t="n">
        <v>41.8171</v>
      </c>
      <c r="J169" s="250" t="n">
        <v>40629.34</v>
      </c>
      <c r="K169" s="250" t="n">
        <v>82.05</v>
      </c>
      <c r="L169" s="250" t="n">
        <v>674</v>
      </c>
    </row>
    <row r="170" customFormat="false" ht="15" hidden="false" customHeight="false" outlineLevel="0" collapsed="false">
      <c r="A170" s="250" t="s">
        <v>248</v>
      </c>
      <c r="B170" s="250" t="n">
        <v>7343.4064</v>
      </c>
      <c r="C170" s="250" t="n">
        <v>37.0158</v>
      </c>
      <c r="D170" s="250" t="n">
        <v>39.0538</v>
      </c>
      <c r="E170" s="250" t="n">
        <v>41.7567</v>
      </c>
      <c r="F170" s="250" t="n">
        <v>3835.3264</v>
      </c>
      <c r="G170" s="250" t="n">
        <v>37.9265</v>
      </c>
      <c r="H170" s="250" t="n">
        <v>40.4891</v>
      </c>
      <c r="I170" s="250" t="n">
        <v>41.8171</v>
      </c>
      <c r="J170" s="250" t="n">
        <v>37721.62</v>
      </c>
      <c r="K170" s="250" t="n">
        <v>75.09</v>
      </c>
      <c r="L170" s="250" t="n">
        <v>674</v>
      </c>
    </row>
    <row r="171" customFormat="false" ht="15" hidden="false" customHeight="false" outlineLevel="0" collapsed="false">
      <c r="A171" s="250" t="s">
        <v>249</v>
      </c>
      <c r="B171" s="250" t="n">
        <v>5014.464</v>
      </c>
      <c r="C171" s="250" t="n">
        <v>36.2167</v>
      </c>
      <c r="D171" s="250" t="n">
        <v>38.6562</v>
      </c>
      <c r="E171" s="250" t="n">
        <v>41.0173</v>
      </c>
      <c r="F171" s="250" t="n">
        <v>3835.3264</v>
      </c>
      <c r="G171" s="250" t="n">
        <v>37.9265</v>
      </c>
      <c r="H171" s="250" t="n">
        <v>40.4891</v>
      </c>
      <c r="I171" s="250" t="n">
        <v>41.8171</v>
      </c>
      <c r="J171" s="250" t="n">
        <v>35856.89</v>
      </c>
      <c r="K171" s="250" t="n">
        <v>71.52</v>
      </c>
      <c r="L171" s="250" t="n">
        <v>674</v>
      </c>
    </row>
    <row r="172" customFormat="false" ht="15" hidden="false" customHeight="false" outlineLevel="0" collapsed="false">
      <c r="A172" s="250" t="s">
        <v>250</v>
      </c>
      <c r="B172" s="250" t="n">
        <v>3639.492</v>
      </c>
      <c r="C172" s="250" t="n">
        <v>35.3868</v>
      </c>
      <c r="D172" s="250" t="n">
        <v>38.3919</v>
      </c>
      <c r="E172" s="250" t="n">
        <v>40.5509</v>
      </c>
      <c r="F172" s="250" t="n">
        <v>3835.3264</v>
      </c>
      <c r="G172" s="250" t="n">
        <v>37.9265</v>
      </c>
      <c r="H172" s="250" t="n">
        <v>40.4891</v>
      </c>
      <c r="I172" s="250" t="n">
        <v>41.8171</v>
      </c>
      <c r="J172" s="250" t="n">
        <v>34054.07</v>
      </c>
      <c r="K172" s="250" t="n">
        <v>68.48</v>
      </c>
      <c r="L172" s="250" t="n">
        <v>674</v>
      </c>
    </row>
    <row r="173" customFormat="false" ht="15" hidden="false" customHeight="false" outlineLevel="0" collapsed="false">
      <c r="A173" s="250" t="s">
        <v>251</v>
      </c>
      <c r="B173" s="250" t="n">
        <v>5014.464</v>
      </c>
      <c r="C173" s="250" t="n">
        <v>36.2167</v>
      </c>
      <c r="D173" s="250" t="n">
        <v>38.6562</v>
      </c>
      <c r="E173" s="250" t="n">
        <v>41.0173</v>
      </c>
      <c r="F173" s="250" t="n">
        <v>2085.9856</v>
      </c>
      <c r="G173" s="250" t="n">
        <v>35.5154</v>
      </c>
      <c r="H173" s="250" t="n">
        <v>39.429</v>
      </c>
      <c r="I173" s="250" t="n">
        <v>40.3687</v>
      </c>
      <c r="J173" s="250" t="n">
        <v>34528.42</v>
      </c>
      <c r="K173" s="250" t="n">
        <v>68.74</v>
      </c>
      <c r="L173" s="250" t="n">
        <v>673</v>
      </c>
    </row>
    <row r="174" customFormat="false" ht="15" hidden="false" customHeight="false" outlineLevel="0" collapsed="false">
      <c r="A174" s="250" t="s">
        <v>252</v>
      </c>
      <c r="B174" s="250" t="n">
        <v>3639.492</v>
      </c>
      <c r="C174" s="250" t="n">
        <v>35.3868</v>
      </c>
      <c r="D174" s="250" t="n">
        <v>38.3919</v>
      </c>
      <c r="E174" s="250" t="n">
        <v>40.5509</v>
      </c>
      <c r="F174" s="250" t="n">
        <v>2085.9856</v>
      </c>
      <c r="G174" s="250" t="n">
        <v>35.5154</v>
      </c>
      <c r="H174" s="250" t="n">
        <v>39.429</v>
      </c>
      <c r="I174" s="250" t="n">
        <v>40.3687</v>
      </c>
      <c r="J174" s="250" t="n">
        <v>32725.6</v>
      </c>
      <c r="K174" s="250" t="n">
        <v>65.7</v>
      </c>
      <c r="L174" s="250" t="n">
        <v>673</v>
      </c>
    </row>
    <row r="175" customFormat="false" ht="15" hidden="false" customHeight="false" outlineLevel="0" collapsed="false">
      <c r="A175" s="250" t="s">
        <v>253</v>
      </c>
      <c r="B175" s="250" t="n">
        <v>2648.6608</v>
      </c>
      <c r="C175" s="250" t="n">
        <v>34.4966</v>
      </c>
      <c r="D175" s="250" t="n">
        <v>37.9015</v>
      </c>
      <c r="E175" s="250" t="n">
        <v>39.7466</v>
      </c>
      <c r="F175" s="250" t="n">
        <v>2085.9856</v>
      </c>
      <c r="G175" s="250" t="n">
        <v>35.5154</v>
      </c>
      <c r="H175" s="250" t="n">
        <v>39.429</v>
      </c>
      <c r="I175" s="250" t="n">
        <v>40.3687</v>
      </c>
      <c r="J175" s="250" t="n">
        <v>29917.81</v>
      </c>
      <c r="K175" s="250" t="n">
        <v>62.99</v>
      </c>
      <c r="L175" s="250" t="n">
        <v>673</v>
      </c>
    </row>
    <row r="176" customFormat="false" ht="15" hidden="false" customHeight="false" outlineLevel="0" collapsed="false">
      <c r="A176" s="250" t="s">
        <v>254</v>
      </c>
      <c r="B176" s="250" t="n">
        <v>1983.6312</v>
      </c>
      <c r="C176" s="250" t="n">
        <v>33.5822</v>
      </c>
      <c r="D176" s="250" t="n">
        <v>37.5641</v>
      </c>
      <c r="E176" s="250" t="n">
        <v>39.225</v>
      </c>
      <c r="F176" s="250" t="n">
        <v>2085.9856</v>
      </c>
      <c r="G176" s="250" t="n">
        <v>35.5154</v>
      </c>
      <c r="H176" s="250" t="n">
        <v>39.429</v>
      </c>
      <c r="I176" s="250" t="n">
        <v>40.3687</v>
      </c>
      <c r="J176" s="250" t="n">
        <v>30405.29</v>
      </c>
      <c r="K176" s="250" t="n">
        <v>61.07</v>
      </c>
      <c r="L176" s="250" t="n">
        <v>673</v>
      </c>
    </row>
    <row r="177" customFormat="false" ht="15" hidden="false" customHeight="false" outlineLevel="0" collapsed="false">
      <c r="A177" s="250" t="s">
        <v>255</v>
      </c>
      <c r="B177" s="250" t="n">
        <v>12809.788</v>
      </c>
      <c r="C177" s="250" t="n">
        <v>38.5001</v>
      </c>
      <c r="D177" s="250" t="n">
        <v>42.9983</v>
      </c>
      <c r="E177" s="250" t="n">
        <v>43.8746</v>
      </c>
      <c r="F177" s="250" t="n">
        <v>4404.672</v>
      </c>
      <c r="G177" s="250" t="n">
        <v>39.1112</v>
      </c>
      <c r="H177" s="250" t="n">
        <v>43.1517</v>
      </c>
      <c r="I177" s="250" t="n">
        <v>42.7005</v>
      </c>
      <c r="J177" s="250" t="n">
        <v>51566.77</v>
      </c>
      <c r="K177" s="250" t="n">
        <v>100.66</v>
      </c>
      <c r="L177" s="250" t="n">
        <v>673</v>
      </c>
    </row>
    <row r="178" customFormat="false" ht="15" hidden="false" customHeight="false" outlineLevel="0" collapsed="false">
      <c r="A178" s="250" t="s">
        <v>256</v>
      </c>
      <c r="B178" s="250" t="n">
        <v>8561.7128</v>
      </c>
      <c r="C178" s="250" t="n">
        <v>37.7674</v>
      </c>
      <c r="D178" s="250" t="n">
        <v>42.3872</v>
      </c>
      <c r="E178" s="250" t="n">
        <v>42.9524</v>
      </c>
      <c r="F178" s="250" t="n">
        <v>4404.672</v>
      </c>
      <c r="G178" s="250" t="n">
        <v>39.1112</v>
      </c>
      <c r="H178" s="250" t="n">
        <v>43.1517</v>
      </c>
      <c r="I178" s="250" t="n">
        <v>42.7005</v>
      </c>
      <c r="J178" s="250" t="n">
        <v>48205.91</v>
      </c>
      <c r="K178" s="250" t="n">
        <v>95.72</v>
      </c>
      <c r="L178" s="250" t="n">
        <v>673</v>
      </c>
    </row>
    <row r="179" customFormat="false" ht="15" hidden="false" customHeight="false" outlineLevel="0" collapsed="false">
      <c r="A179" s="250" t="s">
        <v>257</v>
      </c>
      <c r="B179" s="250" t="n">
        <v>6035.4752</v>
      </c>
      <c r="C179" s="250" t="n">
        <v>37.0179</v>
      </c>
      <c r="D179" s="250" t="n">
        <v>41.8302</v>
      </c>
      <c r="E179" s="250" t="n">
        <v>42.1549</v>
      </c>
      <c r="F179" s="250" t="n">
        <v>4404.672</v>
      </c>
      <c r="G179" s="250" t="n">
        <v>39.1112</v>
      </c>
      <c r="H179" s="250" t="n">
        <v>43.1517</v>
      </c>
      <c r="I179" s="250" t="n">
        <v>42.7005</v>
      </c>
      <c r="J179" s="250" t="n">
        <v>45414.96</v>
      </c>
      <c r="K179" s="250" t="n">
        <v>91.01</v>
      </c>
      <c r="L179" s="250" t="n">
        <v>673</v>
      </c>
    </row>
    <row r="180" customFormat="false" ht="15" hidden="false" customHeight="false" outlineLevel="0" collapsed="false">
      <c r="A180" s="250" t="s">
        <v>258</v>
      </c>
      <c r="B180" s="250" t="n">
        <v>4440.7704</v>
      </c>
      <c r="C180" s="250" t="n">
        <v>36.2319</v>
      </c>
      <c r="D180" s="250" t="n">
        <v>41.426</v>
      </c>
      <c r="E180" s="250" t="n">
        <v>41.5433</v>
      </c>
      <c r="F180" s="250" t="n">
        <v>4404.672</v>
      </c>
      <c r="G180" s="250" t="n">
        <v>39.1112</v>
      </c>
      <c r="H180" s="250" t="n">
        <v>43.1517</v>
      </c>
      <c r="I180" s="250" t="n">
        <v>42.7005</v>
      </c>
      <c r="J180" s="250" t="n">
        <v>43294.42</v>
      </c>
      <c r="K180" s="250" t="n">
        <v>86.91</v>
      </c>
      <c r="L180" s="250" t="n">
        <v>673</v>
      </c>
    </row>
    <row r="181" customFormat="false" ht="15" hidden="false" customHeight="false" outlineLevel="0" collapsed="false">
      <c r="A181" s="250" t="s">
        <v>259</v>
      </c>
      <c r="B181" s="250" t="n">
        <v>6035.4752</v>
      </c>
      <c r="C181" s="250" t="n">
        <v>37.0179</v>
      </c>
      <c r="D181" s="250" t="n">
        <v>41.8302</v>
      </c>
      <c r="E181" s="250" t="n">
        <v>42.1549</v>
      </c>
      <c r="F181" s="250" t="n">
        <v>2466.292</v>
      </c>
      <c r="G181" s="250" t="n">
        <v>36.7767</v>
      </c>
      <c r="H181" s="250" t="n">
        <v>41.8584</v>
      </c>
      <c r="I181" s="250" t="n">
        <v>41.0478</v>
      </c>
      <c r="J181" s="250" t="n">
        <v>43588.52</v>
      </c>
      <c r="K181" s="250" t="n">
        <v>87.39</v>
      </c>
      <c r="L181" s="250" t="n">
        <v>674</v>
      </c>
    </row>
    <row r="182" customFormat="false" ht="15" hidden="false" customHeight="false" outlineLevel="0" collapsed="false">
      <c r="A182" s="250" t="s">
        <v>260</v>
      </c>
      <c r="B182" s="250" t="n">
        <v>4440.7704</v>
      </c>
      <c r="C182" s="250" t="n">
        <v>36.2319</v>
      </c>
      <c r="D182" s="250" t="n">
        <v>41.426</v>
      </c>
      <c r="E182" s="250" t="n">
        <v>41.5433</v>
      </c>
      <c r="F182" s="250" t="n">
        <v>2466.292</v>
      </c>
      <c r="G182" s="250" t="n">
        <v>36.7767</v>
      </c>
      <c r="H182" s="250" t="n">
        <v>41.8584</v>
      </c>
      <c r="I182" s="250" t="n">
        <v>41.0478</v>
      </c>
      <c r="J182" s="250" t="n">
        <v>41467.98</v>
      </c>
      <c r="K182" s="250" t="n">
        <v>83.29</v>
      </c>
      <c r="L182" s="250" t="n">
        <v>674</v>
      </c>
    </row>
    <row r="183" customFormat="false" ht="15" hidden="false" customHeight="false" outlineLevel="0" collapsed="false">
      <c r="A183" s="250" t="s">
        <v>261</v>
      </c>
      <c r="B183" s="250" t="n">
        <v>3267.9456</v>
      </c>
      <c r="C183" s="250" t="n">
        <v>35.3867</v>
      </c>
      <c r="D183" s="250" t="n">
        <v>40.7267</v>
      </c>
      <c r="E183" s="250" t="n">
        <v>40.617</v>
      </c>
      <c r="F183" s="250" t="n">
        <v>2466.292</v>
      </c>
      <c r="G183" s="250" t="n">
        <v>36.7767</v>
      </c>
      <c r="H183" s="250" t="n">
        <v>41.8584</v>
      </c>
      <c r="I183" s="250" t="n">
        <v>41.0478</v>
      </c>
      <c r="J183" s="250" t="n">
        <v>39442.45</v>
      </c>
      <c r="K183" s="250" t="n">
        <v>79.84</v>
      </c>
      <c r="L183" s="250" t="n">
        <v>674</v>
      </c>
    </row>
    <row r="184" customFormat="false" ht="15" hidden="false" customHeight="false" outlineLevel="0" collapsed="false">
      <c r="A184" s="250" t="s">
        <v>262</v>
      </c>
      <c r="B184" s="250" t="n">
        <v>2476.1992</v>
      </c>
      <c r="C184" s="250" t="n">
        <v>34.5264</v>
      </c>
      <c r="D184" s="250" t="n">
        <v>40.3999</v>
      </c>
      <c r="E184" s="250" t="n">
        <v>40.1326</v>
      </c>
      <c r="F184" s="250" t="n">
        <v>2466.292</v>
      </c>
      <c r="G184" s="250" t="n">
        <v>36.7767</v>
      </c>
      <c r="H184" s="250" t="n">
        <v>41.8584</v>
      </c>
      <c r="I184" s="250" t="n">
        <v>41.0478</v>
      </c>
      <c r="J184" s="250" t="n">
        <v>37780.35</v>
      </c>
      <c r="K184" s="250" t="n">
        <v>77.13</v>
      </c>
      <c r="L184" s="250" t="n">
        <v>674</v>
      </c>
    </row>
    <row r="185" customFormat="false" ht="15" hidden="false" customHeight="false" outlineLevel="0" collapsed="false">
      <c r="A185" s="250" t="s">
        <v>263</v>
      </c>
      <c r="B185" s="250" t="n">
        <v>29420.552</v>
      </c>
      <c r="C185" s="250" t="n">
        <v>36.4872</v>
      </c>
      <c r="D185" s="250" t="n">
        <v>41.2252</v>
      </c>
      <c r="E185" s="250" t="n">
        <v>43.4429</v>
      </c>
      <c r="F185" s="250" t="n">
        <v>3512.7008</v>
      </c>
      <c r="G185" s="250" t="n">
        <v>37.2678</v>
      </c>
      <c r="H185" s="250" t="n">
        <v>41.7315</v>
      </c>
      <c r="I185" s="250" t="n">
        <v>44.0226</v>
      </c>
      <c r="J185" s="250" t="n">
        <v>49791.09</v>
      </c>
      <c r="K185" s="250" t="n">
        <v>122.24</v>
      </c>
      <c r="L185" s="250" t="n">
        <v>674</v>
      </c>
    </row>
    <row r="186" customFormat="false" ht="15" hidden="false" customHeight="false" outlineLevel="0" collapsed="false">
      <c r="A186" s="250" t="s">
        <v>264</v>
      </c>
      <c r="B186" s="250" t="n">
        <v>13756.392</v>
      </c>
      <c r="C186" s="250" t="n">
        <v>35.4704</v>
      </c>
      <c r="D186" s="250" t="n">
        <v>40.6415</v>
      </c>
      <c r="E186" s="250" t="n">
        <v>42.9663</v>
      </c>
      <c r="F186" s="250" t="n">
        <v>3512.7008</v>
      </c>
      <c r="G186" s="250" t="n">
        <v>37.2678</v>
      </c>
      <c r="H186" s="250" t="n">
        <v>41.7315</v>
      </c>
      <c r="I186" s="250" t="n">
        <v>44.0226</v>
      </c>
      <c r="J186" s="250" t="n">
        <v>42584.21</v>
      </c>
      <c r="K186" s="250" t="n">
        <v>101.93</v>
      </c>
      <c r="L186" s="250" t="n">
        <v>674</v>
      </c>
    </row>
    <row r="187" customFormat="false" ht="15" hidden="false" customHeight="false" outlineLevel="0" collapsed="false">
      <c r="A187" s="250" t="s">
        <v>265</v>
      </c>
      <c r="B187" s="250" t="n">
        <v>6911.2576</v>
      </c>
      <c r="C187" s="250" t="n">
        <v>34.802</v>
      </c>
      <c r="D187" s="250" t="n">
        <v>40.0724</v>
      </c>
      <c r="E187" s="250" t="n">
        <v>42.5183</v>
      </c>
      <c r="F187" s="250" t="n">
        <v>3512.7008</v>
      </c>
      <c r="G187" s="250" t="n">
        <v>37.2678</v>
      </c>
      <c r="H187" s="250" t="n">
        <v>41.7315</v>
      </c>
      <c r="I187" s="250" t="n">
        <v>44.0226</v>
      </c>
      <c r="J187" s="250" t="n">
        <v>38258.98</v>
      </c>
      <c r="K187" s="250" t="n">
        <v>90.24</v>
      </c>
      <c r="L187" s="250" t="n">
        <v>674</v>
      </c>
    </row>
    <row r="188" customFormat="false" ht="15" hidden="false" customHeight="false" outlineLevel="0" collapsed="false">
      <c r="A188" s="250" t="s">
        <v>266</v>
      </c>
      <c r="B188" s="250" t="n">
        <v>3873.52</v>
      </c>
      <c r="C188" s="250" t="n">
        <v>34.1449</v>
      </c>
      <c r="D188" s="250" t="n">
        <v>39.7452</v>
      </c>
      <c r="E188" s="250" t="n">
        <v>42.2659</v>
      </c>
      <c r="F188" s="250" t="n">
        <v>3512.7008</v>
      </c>
      <c r="G188" s="250" t="n">
        <v>37.2678</v>
      </c>
      <c r="H188" s="250" t="n">
        <v>41.7315</v>
      </c>
      <c r="I188" s="250" t="n">
        <v>44.0226</v>
      </c>
      <c r="J188" s="250" t="n">
        <v>35639.52</v>
      </c>
      <c r="K188" s="250" t="n">
        <v>83.19</v>
      </c>
      <c r="L188" s="250" t="n">
        <v>674</v>
      </c>
    </row>
    <row r="189" customFormat="false" ht="15" hidden="false" customHeight="false" outlineLevel="0" collapsed="false">
      <c r="A189" s="250" t="s">
        <v>267</v>
      </c>
      <c r="B189" s="250" t="n">
        <v>6911.2576</v>
      </c>
      <c r="C189" s="250" t="n">
        <v>34.802</v>
      </c>
      <c r="D189" s="250" t="n">
        <v>40.0724</v>
      </c>
      <c r="E189" s="250" t="n">
        <v>42.5183</v>
      </c>
      <c r="F189" s="250" t="n">
        <v>1513.9872</v>
      </c>
      <c r="G189" s="250" t="n">
        <v>35.1091</v>
      </c>
      <c r="H189" s="250" t="n">
        <v>40.6003</v>
      </c>
      <c r="I189" s="250" t="n">
        <v>43.0686</v>
      </c>
      <c r="J189" s="250" t="n">
        <v>36504.64</v>
      </c>
      <c r="K189" s="250" t="n">
        <v>85.9</v>
      </c>
      <c r="L189" s="250" t="n">
        <v>673</v>
      </c>
    </row>
    <row r="190" customFormat="false" ht="15" hidden="false" customHeight="false" outlineLevel="0" collapsed="false">
      <c r="A190" s="250" t="s">
        <v>268</v>
      </c>
      <c r="B190" s="250" t="n">
        <v>3873.52</v>
      </c>
      <c r="C190" s="250" t="n">
        <v>34.1449</v>
      </c>
      <c r="D190" s="250" t="n">
        <v>39.7452</v>
      </c>
      <c r="E190" s="250" t="n">
        <v>42.2659</v>
      </c>
      <c r="F190" s="250" t="n">
        <v>1513.9872</v>
      </c>
      <c r="G190" s="250" t="n">
        <v>35.1091</v>
      </c>
      <c r="H190" s="250" t="n">
        <v>40.6003</v>
      </c>
      <c r="I190" s="250" t="n">
        <v>43.0686</v>
      </c>
      <c r="J190" s="250" t="n">
        <v>33885.18</v>
      </c>
      <c r="K190" s="250" t="n">
        <v>78.85</v>
      </c>
      <c r="L190" s="250" t="n">
        <v>673</v>
      </c>
    </row>
    <row r="191" customFormat="false" ht="15" hidden="false" customHeight="false" outlineLevel="0" collapsed="false">
      <c r="A191" s="250" t="s">
        <v>269</v>
      </c>
      <c r="B191" s="250" t="n">
        <v>2351.6352</v>
      </c>
      <c r="C191" s="250" t="n">
        <v>33.4077</v>
      </c>
      <c r="D191" s="250" t="n">
        <v>39.1097</v>
      </c>
      <c r="E191" s="250" t="n">
        <v>41.73</v>
      </c>
      <c r="F191" s="250" t="n">
        <v>1513.9872</v>
      </c>
      <c r="G191" s="250" t="n">
        <v>35.1091</v>
      </c>
      <c r="H191" s="250" t="n">
        <v>40.6003</v>
      </c>
      <c r="I191" s="250" t="n">
        <v>43.0686</v>
      </c>
      <c r="J191" s="250" t="n">
        <v>31989.72</v>
      </c>
      <c r="K191" s="250" t="n">
        <v>75.36</v>
      </c>
      <c r="L191" s="250" t="n">
        <v>673</v>
      </c>
    </row>
    <row r="192" customFormat="false" ht="15" hidden="false" customHeight="false" outlineLevel="0" collapsed="false">
      <c r="A192" s="250" t="s">
        <v>270</v>
      </c>
      <c r="B192" s="250" t="n">
        <v>1515.812</v>
      </c>
      <c r="C192" s="250" t="n">
        <v>32.5955</v>
      </c>
      <c r="D192" s="250" t="n">
        <v>38.7509</v>
      </c>
      <c r="E192" s="250" t="n">
        <v>41.3717</v>
      </c>
      <c r="F192" s="250" t="n">
        <v>1513.9872</v>
      </c>
      <c r="G192" s="250" t="n">
        <v>35.1091</v>
      </c>
      <c r="H192" s="250" t="n">
        <v>40.6003</v>
      </c>
      <c r="I192" s="250" t="n">
        <v>43.0686</v>
      </c>
      <c r="J192" s="250" t="n">
        <v>30922.61</v>
      </c>
      <c r="K192" s="250" t="n">
        <v>72.74</v>
      </c>
      <c r="L192" s="250" t="n">
        <v>673</v>
      </c>
    </row>
    <row r="193" customFormat="false" ht="15" hidden="false" customHeight="false" outlineLevel="0" collapsed="false">
      <c r="A193" s="250" t="s">
        <v>271</v>
      </c>
      <c r="B193" s="250" t="n">
        <v>9565.232</v>
      </c>
      <c r="C193" s="250" t="n">
        <v>40.2995</v>
      </c>
      <c r="D193" s="250" t="n">
        <v>40.5468</v>
      </c>
      <c r="E193" s="250" t="n">
        <v>42.9955</v>
      </c>
      <c r="F193" s="250" t="n">
        <v>2226.0144</v>
      </c>
      <c r="G193" s="250" t="n">
        <v>37.6088</v>
      </c>
      <c r="H193" s="250" t="n">
        <v>40.1234</v>
      </c>
      <c r="I193" s="250" t="n">
        <v>42.1068</v>
      </c>
      <c r="J193" s="250" t="n">
        <v>17762.1</v>
      </c>
      <c r="K193" s="250" t="n">
        <v>40.23</v>
      </c>
      <c r="L193" s="250" t="n">
        <v>1095</v>
      </c>
    </row>
    <row r="194" customFormat="false" ht="15" hidden="false" customHeight="false" outlineLevel="0" collapsed="false">
      <c r="A194" s="250" t="s">
        <v>272</v>
      </c>
      <c r="B194" s="250" t="n">
        <v>6227.9776</v>
      </c>
      <c r="C194" s="250" t="n">
        <v>39.1637</v>
      </c>
      <c r="D194" s="250" t="n">
        <v>39.7616</v>
      </c>
      <c r="E194" s="250" t="n">
        <v>42.1715</v>
      </c>
      <c r="F194" s="250" t="n">
        <v>2226.0144</v>
      </c>
      <c r="G194" s="250" t="n">
        <v>37.6088</v>
      </c>
      <c r="H194" s="250" t="n">
        <v>40.1234</v>
      </c>
      <c r="I194" s="250" t="n">
        <v>42.1068</v>
      </c>
      <c r="J194" s="250" t="n">
        <v>16506.06</v>
      </c>
      <c r="K194" s="250" t="n">
        <v>37.15</v>
      </c>
      <c r="L194" s="250" t="n">
        <v>1096</v>
      </c>
    </row>
    <row r="195" customFormat="false" ht="15" hidden="false" customHeight="false" outlineLevel="0" collapsed="false">
      <c r="A195" s="250" t="s">
        <v>273</v>
      </c>
      <c r="B195" s="250" t="n">
        <v>4215.4304</v>
      </c>
      <c r="C195" s="250" t="n">
        <v>38.0884</v>
      </c>
      <c r="D195" s="250" t="n">
        <v>39.0584</v>
      </c>
      <c r="E195" s="250" t="n">
        <v>41.4532</v>
      </c>
      <c r="F195" s="250" t="n">
        <v>2226.0144</v>
      </c>
      <c r="G195" s="250" t="n">
        <v>37.6088</v>
      </c>
      <c r="H195" s="250" t="n">
        <v>40.1234</v>
      </c>
      <c r="I195" s="250" t="n">
        <v>42.1068</v>
      </c>
      <c r="J195" s="250" t="n">
        <v>15615.57</v>
      </c>
      <c r="K195" s="250" t="n">
        <v>34.57</v>
      </c>
      <c r="L195" s="250" t="n">
        <v>1096</v>
      </c>
    </row>
    <row r="196" customFormat="false" ht="15" hidden="false" customHeight="false" outlineLevel="0" collapsed="false">
      <c r="A196" s="250" t="s">
        <v>274</v>
      </c>
      <c r="B196" s="250" t="n">
        <v>2992.2848</v>
      </c>
      <c r="C196" s="250" t="n">
        <v>37.0162</v>
      </c>
      <c r="D196" s="250" t="n">
        <v>38.6758</v>
      </c>
      <c r="E196" s="250" t="n">
        <v>41.0564</v>
      </c>
      <c r="F196" s="250" t="n">
        <v>2226.0144</v>
      </c>
      <c r="G196" s="250" t="n">
        <v>37.6088</v>
      </c>
      <c r="H196" s="250" t="n">
        <v>40.1234</v>
      </c>
      <c r="I196" s="250" t="n">
        <v>42.1068</v>
      </c>
      <c r="J196" s="250" t="n">
        <v>14825.4</v>
      </c>
      <c r="K196" s="250" t="n">
        <v>32.91</v>
      </c>
      <c r="L196" s="250" t="n">
        <v>1095</v>
      </c>
    </row>
    <row r="197" customFormat="false" ht="15" hidden="false" customHeight="false" outlineLevel="0" collapsed="false">
      <c r="A197" s="250" t="s">
        <v>275</v>
      </c>
      <c r="B197" s="250" t="n">
        <v>4215.4304</v>
      </c>
      <c r="C197" s="250" t="n">
        <v>38.0884</v>
      </c>
      <c r="D197" s="250" t="n">
        <v>39.0584</v>
      </c>
      <c r="E197" s="250" t="n">
        <v>41.4532</v>
      </c>
      <c r="F197" s="250" t="n">
        <v>1163.5504</v>
      </c>
      <c r="G197" s="250" t="n">
        <v>34.9995</v>
      </c>
      <c r="H197" s="250" t="n">
        <v>38.7534</v>
      </c>
      <c r="I197" s="250" t="n">
        <v>40.8543</v>
      </c>
      <c r="J197" s="250" t="n">
        <v>15189.56</v>
      </c>
      <c r="K197" s="250" t="n">
        <v>33.51</v>
      </c>
      <c r="L197" s="250" t="n">
        <v>1096</v>
      </c>
    </row>
    <row r="198" customFormat="false" ht="15" hidden="false" customHeight="false" outlineLevel="0" collapsed="false">
      <c r="A198" s="250" t="s">
        <v>276</v>
      </c>
      <c r="B198" s="250" t="n">
        <v>2992.2848</v>
      </c>
      <c r="C198" s="250" t="n">
        <v>37.0162</v>
      </c>
      <c r="D198" s="250" t="n">
        <v>38.6758</v>
      </c>
      <c r="E198" s="250" t="n">
        <v>41.0564</v>
      </c>
      <c r="F198" s="250" t="n">
        <v>1163.5504</v>
      </c>
      <c r="G198" s="250" t="n">
        <v>34.9995</v>
      </c>
      <c r="H198" s="250" t="n">
        <v>38.7534</v>
      </c>
      <c r="I198" s="250" t="n">
        <v>40.8543</v>
      </c>
      <c r="J198" s="250" t="n">
        <v>14399.39</v>
      </c>
      <c r="K198" s="250" t="n">
        <v>31.85</v>
      </c>
      <c r="L198" s="250" t="n">
        <v>1095</v>
      </c>
    </row>
    <row r="199" customFormat="false" ht="15" hidden="false" customHeight="false" outlineLevel="0" collapsed="false">
      <c r="A199" s="250" t="s">
        <v>277</v>
      </c>
      <c r="B199" s="250" t="n">
        <v>2118.7024</v>
      </c>
      <c r="C199" s="250" t="n">
        <v>35.9212</v>
      </c>
      <c r="D199" s="250" t="n">
        <v>37.9428</v>
      </c>
      <c r="E199" s="250" t="n">
        <v>40.2836</v>
      </c>
      <c r="F199" s="250" t="n">
        <v>1163.5504</v>
      </c>
      <c r="G199" s="250" t="n">
        <v>34.9995</v>
      </c>
      <c r="H199" s="250" t="n">
        <v>38.7534</v>
      </c>
      <c r="I199" s="250" t="n">
        <v>40.8543</v>
      </c>
      <c r="J199" s="250" t="n">
        <v>13725.72</v>
      </c>
      <c r="K199" s="250" t="n">
        <v>30.41</v>
      </c>
      <c r="L199" s="250" t="n">
        <v>1096</v>
      </c>
    </row>
    <row r="200" customFormat="false" ht="15" hidden="false" customHeight="false" outlineLevel="0" collapsed="false">
      <c r="A200" s="250" t="s">
        <v>278</v>
      </c>
      <c r="B200" s="250" t="n">
        <v>1555.896</v>
      </c>
      <c r="C200" s="250" t="n">
        <v>34.8203</v>
      </c>
      <c r="D200" s="250" t="n">
        <v>37.4719</v>
      </c>
      <c r="E200" s="250" t="n">
        <v>39.7858</v>
      </c>
      <c r="F200" s="250" t="n">
        <v>1163.5504</v>
      </c>
      <c r="G200" s="250" t="n">
        <v>34.9995</v>
      </c>
      <c r="H200" s="250" t="n">
        <v>38.7534</v>
      </c>
      <c r="I200" s="250" t="n">
        <v>40.8543</v>
      </c>
      <c r="J200" s="250" t="n">
        <v>13299.78</v>
      </c>
      <c r="K200" s="250" t="n">
        <v>29.48</v>
      </c>
      <c r="L200" s="250" t="n">
        <v>1095</v>
      </c>
    </row>
    <row r="201" customFormat="false" ht="15" hidden="false" customHeight="false" outlineLevel="0" collapsed="false">
      <c r="A201" s="250" t="s">
        <v>279</v>
      </c>
      <c r="B201" s="250" t="n">
        <v>27682.6512</v>
      </c>
      <c r="C201" s="250" t="n">
        <v>39.3092</v>
      </c>
      <c r="D201" s="250" t="n">
        <v>43.6126</v>
      </c>
      <c r="E201" s="250" t="n">
        <v>43.7908</v>
      </c>
      <c r="F201" s="250" t="n">
        <v>9461.3056</v>
      </c>
      <c r="G201" s="250" t="n">
        <v>35.9914</v>
      </c>
      <c r="H201" s="250" t="n">
        <v>41.5114</v>
      </c>
      <c r="I201" s="250" t="n">
        <v>42.6996</v>
      </c>
      <c r="J201" s="250" t="n">
        <v>30067.02</v>
      </c>
      <c r="K201" s="250" t="n">
        <v>62.67</v>
      </c>
      <c r="L201" s="250" t="n">
        <v>1096</v>
      </c>
    </row>
    <row r="202" customFormat="false" ht="15" hidden="false" customHeight="false" outlineLevel="0" collapsed="false">
      <c r="A202" s="250" t="s">
        <v>280</v>
      </c>
      <c r="B202" s="250" t="n">
        <v>20174.7712</v>
      </c>
      <c r="C202" s="250" t="n">
        <v>37.9831</v>
      </c>
      <c r="D202" s="250" t="n">
        <v>42.7569</v>
      </c>
      <c r="E202" s="250" t="n">
        <v>43.1403</v>
      </c>
      <c r="F202" s="250" t="n">
        <v>9461.3056</v>
      </c>
      <c r="G202" s="250" t="n">
        <v>35.9914</v>
      </c>
      <c r="H202" s="250" t="n">
        <v>41.5114</v>
      </c>
      <c r="I202" s="250" t="n">
        <v>42.6996</v>
      </c>
      <c r="J202" s="250" t="n">
        <v>28342.12</v>
      </c>
      <c r="K202" s="250" t="n">
        <v>57.56</v>
      </c>
      <c r="L202" s="250" t="n">
        <v>1096</v>
      </c>
    </row>
    <row r="203" customFormat="false" ht="15" hidden="false" customHeight="false" outlineLevel="0" collapsed="false">
      <c r="A203" s="250" t="s">
        <v>281</v>
      </c>
      <c r="B203" s="250" t="n">
        <v>15100.384</v>
      </c>
      <c r="C203" s="250" t="n">
        <v>36.7023</v>
      </c>
      <c r="D203" s="250" t="n">
        <v>42.0402</v>
      </c>
      <c r="E203" s="250" t="n">
        <v>42.5609</v>
      </c>
      <c r="F203" s="250" t="n">
        <v>9461.3056</v>
      </c>
      <c r="G203" s="250" t="n">
        <v>35.9914</v>
      </c>
      <c r="H203" s="250" t="n">
        <v>41.5114</v>
      </c>
      <c r="I203" s="250" t="n">
        <v>42.6996</v>
      </c>
      <c r="J203" s="250" t="n">
        <v>26907.69</v>
      </c>
      <c r="K203" s="250" t="n">
        <v>54.27</v>
      </c>
      <c r="L203" s="250" t="n">
        <v>1095</v>
      </c>
    </row>
    <row r="204" customFormat="false" ht="15" hidden="false" customHeight="false" outlineLevel="0" collapsed="false">
      <c r="A204" s="250" t="s">
        <v>282</v>
      </c>
      <c r="B204" s="250" t="n">
        <v>11533.3792</v>
      </c>
      <c r="C204" s="250" t="n">
        <v>35.4453</v>
      </c>
      <c r="D204" s="250" t="n">
        <v>41.5856</v>
      </c>
      <c r="E204" s="250" t="n">
        <v>42.192</v>
      </c>
      <c r="F204" s="250" t="n">
        <v>9461.3056</v>
      </c>
      <c r="G204" s="250" t="n">
        <v>35.9914</v>
      </c>
      <c r="H204" s="250" t="n">
        <v>41.5114</v>
      </c>
      <c r="I204" s="250" t="n">
        <v>42.6996</v>
      </c>
      <c r="J204" s="250" t="n">
        <v>25677.61</v>
      </c>
      <c r="K204" s="250" t="n">
        <v>51.42</v>
      </c>
      <c r="L204" s="250" t="n">
        <v>1095</v>
      </c>
    </row>
    <row r="205" customFormat="false" ht="15" hidden="false" customHeight="false" outlineLevel="0" collapsed="false">
      <c r="A205" s="250" t="s">
        <v>283</v>
      </c>
      <c r="B205" s="250" t="n">
        <v>15100.384</v>
      </c>
      <c r="C205" s="250" t="n">
        <v>36.7023</v>
      </c>
      <c r="D205" s="250" t="n">
        <v>42.0402</v>
      </c>
      <c r="E205" s="250" t="n">
        <v>42.5609</v>
      </c>
      <c r="F205" s="250" t="n">
        <v>5647.4448</v>
      </c>
      <c r="G205" s="250" t="n">
        <v>33.0857</v>
      </c>
      <c r="H205" s="250" t="n">
        <v>40.2411</v>
      </c>
      <c r="I205" s="250" t="n">
        <v>41.5151</v>
      </c>
      <c r="J205" s="250" t="n">
        <v>26231.84</v>
      </c>
      <c r="K205" s="250" t="n">
        <v>52.55</v>
      </c>
      <c r="L205" s="250" t="n">
        <v>1095</v>
      </c>
    </row>
    <row r="206" customFormat="false" ht="15" hidden="false" customHeight="false" outlineLevel="0" collapsed="false">
      <c r="A206" s="250" t="s">
        <v>284</v>
      </c>
      <c r="B206" s="250" t="n">
        <v>11533.3792</v>
      </c>
      <c r="C206" s="250" t="n">
        <v>35.4453</v>
      </c>
      <c r="D206" s="250" t="n">
        <v>41.5856</v>
      </c>
      <c r="E206" s="250" t="n">
        <v>42.192</v>
      </c>
      <c r="F206" s="250" t="n">
        <v>5647.4448</v>
      </c>
      <c r="G206" s="250" t="n">
        <v>33.0857</v>
      </c>
      <c r="H206" s="250" t="n">
        <v>40.2411</v>
      </c>
      <c r="I206" s="250" t="n">
        <v>41.5151</v>
      </c>
      <c r="J206" s="250" t="n">
        <v>25001.76</v>
      </c>
      <c r="K206" s="250" t="n">
        <v>49.7</v>
      </c>
      <c r="L206" s="250" t="n">
        <v>1095</v>
      </c>
    </row>
    <row r="207" customFormat="false" ht="15" hidden="false" customHeight="false" outlineLevel="0" collapsed="false">
      <c r="A207" s="250" t="s">
        <v>285</v>
      </c>
      <c r="B207" s="250" t="n">
        <v>8920.1616</v>
      </c>
      <c r="C207" s="250" t="n">
        <v>34.2236</v>
      </c>
      <c r="D207" s="250" t="n">
        <v>40.7837</v>
      </c>
      <c r="E207" s="250" t="n">
        <v>41.5255</v>
      </c>
      <c r="F207" s="250" t="n">
        <v>5647.4448</v>
      </c>
      <c r="G207" s="250" t="n">
        <v>33.0857</v>
      </c>
      <c r="H207" s="250" t="n">
        <v>40.2411</v>
      </c>
      <c r="I207" s="250" t="n">
        <v>41.5151</v>
      </c>
      <c r="J207" s="250" t="n">
        <v>23881.88</v>
      </c>
      <c r="K207" s="250" t="n">
        <v>47.42</v>
      </c>
      <c r="L207" s="250" t="n">
        <v>1096</v>
      </c>
    </row>
    <row r="208" customFormat="false" ht="15" hidden="false" customHeight="false" outlineLevel="0" collapsed="false">
      <c r="A208" s="250" t="s">
        <v>286</v>
      </c>
      <c r="B208" s="250" t="n">
        <v>7047.832</v>
      </c>
      <c r="C208" s="250" t="n">
        <v>33.05</v>
      </c>
      <c r="D208" s="250" t="n">
        <v>40.3359</v>
      </c>
      <c r="E208" s="250" t="n">
        <v>41.1217</v>
      </c>
      <c r="F208" s="250" t="n">
        <v>5647.4448</v>
      </c>
      <c r="G208" s="250" t="n">
        <v>33.0857</v>
      </c>
      <c r="H208" s="250" t="n">
        <v>40.2411</v>
      </c>
      <c r="I208" s="250" t="n">
        <v>41.5151</v>
      </c>
      <c r="J208" s="250" t="n">
        <v>23029.19</v>
      </c>
      <c r="K208" s="250" t="n">
        <v>45.04</v>
      </c>
      <c r="L208" s="250" t="n">
        <v>1096</v>
      </c>
    </row>
    <row r="209" customFormat="false" ht="15" hidden="false" customHeight="false" outlineLevel="0" collapsed="false">
      <c r="A209" s="250" t="s">
        <v>287</v>
      </c>
      <c r="B209" s="250" t="n">
        <v>3905.4952</v>
      </c>
      <c r="C209" s="250" t="n">
        <v>40.8196</v>
      </c>
      <c r="D209" s="250" t="n">
        <v>42.5521</v>
      </c>
      <c r="E209" s="250" t="n">
        <v>43.9018</v>
      </c>
      <c r="F209" s="250" t="n">
        <v>1249.0912</v>
      </c>
      <c r="G209" s="250" t="n">
        <v>38.9312</v>
      </c>
      <c r="H209" s="250" t="n">
        <v>41.3062</v>
      </c>
      <c r="I209" s="250" t="n">
        <v>42.5268</v>
      </c>
      <c r="J209" s="250" t="n">
        <v>18358.84</v>
      </c>
      <c r="K209" s="250" t="n">
        <v>38.36</v>
      </c>
      <c r="L209" s="250" t="n">
        <v>587</v>
      </c>
    </row>
    <row r="210" customFormat="false" ht="15" hidden="false" customHeight="false" outlineLevel="0" collapsed="false">
      <c r="A210" s="250" t="s">
        <v>288</v>
      </c>
      <c r="B210" s="250" t="n">
        <v>2861.9456</v>
      </c>
      <c r="C210" s="250" t="n">
        <v>39.9909</v>
      </c>
      <c r="D210" s="250" t="n">
        <v>41.8618</v>
      </c>
      <c r="E210" s="250" t="n">
        <v>43.1083</v>
      </c>
      <c r="F210" s="250" t="n">
        <v>1249.0912</v>
      </c>
      <c r="G210" s="250" t="n">
        <v>38.9312</v>
      </c>
      <c r="H210" s="250" t="n">
        <v>41.3062</v>
      </c>
      <c r="I210" s="250" t="n">
        <v>42.5268</v>
      </c>
      <c r="J210" s="250" t="n">
        <v>18445.18</v>
      </c>
      <c r="K210" s="250" t="n">
        <v>36.86</v>
      </c>
      <c r="L210" s="250" t="n">
        <v>587</v>
      </c>
    </row>
    <row r="211" customFormat="false" ht="15" hidden="false" customHeight="false" outlineLevel="0" collapsed="false">
      <c r="A211" s="250" t="s">
        <v>289</v>
      </c>
      <c r="B211" s="250" t="n">
        <v>2129.1776</v>
      </c>
      <c r="C211" s="250" t="n">
        <v>39.0674</v>
      </c>
      <c r="D211" s="250" t="n">
        <v>41.2669</v>
      </c>
      <c r="E211" s="250" t="n">
        <v>42.4487</v>
      </c>
      <c r="F211" s="250" t="n">
        <v>1249.0912</v>
      </c>
      <c r="G211" s="250" t="n">
        <v>38.9312</v>
      </c>
      <c r="H211" s="250" t="n">
        <v>41.3062</v>
      </c>
      <c r="I211" s="250" t="n">
        <v>42.5268</v>
      </c>
      <c r="J211" s="250" t="n">
        <v>16459.31</v>
      </c>
      <c r="K211" s="250" t="n">
        <v>35.13</v>
      </c>
      <c r="L211" s="250" t="n">
        <v>587</v>
      </c>
    </row>
    <row r="212" customFormat="false" ht="15" hidden="false" customHeight="false" outlineLevel="0" collapsed="false">
      <c r="A212" s="250" t="s">
        <v>290</v>
      </c>
      <c r="B212" s="250" t="n">
        <v>1610.5288</v>
      </c>
      <c r="C212" s="250" t="n">
        <v>38.0684</v>
      </c>
      <c r="D212" s="250" t="n">
        <v>40.898</v>
      </c>
      <c r="E212" s="250" t="n">
        <v>42.0818</v>
      </c>
      <c r="F212" s="250" t="n">
        <v>1249.0912</v>
      </c>
      <c r="G212" s="250" t="n">
        <v>38.9312</v>
      </c>
      <c r="H212" s="250" t="n">
        <v>41.3062</v>
      </c>
      <c r="I212" s="250" t="n">
        <v>42.5268</v>
      </c>
      <c r="J212" s="250" t="n">
        <v>16586.58</v>
      </c>
      <c r="K212" s="250" t="n">
        <v>33.63</v>
      </c>
      <c r="L212" s="250" t="n">
        <v>587</v>
      </c>
    </row>
    <row r="213" customFormat="false" ht="15" hidden="false" customHeight="false" outlineLevel="0" collapsed="false">
      <c r="A213" s="250" t="s">
        <v>291</v>
      </c>
      <c r="B213" s="250" t="n">
        <v>2129.1776</v>
      </c>
      <c r="C213" s="250" t="n">
        <v>39.0674</v>
      </c>
      <c r="D213" s="250" t="n">
        <v>41.2669</v>
      </c>
      <c r="E213" s="250" t="n">
        <v>42.4487</v>
      </c>
      <c r="F213" s="250" t="n">
        <v>671.5512</v>
      </c>
      <c r="G213" s="250" t="n">
        <v>36.2309</v>
      </c>
      <c r="H213" s="250" t="n">
        <v>40.1544</v>
      </c>
      <c r="I213" s="250" t="n">
        <v>41.6208</v>
      </c>
      <c r="J213" s="250" t="n">
        <v>15982.39</v>
      </c>
      <c r="K213" s="250" t="n">
        <v>34.11</v>
      </c>
      <c r="L213" s="250" t="n">
        <v>587</v>
      </c>
    </row>
    <row r="214" customFormat="false" ht="15" hidden="false" customHeight="false" outlineLevel="0" collapsed="false">
      <c r="A214" s="250" t="s">
        <v>292</v>
      </c>
      <c r="B214" s="250" t="n">
        <v>1610.5288</v>
      </c>
      <c r="C214" s="250" t="n">
        <v>38.0684</v>
      </c>
      <c r="D214" s="250" t="n">
        <v>40.898</v>
      </c>
      <c r="E214" s="250" t="n">
        <v>42.0818</v>
      </c>
      <c r="F214" s="250" t="n">
        <v>671.5512</v>
      </c>
      <c r="G214" s="250" t="n">
        <v>36.2309</v>
      </c>
      <c r="H214" s="250" t="n">
        <v>40.1544</v>
      </c>
      <c r="I214" s="250" t="n">
        <v>41.6208</v>
      </c>
      <c r="J214" s="250" t="n">
        <v>16109.66</v>
      </c>
      <c r="K214" s="250" t="n">
        <v>32.61</v>
      </c>
      <c r="L214" s="250" t="n">
        <v>587</v>
      </c>
    </row>
    <row r="215" customFormat="false" ht="15" hidden="false" customHeight="false" outlineLevel="0" collapsed="false">
      <c r="A215" s="250" t="s">
        <v>293</v>
      </c>
      <c r="B215" s="250" t="n">
        <v>1192.9256</v>
      </c>
      <c r="C215" s="250" t="n">
        <v>37.0039</v>
      </c>
      <c r="D215" s="250" t="n">
        <v>40.236</v>
      </c>
      <c r="E215" s="250" t="n">
        <v>41.4469</v>
      </c>
      <c r="F215" s="250" t="n">
        <v>671.5512</v>
      </c>
      <c r="G215" s="250" t="n">
        <v>36.2309</v>
      </c>
      <c r="H215" s="250" t="n">
        <v>40.1544</v>
      </c>
      <c r="I215" s="250" t="n">
        <v>41.6208</v>
      </c>
      <c r="J215" s="250" t="n">
        <v>14409.09</v>
      </c>
      <c r="K215" s="250" t="n">
        <v>31.28</v>
      </c>
      <c r="L215" s="250" t="n">
        <v>587</v>
      </c>
    </row>
    <row r="216" customFormat="false" ht="15" hidden="false" customHeight="false" outlineLevel="0" collapsed="false">
      <c r="A216" s="250" t="s">
        <v>294</v>
      </c>
      <c r="B216" s="250" t="n">
        <v>897.252</v>
      </c>
      <c r="C216" s="250" t="n">
        <v>35.948</v>
      </c>
      <c r="D216" s="250" t="n">
        <v>39.935</v>
      </c>
      <c r="E216" s="250" t="n">
        <v>41.1898</v>
      </c>
      <c r="F216" s="250" t="n">
        <v>671.5512</v>
      </c>
      <c r="G216" s="250" t="n">
        <v>36.2309</v>
      </c>
      <c r="H216" s="250" t="n">
        <v>40.1544</v>
      </c>
      <c r="I216" s="250" t="n">
        <v>41.6208</v>
      </c>
      <c r="J216" s="250" t="n">
        <v>14592.42</v>
      </c>
      <c r="K216" s="250" t="n">
        <v>29.83</v>
      </c>
      <c r="L216" s="250" t="n">
        <v>587</v>
      </c>
    </row>
    <row r="217" customFormat="false" ht="15" hidden="false" customHeight="false" outlineLevel="0" collapsed="false">
      <c r="A217" s="250" t="s">
        <v>295</v>
      </c>
      <c r="B217" s="250" t="n">
        <v>5661.8976</v>
      </c>
      <c r="C217" s="250" t="n">
        <v>38.6731</v>
      </c>
      <c r="D217" s="250" t="n">
        <v>41.0209</v>
      </c>
      <c r="E217" s="250" t="n">
        <v>42.0662</v>
      </c>
      <c r="F217" s="250" t="n">
        <v>1297.884</v>
      </c>
      <c r="G217" s="250" t="n">
        <v>36.8153</v>
      </c>
      <c r="H217" s="250" t="n">
        <v>39.6863</v>
      </c>
      <c r="I217" s="250" t="n">
        <v>41.4766</v>
      </c>
      <c r="J217" s="250" t="n">
        <v>15956.46</v>
      </c>
      <c r="K217" s="250" t="n">
        <v>38.57</v>
      </c>
      <c r="L217" s="250" t="n">
        <v>587</v>
      </c>
    </row>
    <row r="218" customFormat="false" ht="15" hidden="false" customHeight="false" outlineLevel="0" collapsed="false">
      <c r="A218" s="250" t="s">
        <v>296</v>
      </c>
      <c r="B218" s="250" t="n">
        <v>3898.7968</v>
      </c>
      <c r="C218" s="250" t="n">
        <v>37.5103</v>
      </c>
      <c r="D218" s="250" t="n">
        <v>40.1475</v>
      </c>
      <c r="E218" s="250" t="n">
        <v>41.1474</v>
      </c>
      <c r="F218" s="250" t="n">
        <v>1297.884</v>
      </c>
      <c r="G218" s="250" t="n">
        <v>36.8153</v>
      </c>
      <c r="H218" s="250" t="n">
        <v>39.6863</v>
      </c>
      <c r="I218" s="250" t="n">
        <v>41.4766</v>
      </c>
      <c r="J218" s="250" t="n">
        <v>15673.8</v>
      </c>
      <c r="K218" s="250" t="n">
        <v>35.44</v>
      </c>
      <c r="L218" s="250" t="n">
        <v>587</v>
      </c>
    </row>
    <row r="219" customFormat="false" ht="15" hidden="false" customHeight="false" outlineLevel="0" collapsed="false">
      <c r="A219" s="250" t="s">
        <v>297</v>
      </c>
      <c r="B219" s="250" t="n">
        <v>2728.3464</v>
      </c>
      <c r="C219" s="250" t="n">
        <v>36.3859</v>
      </c>
      <c r="D219" s="250" t="n">
        <v>39.3602</v>
      </c>
      <c r="E219" s="250" t="n">
        <v>40.4007</v>
      </c>
      <c r="F219" s="250" t="n">
        <v>1297.884</v>
      </c>
      <c r="G219" s="250" t="n">
        <v>36.8153</v>
      </c>
      <c r="H219" s="250" t="n">
        <v>39.6863</v>
      </c>
      <c r="I219" s="250" t="n">
        <v>41.4766</v>
      </c>
      <c r="J219" s="250" t="n">
        <v>14696.97</v>
      </c>
      <c r="K219" s="250" t="n">
        <v>33.42</v>
      </c>
      <c r="L219" s="250" t="n">
        <v>587</v>
      </c>
    </row>
    <row r="220" customFormat="false" ht="15" hidden="false" customHeight="false" outlineLevel="0" collapsed="false">
      <c r="A220" s="250" t="s">
        <v>298</v>
      </c>
      <c r="B220" s="250" t="n">
        <v>1940.6392</v>
      </c>
      <c r="C220" s="250" t="n">
        <v>35.2691</v>
      </c>
      <c r="D220" s="250" t="n">
        <v>38.906</v>
      </c>
      <c r="E220" s="250" t="n">
        <v>40.0258</v>
      </c>
      <c r="F220" s="250" t="n">
        <v>1297.884</v>
      </c>
      <c r="G220" s="250" t="n">
        <v>36.8153</v>
      </c>
      <c r="H220" s="250" t="n">
        <v>39.6863</v>
      </c>
      <c r="I220" s="250" t="n">
        <v>41.4766</v>
      </c>
      <c r="J220" s="250" t="n">
        <v>13178.2</v>
      </c>
      <c r="K220" s="250" t="n">
        <v>31.85</v>
      </c>
      <c r="L220" s="250" t="n">
        <v>587</v>
      </c>
    </row>
    <row r="221" customFormat="false" ht="15" hidden="false" customHeight="false" outlineLevel="0" collapsed="false">
      <c r="A221" s="250" t="s">
        <v>299</v>
      </c>
      <c r="B221" s="250" t="n">
        <v>2728.3464</v>
      </c>
      <c r="C221" s="250" t="n">
        <v>36.3859</v>
      </c>
      <c r="D221" s="250" t="n">
        <v>39.3602</v>
      </c>
      <c r="E221" s="250" t="n">
        <v>40.4007</v>
      </c>
      <c r="F221" s="250" t="n">
        <v>659.8456</v>
      </c>
      <c r="G221" s="250" t="n">
        <v>34.1446</v>
      </c>
      <c r="H221" s="250" t="n">
        <v>38.3175</v>
      </c>
      <c r="I221" s="250" t="n">
        <v>40.5159</v>
      </c>
      <c r="J221" s="250" t="n">
        <v>14258.44</v>
      </c>
      <c r="K221" s="250" t="n">
        <v>32.34</v>
      </c>
      <c r="L221" s="250" t="n">
        <v>587</v>
      </c>
    </row>
    <row r="222" customFormat="false" ht="15" hidden="false" customHeight="false" outlineLevel="0" collapsed="false">
      <c r="A222" s="250" t="s">
        <v>300</v>
      </c>
      <c r="B222" s="250" t="n">
        <v>1940.6392</v>
      </c>
      <c r="C222" s="250" t="n">
        <v>35.2691</v>
      </c>
      <c r="D222" s="250" t="n">
        <v>38.906</v>
      </c>
      <c r="E222" s="250" t="n">
        <v>40.0258</v>
      </c>
      <c r="F222" s="250" t="n">
        <v>659.8456</v>
      </c>
      <c r="G222" s="250" t="n">
        <v>34.1446</v>
      </c>
      <c r="H222" s="250" t="n">
        <v>38.3175</v>
      </c>
      <c r="I222" s="250" t="n">
        <v>40.5159</v>
      </c>
      <c r="J222" s="250" t="n">
        <v>12739.67</v>
      </c>
      <c r="K222" s="250" t="n">
        <v>30.77</v>
      </c>
      <c r="L222" s="250" t="n">
        <v>587</v>
      </c>
    </row>
    <row r="223" customFormat="false" ht="15" hidden="false" customHeight="false" outlineLevel="0" collapsed="false">
      <c r="A223" s="250" t="s">
        <v>301</v>
      </c>
      <c r="B223" s="250" t="n">
        <v>1363.1344</v>
      </c>
      <c r="C223" s="250" t="n">
        <v>34.172</v>
      </c>
      <c r="D223" s="250" t="n">
        <v>38.109</v>
      </c>
      <c r="E223" s="250" t="n">
        <v>39.3756</v>
      </c>
      <c r="F223" s="250" t="n">
        <v>659.8456</v>
      </c>
      <c r="G223" s="250" t="n">
        <v>34.1446</v>
      </c>
      <c r="H223" s="250" t="n">
        <v>38.3175</v>
      </c>
      <c r="I223" s="250" t="n">
        <v>40.5159</v>
      </c>
      <c r="J223" s="250" t="n">
        <v>12816.55</v>
      </c>
      <c r="K223" s="250" t="n">
        <v>29.23</v>
      </c>
      <c r="L223" s="250" t="n">
        <v>587</v>
      </c>
    </row>
    <row r="224" customFormat="false" ht="15" hidden="false" customHeight="false" outlineLevel="0" collapsed="false">
      <c r="A224" s="250" t="s">
        <v>302</v>
      </c>
      <c r="B224" s="250" t="n">
        <v>975.48</v>
      </c>
      <c r="C224" s="250" t="n">
        <v>33.104</v>
      </c>
      <c r="D224" s="250" t="n">
        <v>37.6667</v>
      </c>
      <c r="E224" s="250" t="n">
        <v>39.0367</v>
      </c>
      <c r="F224" s="250" t="n">
        <v>659.8456</v>
      </c>
      <c r="G224" s="250" t="n">
        <v>34.1446</v>
      </c>
      <c r="H224" s="250" t="n">
        <v>38.3175</v>
      </c>
      <c r="I224" s="250" t="n">
        <v>40.5159</v>
      </c>
      <c r="J224" s="250" t="n">
        <v>12254.47</v>
      </c>
      <c r="K224" s="250" t="n">
        <v>28.18</v>
      </c>
      <c r="L224" s="250" t="n">
        <v>587</v>
      </c>
    </row>
    <row r="225" customFormat="false" ht="15" hidden="false" customHeight="false" outlineLevel="0" collapsed="false">
      <c r="A225" s="250" t="s">
        <v>303</v>
      </c>
      <c r="B225" s="250" t="n">
        <v>12031.1904</v>
      </c>
      <c r="C225" s="250" t="n">
        <v>37.7673</v>
      </c>
      <c r="D225" s="250" t="n">
        <v>39.4883</v>
      </c>
      <c r="E225" s="250" t="n">
        <v>42.5623</v>
      </c>
      <c r="F225" s="250" t="n">
        <v>2613.648</v>
      </c>
      <c r="G225" s="250" t="n">
        <v>37.713</v>
      </c>
      <c r="H225" s="250" t="n">
        <v>40.6628</v>
      </c>
      <c r="I225" s="250" t="n">
        <v>41.3132</v>
      </c>
      <c r="J225" s="250" t="n">
        <v>35911.89</v>
      </c>
      <c r="K225" s="250" t="n">
        <v>72.43</v>
      </c>
      <c r="L225" s="250" t="n">
        <v>587</v>
      </c>
    </row>
    <row r="226" customFormat="false" ht="15" hidden="false" customHeight="false" outlineLevel="0" collapsed="false">
      <c r="A226" s="250" t="s">
        <v>304</v>
      </c>
      <c r="B226" s="250" t="n">
        <v>7343.4064</v>
      </c>
      <c r="C226" s="250" t="n">
        <v>37.0158</v>
      </c>
      <c r="D226" s="250" t="n">
        <v>39.0538</v>
      </c>
      <c r="E226" s="250" t="n">
        <v>41.7567</v>
      </c>
      <c r="F226" s="250" t="n">
        <v>2613.648</v>
      </c>
      <c r="G226" s="250" t="n">
        <v>37.713</v>
      </c>
      <c r="H226" s="250" t="n">
        <v>40.6628</v>
      </c>
      <c r="I226" s="250" t="n">
        <v>41.3132</v>
      </c>
      <c r="J226" s="250" t="n">
        <v>33004.17</v>
      </c>
      <c r="K226" s="250" t="n">
        <v>65.47</v>
      </c>
      <c r="L226" s="250" t="n">
        <v>587</v>
      </c>
    </row>
    <row r="227" customFormat="false" ht="15" hidden="false" customHeight="false" outlineLevel="0" collapsed="false">
      <c r="A227" s="250" t="s">
        <v>305</v>
      </c>
      <c r="B227" s="250" t="n">
        <v>5014.464</v>
      </c>
      <c r="C227" s="250" t="n">
        <v>36.2167</v>
      </c>
      <c r="D227" s="250" t="n">
        <v>38.6562</v>
      </c>
      <c r="E227" s="250" t="n">
        <v>41.0173</v>
      </c>
      <c r="F227" s="250" t="n">
        <v>2613.648</v>
      </c>
      <c r="G227" s="250" t="n">
        <v>37.713</v>
      </c>
      <c r="H227" s="250" t="n">
        <v>40.6628</v>
      </c>
      <c r="I227" s="250" t="n">
        <v>41.3132</v>
      </c>
      <c r="J227" s="250" t="n">
        <v>31139.44</v>
      </c>
      <c r="K227" s="250" t="n">
        <v>61.9</v>
      </c>
      <c r="L227" s="250" t="n">
        <v>587</v>
      </c>
    </row>
    <row r="228" customFormat="false" ht="15" hidden="false" customHeight="false" outlineLevel="0" collapsed="false">
      <c r="A228" s="250" t="s">
        <v>306</v>
      </c>
      <c r="B228" s="250" t="n">
        <v>3639.492</v>
      </c>
      <c r="C228" s="250" t="n">
        <v>35.3868</v>
      </c>
      <c r="D228" s="250" t="n">
        <v>38.3919</v>
      </c>
      <c r="E228" s="250" t="n">
        <v>40.5509</v>
      </c>
      <c r="F228" s="250" t="n">
        <v>2613.648</v>
      </c>
      <c r="G228" s="250" t="n">
        <v>37.713</v>
      </c>
      <c r="H228" s="250" t="n">
        <v>40.6628</v>
      </c>
      <c r="I228" s="250" t="n">
        <v>41.3132</v>
      </c>
      <c r="J228" s="250" t="n">
        <v>29336.62</v>
      </c>
      <c r="K228" s="250" t="n">
        <v>58.86</v>
      </c>
      <c r="L228" s="250" t="n">
        <v>587</v>
      </c>
    </row>
    <row r="229" customFormat="false" ht="15" hidden="false" customHeight="false" outlineLevel="0" collapsed="false">
      <c r="A229" s="250" t="s">
        <v>307</v>
      </c>
      <c r="B229" s="250" t="n">
        <v>5014.464</v>
      </c>
      <c r="C229" s="250" t="n">
        <v>36.2167</v>
      </c>
      <c r="D229" s="250" t="n">
        <v>38.6562</v>
      </c>
      <c r="E229" s="250" t="n">
        <v>41.0173</v>
      </c>
      <c r="F229" s="250" t="n">
        <v>1440.2152</v>
      </c>
      <c r="G229" s="250" t="n">
        <v>35.0508</v>
      </c>
      <c r="H229" s="250" t="n">
        <v>39.4342</v>
      </c>
      <c r="I229" s="250" t="n">
        <v>39.714</v>
      </c>
      <c r="J229" s="250" t="n">
        <v>30774.74</v>
      </c>
      <c r="K229" s="250" t="n">
        <v>60.22</v>
      </c>
      <c r="L229" s="250" t="n">
        <v>587</v>
      </c>
    </row>
    <row r="230" customFormat="false" ht="15" hidden="false" customHeight="false" outlineLevel="0" collapsed="false">
      <c r="A230" s="250" t="s">
        <v>308</v>
      </c>
      <c r="B230" s="250" t="n">
        <v>3639.492</v>
      </c>
      <c r="C230" s="250" t="n">
        <v>35.3868</v>
      </c>
      <c r="D230" s="250" t="n">
        <v>38.3919</v>
      </c>
      <c r="E230" s="250" t="n">
        <v>40.5509</v>
      </c>
      <c r="F230" s="250" t="n">
        <v>1440.2152</v>
      </c>
      <c r="G230" s="250" t="n">
        <v>35.0508</v>
      </c>
      <c r="H230" s="250" t="n">
        <v>39.4342</v>
      </c>
      <c r="I230" s="250" t="n">
        <v>39.714</v>
      </c>
      <c r="J230" s="250" t="n">
        <v>28971.92</v>
      </c>
      <c r="K230" s="250" t="n">
        <v>57.18</v>
      </c>
      <c r="L230" s="250" t="n">
        <v>587</v>
      </c>
    </row>
    <row r="231" customFormat="false" ht="15" hidden="false" customHeight="false" outlineLevel="0" collapsed="false">
      <c r="A231" s="250" t="s">
        <v>309</v>
      </c>
      <c r="B231" s="250" t="n">
        <v>2648.6608</v>
      </c>
      <c r="C231" s="250" t="n">
        <v>34.4966</v>
      </c>
      <c r="D231" s="250" t="n">
        <v>37.9015</v>
      </c>
      <c r="E231" s="250" t="n">
        <v>39.7466</v>
      </c>
      <c r="F231" s="250" t="n">
        <v>1440.2152</v>
      </c>
      <c r="G231" s="250" t="n">
        <v>35.0508</v>
      </c>
      <c r="H231" s="250" t="n">
        <v>39.4342</v>
      </c>
      <c r="I231" s="250" t="n">
        <v>39.714</v>
      </c>
      <c r="J231" s="250" t="n">
        <v>26164.13</v>
      </c>
      <c r="K231" s="250" t="n">
        <v>54.47</v>
      </c>
      <c r="L231" s="250" t="n">
        <v>587</v>
      </c>
    </row>
    <row r="232" customFormat="false" ht="15" hidden="false" customHeight="false" outlineLevel="0" collapsed="false">
      <c r="A232" s="250" t="s">
        <v>310</v>
      </c>
      <c r="B232" s="250" t="n">
        <v>1983.6312</v>
      </c>
      <c r="C232" s="250" t="n">
        <v>33.5822</v>
      </c>
      <c r="D232" s="250" t="n">
        <v>37.5641</v>
      </c>
      <c r="E232" s="250" t="n">
        <v>39.225</v>
      </c>
      <c r="F232" s="250" t="n">
        <v>1440.2152</v>
      </c>
      <c r="G232" s="250" t="n">
        <v>35.0508</v>
      </c>
      <c r="H232" s="250" t="n">
        <v>39.4342</v>
      </c>
      <c r="I232" s="250" t="n">
        <v>39.714</v>
      </c>
      <c r="J232" s="250" t="n">
        <v>26651.61</v>
      </c>
      <c r="K232" s="250" t="n">
        <v>52.55</v>
      </c>
      <c r="L232" s="250" t="n">
        <v>587</v>
      </c>
    </row>
    <row r="233" customFormat="false" ht="15" hidden="false" customHeight="false" outlineLevel="0" collapsed="false">
      <c r="A233" s="250" t="s">
        <v>311</v>
      </c>
      <c r="B233" s="250" t="n">
        <v>12809.788</v>
      </c>
      <c r="C233" s="250" t="n">
        <v>38.5001</v>
      </c>
      <c r="D233" s="250" t="n">
        <v>42.9983</v>
      </c>
      <c r="E233" s="250" t="n">
        <v>43.8746</v>
      </c>
      <c r="F233" s="250" t="n">
        <v>3022.4608</v>
      </c>
      <c r="G233" s="250" t="n">
        <v>38.9058</v>
      </c>
      <c r="H233" s="250" t="n">
        <v>42.843</v>
      </c>
      <c r="I233" s="250" t="n">
        <v>42.0904</v>
      </c>
      <c r="J233" s="250" t="n">
        <v>46182.48</v>
      </c>
      <c r="K233" s="250" t="n">
        <v>88.45</v>
      </c>
      <c r="L233" s="250" t="n">
        <v>587</v>
      </c>
    </row>
    <row r="234" customFormat="false" ht="15" hidden="false" customHeight="false" outlineLevel="0" collapsed="false">
      <c r="A234" s="250" t="s">
        <v>312</v>
      </c>
      <c r="B234" s="250" t="n">
        <v>8561.7128</v>
      </c>
      <c r="C234" s="250" t="n">
        <v>37.7674</v>
      </c>
      <c r="D234" s="250" t="n">
        <v>42.3872</v>
      </c>
      <c r="E234" s="250" t="n">
        <v>42.9524</v>
      </c>
      <c r="F234" s="250" t="n">
        <v>3022.4608</v>
      </c>
      <c r="G234" s="250" t="n">
        <v>38.9058</v>
      </c>
      <c r="H234" s="250" t="n">
        <v>42.843</v>
      </c>
      <c r="I234" s="250" t="n">
        <v>42.0904</v>
      </c>
      <c r="J234" s="250" t="n">
        <v>42821.62</v>
      </c>
      <c r="K234" s="250" t="n">
        <v>83.51</v>
      </c>
      <c r="L234" s="250" t="n">
        <v>587</v>
      </c>
    </row>
    <row r="235" customFormat="false" ht="15" hidden="false" customHeight="false" outlineLevel="0" collapsed="false">
      <c r="A235" s="250" t="s">
        <v>313</v>
      </c>
      <c r="B235" s="250" t="n">
        <v>6035.4752</v>
      </c>
      <c r="C235" s="250" t="n">
        <v>37.0179</v>
      </c>
      <c r="D235" s="250" t="n">
        <v>41.8302</v>
      </c>
      <c r="E235" s="250" t="n">
        <v>42.1549</v>
      </c>
      <c r="F235" s="250" t="n">
        <v>3022.4608</v>
      </c>
      <c r="G235" s="250" t="n">
        <v>38.9058</v>
      </c>
      <c r="H235" s="250" t="n">
        <v>42.843</v>
      </c>
      <c r="I235" s="250" t="n">
        <v>42.0904</v>
      </c>
      <c r="J235" s="250" t="n">
        <v>40030.67</v>
      </c>
      <c r="K235" s="250" t="n">
        <v>78.8</v>
      </c>
      <c r="L235" s="250" t="n">
        <v>587</v>
      </c>
    </row>
    <row r="236" customFormat="false" ht="15" hidden="false" customHeight="false" outlineLevel="0" collapsed="false">
      <c r="A236" s="250" t="s">
        <v>314</v>
      </c>
      <c r="B236" s="250" t="n">
        <v>4440.7704</v>
      </c>
      <c r="C236" s="250" t="n">
        <v>36.2319</v>
      </c>
      <c r="D236" s="250" t="n">
        <v>41.426</v>
      </c>
      <c r="E236" s="250" t="n">
        <v>41.5433</v>
      </c>
      <c r="F236" s="250" t="n">
        <v>3022.4608</v>
      </c>
      <c r="G236" s="250" t="n">
        <v>38.9058</v>
      </c>
      <c r="H236" s="250" t="n">
        <v>42.843</v>
      </c>
      <c r="I236" s="250" t="n">
        <v>42.0904</v>
      </c>
      <c r="J236" s="250" t="n">
        <v>37910.13</v>
      </c>
      <c r="K236" s="250" t="n">
        <v>74.7</v>
      </c>
      <c r="L236" s="250" t="n">
        <v>587</v>
      </c>
    </row>
    <row r="237" customFormat="false" ht="15" hidden="false" customHeight="false" outlineLevel="0" collapsed="false">
      <c r="A237" s="250" t="s">
        <v>315</v>
      </c>
      <c r="B237" s="250" t="n">
        <v>6035.4752</v>
      </c>
      <c r="C237" s="250" t="n">
        <v>37.0179</v>
      </c>
      <c r="D237" s="250" t="n">
        <v>41.8302</v>
      </c>
      <c r="E237" s="250" t="n">
        <v>42.1549</v>
      </c>
      <c r="F237" s="250" t="n">
        <v>1699.5072</v>
      </c>
      <c r="G237" s="250" t="n">
        <v>36.2918</v>
      </c>
      <c r="H237" s="250" t="n">
        <v>41.4283</v>
      </c>
      <c r="I237" s="250" t="n">
        <v>40.328</v>
      </c>
      <c r="J237" s="250" t="n">
        <v>38899.6</v>
      </c>
      <c r="K237" s="250" t="n">
        <v>76.48</v>
      </c>
      <c r="L237" s="250" t="n">
        <v>587</v>
      </c>
    </row>
    <row r="238" customFormat="false" ht="15" hidden="false" customHeight="false" outlineLevel="0" collapsed="false">
      <c r="A238" s="250" t="s">
        <v>316</v>
      </c>
      <c r="B238" s="250" t="n">
        <v>4440.7704</v>
      </c>
      <c r="C238" s="250" t="n">
        <v>36.2319</v>
      </c>
      <c r="D238" s="250" t="n">
        <v>41.426</v>
      </c>
      <c r="E238" s="250" t="n">
        <v>41.5433</v>
      </c>
      <c r="F238" s="250" t="n">
        <v>1699.5072</v>
      </c>
      <c r="G238" s="250" t="n">
        <v>36.2918</v>
      </c>
      <c r="H238" s="250" t="n">
        <v>41.4283</v>
      </c>
      <c r="I238" s="250" t="n">
        <v>40.328</v>
      </c>
      <c r="J238" s="250" t="n">
        <v>36779.06</v>
      </c>
      <c r="K238" s="250" t="n">
        <v>72.38</v>
      </c>
      <c r="L238" s="250" t="n">
        <v>587</v>
      </c>
    </row>
    <row r="239" customFormat="false" ht="15" hidden="false" customHeight="false" outlineLevel="0" collapsed="false">
      <c r="A239" s="250" t="s">
        <v>317</v>
      </c>
      <c r="B239" s="250" t="n">
        <v>3267.9456</v>
      </c>
      <c r="C239" s="250" t="n">
        <v>35.3867</v>
      </c>
      <c r="D239" s="250" t="n">
        <v>40.7267</v>
      </c>
      <c r="E239" s="250" t="n">
        <v>40.617</v>
      </c>
      <c r="F239" s="250" t="n">
        <v>1699.5072</v>
      </c>
      <c r="G239" s="250" t="n">
        <v>36.2918</v>
      </c>
      <c r="H239" s="250" t="n">
        <v>41.4283</v>
      </c>
      <c r="I239" s="250" t="n">
        <v>40.328</v>
      </c>
      <c r="J239" s="250" t="n">
        <v>34753.53</v>
      </c>
      <c r="K239" s="250" t="n">
        <v>68.93</v>
      </c>
      <c r="L239" s="250" t="n">
        <v>587</v>
      </c>
    </row>
    <row r="240" customFormat="false" ht="15" hidden="false" customHeight="false" outlineLevel="0" collapsed="false">
      <c r="A240" s="250" t="s">
        <v>318</v>
      </c>
      <c r="B240" s="250" t="n">
        <v>2476.1992</v>
      </c>
      <c r="C240" s="250" t="n">
        <v>34.5264</v>
      </c>
      <c r="D240" s="250" t="n">
        <v>40.3999</v>
      </c>
      <c r="E240" s="250" t="n">
        <v>40.1326</v>
      </c>
      <c r="F240" s="250" t="n">
        <v>1699.5072</v>
      </c>
      <c r="G240" s="250" t="n">
        <v>36.2918</v>
      </c>
      <c r="H240" s="250" t="n">
        <v>41.4283</v>
      </c>
      <c r="I240" s="250" t="n">
        <v>40.328</v>
      </c>
      <c r="J240" s="250" t="n">
        <v>33091.43</v>
      </c>
      <c r="K240" s="250" t="n">
        <v>66.22</v>
      </c>
      <c r="L240" s="250" t="n">
        <v>587</v>
      </c>
    </row>
    <row r="241" customFormat="false" ht="15" hidden="false" customHeight="false" outlineLevel="0" collapsed="false">
      <c r="A241" s="250" t="s">
        <v>319</v>
      </c>
      <c r="B241" s="250" t="n">
        <v>29420.552</v>
      </c>
      <c r="C241" s="250" t="n">
        <v>36.4872</v>
      </c>
      <c r="D241" s="250" t="n">
        <v>41.2252</v>
      </c>
      <c r="E241" s="250" t="n">
        <v>43.4429</v>
      </c>
      <c r="F241" s="250" t="n">
        <v>2123.9232</v>
      </c>
      <c r="G241" s="250" t="n">
        <v>37.4112</v>
      </c>
      <c r="H241" s="250" t="n">
        <v>41.8343</v>
      </c>
      <c r="I241" s="250" t="n">
        <v>44.0607</v>
      </c>
      <c r="J241" s="250" t="n">
        <v>45280.14</v>
      </c>
      <c r="K241" s="250" t="n">
        <v>109.87</v>
      </c>
      <c r="L241" s="250" t="n">
        <v>587</v>
      </c>
    </row>
    <row r="242" customFormat="false" ht="15" hidden="false" customHeight="false" outlineLevel="0" collapsed="false">
      <c r="A242" s="250" t="s">
        <v>320</v>
      </c>
      <c r="B242" s="250" t="n">
        <v>13756.392</v>
      </c>
      <c r="C242" s="250" t="n">
        <v>35.4704</v>
      </c>
      <c r="D242" s="250" t="n">
        <v>40.6415</v>
      </c>
      <c r="E242" s="250" t="n">
        <v>42.9663</v>
      </c>
      <c r="F242" s="250" t="n">
        <v>2123.9232</v>
      </c>
      <c r="G242" s="250" t="n">
        <v>37.4112</v>
      </c>
      <c r="H242" s="250" t="n">
        <v>41.8343</v>
      </c>
      <c r="I242" s="250" t="n">
        <v>44.0607</v>
      </c>
      <c r="J242" s="250" t="n">
        <v>38073.26</v>
      </c>
      <c r="K242" s="250" t="n">
        <v>89.56</v>
      </c>
      <c r="L242" s="250" t="n">
        <v>587</v>
      </c>
    </row>
    <row r="243" customFormat="false" ht="15" hidden="false" customHeight="false" outlineLevel="0" collapsed="false">
      <c r="A243" s="250" t="s">
        <v>321</v>
      </c>
      <c r="B243" s="250" t="n">
        <v>6911.2576</v>
      </c>
      <c r="C243" s="250" t="n">
        <v>34.802</v>
      </c>
      <c r="D243" s="250" t="n">
        <v>40.0724</v>
      </c>
      <c r="E243" s="250" t="n">
        <v>42.5183</v>
      </c>
      <c r="F243" s="250" t="n">
        <v>2123.9232</v>
      </c>
      <c r="G243" s="250" t="n">
        <v>37.4112</v>
      </c>
      <c r="H243" s="250" t="n">
        <v>41.8343</v>
      </c>
      <c r="I243" s="250" t="n">
        <v>44.0607</v>
      </c>
      <c r="J243" s="250" t="n">
        <v>33748.03</v>
      </c>
      <c r="K243" s="250" t="n">
        <v>77.87</v>
      </c>
      <c r="L243" s="250" t="n">
        <v>587</v>
      </c>
    </row>
    <row r="244" customFormat="false" ht="15" hidden="false" customHeight="false" outlineLevel="0" collapsed="false">
      <c r="A244" s="250" t="s">
        <v>322</v>
      </c>
      <c r="B244" s="250" t="n">
        <v>3873.52</v>
      </c>
      <c r="C244" s="250" t="n">
        <v>34.1449</v>
      </c>
      <c r="D244" s="250" t="n">
        <v>39.7452</v>
      </c>
      <c r="E244" s="250" t="n">
        <v>42.2659</v>
      </c>
      <c r="F244" s="250" t="n">
        <v>2123.9232</v>
      </c>
      <c r="G244" s="250" t="n">
        <v>37.4112</v>
      </c>
      <c r="H244" s="250" t="n">
        <v>41.8343</v>
      </c>
      <c r="I244" s="250" t="n">
        <v>44.0607</v>
      </c>
      <c r="J244" s="250" t="n">
        <v>31128.57</v>
      </c>
      <c r="K244" s="250" t="n">
        <v>70.82</v>
      </c>
      <c r="L244" s="250" t="n">
        <v>587</v>
      </c>
    </row>
    <row r="245" customFormat="false" ht="15" hidden="false" customHeight="false" outlineLevel="0" collapsed="false">
      <c r="A245" s="250" t="s">
        <v>323</v>
      </c>
      <c r="B245" s="250" t="n">
        <v>6911.2576</v>
      </c>
      <c r="C245" s="250" t="n">
        <v>34.802</v>
      </c>
      <c r="D245" s="250" t="n">
        <v>40.0724</v>
      </c>
      <c r="E245" s="250" t="n">
        <v>42.5183</v>
      </c>
      <c r="F245" s="250" t="n">
        <v>982.0608</v>
      </c>
      <c r="G245" s="250" t="n">
        <v>34.9407</v>
      </c>
      <c r="H245" s="250" t="n">
        <v>40.6364</v>
      </c>
      <c r="I245" s="250" t="n">
        <v>43.035</v>
      </c>
      <c r="J245" s="250" t="n">
        <v>32709.39</v>
      </c>
      <c r="K245" s="250" t="n">
        <v>75.65</v>
      </c>
      <c r="L245" s="250" t="n">
        <v>587</v>
      </c>
    </row>
    <row r="246" customFormat="false" ht="15" hidden="false" customHeight="false" outlineLevel="0" collapsed="false">
      <c r="A246" s="250" t="s">
        <v>324</v>
      </c>
      <c r="B246" s="250" t="n">
        <v>3873.52</v>
      </c>
      <c r="C246" s="250" t="n">
        <v>34.1449</v>
      </c>
      <c r="D246" s="250" t="n">
        <v>39.7452</v>
      </c>
      <c r="E246" s="250" t="n">
        <v>42.2659</v>
      </c>
      <c r="F246" s="250" t="n">
        <v>982.0608</v>
      </c>
      <c r="G246" s="250" t="n">
        <v>34.9407</v>
      </c>
      <c r="H246" s="250" t="n">
        <v>40.6364</v>
      </c>
      <c r="I246" s="250" t="n">
        <v>43.035</v>
      </c>
      <c r="J246" s="250" t="n">
        <v>30089.93</v>
      </c>
      <c r="K246" s="250" t="n">
        <v>68.6</v>
      </c>
      <c r="L246" s="250" t="n">
        <v>587</v>
      </c>
    </row>
    <row r="247" customFormat="false" ht="15" hidden="false" customHeight="false" outlineLevel="0" collapsed="false">
      <c r="A247" s="250" t="s">
        <v>325</v>
      </c>
      <c r="B247" s="250" t="n">
        <v>2351.6352</v>
      </c>
      <c r="C247" s="250" t="n">
        <v>33.4077</v>
      </c>
      <c r="D247" s="250" t="n">
        <v>39.1097</v>
      </c>
      <c r="E247" s="250" t="n">
        <v>41.73</v>
      </c>
      <c r="F247" s="250" t="n">
        <v>982.0608</v>
      </c>
      <c r="G247" s="250" t="n">
        <v>34.9407</v>
      </c>
      <c r="H247" s="250" t="n">
        <v>40.6364</v>
      </c>
      <c r="I247" s="250" t="n">
        <v>43.035</v>
      </c>
      <c r="J247" s="250" t="n">
        <v>28194.47</v>
      </c>
      <c r="K247" s="250" t="n">
        <v>65.11</v>
      </c>
      <c r="L247" s="250" t="n">
        <v>587</v>
      </c>
    </row>
    <row r="248" customFormat="false" ht="15" hidden="false" customHeight="false" outlineLevel="0" collapsed="false">
      <c r="A248" s="250" t="s">
        <v>326</v>
      </c>
      <c r="B248" s="250" t="n">
        <v>1515.812</v>
      </c>
      <c r="C248" s="250" t="n">
        <v>32.5955</v>
      </c>
      <c r="D248" s="250" t="n">
        <v>38.7509</v>
      </c>
      <c r="E248" s="250" t="n">
        <v>41.3717</v>
      </c>
      <c r="F248" s="250" t="n">
        <v>982.0608</v>
      </c>
      <c r="G248" s="250" t="n">
        <v>34.9407</v>
      </c>
      <c r="H248" s="250" t="n">
        <v>40.6364</v>
      </c>
      <c r="I248" s="250" t="n">
        <v>43.035</v>
      </c>
      <c r="J248" s="250" t="n">
        <v>27127.36</v>
      </c>
      <c r="K248" s="250" t="n">
        <v>62.49</v>
      </c>
      <c r="L248" s="250" t="n">
        <v>587</v>
      </c>
    </row>
    <row r="249" customFormat="false" ht="15" hidden="false" customHeight="false" outlineLevel="0" collapsed="false">
      <c r="A249" s="250" t="s">
        <v>327</v>
      </c>
      <c r="B249" s="250" t="n">
        <v>13141.816</v>
      </c>
      <c r="C249" s="250" t="n">
        <v>41.6595</v>
      </c>
      <c r="D249" s="250" t="n">
        <v>41.5409</v>
      </c>
      <c r="E249" s="250" t="n">
        <v>44.2121</v>
      </c>
      <c r="F249" s="250" t="n">
        <v>3417.1168</v>
      </c>
      <c r="G249" s="250" t="n">
        <v>37.6498</v>
      </c>
      <c r="H249" s="250" t="n">
        <v>39.1315</v>
      </c>
      <c r="I249" s="250" t="n">
        <v>41.5534</v>
      </c>
      <c r="J249" s="250" t="n">
        <v>27837.03</v>
      </c>
      <c r="K249" s="250" t="n">
        <v>71.64</v>
      </c>
      <c r="L249" s="250" t="n">
        <v>2435</v>
      </c>
    </row>
    <row r="250" customFormat="false" ht="15" hidden="false" customHeight="false" outlineLevel="0" collapsed="false">
      <c r="A250" s="250" t="s">
        <v>328</v>
      </c>
      <c r="B250" s="250" t="n">
        <v>8891.6928</v>
      </c>
      <c r="C250" s="250" t="n">
        <v>40.6494</v>
      </c>
      <c r="D250" s="250" t="n">
        <v>40.8229</v>
      </c>
      <c r="E250" s="250" t="n">
        <v>43.4304</v>
      </c>
      <c r="F250" s="250" t="n">
        <v>3417.1168</v>
      </c>
      <c r="G250" s="250" t="n">
        <v>37.6498</v>
      </c>
      <c r="H250" s="250" t="n">
        <v>39.1315</v>
      </c>
      <c r="I250" s="250" t="n">
        <v>41.5534</v>
      </c>
      <c r="J250" s="250" t="n">
        <v>26478.65</v>
      </c>
      <c r="K250" s="250" t="n">
        <v>68.66</v>
      </c>
      <c r="L250" s="250" t="n">
        <v>2435</v>
      </c>
    </row>
    <row r="251" customFormat="false" ht="15" hidden="false" customHeight="false" outlineLevel="0" collapsed="false">
      <c r="A251" s="250" t="s">
        <v>329</v>
      </c>
      <c r="B251" s="250" t="n">
        <v>6230.4</v>
      </c>
      <c r="C251" s="250" t="n">
        <v>39.6344</v>
      </c>
      <c r="D251" s="250" t="n">
        <v>40.1266</v>
      </c>
      <c r="E251" s="250" t="n">
        <v>42.6524</v>
      </c>
      <c r="F251" s="250" t="n">
        <v>3417.1168</v>
      </c>
      <c r="G251" s="250" t="n">
        <v>37.6498</v>
      </c>
      <c r="H251" s="250" t="n">
        <v>39.1315</v>
      </c>
      <c r="I251" s="250" t="n">
        <v>41.5534</v>
      </c>
      <c r="J251" s="250" t="n">
        <v>24776.07</v>
      </c>
      <c r="K251" s="250" t="n">
        <v>66.3</v>
      </c>
      <c r="L251" s="250" t="n">
        <v>2435</v>
      </c>
    </row>
    <row r="252" customFormat="false" ht="15" hidden="false" customHeight="false" outlineLevel="0" collapsed="false">
      <c r="A252" s="250" t="s">
        <v>330</v>
      </c>
      <c r="B252" s="250" t="n">
        <v>4524.7088</v>
      </c>
      <c r="C252" s="250" t="n">
        <v>38.656</v>
      </c>
      <c r="D252" s="250" t="n">
        <v>39.4898</v>
      </c>
      <c r="E252" s="250" t="n">
        <v>41.9442</v>
      </c>
      <c r="F252" s="250" t="n">
        <v>3417.1168</v>
      </c>
      <c r="G252" s="250" t="n">
        <v>37.6498</v>
      </c>
      <c r="H252" s="250" t="n">
        <v>39.1315</v>
      </c>
      <c r="I252" s="250" t="n">
        <v>41.5534</v>
      </c>
      <c r="J252" s="250" t="n">
        <v>24978.82</v>
      </c>
      <c r="K252" s="250" t="n">
        <v>64.49</v>
      </c>
      <c r="L252" s="250" t="n">
        <v>2434</v>
      </c>
    </row>
    <row r="253" customFormat="false" ht="15" hidden="false" customHeight="false" outlineLevel="0" collapsed="false">
      <c r="A253" s="250" t="s">
        <v>331</v>
      </c>
      <c r="B253" s="250" t="n">
        <v>6230.4</v>
      </c>
      <c r="C253" s="250" t="n">
        <v>39.6344</v>
      </c>
      <c r="D253" s="250" t="n">
        <v>40.1266</v>
      </c>
      <c r="E253" s="250" t="n">
        <v>42.6524</v>
      </c>
      <c r="F253" s="250" t="n">
        <v>1943.3712</v>
      </c>
      <c r="G253" s="250" t="n">
        <v>35.5343</v>
      </c>
      <c r="H253" s="250" t="n">
        <v>37.8642</v>
      </c>
      <c r="I253" s="250" t="n">
        <v>40.1933</v>
      </c>
      <c r="J253" s="250" t="n">
        <v>23262.62</v>
      </c>
      <c r="K253" s="250" t="n">
        <v>64.35</v>
      </c>
      <c r="L253" s="250" t="n">
        <v>2435</v>
      </c>
    </row>
    <row r="254" customFormat="false" ht="15" hidden="false" customHeight="false" outlineLevel="0" collapsed="false">
      <c r="A254" s="250" t="s">
        <v>332</v>
      </c>
      <c r="B254" s="250" t="n">
        <v>4524.7088</v>
      </c>
      <c r="C254" s="250" t="n">
        <v>38.656</v>
      </c>
      <c r="D254" s="250" t="n">
        <v>39.4898</v>
      </c>
      <c r="E254" s="250" t="n">
        <v>41.9442</v>
      </c>
      <c r="F254" s="250" t="n">
        <v>1943.3712</v>
      </c>
      <c r="G254" s="250" t="n">
        <v>35.5343</v>
      </c>
      <c r="H254" s="250" t="n">
        <v>37.8642</v>
      </c>
      <c r="I254" s="250" t="n">
        <v>40.1933</v>
      </c>
      <c r="J254" s="250" t="n">
        <v>23465.37</v>
      </c>
      <c r="K254" s="250" t="n">
        <v>62.54</v>
      </c>
      <c r="L254" s="250" t="n">
        <v>2434</v>
      </c>
    </row>
    <row r="255" customFormat="false" ht="15" hidden="false" customHeight="false" outlineLevel="0" collapsed="false">
      <c r="A255" s="250" t="s">
        <v>333</v>
      </c>
      <c r="B255" s="250" t="n">
        <v>3417.1168</v>
      </c>
      <c r="C255" s="250" t="n">
        <v>37.6498</v>
      </c>
      <c r="D255" s="250" t="n">
        <v>39.1315</v>
      </c>
      <c r="E255" s="250" t="n">
        <v>41.5534</v>
      </c>
      <c r="F255" s="250" t="n">
        <v>1943.3712</v>
      </c>
      <c r="G255" s="250" t="n">
        <v>35.5343</v>
      </c>
      <c r="H255" s="250" t="n">
        <v>37.8642</v>
      </c>
      <c r="I255" s="250" t="n">
        <v>40.1933</v>
      </c>
      <c r="J255" s="250" t="n">
        <v>22918.31</v>
      </c>
      <c r="K255" s="250" t="n">
        <v>61.29</v>
      </c>
      <c r="L255" s="250" t="n">
        <v>2434</v>
      </c>
    </row>
    <row r="256" customFormat="false" ht="15" hidden="false" customHeight="false" outlineLevel="0" collapsed="false">
      <c r="A256" s="250" t="s">
        <v>334</v>
      </c>
      <c r="B256" s="250" t="n">
        <v>2545.9424</v>
      </c>
      <c r="C256" s="250" t="n">
        <v>36.5987</v>
      </c>
      <c r="D256" s="250" t="n">
        <v>38.4526</v>
      </c>
      <c r="E256" s="250" t="n">
        <v>40.818</v>
      </c>
      <c r="F256" s="250" t="n">
        <v>1943.3712</v>
      </c>
      <c r="G256" s="250" t="n">
        <v>35.5343</v>
      </c>
      <c r="H256" s="250" t="n">
        <v>37.8642</v>
      </c>
      <c r="I256" s="250" t="n">
        <v>40.1933</v>
      </c>
      <c r="J256" s="250" t="n">
        <v>22522.48</v>
      </c>
      <c r="K256" s="250" t="n">
        <v>60.22</v>
      </c>
      <c r="L256" s="250" t="n">
        <v>2434</v>
      </c>
    </row>
    <row r="257" customFormat="false" ht="15" hidden="false" customHeight="false" outlineLevel="0" collapsed="false">
      <c r="A257" s="250" t="s">
        <v>335</v>
      </c>
      <c r="B257" s="250" t="n">
        <v>32742.1904</v>
      </c>
      <c r="C257" s="250" t="n">
        <v>40.1739</v>
      </c>
      <c r="D257" s="250" t="n">
        <v>44.8777</v>
      </c>
      <c r="E257" s="250" t="n">
        <v>44.66</v>
      </c>
      <c r="F257" s="250" t="n">
        <v>10636.6496</v>
      </c>
      <c r="G257" s="250" t="n">
        <v>35.4053</v>
      </c>
      <c r="H257" s="250" t="n">
        <v>42.112</v>
      </c>
      <c r="I257" s="250" t="n">
        <v>42.625</v>
      </c>
      <c r="J257" s="250" t="n">
        <v>41289.77</v>
      </c>
      <c r="K257" s="250" t="n">
        <v>95.23</v>
      </c>
      <c r="L257" s="250" t="n">
        <v>2435</v>
      </c>
    </row>
    <row r="258" customFormat="false" ht="15" hidden="false" customHeight="false" outlineLevel="0" collapsed="false">
      <c r="A258" s="250" t="s">
        <v>336</v>
      </c>
      <c r="B258" s="250" t="n">
        <v>23944.9888</v>
      </c>
      <c r="C258" s="250" t="n">
        <v>38.9401</v>
      </c>
      <c r="D258" s="250" t="n">
        <v>44.0977</v>
      </c>
      <c r="E258" s="250" t="n">
        <v>44.1277</v>
      </c>
      <c r="F258" s="250" t="n">
        <v>10636.6496</v>
      </c>
      <c r="G258" s="250" t="n">
        <v>35.4053</v>
      </c>
      <c r="H258" s="250" t="n">
        <v>42.112</v>
      </c>
      <c r="I258" s="250" t="n">
        <v>42.625</v>
      </c>
      <c r="J258" s="250" t="n">
        <v>39591.61</v>
      </c>
      <c r="K258" s="250" t="n">
        <v>90.7</v>
      </c>
      <c r="L258" s="250" t="n">
        <v>2435</v>
      </c>
    </row>
    <row r="259" customFormat="false" ht="15" hidden="false" customHeight="false" outlineLevel="0" collapsed="false">
      <c r="A259" s="250" t="s">
        <v>337</v>
      </c>
      <c r="B259" s="250" t="n">
        <v>17974.824</v>
      </c>
      <c r="C259" s="250" t="n">
        <v>37.7463</v>
      </c>
      <c r="D259" s="250" t="n">
        <v>43.3082</v>
      </c>
      <c r="E259" s="250" t="n">
        <v>43.5565</v>
      </c>
      <c r="F259" s="250" t="n">
        <v>10636.6496</v>
      </c>
      <c r="G259" s="250" t="n">
        <v>35.4053</v>
      </c>
      <c r="H259" s="250" t="n">
        <v>42.112</v>
      </c>
      <c r="I259" s="250" t="n">
        <v>42.625</v>
      </c>
      <c r="J259" s="250" t="n">
        <v>36841.41</v>
      </c>
      <c r="K259" s="250" t="n">
        <v>86.58</v>
      </c>
      <c r="L259" s="250" t="n">
        <v>2434</v>
      </c>
    </row>
    <row r="260" customFormat="false" ht="15" hidden="false" customHeight="false" outlineLevel="0" collapsed="false">
      <c r="A260" s="250" t="s">
        <v>338</v>
      </c>
      <c r="B260" s="250" t="n">
        <v>13725.9344</v>
      </c>
      <c r="C260" s="250" t="n">
        <v>36.5786</v>
      </c>
      <c r="D260" s="250" t="n">
        <v>42.5988</v>
      </c>
      <c r="E260" s="250" t="n">
        <v>42.9977</v>
      </c>
      <c r="F260" s="250" t="n">
        <v>10636.6496</v>
      </c>
      <c r="G260" s="250" t="n">
        <v>35.4053</v>
      </c>
      <c r="H260" s="250" t="n">
        <v>42.112</v>
      </c>
      <c r="I260" s="250" t="n">
        <v>42.625</v>
      </c>
      <c r="J260" s="250" t="n">
        <v>35771.79</v>
      </c>
      <c r="K260" s="250" t="n">
        <v>83.85</v>
      </c>
      <c r="L260" s="250" t="n">
        <v>2435</v>
      </c>
    </row>
    <row r="261" customFormat="false" ht="15" hidden="false" customHeight="false" outlineLevel="0" collapsed="false">
      <c r="A261" s="250" t="s">
        <v>339</v>
      </c>
      <c r="B261" s="250" t="n">
        <v>17974.824</v>
      </c>
      <c r="C261" s="250" t="n">
        <v>37.7463</v>
      </c>
      <c r="D261" s="250" t="n">
        <v>43.3082</v>
      </c>
      <c r="E261" s="250" t="n">
        <v>43.5565</v>
      </c>
      <c r="F261" s="250" t="n">
        <v>6486.7232</v>
      </c>
      <c r="G261" s="250" t="n">
        <v>33.0643</v>
      </c>
      <c r="H261" s="250" t="n">
        <v>40.7019</v>
      </c>
      <c r="I261" s="250" t="n">
        <v>41.422</v>
      </c>
      <c r="J261" s="250" t="n">
        <v>35249.79</v>
      </c>
      <c r="K261" s="250" t="n">
        <v>83.13</v>
      </c>
      <c r="L261" s="250" t="n">
        <v>2434</v>
      </c>
    </row>
    <row r="262" customFormat="false" ht="15" hidden="false" customHeight="false" outlineLevel="0" collapsed="false">
      <c r="A262" s="250" t="s">
        <v>340</v>
      </c>
      <c r="B262" s="250" t="n">
        <v>13725.9344</v>
      </c>
      <c r="C262" s="250" t="n">
        <v>36.5786</v>
      </c>
      <c r="D262" s="250" t="n">
        <v>42.5988</v>
      </c>
      <c r="E262" s="250" t="n">
        <v>42.9977</v>
      </c>
      <c r="F262" s="250" t="n">
        <v>6486.7232</v>
      </c>
      <c r="G262" s="250" t="n">
        <v>33.0643</v>
      </c>
      <c r="H262" s="250" t="n">
        <v>40.7019</v>
      </c>
      <c r="I262" s="250" t="n">
        <v>41.422</v>
      </c>
      <c r="J262" s="250" t="n">
        <v>34180.17</v>
      </c>
      <c r="K262" s="250" t="n">
        <v>80.4</v>
      </c>
      <c r="L262" s="250" t="n">
        <v>2435</v>
      </c>
    </row>
    <row r="263" customFormat="false" ht="15" hidden="false" customHeight="false" outlineLevel="0" collapsed="false">
      <c r="A263" s="250" t="s">
        <v>341</v>
      </c>
      <c r="B263" s="250" t="n">
        <v>10636.6496</v>
      </c>
      <c r="C263" s="250" t="n">
        <v>35.4053</v>
      </c>
      <c r="D263" s="250" t="n">
        <v>42.112</v>
      </c>
      <c r="E263" s="250" t="n">
        <v>42.625</v>
      </c>
      <c r="F263" s="250" t="n">
        <v>6486.7232</v>
      </c>
      <c r="G263" s="250" t="n">
        <v>33.0643</v>
      </c>
      <c r="H263" s="250" t="n">
        <v>40.7019</v>
      </c>
      <c r="I263" s="250" t="n">
        <v>41.422</v>
      </c>
      <c r="J263" s="250" t="n">
        <v>33217.16</v>
      </c>
      <c r="K263" s="250" t="n">
        <v>77.67</v>
      </c>
      <c r="L263" s="250" t="n">
        <v>2434</v>
      </c>
    </row>
    <row r="264" customFormat="false" ht="15" hidden="false" customHeight="false" outlineLevel="0" collapsed="false">
      <c r="A264" s="250" t="s">
        <v>342</v>
      </c>
      <c r="B264" s="250" t="n">
        <v>8237.4224</v>
      </c>
      <c r="C264" s="250" t="n">
        <v>34.2081</v>
      </c>
      <c r="D264" s="250" t="n">
        <v>41.3151</v>
      </c>
      <c r="E264" s="250" t="n">
        <v>41.9555</v>
      </c>
      <c r="F264" s="250" t="n">
        <v>6486.7232</v>
      </c>
      <c r="G264" s="250" t="n">
        <v>33.0643</v>
      </c>
      <c r="H264" s="250" t="n">
        <v>40.7019</v>
      </c>
      <c r="I264" s="250" t="n">
        <v>41.422</v>
      </c>
      <c r="J264" s="250" t="n">
        <v>33604.27</v>
      </c>
      <c r="K264" s="250" t="n">
        <v>75.78</v>
      </c>
      <c r="L264" s="250" t="n">
        <v>2434</v>
      </c>
    </row>
    <row r="265" customFormat="false" ht="15" hidden="false" customHeight="false" outlineLevel="0" collapsed="false">
      <c r="A265" s="250" t="s">
        <v>343</v>
      </c>
      <c r="B265" s="250" t="n">
        <v>4783.5728</v>
      </c>
      <c r="C265" s="250" t="n">
        <v>41.6036</v>
      </c>
      <c r="D265" s="250" t="n">
        <v>43.4636</v>
      </c>
      <c r="E265" s="250" t="n">
        <v>45.2588</v>
      </c>
      <c r="F265" s="250" t="n">
        <v>1430.7704</v>
      </c>
      <c r="G265" s="250" t="n">
        <v>38.4161</v>
      </c>
      <c r="H265" s="250" t="n">
        <v>41.4821</v>
      </c>
      <c r="I265" s="250" t="n">
        <v>42.7021</v>
      </c>
      <c r="J265" s="250" t="n">
        <v>25874.39</v>
      </c>
      <c r="K265" s="250" t="n">
        <v>65.33</v>
      </c>
      <c r="L265" s="250" t="n">
        <v>1283</v>
      </c>
    </row>
    <row r="266" customFormat="false" ht="15" hidden="false" customHeight="false" outlineLevel="0" collapsed="false">
      <c r="A266" s="250" t="s">
        <v>344</v>
      </c>
      <c r="B266" s="250" t="n">
        <v>3424.8496</v>
      </c>
      <c r="C266" s="250" t="n">
        <v>40.9253</v>
      </c>
      <c r="D266" s="250" t="n">
        <v>42.9255</v>
      </c>
      <c r="E266" s="250" t="n">
        <v>44.5031</v>
      </c>
      <c r="F266" s="250" t="n">
        <v>1430.7704</v>
      </c>
      <c r="G266" s="250" t="n">
        <v>38.4161</v>
      </c>
      <c r="H266" s="250" t="n">
        <v>41.4821</v>
      </c>
      <c r="I266" s="250" t="n">
        <v>42.7021</v>
      </c>
      <c r="J266" s="250" t="n">
        <v>24699.18</v>
      </c>
      <c r="K266" s="250" t="n">
        <v>62.66</v>
      </c>
      <c r="L266" s="250" t="n">
        <v>1283</v>
      </c>
    </row>
    <row r="267" customFormat="false" ht="15" hidden="false" customHeight="false" outlineLevel="0" collapsed="false">
      <c r="A267" s="250" t="s">
        <v>345</v>
      </c>
      <c r="B267" s="250" t="n">
        <v>2523.2384</v>
      </c>
      <c r="C267" s="250" t="n">
        <v>40.1528</v>
      </c>
      <c r="D267" s="250" t="n">
        <v>42.3657</v>
      </c>
      <c r="E267" s="250" t="n">
        <v>43.7485</v>
      </c>
      <c r="F267" s="250" t="n">
        <v>1430.7704</v>
      </c>
      <c r="G267" s="250" t="n">
        <v>38.4161</v>
      </c>
      <c r="H267" s="250" t="n">
        <v>41.4821</v>
      </c>
      <c r="I267" s="250" t="n">
        <v>42.7021</v>
      </c>
      <c r="J267" s="250" t="n">
        <v>23888.84</v>
      </c>
      <c r="K267" s="250" t="n">
        <v>61.19</v>
      </c>
      <c r="L267" s="250" t="n">
        <v>1283</v>
      </c>
    </row>
    <row r="268" customFormat="false" ht="15" hidden="false" customHeight="false" outlineLevel="0" collapsed="false">
      <c r="A268" s="250" t="s">
        <v>346</v>
      </c>
      <c r="B268" s="250" t="n">
        <v>1887.928</v>
      </c>
      <c r="C268" s="250" t="n">
        <v>39.3186</v>
      </c>
      <c r="D268" s="250" t="n">
        <v>41.8441</v>
      </c>
      <c r="E268" s="250" t="n">
        <v>43.0879</v>
      </c>
      <c r="F268" s="250" t="n">
        <v>1430.7704</v>
      </c>
      <c r="G268" s="250" t="n">
        <v>38.4161</v>
      </c>
      <c r="H268" s="250" t="n">
        <v>41.4821</v>
      </c>
      <c r="I268" s="250" t="n">
        <v>42.7021</v>
      </c>
      <c r="J268" s="250" t="n">
        <v>22421.1</v>
      </c>
      <c r="K268" s="250" t="n">
        <v>59.77</v>
      </c>
      <c r="L268" s="250" t="n">
        <v>1283</v>
      </c>
    </row>
    <row r="269" customFormat="false" ht="15" hidden="false" customHeight="false" outlineLevel="0" collapsed="false">
      <c r="A269" s="250" t="s">
        <v>347</v>
      </c>
      <c r="B269" s="250" t="n">
        <v>2523.2384</v>
      </c>
      <c r="C269" s="250" t="n">
        <v>40.1528</v>
      </c>
      <c r="D269" s="250" t="n">
        <v>42.3657</v>
      </c>
      <c r="E269" s="250" t="n">
        <v>43.7485</v>
      </c>
      <c r="F269" s="250" t="n">
        <v>809.0296</v>
      </c>
      <c r="G269" s="250" t="n">
        <v>36.4874</v>
      </c>
      <c r="H269" s="250" t="n">
        <v>40.4486</v>
      </c>
      <c r="I269" s="250" t="n">
        <v>41.6074</v>
      </c>
      <c r="J269" s="250" t="n">
        <v>22982.22</v>
      </c>
      <c r="K269" s="250" t="n">
        <v>59.08</v>
      </c>
      <c r="L269" s="250" t="n">
        <v>1283</v>
      </c>
    </row>
    <row r="270" customFormat="false" ht="15" hidden="false" customHeight="false" outlineLevel="0" collapsed="false">
      <c r="A270" s="250" t="s">
        <v>348</v>
      </c>
      <c r="B270" s="250" t="n">
        <v>1887.928</v>
      </c>
      <c r="C270" s="250" t="n">
        <v>39.3186</v>
      </c>
      <c r="D270" s="250" t="n">
        <v>41.8441</v>
      </c>
      <c r="E270" s="250" t="n">
        <v>43.0879</v>
      </c>
      <c r="F270" s="250" t="n">
        <v>809.0296</v>
      </c>
      <c r="G270" s="250" t="n">
        <v>36.4874</v>
      </c>
      <c r="H270" s="250" t="n">
        <v>40.4486</v>
      </c>
      <c r="I270" s="250" t="n">
        <v>41.6074</v>
      </c>
      <c r="J270" s="250" t="n">
        <v>21514.48</v>
      </c>
      <c r="K270" s="250" t="n">
        <v>57.66</v>
      </c>
      <c r="L270" s="250" t="n">
        <v>1283</v>
      </c>
    </row>
    <row r="271" customFormat="false" ht="15" hidden="false" customHeight="false" outlineLevel="0" collapsed="false">
      <c r="A271" s="250" t="s">
        <v>349</v>
      </c>
      <c r="B271" s="250" t="n">
        <v>1430.7704</v>
      </c>
      <c r="C271" s="250" t="n">
        <v>38.4161</v>
      </c>
      <c r="D271" s="250" t="n">
        <v>41.4821</v>
      </c>
      <c r="E271" s="250" t="n">
        <v>42.7021</v>
      </c>
      <c r="F271" s="250" t="n">
        <v>809.0296</v>
      </c>
      <c r="G271" s="250" t="n">
        <v>36.4874</v>
      </c>
      <c r="H271" s="250" t="n">
        <v>40.4486</v>
      </c>
      <c r="I271" s="250" t="n">
        <v>41.6074</v>
      </c>
      <c r="J271" s="250" t="n">
        <v>21004.82</v>
      </c>
      <c r="K271" s="250" t="n">
        <v>56.77</v>
      </c>
      <c r="L271" s="250" t="n">
        <v>1282</v>
      </c>
    </row>
    <row r="272" customFormat="false" ht="15" hidden="false" customHeight="false" outlineLevel="0" collapsed="false">
      <c r="A272" s="250" t="s">
        <v>350</v>
      </c>
      <c r="B272" s="250" t="n">
        <v>1067.3232</v>
      </c>
      <c r="C272" s="250" t="n">
        <v>37.4495</v>
      </c>
      <c r="D272" s="250" t="n">
        <v>40.9019</v>
      </c>
      <c r="E272" s="250" t="n">
        <v>42.0659</v>
      </c>
      <c r="F272" s="250" t="n">
        <v>809.0296</v>
      </c>
      <c r="G272" s="250" t="n">
        <v>36.4874</v>
      </c>
      <c r="H272" s="250" t="n">
        <v>40.4486</v>
      </c>
      <c r="I272" s="250" t="n">
        <v>41.6074</v>
      </c>
      <c r="J272" s="250" t="n">
        <v>20496.35</v>
      </c>
      <c r="K272" s="250" t="n">
        <v>55.53</v>
      </c>
      <c r="L272" s="250" t="n">
        <v>1282</v>
      </c>
    </row>
    <row r="273" customFormat="false" ht="15" hidden="false" customHeight="false" outlineLevel="0" collapsed="false">
      <c r="A273" s="250" t="s">
        <v>351</v>
      </c>
      <c r="B273" s="250" t="n">
        <v>7655.2048</v>
      </c>
      <c r="C273" s="250" t="n">
        <v>40.0638</v>
      </c>
      <c r="D273" s="250" t="n">
        <v>42.3783</v>
      </c>
      <c r="E273" s="250" t="n">
        <v>43.7828</v>
      </c>
      <c r="F273" s="250" t="n">
        <v>2111.8904</v>
      </c>
      <c r="G273" s="250" t="n">
        <v>35.9986</v>
      </c>
      <c r="H273" s="250" t="n">
        <v>39.6818</v>
      </c>
      <c r="I273" s="250" t="n">
        <v>40.7108</v>
      </c>
      <c r="J273" s="250" t="n">
        <v>23364.62</v>
      </c>
      <c r="K273" s="250" t="n">
        <v>65.38</v>
      </c>
      <c r="L273" s="250" t="n">
        <v>1284</v>
      </c>
    </row>
    <row r="274" customFormat="false" ht="15" hidden="false" customHeight="false" outlineLevel="0" collapsed="false">
      <c r="A274" s="250" t="s">
        <v>352</v>
      </c>
      <c r="B274" s="250" t="n">
        <v>5407.0272</v>
      </c>
      <c r="C274" s="250" t="n">
        <v>39.0765</v>
      </c>
      <c r="D274" s="250" t="n">
        <v>41.6532</v>
      </c>
      <c r="E274" s="250" t="n">
        <v>42.8733</v>
      </c>
      <c r="F274" s="250" t="n">
        <v>2111.8904</v>
      </c>
      <c r="G274" s="250" t="n">
        <v>35.9986</v>
      </c>
      <c r="H274" s="250" t="n">
        <v>39.6818</v>
      </c>
      <c r="I274" s="250" t="n">
        <v>40.7108</v>
      </c>
      <c r="J274" s="250" t="n">
        <v>22201.67</v>
      </c>
      <c r="K274" s="250" t="n">
        <v>62.6</v>
      </c>
      <c r="L274" s="250" t="n">
        <v>1284</v>
      </c>
    </row>
    <row r="275" customFormat="false" ht="15" hidden="false" customHeight="false" outlineLevel="0" collapsed="false">
      <c r="A275" s="250" t="s">
        <v>353</v>
      </c>
      <c r="B275" s="250" t="n">
        <v>3890.0072</v>
      </c>
      <c r="C275" s="250" t="n">
        <v>38.047</v>
      </c>
      <c r="D275" s="250" t="n">
        <v>40.8614</v>
      </c>
      <c r="E275" s="250" t="n">
        <v>41.9433</v>
      </c>
      <c r="F275" s="250" t="n">
        <v>2111.8904</v>
      </c>
      <c r="G275" s="250" t="n">
        <v>35.9986</v>
      </c>
      <c r="H275" s="250" t="n">
        <v>39.6818</v>
      </c>
      <c r="I275" s="250" t="n">
        <v>40.7108</v>
      </c>
      <c r="J275" s="250" t="n">
        <v>20688.28</v>
      </c>
      <c r="K275" s="250" t="n">
        <v>60.47</v>
      </c>
      <c r="L275" s="250" t="n">
        <v>1284</v>
      </c>
    </row>
    <row r="276" customFormat="false" ht="15" hidden="false" customHeight="false" outlineLevel="0" collapsed="false">
      <c r="A276" s="250" t="s">
        <v>354</v>
      </c>
      <c r="B276" s="250" t="n">
        <v>2844.044</v>
      </c>
      <c r="C276" s="250" t="n">
        <v>37.0366</v>
      </c>
      <c r="D276" s="250" t="n">
        <v>40.1217</v>
      </c>
      <c r="E276" s="250" t="n">
        <v>41.1386</v>
      </c>
      <c r="F276" s="250" t="n">
        <v>2111.8904</v>
      </c>
      <c r="G276" s="250" t="n">
        <v>35.9986</v>
      </c>
      <c r="H276" s="250" t="n">
        <v>39.6818</v>
      </c>
      <c r="I276" s="250" t="n">
        <v>40.7108</v>
      </c>
      <c r="J276" s="250" t="n">
        <v>20818.21</v>
      </c>
      <c r="K276" s="250" t="n">
        <v>59.18</v>
      </c>
      <c r="L276" s="250" t="n">
        <v>1284</v>
      </c>
    </row>
    <row r="277" customFormat="false" ht="15" hidden="false" customHeight="false" outlineLevel="0" collapsed="false">
      <c r="A277" s="250" t="s">
        <v>355</v>
      </c>
      <c r="B277" s="250" t="n">
        <v>3890.0072</v>
      </c>
      <c r="C277" s="250" t="n">
        <v>38.047</v>
      </c>
      <c r="D277" s="250" t="n">
        <v>40.8614</v>
      </c>
      <c r="E277" s="250" t="n">
        <v>41.9433</v>
      </c>
      <c r="F277" s="250" t="n">
        <v>1128.4608</v>
      </c>
      <c r="G277" s="250" t="n">
        <v>33.9159</v>
      </c>
      <c r="H277" s="250" t="n">
        <v>38.2222</v>
      </c>
      <c r="I277" s="250" t="n">
        <v>39.4353</v>
      </c>
      <c r="J277" s="250" t="n">
        <v>20559.14</v>
      </c>
      <c r="K277" s="250" t="n">
        <v>58.69</v>
      </c>
      <c r="L277" s="250" t="n">
        <v>1283</v>
      </c>
    </row>
    <row r="278" customFormat="false" ht="15" hidden="false" customHeight="false" outlineLevel="0" collapsed="false">
      <c r="A278" s="250" t="s">
        <v>356</v>
      </c>
      <c r="B278" s="250" t="n">
        <v>2844.044</v>
      </c>
      <c r="C278" s="250" t="n">
        <v>37.0366</v>
      </c>
      <c r="D278" s="250" t="n">
        <v>40.1217</v>
      </c>
      <c r="E278" s="250" t="n">
        <v>41.1386</v>
      </c>
      <c r="F278" s="250" t="n">
        <v>1128.4608</v>
      </c>
      <c r="G278" s="250" t="n">
        <v>33.9159</v>
      </c>
      <c r="H278" s="250" t="n">
        <v>38.2222</v>
      </c>
      <c r="I278" s="250" t="n">
        <v>39.4353</v>
      </c>
      <c r="J278" s="250" t="n">
        <v>20689.07</v>
      </c>
      <c r="K278" s="250" t="n">
        <v>57.4</v>
      </c>
      <c r="L278" s="250" t="n">
        <v>1283</v>
      </c>
    </row>
    <row r="279" customFormat="false" ht="15" hidden="false" customHeight="false" outlineLevel="0" collapsed="false">
      <c r="A279" s="250" t="s">
        <v>357</v>
      </c>
      <c r="B279" s="250" t="n">
        <v>2111.8904</v>
      </c>
      <c r="C279" s="250" t="n">
        <v>35.9986</v>
      </c>
      <c r="D279" s="250" t="n">
        <v>39.6818</v>
      </c>
      <c r="E279" s="250" t="n">
        <v>40.7108</v>
      </c>
      <c r="F279" s="250" t="n">
        <v>1128.4608</v>
      </c>
      <c r="G279" s="250" t="n">
        <v>33.9159</v>
      </c>
      <c r="H279" s="250" t="n">
        <v>38.2222</v>
      </c>
      <c r="I279" s="250" t="n">
        <v>39.4353</v>
      </c>
      <c r="J279" s="250" t="n">
        <v>19533.48</v>
      </c>
      <c r="K279" s="250" t="n">
        <v>55.94</v>
      </c>
      <c r="L279" s="250" t="n">
        <v>1283</v>
      </c>
    </row>
    <row r="280" customFormat="false" ht="15" hidden="false" customHeight="false" outlineLevel="0" collapsed="false">
      <c r="A280" s="250" t="s">
        <v>358</v>
      </c>
      <c r="B280" s="250" t="n">
        <v>1535.2528</v>
      </c>
      <c r="C280" s="250" t="n">
        <v>34.9479</v>
      </c>
      <c r="D280" s="250" t="n">
        <v>38.8935</v>
      </c>
      <c r="E280" s="250" t="n">
        <v>39.9918</v>
      </c>
      <c r="F280" s="250" t="n">
        <v>1128.4608</v>
      </c>
      <c r="G280" s="250" t="n">
        <v>33.9159</v>
      </c>
      <c r="H280" s="250" t="n">
        <v>38.2222</v>
      </c>
      <c r="I280" s="250" t="n">
        <v>39.4353</v>
      </c>
      <c r="J280" s="250" t="n">
        <v>19131.5</v>
      </c>
      <c r="K280" s="250" t="n">
        <v>55.09</v>
      </c>
      <c r="L280" s="250" t="n">
        <v>1283</v>
      </c>
    </row>
    <row r="281" customFormat="false" ht="15" hidden="false" customHeight="false" outlineLevel="0" collapsed="false">
      <c r="A281" s="250" t="s">
        <v>359</v>
      </c>
      <c r="B281" s="250" t="n">
        <v>18270.876</v>
      </c>
      <c r="C281" s="250" t="n">
        <v>38.4732</v>
      </c>
      <c r="D281" s="250" t="n">
        <v>40.033</v>
      </c>
      <c r="E281" s="250" t="n">
        <v>43.5919</v>
      </c>
      <c r="F281" s="250" t="n">
        <v>3585.7344</v>
      </c>
      <c r="G281" s="250" t="n">
        <v>35.7595</v>
      </c>
      <c r="H281" s="250" t="n">
        <v>38.6594</v>
      </c>
      <c r="I281" s="250" t="n">
        <v>41.0823</v>
      </c>
      <c r="J281" s="250" t="n">
        <v>53793.6</v>
      </c>
      <c r="K281" s="250" t="n">
        <v>123.29</v>
      </c>
      <c r="L281" s="250" t="n">
        <v>1284</v>
      </c>
    </row>
    <row r="282" customFormat="false" ht="15" hidden="false" customHeight="false" outlineLevel="0" collapsed="false">
      <c r="A282" s="250" t="s">
        <v>360</v>
      </c>
      <c r="B282" s="250" t="n">
        <v>10449.1816</v>
      </c>
      <c r="C282" s="250" t="n">
        <v>37.8195</v>
      </c>
      <c r="D282" s="250" t="n">
        <v>39.6099</v>
      </c>
      <c r="E282" s="250" t="n">
        <v>42.9093</v>
      </c>
      <c r="F282" s="250" t="n">
        <v>3585.7344</v>
      </c>
      <c r="G282" s="250" t="n">
        <v>35.7595</v>
      </c>
      <c r="H282" s="250" t="n">
        <v>38.6594</v>
      </c>
      <c r="I282" s="250" t="n">
        <v>41.0823</v>
      </c>
      <c r="J282" s="250" t="n">
        <v>47906.91</v>
      </c>
      <c r="K282" s="250" t="n">
        <v>112.96</v>
      </c>
      <c r="L282" s="250" t="n">
        <v>1284</v>
      </c>
    </row>
    <row r="283" customFormat="false" ht="15" hidden="false" customHeight="false" outlineLevel="0" collapsed="false">
      <c r="A283" s="250" t="s">
        <v>361</v>
      </c>
      <c r="B283" s="250" t="n">
        <v>6852.3376</v>
      </c>
      <c r="C283" s="250" t="n">
        <v>37.1845</v>
      </c>
      <c r="D283" s="250" t="n">
        <v>39.2431</v>
      </c>
      <c r="E283" s="250" t="n">
        <v>42.2129</v>
      </c>
      <c r="F283" s="250" t="n">
        <v>3585.7344</v>
      </c>
      <c r="G283" s="250" t="n">
        <v>35.7595</v>
      </c>
      <c r="H283" s="250" t="n">
        <v>38.6594</v>
      </c>
      <c r="I283" s="250" t="n">
        <v>41.0823</v>
      </c>
      <c r="J283" s="250" t="n">
        <v>45792.99</v>
      </c>
      <c r="K283" s="250" t="n">
        <v>107.66</v>
      </c>
      <c r="L283" s="250" t="n">
        <v>1284</v>
      </c>
    </row>
    <row r="284" customFormat="false" ht="15" hidden="false" customHeight="false" outlineLevel="0" collapsed="false">
      <c r="A284" s="250" t="s">
        <v>362</v>
      </c>
      <c r="B284" s="250" t="n">
        <v>4828.7224</v>
      </c>
      <c r="C284" s="250" t="n">
        <v>36.4973</v>
      </c>
      <c r="D284" s="250" t="n">
        <v>38.8961</v>
      </c>
      <c r="E284" s="250" t="n">
        <v>41.5377</v>
      </c>
      <c r="F284" s="250" t="n">
        <v>3585.7344</v>
      </c>
      <c r="G284" s="250" t="n">
        <v>35.7595</v>
      </c>
      <c r="H284" s="250" t="n">
        <v>38.6594</v>
      </c>
      <c r="I284" s="250" t="n">
        <v>41.0823</v>
      </c>
      <c r="J284" s="250" t="n">
        <v>44405.07</v>
      </c>
      <c r="K284" s="250" t="n">
        <v>104.93</v>
      </c>
      <c r="L284" s="250" t="n">
        <v>1284</v>
      </c>
    </row>
    <row r="285" customFormat="false" ht="15" hidden="false" customHeight="false" outlineLevel="0" collapsed="false">
      <c r="A285" s="250" t="s">
        <v>363</v>
      </c>
      <c r="B285" s="250" t="n">
        <v>6852.3376</v>
      </c>
      <c r="C285" s="250" t="n">
        <v>37.1845</v>
      </c>
      <c r="D285" s="250" t="n">
        <v>39.2431</v>
      </c>
      <c r="E285" s="250" t="n">
        <v>42.2129</v>
      </c>
      <c r="F285" s="250" t="n">
        <v>2032.412</v>
      </c>
      <c r="G285" s="250" t="n">
        <v>34.0932</v>
      </c>
      <c r="H285" s="250" t="n">
        <v>37.8752</v>
      </c>
      <c r="I285" s="250" t="n">
        <v>39.7254</v>
      </c>
      <c r="J285" s="250" t="n">
        <v>45648.38</v>
      </c>
      <c r="K285" s="250" t="n">
        <v>104.59</v>
      </c>
      <c r="L285" s="250" t="n">
        <v>1284</v>
      </c>
    </row>
    <row r="286" customFormat="false" ht="15" hidden="false" customHeight="false" outlineLevel="0" collapsed="false">
      <c r="A286" s="250" t="s">
        <v>364</v>
      </c>
      <c r="B286" s="250" t="n">
        <v>4828.7224</v>
      </c>
      <c r="C286" s="250" t="n">
        <v>36.4973</v>
      </c>
      <c r="D286" s="250" t="n">
        <v>38.8961</v>
      </c>
      <c r="E286" s="250" t="n">
        <v>41.5377</v>
      </c>
      <c r="F286" s="250" t="n">
        <v>2032.412</v>
      </c>
      <c r="G286" s="250" t="n">
        <v>34.0932</v>
      </c>
      <c r="H286" s="250" t="n">
        <v>37.8752</v>
      </c>
      <c r="I286" s="250" t="n">
        <v>39.7254</v>
      </c>
      <c r="J286" s="250" t="n">
        <v>44260.46</v>
      </c>
      <c r="K286" s="250" t="n">
        <v>101.86</v>
      </c>
      <c r="L286" s="250" t="n">
        <v>1284</v>
      </c>
    </row>
    <row r="287" customFormat="false" ht="15" hidden="false" customHeight="false" outlineLevel="0" collapsed="false">
      <c r="A287" s="250" t="s">
        <v>365</v>
      </c>
      <c r="B287" s="250" t="n">
        <v>3585.7344</v>
      </c>
      <c r="C287" s="250" t="n">
        <v>35.7595</v>
      </c>
      <c r="D287" s="250" t="n">
        <v>38.6594</v>
      </c>
      <c r="E287" s="250" t="n">
        <v>41.0823</v>
      </c>
      <c r="F287" s="250" t="n">
        <v>2032.412</v>
      </c>
      <c r="G287" s="250" t="n">
        <v>34.0932</v>
      </c>
      <c r="H287" s="250" t="n">
        <v>37.8752</v>
      </c>
      <c r="I287" s="250" t="n">
        <v>39.7254</v>
      </c>
      <c r="J287" s="250" t="n">
        <v>43205.63</v>
      </c>
      <c r="K287" s="250" t="n">
        <v>99.19</v>
      </c>
      <c r="L287" s="250" t="n">
        <v>1284</v>
      </c>
    </row>
    <row r="288" customFormat="false" ht="15" hidden="false" customHeight="false" outlineLevel="0" collapsed="false">
      <c r="A288" s="250" t="s">
        <v>366</v>
      </c>
      <c r="B288" s="250" t="n">
        <v>2669.8376</v>
      </c>
      <c r="C288" s="250" t="n">
        <v>34.9487</v>
      </c>
      <c r="D288" s="250" t="n">
        <v>38.2399</v>
      </c>
      <c r="E288" s="250" t="n">
        <v>40.3363</v>
      </c>
      <c r="F288" s="250" t="n">
        <v>2032.412</v>
      </c>
      <c r="G288" s="250" t="n">
        <v>34.0932</v>
      </c>
      <c r="H288" s="250" t="n">
        <v>37.8752</v>
      </c>
      <c r="I288" s="250" t="n">
        <v>39.7254</v>
      </c>
      <c r="J288" s="250" t="n">
        <v>42306.07</v>
      </c>
      <c r="K288" s="250" t="n">
        <v>97.63</v>
      </c>
      <c r="L288" s="250" t="n">
        <v>1284</v>
      </c>
    </row>
    <row r="289" customFormat="false" ht="15" hidden="false" customHeight="false" outlineLevel="0" collapsed="false">
      <c r="A289" s="250" t="s">
        <v>367</v>
      </c>
      <c r="B289" s="250" t="n">
        <v>17326.8072</v>
      </c>
      <c r="C289" s="250" t="n">
        <v>39.157</v>
      </c>
      <c r="D289" s="250" t="n">
        <v>43.7672</v>
      </c>
      <c r="E289" s="250" t="n">
        <v>44.9756</v>
      </c>
      <c r="F289" s="250" t="n">
        <v>3768.212</v>
      </c>
      <c r="G289" s="250" t="n">
        <v>36.4135</v>
      </c>
      <c r="H289" s="250" t="n">
        <v>41.8713</v>
      </c>
      <c r="I289" s="250" t="n">
        <v>42.0012</v>
      </c>
      <c r="J289" s="250" t="n">
        <v>64790.27</v>
      </c>
      <c r="K289" s="250" t="n">
        <v>144.06</v>
      </c>
      <c r="L289" s="250" t="n">
        <v>1284</v>
      </c>
    </row>
    <row r="290" customFormat="false" ht="15" hidden="false" customHeight="false" outlineLevel="0" collapsed="false">
      <c r="A290" s="250" t="s">
        <v>368</v>
      </c>
      <c r="B290" s="250" t="n">
        <v>10497.3232</v>
      </c>
      <c r="C290" s="250" t="n">
        <v>38.4572</v>
      </c>
      <c r="D290" s="250" t="n">
        <v>43.2814</v>
      </c>
      <c r="E290" s="250" t="n">
        <v>44.186</v>
      </c>
      <c r="F290" s="250" t="n">
        <v>3768.212</v>
      </c>
      <c r="G290" s="250" t="n">
        <v>36.4135</v>
      </c>
      <c r="H290" s="250" t="n">
        <v>41.8713</v>
      </c>
      <c r="I290" s="250" t="n">
        <v>42.0012</v>
      </c>
      <c r="J290" s="250" t="n">
        <v>59126.45</v>
      </c>
      <c r="K290" s="250" t="n">
        <v>135.23</v>
      </c>
      <c r="L290" s="250" t="n">
        <v>1284</v>
      </c>
    </row>
    <row r="291" customFormat="false" ht="15" hidden="false" customHeight="false" outlineLevel="0" collapsed="false">
      <c r="A291" s="250" t="s">
        <v>369</v>
      </c>
      <c r="B291" s="250" t="n">
        <v>7121.536</v>
      </c>
      <c r="C291" s="250" t="n">
        <v>37.8076</v>
      </c>
      <c r="D291" s="250" t="n">
        <v>42.7606</v>
      </c>
      <c r="E291" s="250" t="n">
        <v>43.392</v>
      </c>
      <c r="F291" s="250" t="n">
        <v>3768.212</v>
      </c>
      <c r="G291" s="250" t="n">
        <v>36.4135</v>
      </c>
      <c r="H291" s="250" t="n">
        <v>41.8713</v>
      </c>
      <c r="I291" s="250" t="n">
        <v>42.0012</v>
      </c>
      <c r="J291" s="250" t="n">
        <v>57005.71</v>
      </c>
      <c r="K291" s="250" t="n">
        <v>130.96</v>
      </c>
      <c r="L291" s="250" t="n">
        <v>1284</v>
      </c>
    </row>
    <row r="292" customFormat="false" ht="15" hidden="false" customHeight="false" outlineLevel="0" collapsed="false">
      <c r="A292" s="250" t="s">
        <v>370</v>
      </c>
      <c r="B292" s="250" t="n">
        <v>5095.0624</v>
      </c>
      <c r="C292" s="250" t="n">
        <v>37.1353</v>
      </c>
      <c r="D292" s="250" t="n">
        <v>42.2601</v>
      </c>
      <c r="E292" s="250" t="n">
        <v>42.6276</v>
      </c>
      <c r="F292" s="250" t="n">
        <v>3768.212</v>
      </c>
      <c r="G292" s="250" t="n">
        <v>36.4135</v>
      </c>
      <c r="H292" s="250" t="n">
        <v>41.8713</v>
      </c>
      <c r="I292" s="250" t="n">
        <v>42.0012</v>
      </c>
      <c r="J292" s="250" t="n">
        <v>57194.29</v>
      </c>
      <c r="K292" s="250" t="n">
        <v>126.4</v>
      </c>
      <c r="L292" s="250" t="n">
        <v>1284</v>
      </c>
    </row>
    <row r="293" customFormat="false" ht="15" hidden="false" customHeight="false" outlineLevel="0" collapsed="false">
      <c r="A293" s="250" t="s">
        <v>371</v>
      </c>
      <c r="B293" s="250" t="n">
        <v>7121.536</v>
      </c>
      <c r="C293" s="250" t="n">
        <v>37.8076</v>
      </c>
      <c r="D293" s="250" t="n">
        <v>42.7606</v>
      </c>
      <c r="E293" s="250" t="n">
        <v>43.392</v>
      </c>
      <c r="F293" s="250" t="n">
        <v>2149.3088</v>
      </c>
      <c r="G293" s="250" t="n">
        <v>34.8431</v>
      </c>
      <c r="H293" s="250" t="n">
        <v>40.8566</v>
      </c>
      <c r="I293" s="250" t="n">
        <v>40.6106</v>
      </c>
      <c r="J293" s="250" t="n">
        <v>52961.09</v>
      </c>
      <c r="K293" s="250" t="n">
        <v>127.96</v>
      </c>
      <c r="L293" s="250" t="n">
        <v>1284</v>
      </c>
    </row>
    <row r="294" customFormat="false" ht="15" hidden="false" customHeight="false" outlineLevel="0" collapsed="false">
      <c r="A294" s="250" t="s">
        <v>372</v>
      </c>
      <c r="B294" s="250" t="n">
        <v>5095.0624</v>
      </c>
      <c r="C294" s="250" t="n">
        <v>37.1353</v>
      </c>
      <c r="D294" s="250" t="n">
        <v>42.2601</v>
      </c>
      <c r="E294" s="250" t="n">
        <v>42.6276</v>
      </c>
      <c r="F294" s="250" t="n">
        <v>2149.3088</v>
      </c>
      <c r="G294" s="250" t="n">
        <v>34.8431</v>
      </c>
      <c r="H294" s="250" t="n">
        <v>40.8566</v>
      </c>
      <c r="I294" s="250" t="n">
        <v>40.6106</v>
      </c>
      <c r="J294" s="250" t="n">
        <v>53149.67</v>
      </c>
      <c r="K294" s="250" t="n">
        <v>123.4</v>
      </c>
      <c r="L294" s="250" t="n">
        <v>1284</v>
      </c>
    </row>
    <row r="295" customFormat="false" ht="15" hidden="false" customHeight="false" outlineLevel="0" collapsed="false">
      <c r="A295" s="250" t="s">
        <v>373</v>
      </c>
      <c r="B295" s="250" t="n">
        <v>3768.212</v>
      </c>
      <c r="C295" s="250" t="n">
        <v>36.4135</v>
      </c>
      <c r="D295" s="250" t="n">
        <v>41.8713</v>
      </c>
      <c r="E295" s="250" t="n">
        <v>42.0012</v>
      </c>
      <c r="F295" s="250" t="n">
        <v>2149.3088</v>
      </c>
      <c r="G295" s="250" t="n">
        <v>34.8431</v>
      </c>
      <c r="H295" s="250" t="n">
        <v>40.8566</v>
      </c>
      <c r="I295" s="250" t="n">
        <v>40.6106</v>
      </c>
      <c r="J295" s="250" t="n">
        <v>51619.04</v>
      </c>
      <c r="K295" s="250" t="n">
        <v>120.56</v>
      </c>
      <c r="L295" s="250" t="n">
        <v>1284</v>
      </c>
    </row>
    <row r="296" customFormat="false" ht="15" hidden="false" customHeight="false" outlineLevel="0" collapsed="false">
      <c r="A296" s="250" t="s">
        <v>374</v>
      </c>
      <c r="B296" s="250" t="n">
        <v>2803.936</v>
      </c>
      <c r="C296" s="250" t="n">
        <v>35.6307</v>
      </c>
      <c r="D296" s="250" t="n">
        <v>41.2781</v>
      </c>
      <c r="E296" s="250" t="n">
        <v>41.184</v>
      </c>
      <c r="F296" s="250" t="n">
        <v>2149.3088</v>
      </c>
      <c r="G296" s="250" t="n">
        <v>34.8431</v>
      </c>
      <c r="H296" s="250" t="n">
        <v>40.8566</v>
      </c>
      <c r="I296" s="250" t="n">
        <v>40.6106</v>
      </c>
      <c r="J296" s="250" t="n">
        <v>50485.95</v>
      </c>
      <c r="K296" s="250" t="n">
        <v>118.29</v>
      </c>
      <c r="L296" s="250" t="n">
        <v>1283</v>
      </c>
    </row>
    <row r="297" customFormat="false" ht="15" hidden="false" customHeight="false" outlineLevel="0" collapsed="false">
      <c r="A297" s="250" t="s">
        <v>375</v>
      </c>
      <c r="B297" s="250" t="n">
        <v>39633.5936</v>
      </c>
      <c r="C297" s="250" t="n">
        <v>37.4211</v>
      </c>
      <c r="D297" s="250" t="n">
        <v>42.1056</v>
      </c>
      <c r="E297" s="250" t="n">
        <v>44.2838</v>
      </c>
      <c r="F297" s="250" t="n">
        <v>3422.9144</v>
      </c>
      <c r="G297" s="250" t="n">
        <v>34.4886</v>
      </c>
      <c r="H297" s="250" t="n">
        <v>40.2389</v>
      </c>
      <c r="I297" s="250" t="n">
        <v>42.6669</v>
      </c>
      <c r="J297" s="250" t="n">
        <v>69832.83</v>
      </c>
      <c r="K297" s="250" t="n">
        <v>178.6</v>
      </c>
      <c r="L297" s="250" t="n">
        <v>1284</v>
      </c>
    </row>
    <row r="298" customFormat="false" ht="15" hidden="false" customHeight="false" outlineLevel="0" collapsed="false">
      <c r="A298" s="250" t="s">
        <v>376</v>
      </c>
      <c r="B298" s="250" t="n">
        <v>19353.48</v>
      </c>
      <c r="C298" s="250" t="n">
        <v>36.301</v>
      </c>
      <c r="D298" s="250" t="n">
        <v>41.5669</v>
      </c>
      <c r="E298" s="250" t="n">
        <v>43.808</v>
      </c>
      <c r="F298" s="250" t="n">
        <v>3422.9144</v>
      </c>
      <c r="G298" s="250" t="n">
        <v>34.4886</v>
      </c>
      <c r="H298" s="250" t="n">
        <v>40.2389</v>
      </c>
      <c r="I298" s="250" t="n">
        <v>42.6669</v>
      </c>
      <c r="J298" s="250" t="n">
        <v>61711.67</v>
      </c>
      <c r="K298" s="250" t="n">
        <v>156.73</v>
      </c>
      <c r="L298" s="250" t="n">
        <v>1284</v>
      </c>
    </row>
    <row r="299" customFormat="false" ht="15" hidden="false" customHeight="false" outlineLevel="0" collapsed="false">
      <c r="A299" s="250" t="s">
        <v>377</v>
      </c>
      <c r="B299" s="250" t="n">
        <v>9859.9744</v>
      </c>
      <c r="C299" s="250" t="n">
        <v>35.5662</v>
      </c>
      <c r="D299" s="250" t="n">
        <v>41.0561</v>
      </c>
      <c r="E299" s="250" t="n">
        <v>43.3578</v>
      </c>
      <c r="F299" s="250" t="n">
        <v>3422.9144</v>
      </c>
      <c r="G299" s="250" t="n">
        <v>34.4886</v>
      </c>
      <c r="H299" s="250" t="n">
        <v>40.2389</v>
      </c>
      <c r="I299" s="250" t="n">
        <v>42.6669</v>
      </c>
      <c r="J299" s="250" t="n">
        <v>54827.47</v>
      </c>
      <c r="K299" s="250" t="n">
        <v>143.32</v>
      </c>
      <c r="L299" s="250" t="n">
        <v>1284</v>
      </c>
    </row>
    <row r="300" customFormat="false" ht="15" hidden="false" customHeight="false" outlineLevel="0" collapsed="false">
      <c r="A300" s="250" t="s">
        <v>378</v>
      </c>
      <c r="B300" s="250" t="n">
        <v>5508.7208</v>
      </c>
      <c r="C300" s="250" t="n">
        <v>35.0318</v>
      </c>
      <c r="D300" s="250" t="n">
        <v>40.5356</v>
      </c>
      <c r="E300" s="250" t="n">
        <v>42.9161</v>
      </c>
      <c r="F300" s="250" t="n">
        <v>3422.9144</v>
      </c>
      <c r="G300" s="250" t="n">
        <v>34.4886</v>
      </c>
      <c r="H300" s="250" t="n">
        <v>40.2389</v>
      </c>
      <c r="I300" s="250" t="n">
        <v>42.6669</v>
      </c>
      <c r="J300" s="250" t="n">
        <v>95383.33</v>
      </c>
      <c r="K300" s="250" t="n">
        <v>135.61</v>
      </c>
      <c r="L300" s="250" t="n">
        <v>1284</v>
      </c>
    </row>
    <row r="301" customFormat="false" ht="15" hidden="false" customHeight="false" outlineLevel="0" collapsed="false">
      <c r="A301" s="250" t="s">
        <v>379</v>
      </c>
      <c r="B301" s="250" t="n">
        <v>9859.9744</v>
      </c>
      <c r="C301" s="250" t="n">
        <v>35.5662</v>
      </c>
      <c r="D301" s="250" t="n">
        <v>41.0561</v>
      </c>
      <c r="E301" s="250" t="n">
        <v>43.3578</v>
      </c>
      <c r="F301" s="250" t="n">
        <v>1575.8168</v>
      </c>
      <c r="G301" s="250" t="n">
        <v>33.1445</v>
      </c>
      <c r="H301" s="250" t="n">
        <v>39.1177</v>
      </c>
      <c r="I301" s="250" t="n">
        <v>41.6494</v>
      </c>
      <c r="J301" s="250" t="n">
        <v>52858.11</v>
      </c>
      <c r="K301" s="250" t="n">
        <v>139.87</v>
      </c>
      <c r="L301" s="250" t="n">
        <v>1284</v>
      </c>
    </row>
    <row r="302" customFormat="false" ht="15" hidden="false" customHeight="false" outlineLevel="0" collapsed="false">
      <c r="A302" s="250" t="s">
        <v>380</v>
      </c>
      <c r="B302" s="250" t="n">
        <v>5508.7208</v>
      </c>
      <c r="C302" s="250" t="n">
        <v>35.0318</v>
      </c>
      <c r="D302" s="250" t="n">
        <v>40.5356</v>
      </c>
      <c r="E302" s="250" t="n">
        <v>42.9161</v>
      </c>
      <c r="F302" s="250" t="n">
        <v>1575.8168</v>
      </c>
      <c r="G302" s="250" t="n">
        <v>33.1445</v>
      </c>
      <c r="H302" s="250" t="n">
        <v>39.1177</v>
      </c>
      <c r="I302" s="250" t="n">
        <v>41.6494</v>
      </c>
      <c r="J302" s="250" t="n">
        <v>51867.72</v>
      </c>
      <c r="K302" s="250" t="n">
        <v>132.16</v>
      </c>
      <c r="L302" s="250" t="n">
        <v>1284</v>
      </c>
    </row>
    <row r="303" customFormat="false" ht="15" hidden="false" customHeight="false" outlineLevel="0" collapsed="false">
      <c r="A303" s="250" t="s">
        <v>381</v>
      </c>
      <c r="B303" s="250" t="n">
        <v>3422.9144</v>
      </c>
      <c r="C303" s="250" t="n">
        <v>34.4886</v>
      </c>
      <c r="D303" s="250" t="n">
        <v>40.2389</v>
      </c>
      <c r="E303" s="250" t="n">
        <v>42.6669</v>
      </c>
      <c r="F303" s="250" t="n">
        <v>1575.8168</v>
      </c>
      <c r="G303" s="250" t="n">
        <v>33.1445</v>
      </c>
      <c r="H303" s="250" t="n">
        <v>39.1177</v>
      </c>
      <c r="I303" s="250" t="n">
        <v>41.6494</v>
      </c>
      <c r="J303" s="250" t="n">
        <v>50220.14</v>
      </c>
      <c r="K303" s="250" t="n">
        <v>128.21</v>
      </c>
      <c r="L303" s="250" t="n">
        <v>1284</v>
      </c>
    </row>
    <row r="304" customFormat="false" ht="15" hidden="false" customHeight="false" outlineLevel="0" collapsed="false">
      <c r="A304" s="250" t="s">
        <v>382</v>
      </c>
      <c r="B304" s="250" t="n">
        <v>2258.952</v>
      </c>
      <c r="C304" s="250" t="n">
        <v>33.8523</v>
      </c>
      <c r="D304" s="250" t="n">
        <v>39.6125</v>
      </c>
      <c r="E304" s="250" t="n">
        <v>42.1218</v>
      </c>
      <c r="F304" s="250" t="n">
        <v>1575.8168</v>
      </c>
      <c r="G304" s="250" t="n">
        <v>33.1445</v>
      </c>
      <c r="H304" s="250" t="n">
        <v>39.1177</v>
      </c>
      <c r="I304" s="250" t="n">
        <v>41.6494</v>
      </c>
      <c r="J304" s="250" t="n">
        <v>47511.64</v>
      </c>
      <c r="K304" s="250" t="n">
        <v>125.68</v>
      </c>
      <c r="L304" s="250" t="n">
        <v>1284</v>
      </c>
    </row>
    <row r="305" customFormat="false" ht="15" hidden="false" customHeight="false" outlineLevel="0" collapsed="false">
      <c r="A305" s="250" t="s">
        <v>383</v>
      </c>
      <c r="B305" s="250" t="n">
        <v>3424.8496</v>
      </c>
      <c r="C305" s="250" t="n">
        <v>40.9253</v>
      </c>
      <c r="D305" s="250" t="n">
        <v>42.9255</v>
      </c>
      <c r="E305" s="250" t="n">
        <v>44.5031</v>
      </c>
      <c r="F305" s="250" t="n">
        <v>1505.2592</v>
      </c>
      <c r="G305" s="250" t="n">
        <v>40.1905</v>
      </c>
      <c r="H305" s="250" t="n">
        <v>42.2925</v>
      </c>
      <c r="I305" s="250" t="n">
        <v>43.3069</v>
      </c>
      <c r="J305" s="250" t="n">
        <v>19554.22</v>
      </c>
      <c r="K305" s="250" t="n">
        <v>47.71</v>
      </c>
      <c r="L305" s="250" t="n">
        <v>954</v>
      </c>
    </row>
    <row r="306" customFormat="false" ht="15" hidden="false" customHeight="false" outlineLevel="0" collapsed="false">
      <c r="A306" s="250" t="s">
        <v>384</v>
      </c>
      <c r="B306" s="250" t="n">
        <v>2523.2384</v>
      </c>
      <c r="C306" s="250" t="n">
        <v>40.1528</v>
      </c>
      <c r="D306" s="250" t="n">
        <v>42.3657</v>
      </c>
      <c r="E306" s="250" t="n">
        <v>43.7485</v>
      </c>
      <c r="F306" s="250" t="n">
        <v>1505.2592</v>
      </c>
      <c r="G306" s="250" t="n">
        <v>40.1905</v>
      </c>
      <c r="H306" s="250" t="n">
        <v>42.2925</v>
      </c>
      <c r="I306" s="250" t="n">
        <v>43.3069</v>
      </c>
      <c r="J306" s="250" t="n">
        <v>18743.88</v>
      </c>
      <c r="K306" s="250" t="n">
        <v>46.24</v>
      </c>
      <c r="L306" s="250" t="n">
        <v>954</v>
      </c>
    </row>
    <row r="307" customFormat="false" ht="15" hidden="false" customHeight="false" outlineLevel="0" collapsed="false">
      <c r="A307" s="250" t="s">
        <v>385</v>
      </c>
      <c r="B307" s="250" t="n">
        <v>1887.928</v>
      </c>
      <c r="C307" s="250" t="n">
        <v>39.3186</v>
      </c>
      <c r="D307" s="250" t="n">
        <v>41.8441</v>
      </c>
      <c r="E307" s="250" t="n">
        <v>43.0879</v>
      </c>
      <c r="F307" s="250" t="n">
        <v>1505.2592</v>
      </c>
      <c r="G307" s="250" t="n">
        <v>40.1905</v>
      </c>
      <c r="H307" s="250" t="n">
        <v>42.2925</v>
      </c>
      <c r="I307" s="250" t="n">
        <v>43.3069</v>
      </c>
      <c r="J307" s="250" t="n">
        <v>17276.14</v>
      </c>
      <c r="K307" s="250" t="n">
        <v>44.82</v>
      </c>
      <c r="L307" s="250" t="n">
        <v>954</v>
      </c>
    </row>
    <row r="308" customFormat="false" ht="15" hidden="false" customHeight="false" outlineLevel="0" collapsed="false">
      <c r="A308" s="250" t="s">
        <v>386</v>
      </c>
      <c r="B308" s="250" t="n">
        <v>1430.7704</v>
      </c>
      <c r="C308" s="250" t="n">
        <v>38.4161</v>
      </c>
      <c r="D308" s="250" t="n">
        <v>41.4821</v>
      </c>
      <c r="E308" s="250" t="n">
        <v>42.7021</v>
      </c>
      <c r="F308" s="250" t="n">
        <v>1505.2592</v>
      </c>
      <c r="G308" s="250" t="n">
        <v>40.1905</v>
      </c>
      <c r="H308" s="250" t="n">
        <v>42.2925</v>
      </c>
      <c r="I308" s="250" t="n">
        <v>43.3069</v>
      </c>
      <c r="J308" s="250" t="n">
        <v>16766.48</v>
      </c>
      <c r="K308" s="250" t="n">
        <v>43.93</v>
      </c>
      <c r="L308" s="250" t="n">
        <v>953</v>
      </c>
    </row>
    <row r="309" customFormat="false" ht="15" hidden="false" customHeight="false" outlineLevel="0" collapsed="false">
      <c r="A309" s="250" t="s">
        <v>387</v>
      </c>
      <c r="B309" s="250" t="n">
        <v>1887.928</v>
      </c>
      <c r="C309" s="250" t="n">
        <v>39.3186</v>
      </c>
      <c r="D309" s="250" t="n">
        <v>41.8441</v>
      </c>
      <c r="E309" s="250" t="n">
        <v>43.0879</v>
      </c>
      <c r="F309" s="250" t="n">
        <v>847.9032</v>
      </c>
      <c r="G309" s="250" t="n">
        <v>37.8334</v>
      </c>
      <c r="H309" s="250" t="n">
        <v>41.2726</v>
      </c>
      <c r="I309" s="250" t="n">
        <v>42.348</v>
      </c>
      <c r="J309" s="250" t="n">
        <v>16333.8</v>
      </c>
      <c r="K309" s="250" t="n">
        <v>43.66</v>
      </c>
      <c r="L309" s="250" t="n">
        <v>954</v>
      </c>
    </row>
    <row r="310" customFormat="false" ht="15" hidden="false" customHeight="false" outlineLevel="0" collapsed="false">
      <c r="A310" s="250" t="s">
        <v>388</v>
      </c>
      <c r="B310" s="250" t="n">
        <v>1430.7704</v>
      </c>
      <c r="C310" s="250" t="n">
        <v>38.4161</v>
      </c>
      <c r="D310" s="250" t="n">
        <v>41.4821</v>
      </c>
      <c r="E310" s="250" t="n">
        <v>42.7021</v>
      </c>
      <c r="F310" s="250" t="n">
        <v>847.9032</v>
      </c>
      <c r="G310" s="250" t="n">
        <v>37.8334</v>
      </c>
      <c r="H310" s="250" t="n">
        <v>41.2726</v>
      </c>
      <c r="I310" s="250" t="n">
        <v>42.348</v>
      </c>
      <c r="J310" s="250" t="n">
        <v>15824.14</v>
      </c>
      <c r="K310" s="250" t="n">
        <v>42.77</v>
      </c>
      <c r="L310" s="250" t="n">
        <v>953</v>
      </c>
    </row>
    <row r="311" customFormat="false" ht="15" hidden="false" customHeight="false" outlineLevel="0" collapsed="false">
      <c r="A311" s="250" t="s">
        <v>389</v>
      </c>
      <c r="B311" s="250" t="n">
        <v>1067.3232</v>
      </c>
      <c r="C311" s="250" t="n">
        <v>37.4495</v>
      </c>
      <c r="D311" s="250" t="n">
        <v>40.9019</v>
      </c>
      <c r="E311" s="250" t="n">
        <v>42.0659</v>
      </c>
      <c r="F311" s="250" t="n">
        <v>847.9032</v>
      </c>
      <c r="G311" s="250" t="n">
        <v>37.8334</v>
      </c>
      <c r="H311" s="250" t="n">
        <v>41.2726</v>
      </c>
      <c r="I311" s="250" t="n">
        <v>42.348</v>
      </c>
      <c r="J311" s="250" t="n">
        <v>15315.67</v>
      </c>
      <c r="K311" s="250" t="n">
        <v>41.53</v>
      </c>
      <c r="L311" s="250" t="n">
        <v>953</v>
      </c>
    </row>
    <row r="312" customFormat="false" ht="15" hidden="false" customHeight="false" outlineLevel="0" collapsed="false">
      <c r="A312" s="250" t="s">
        <v>390</v>
      </c>
      <c r="B312" s="250" t="n">
        <v>809.0296</v>
      </c>
      <c r="C312" s="250" t="n">
        <v>36.4874</v>
      </c>
      <c r="D312" s="250" t="n">
        <v>40.4486</v>
      </c>
      <c r="E312" s="250" t="n">
        <v>41.6074</v>
      </c>
      <c r="F312" s="250" t="n">
        <v>847.9032</v>
      </c>
      <c r="G312" s="250" t="n">
        <v>37.8334</v>
      </c>
      <c r="H312" s="250" t="n">
        <v>41.2726</v>
      </c>
      <c r="I312" s="250" t="n">
        <v>42.348</v>
      </c>
      <c r="J312" s="250" t="n">
        <v>14917.52</v>
      </c>
      <c r="K312" s="250" t="n">
        <v>40.66</v>
      </c>
      <c r="L312" s="250" t="n">
        <v>953</v>
      </c>
    </row>
    <row r="313" customFormat="false" ht="15" hidden="false" customHeight="false" outlineLevel="0" collapsed="false">
      <c r="A313" s="250" t="s">
        <v>391</v>
      </c>
      <c r="B313" s="250" t="n">
        <v>5407.0272</v>
      </c>
      <c r="C313" s="250" t="n">
        <v>39.0765</v>
      </c>
      <c r="D313" s="250" t="n">
        <v>41.6532</v>
      </c>
      <c r="E313" s="250" t="n">
        <v>42.8733</v>
      </c>
      <c r="F313" s="250" t="n">
        <v>2028.1624</v>
      </c>
      <c r="G313" s="250" t="n">
        <v>38.0429</v>
      </c>
      <c r="H313" s="250" t="n">
        <v>40.6583</v>
      </c>
      <c r="I313" s="250" t="n">
        <v>41.9101</v>
      </c>
      <c r="J313" s="250" t="n">
        <v>17552.68</v>
      </c>
      <c r="K313" s="250" t="n">
        <v>48.05</v>
      </c>
      <c r="L313" s="250" t="n">
        <v>955</v>
      </c>
    </row>
    <row r="314" customFormat="false" ht="15" hidden="false" customHeight="false" outlineLevel="0" collapsed="false">
      <c r="A314" s="250" t="s">
        <v>392</v>
      </c>
      <c r="B314" s="250" t="n">
        <v>3890.0072</v>
      </c>
      <c r="C314" s="250" t="n">
        <v>38.047</v>
      </c>
      <c r="D314" s="250" t="n">
        <v>40.8614</v>
      </c>
      <c r="E314" s="250" t="n">
        <v>41.9433</v>
      </c>
      <c r="F314" s="250" t="n">
        <v>2028.1624</v>
      </c>
      <c r="G314" s="250" t="n">
        <v>38.0429</v>
      </c>
      <c r="H314" s="250" t="n">
        <v>40.6583</v>
      </c>
      <c r="I314" s="250" t="n">
        <v>41.9101</v>
      </c>
      <c r="J314" s="250" t="n">
        <v>16039.29</v>
      </c>
      <c r="K314" s="250" t="n">
        <v>45.92</v>
      </c>
      <c r="L314" s="250" t="n">
        <v>955</v>
      </c>
    </row>
    <row r="315" customFormat="false" ht="15" hidden="false" customHeight="false" outlineLevel="0" collapsed="false">
      <c r="A315" s="250" t="s">
        <v>393</v>
      </c>
      <c r="B315" s="250" t="n">
        <v>2844.044</v>
      </c>
      <c r="C315" s="250" t="n">
        <v>37.0366</v>
      </c>
      <c r="D315" s="250" t="n">
        <v>40.1217</v>
      </c>
      <c r="E315" s="250" t="n">
        <v>41.1386</v>
      </c>
      <c r="F315" s="250" t="n">
        <v>2028.1624</v>
      </c>
      <c r="G315" s="250" t="n">
        <v>38.0429</v>
      </c>
      <c r="H315" s="250" t="n">
        <v>40.6583</v>
      </c>
      <c r="I315" s="250" t="n">
        <v>41.9101</v>
      </c>
      <c r="J315" s="250" t="n">
        <v>16169.22</v>
      </c>
      <c r="K315" s="250" t="n">
        <v>44.63</v>
      </c>
      <c r="L315" s="250" t="n">
        <v>955</v>
      </c>
    </row>
    <row r="316" customFormat="false" ht="15" hidden="false" customHeight="false" outlineLevel="0" collapsed="false">
      <c r="A316" s="250" t="s">
        <v>394</v>
      </c>
      <c r="B316" s="250" t="n">
        <v>2111.8904</v>
      </c>
      <c r="C316" s="250" t="n">
        <v>35.9986</v>
      </c>
      <c r="D316" s="250" t="n">
        <v>39.6818</v>
      </c>
      <c r="E316" s="250" t="n">
        <v>40.7108</v>
      </c>
      <c r="F316" s="250" t="n">
        <v>2028.1624</v>
      </c>
      <c r="G316" s="250" t="n">
        <v>38.0429</v>
      </c>
      <c r="H316" s="250" t="n">
        <v>40.6583</v>
      </c>
      <c r="I316" s="250" t="n">
        <v>41.9101</v>
      </c>
      <c r="J316" s="250" t="n">
        <v>15013.63</v>
      </c>
      <c r="K316" s="250" t="n">
        <v>43.17</v>
      </c>
      <c r="L316" s="250" t="n">
        <v>955</v>
      </c>
    </row>
    <row r="317" customFormat="false" ht="15" hidden="false" customHeight="false" outlineLevel="0" collapsed="false">
      <c r="A317" s="250" t="s">
        <v>395</v>
      </c>
      <c r="B317" s="250" t="n">
        <v>2844.044</v>
      </c>
      <c r="C317" s="250" t="n">
        <v>37.0366</v>
      </c>
      <c r="D317" s="250" t="n">
        <v>40.1217</v>
      </c>
      <c r="E317" s="250" t="n">
        <v>41.1386</v>
      </c>
      <c r="F317" s="250" t="n">
        <v>1125.592</v>
      </c>
      <c r="G317" s="250" t="n">
        <v>35.5905</v>
      </c>
      <c r="H317" s="250" t="n">
        <v>39.3457</v>
      </c>
      <c r="I317" s="250" t="n">
        <v>40.8241</v>
      </c>
      <c r="J317" s="250" t="n">
        <v>15654.5</v>
      </c>
      <c r="K317" s="250" t="n">
        <v>43.41</v>
      </c>
      <c r="L317" s="250" t="n">
        <v>954</v>
      </c>
    </row>
    <row r="318" customFormat="false" ht="15" hidden="false" customHeight="false" outlineLevel="0" collapsed="false">
      <c r="A318" s="250" t="s">
        <v>396</v>
      </c>
      <c r="B318" s="250" t="n">
        <v>2111.8904</v>
      </c>
      <c r="C318" s="250" t="n">
        <v>35.9986</v>
      </c>
      <c r="D318" s="250" t="n">
        <v>39.6818</v>
      </c>
      <c r="E318" s="250" t="n">
        <v>40.7108</v>
      </c>
      <c r="F318" s="250" t="n">
        <v>1125.592</v>
      </c>
      <c r="G318" s="250" t="n">
        <v>35.5905</v>
      </c>
      <c r="H318" s="250" t="n">
        <v>39.3457</v>
      </c>
      <c r="I318" s="250" t="n">
        <v>40.8241</v>
      </c>
      <c r="J318" s="250" t="n">
        <v>14498.91</v>
      </c>
      <c r="K318" s="250" t="n">
        <v>41.95</v>
      </c>
      <c r="L318" s="250" t="n">
        <v>954</v>
      </c>
    </row>
    <row r="319" customFormat="false" ht="15" hidden="false" customHeight="false" outlineLevel="0" collapsed="false">
      <c r="A319" s="250" t="s">
        <v>397</v>
      </c>
      <c r="B319" s="250" t="n">
        <v>1535.2528</v>
      </c>
      <c r="C319" s="250" t="n">
        <v>34.9479</v>
      </c>
      <c r="D319" s="250" t="n">
        <v>38.8935</v>
      </c>
      <c r="E319" s="250" t="n">
        <v>39.9918</v>
      </c>
      <c r="F319" s="250" t="n">
        <v>1125.592</v>
      </c>
      <c r="G319" s="250" t="n">
        <v>35.5905</v>
      </c>
      <c r="H319" s="250" t="n">
        <v>39.3457</v>
      </c>
      <c r="I319" s="250" t="n">
        <v>40.8241</v>
      </c>
      <c r="J319" s="250" t="n">
        <v>14096.93</v>
      </c>
      <c r="K319" s="250" t="n">
        <v>41.1</v>
      </c>
      <c r="L319" s="250" t="n">
        <v>954</v>
      </c>
    </row>
    <row r="320" customFormat="false" ht="15" hidden="false" customHeight="false" outlineLevel="0" collapsed="false">
      <c r="A320" s="250" t="s">
        <v>398</v>
      </c>
      <c r="B320" s="250" t="n">
        <v>1128.4608</v>
      </c>
      <c r="C320" s="250" t="n">
        <v>33.9159</v>
      </c>
      <c r="D320" s="250" t="n">
        <v>38.2222</v>
      </c>
      <c r="E320" s="250" t="n">
        <v>39.4353</v>
      </c>
      <c r="F320" s="250" t="n">
        <v>1125.592</v>
      </c>
      <c r="G320" s="250" t="n">
        <v>35.5905</v>
      </c>
      <c r="H320" s="250" t="n">
        <v>39.3457</v>
      </c>
      <c r="I320" s="250" t="n">
        <v>40.8241</v>
      </c>
      <c r="J320" s="250" t="n">
        <v>14369.77</v>
      </c>
      <c r="K320" s="250" t="n">
        <v>40.17</v>
      </c>
      <c r="L320" s="250" t="n">
        <v>953</v>
      </c>
    </row>
    <row r="321" customFormat="false" ht="15" hidden="false" customHeight="false" outlineLevel="0" collapsed="false">
      <c r="A321" s="250" t="s">
        <v>399</v>
      </c>
      <c r="B321" s="250" t="n">
        <v>10449.1816</v>
      </c>
      <c r="C321" s="250" t="n">
        <v>37.8195</v>
      </c>
      <c r="D321" s="250" t="n">
        <v>39.6099</v>
      </c>
      <c r="E321" s="250" t="n">
        <v>42.9093</v>
      </c>
      <c r="F321" s="250" t="n">
        <v>3564.7832</v>
      </c>
      <c r="G321" s="250" t="n">
        <v>38.3927</v>
      </c>
      <c r="H321" s="250" t="n">
        <v>40.8749</v>
      </c>
      <c r="I321" s="250" t="n">
        <v>42.4324</v>
      </c>
      <c r="J321" s="250" t="n">
        <v>37795.35</v>
      </c>
      <c r="K321" s="250" t="n">
        <v>87.09</v>
      </c>
      <c r="L321" s="250" t="n">
        <v>955</v>
      </c>
    </row>
    <row r="322" customFormat="false" ht="15" hidden="false" customHeight="false" outlineLevel="0" collapsed="false">
      <c r="A322" s="250" t="s">
        <v>400</v>
      </c>
      <c r="B322" s="250" t="n">
        <v>6852.3376</v>
      </c>
      <c r="C322" s="250" t="n">
        <v>37.1845</v>
      </c>
      <c r="D322" s="250" t="n">
        <v>39.2431</v>
      </c>
      <c r="E322" s="250" t="n">
        <v>42.2129</v>
      </c>
      <c r="F322" s="250" t="n">
        <v>3564.7832</v>
      </c>
      <c r="G322" s="250" t="n">
        <v>38.3927</v>
      </c>
      <c r="H322" s="250" t="n">
        <v>40.8749</v>
      </c>
      <c r="I322" s="250" t="n">
        <v>42.4324</v>
      </c>
      <c r="J322" s="250" t="n">
        <v>35681.43</v>
      </c>
      <c r="K322" s="250" t="n">
        <v>81.79</v>
      </c>
      <c r="L322" s="250" t="n">
        <v>955</v>
      </c>
    </row>
    <row r="323" customFormat="false" ht="15" hidden="false" customHeight="false" outlineLevel="0" collapsed="false">
      <c r="A323" s="250" t="s">
        <v>401</v>
      </c>
      <c r="B323" s="250" t="n">
        <v>4828.7224</v>
      </c>
      <c r="C323" s="250" t="n">
        <v>36.4973</v>
      </c>
      <c r="D323" s="250" t="n">
        <v>38.8961</v>
      </c>
      <c r="E323" s="250" t="n">
        <v>41.5377</v>
      </c>
      <c r="F323" s="250" t="n">
        <v>3564.7832</v>
      </c>
      <c r="G323" s="250" t="n">
        <v>38.3927</v>
      </c>
      <c r="H323" s="250" t="n">
        <v>40.8749</v>
      </c>
      <c r="I323" s="250" t="n">
        <v>42.4324</v>
      </c>
      <c r="J323" s="250" t="n">
        <v>34293.51</v>
      </c>
      <c r="K323" s="250" t="n">
        <v>79.06</v>
      </c>
      <c r="L323" s="250" t="n">
        <v>955</v>
      </c>
    </row>
    <row r="324" customFormat="false" ht="15" hidden="false" customHeight="false" outlineLevel="0" collapsed="false">
      <c r="A324" s="250" t="s">
        <v>402</v>
      </c>
      <c r="B324" s="250" t="n">
        <v>3585.7344</v>
      </c>
      <c r="C324" s="250" t="n">
        <v>35.7595</v>
      </c>
      <c r="D324" s="250" t="n">
        <v>38.6594</v>
      </c>
      <c r="E324" s="250" t="n">
        <v>41.0823</v>
      </c>
      <c r="F324" s="250" t="n">
        <v>3564.7832</v>
      </c>
      <c r="G324" s="250" t="n">
        <v>38.3927</v>
      </c>
      <c r="H324" s="250" t="n">
        <v>40.8749</v>
      </c>
      <c r="I324" s="250" t="n">
        <v>42.4324</v>
      </c>
      <c r="J324" s="250" t="n">
        <v>33238.68</v>
      </c>
      <c r="K324" s="250" t="n">
        <v>76.39</v>
      </c>
      <c r="L324" s="250" t="n">
        <v>955</v>
      </c>
    </row>
    <row r="325" customFormat="false" ht="15" hidden="false" customHeight="false" outlineLevel="0" collapsed="false">
      <c r="A325" s="250" t="s">
        <v>403</v>
      </c>
      <c r="B325" s="250" t="n">
        <v>4828.7224</v>
      </c>
      <c r="C325" s="250" t="n">
        <v>36.4973</v>
      </c>
      <c r="D325" s="250" t="n">
        <v>38.8961</v>
      </c>
      <c r="E325" s="250" t="n">
        <v>41.5377</v>
      </c>
      <c r="F325" s="250" t="n">
        <v>2052.696</v>
      </c>
      <c r="G325" s="250" t="n">
        <v>36.1328</v>
      </c>
      <c r="H325" s="250" t="n">
        <v>39.8951</v>
      </c>
      <c r="I325" s="250" t="n">
        <v>41.0262</v>
      </c>
      <c r="J325" s="250" t="n">
        <v>33273.79</v>
      </c>
      <c r="K325" s="250" t="n">
        <v>77.14</v>
      </c>
      <c r="L325" s="250" t="n">
        <v>954</v>
      </c>
    </row>
    <row r="326" customFormat="false" ht="15" hidden="false" customHeight="false" outlineLevel="0" collapsed="false">
      <c r="A326" s="250" t="s">
        <v>404</v>
      </c>
      <c r="B326" s="250" t="n">
        <v>3585.7344</v>
      </c>
      <c r="C326" s="250" t="n">
        <v>35.7595</v>
      </c>
      <c r="D326" s="250" t="n">
        <v>38.6594</v>
      </c>
      <c r="E326" s="250" t="n">
        <v>41.0823</v>
      </c>
      <c r="F326" s="250" t="n">
        <v>2052.696</v>
      </c>
      <c r="G326" s="250" t="n">
        <v>36.1328</v>
      </c>
      <c r="H326" s="250" t="n">
        <v>39.8951</v>
      </c>
      <c r="I326" s="250" t="n">
        <v>41.0262</v>
      </c>
      <c r="J326" s="250" t="n">
        <v>32218.96</v>
      </c>
      <c r="K326" s="250" t="n">
        <v>74.47</v>
      </c>
      <c r="L326" s="250" t="n">
        <v>954</v>
      </c>
    </row>
    <row r="327" customFormat="false" ht="15" hidden="false" customHeight="false" outlineLevel="0" collapsed="false">
      <c r="A327" s="250" t="s">
        <v>405</v>
      </c>
      <c r="B327" s="250" t="n">
        <v>2669.8376</v>
      </c>
      <c r="C327" s="250" t="n">
        <v>34.9487</v>
      </c>
      <c r="D327" s="250" t="n">
        <v>38.2399</v>
      </c>
      <c r="E327" s="250" t="n">
        <v>40.3363</v>
      </c>
      <c r="F327" s="250" t="n">
        <v>2052.696</v>
      </c>
      <c r="G327" s="250" t="n">
        <v>36.1328</v>
      </c>
      <c r="H327" s="250" t="n">
        <v>39.8951</v>
      </c>
      <c r="I327" s="250" t="n">
        <v>41.0262</v>
      </c>
      <c r="J327" s="250" t="n">
        <v>31319.4</v>
      </c>
      <c r="K327" s="250" t="n">
        <v>72.91</v>
      </c>
      <c r="L327" s="250" t="n">
        <v>954</v>
      </c>
    </row>
    <row r="328" customFormat="false" ht="15" hidden="false" customHeight="false" outlineLevel="0" collapsed="false">
      <c r="A328" s="250" t="s">
        <v>406</v>
      </c>
      <c r="B328" s="250" t="n">
        <v>2032.412</v>
      </c>
      <c r="C328" s="250" t="n">
        <v>34.0932</v>
      </c>
      <c r="D328" s="250" t="n">
        <v>37.8752</v>
      </c>
      <c r="E328" s="250" t="n">
        <v>39.7254</v>
      </c>
      <c r="F328" s="250" t="n">
        <v>2052.696</v>
      </c>
      <c r="G328" s="250" t="n">
        <v>36.1328</v>
      </c>
      <c r="H328" s="250" t="n">
        <v>39.8951</v>
      </c>
      <c r="I328" s="250" t="n">
        <v>41.0262</v>
      </c>
      <c r="J328" s="250" t="n">
        <v>32074.35</v>
      </c>
      <c r="K328" s="250" t="n">
        <v>71.4</v>
      </c>
      <c r="L328" s="250" t="n">
        <v>954</v>
      </c>
    </row>
    <row r="329" customFormat="false" ht="15" hidden="false" customHeight="false" outlineLevel="0" collapsed="false">
      <c r="A329" s="250" t="s">
        <v>407</v>
      </c>
      <c r="B329" s="250" t="n">
        <v>10497.3232</v>
      </c>
      <c r="C329" s="250" t="n">
        <v>38.4572</v>
      </c>
      <c r="D329" s="250" t="n">
        <v>43.2814</v>
      </c>
      <c r="E329" s="250" t="n">
        <v>44.186</v>
      </c>
      <c r="F329" s="250" t="n">
        <v>3697.0768</v>
      </c>
      <c r="G329" s="250" t="n">
        <v>39.2903</v>
      </c>
      <c r="H329" s="250" t="n">
        <v>43.7288</v>
      </c>
      <c r="I329" s="250" t="n">
        <v>43.2452</v>
      </c>
      <c r="J329" s="250" t="n">
        <v>44291.54</v>
      </c>
      <c r="K329" s="250" t="n">
        <v>104.8</v>
      </c>
      <c r="L329" s="250" t="n">
        <v>955</v>
      </c>
    </row>
    <row r="330" customFormat="false" ht="15" hidden="false" customHeight="false" outlineLevel="0" collapsed="false">
      <c r="A330" s="250" t="s">
        <v>408</v>
      </c>
      <c r="B330" s="250" t="n">
        <v>7121.536</v>
      </c>
      <c r="C330" s="250" t="n">
        <v>37.8076</v>
      </c>
      <c r="D330" s="250" t="n">
        <v>42.7606</v>
      </c>
      <c r="E330" s="250" t="n">
        <v>43.392</v>
      </c>
      <c r="F330" s="250" t="n">
        <v>3697.0768</v>
      </c>
      <c r="G330" s="250" t="n">
        <v>39.2903</v>
      </c>
      <c r="H330" s="250" t="n">
        <v>43.7288</v>
      </c>
      <c r="I330" s="250" t="n">
        <v>43.2452</v>
      </c>
      <c r="J330" s="250" t="n">
        <v>42170.8</v>
      </c>
      <c r="K330" s="250" t="n">
        <v>100.53</v>
      </c>
      <c r="L330" s="250" t="n">
        <v>955</v>
      </c>
    </row>
    <row r="331" customFormat="false" ht="15" hidden="false" customHeight="false" outlineLevel="0" collapsed="false">
      <c r="A331" s="250" t="s">
        <v>409</v>
      </c>
      <c r="B331" s="250" t="n">
        <v>5095.0624</v>
      </c>
      <c r="C331" s="250" t="n">
        <v>37.1353</v>
      </c>
      <c r="D331" s="250" t="n">
        <v>42.2601</v>
      </c>
      <c r="E331" s="250" t="n">
        <v>42.6276</v>
      </c>
      <c r="F331" s="250" t="n">
        <v>3697.0768</v>
      </c>
      <c r="G331" s="250" t="n">
        <v>39.2903</v>
      </c>
      <c r="H331" s="250" t="n">
        <v>43.7288</v>
      </c>
      <c r="I331" s="250" t="n">
        <v>43.2452</v>
      </c>
      <c r="J331" s="250" t="n">
        <v>42359.38</v>
      </c>
      <c r="K331" s="250" t="n">
        <v>95.97</v>
      </c>
      <c r="L331" s="250" t="n">
        <v>955</v>
      </c>
    </row>
    <row r="332" customFormat="false" ht="15" hidden="false" customHeight="false" outlineLevel="0" collapsed="false">
      <c r="A332" s="250" t="s">
        <v>410</v>
      </c>
      <c r="B332" s="250" t="n">
        <v>3768.212</v>
      </c>
      <c r="C332" s="250" t="n">
        <v>36.4135</v>
      </c>
      <c r="D332" s="250" t="n">
        <v>41.8713</v>
      </c>
      <c r="E332" s="250" t="n">
        <v>42.0012</v>
      </c>
      <c r="F332" s="250" t="n">
        <v>3697.0768</v>
      </c>
      <c r="G332" s="250" t="n">
        <v>39.2903</v>
      </c>
      <c r="H332" s="250" t="n">
        <v>43.7288</v>
      </c>
      <c r="I332" s="250" t="n">
        <v>43.2452</v>
      </c>
      <c r="J332" s="250" t="n">
        <v>40828.75</v>
      </c>
      <c r="K332" s="250" t="n">
        <v>93.13</v>
      </c>
      <c r="L332" s="250" t="n">
        <v>955</v>
      </c>
    </row>
    <row r="333" customFormat="false" ht="15" hidden="false" customHeight="false" outlineLevel="0" collapsed="false">
      <c r="A333" s="250" t="s">
        <v>411</v>
      </c>
      <c r="B333" s="250" t="n">
        <v>5095.0624</v>
      </c>
      <c r="C333" s="250" t="n">
        <v>37.1353</v>
      </c>
      <c r="D333" s="250" t="n">
        <v>42.2601</v>
      </c>
      <c r="E333" s="250" t="n">
        <v>42.6276</v>
      </c>
      <c r="F333" s="250" t="n">
        <v>2118.892</v>
      </c>
      <c r="G333" s="250" t="n">
        <v>37.0835</v>
      </c>
      <c r="H333" s="250" t="n">
        <v>42.4951</v>
      </c>
      <c r="I333" s="250" t="n">
        <v>41.6139</v>
      </c>
      <c r="J333" s="250" t="n">
        <v>41949.63</v>
      </c>
      <c r="K333" s="250" t="n">
        <v>93.29</v>
      </c>
      <c r="L333" s="250" t="n">
        <v>954</v>
      </c>
    </row>
    <row r="334" customFormat="false" ht="15" hidden="false" customHeight="false" outlineLevel="0" collapsed="false">
      <c r="A334" s="250" t="s">
        <v>412</v>
      </c>
      <c r="B334" s="250" t="n">
        <v>3768.212</v>
      </c>
      <c r="C334" s="250" t="n">
        <v>36.4135</v>
      </c>
      <c r="D334" s="250" t="n">
        <v>41.8713</v>
      </c>
      <c r="E334" s="250" t="n">
        <v>42.0012</v>
      </c>
      <c r="F334" s="250" t="n">
        <v>2118.892</v>
      </c>
      <c r="G334" s="250" t="n">
        <v>37.0835</v>
      </c>
      <c r="H334" s="250" t="n">
        <v>42.4951</v>
      </c>
      <c r="I334" s="250" t="n">
        <v>41.6139</v>
      </c>
      <c r="J334" s="250" t="n">
        <v>40419</v>
      </c>
      <c r="K334" s="250" t="n">
        <v>90.45</v>
      </c>
      <c r="L334" s="250" t="n">
        <v>954</v>
      </c>
    </row>
    <row r="335" customFormat="false" ht="15" hidden="false" customHeight="false" outlineLevel="0" collapsed="false">
      <c r="A335" s="250" t="s">
        <v>413</v>
      </c>
      <c r="B335" s="250" t="n">
        <v>2803.936</v>
      </c>
      <c r="C335" s="250" t="n">
        <v>35.6307</v>
      </c>
      <c r="D335" s="250" t="n">
        <v>41.2781</v>
      </c>
      <c r="E335" s="250" t="n">
        <v>41.184</v>
      </c>
      <c r="F335" s="250" t="n">
        <v>2118.892</v>
      </c>
      <c r="G335" s="250" t="n">
        <v>37.0835</v>
      </c>
      <c r="H335" s="250" t="n">
        <v>42.4951</v>
      </c>
      <c r="I335" s="250" t="n">
        <v>41.6139</v>
      </c>
      <c r="J335" s="250" t="n">
        <v>39285.91</v>
      </c>
      <c r="K335" s="250" t="n">
        <v>88.18</v>
      </c>
      <c r="L335" s="250" t="n">
        <v>953</v>
      </c>
    </row>
    <row r="336" customFormat="false" ht="15" hidden="false" customHeight="false" outlineLevel="0" collapsed="false">
      <c r="A336" s="250" t="s">
        <v>414</v>
      </c>
      <c r="B336" s="250" t="n">
        <v>2149.3088</v>
      </c>
      <c r="C336" s="250" t="n">
        <v>34.8431</v>
      </c>
      <c r="D336" s="250" t="n">
        <v>40.8566</v>
      </c>
      <c r="E336" s="250" t="n">
        <v>40.6106</v>
      </c>
      <c r="F336" s="250" t="n">
        <v>2118.892</v>
      </c>
      <c r="G336" s="250" t="n">
        <v>37.0835</v>
      </c>
      <c r="H336" s="250" t="n">
        <v>42.4951</v>
      </c>
      <c r="I336" s="250" t="n">
        <v>41.6139</v>
      </c>
      <c r="J336" s="250" t="n">
        <v>36374.38</v>
      </c>
      <c r="K336" s="250" t="n">
        <v>87.45</v>
      </c>
      <c r="L336" s="250" t="n">
        <v>954</v>
      </c>
    </row>
    <row r="337" customFormat="false" ht="15" hidden="false" customHeight="false" outlineLevel="0" collapsed="false">
      <c r="A337" s="250" t="s">
        <v>415</v>
      </c>
      <c r="B337" s="250" t="n">
        <v>19353.48</v>
      </c>
      <c r="C337" s="250" t="n">
        <v>36.301</v>
      </c>
      <c r="D337" s="250" t="n">
        <v>41.5669</v>
      </c>
      <c r="E337" s="250" t="n">
        <v>43.808</v>
      </c>
      <c r="F337" s="250" t="n">
        <v>2791.7152</v>
      </c>
      <c r="G337" s="250" t="n">
        <v>37.7838</v>
      </c>
      <c r="H337" s="250" t="n">
        <v>42.4051</v>
      </c>
      <c r="I337" s="250" t="n">
        <v>44.622</v>
      </c>
      <c r="J337" s="250" t="n">
        <v>48182.46</v>
      </c>
      <c r="K337" s="250" t="n">
        <v>122.7</v>
      </c>
      <c r="L337" s="250" t="n">
        <v>954</v>
      </c>
    </row>
    <row r="338" customFormat="false" ht="15" hidden="false" customHeight="false" outlineLevel="0" collapsed="false">
      <c r="A338" s="250" t="s">
        <v>416</v>
      </c>
      <c r="B338" s="250" t="n">
        <v>9859.9744</v>
      </c>
      <c r="C338" s="250" t="n">
        <v>35.5662</v>
      </c>
      <c r="D338" s="250" t="n">
        <v>41.0561</v>
      </c>
      <c r="E338" s="250" t="n">
        <v>43.3578</v>
      </c>
      <c r="F338" s="250" t="n">
        <v>2791.7152</v>
      </c>
      <c r="G338" s="250" t="n">
        <v>37.7838</v>
      </c>
      <c r="H338" s="250" t="n">
        <v>42.4051</v>
      </c>
      <c r="I338" s="250" t="n">
        <v>44.622</v>
      </c>
      <c r="J338" s="250" t="n">
        <v>41298.26</v>
      </c>
      <c r="K338" s="250" t="n">
        <v>109.29</v>
      </c>
      <c r="L338" s="250" t="n">
        <v>954</v>
      </c>
    </row>
    <row r="339" customFormat="false" ht="15" hidden="false" customHeight="false" outlineLevel="0" collapsed="false">
      <c r="A339" s="250" t="s">
        <v>417</v>
      </c>
      <c r="B339" s="250" t="n">
        <v>5508.7208</v>
      </c>
      <c r="C339" s="250" t="n">
        <v>35.0318</v>
      </c>
      <c r="D339" s="250" t="n">
        <v>40.5356</v>
      </c>
      <c r="E339" s="250" t="n">
        <v>42.9161</v>
      </c>
      <c r="F339" s="250" t="n">
        <v>2791.7152</v>
      </c>
      <c r="G339" s="250" t="n">
        <v>37.7838</v>
      </c>
      <c r="H339" s="250" t="n">
        <v>42.4051</v>
      </c>
      <c r="I339" s="250" t="n">
        <v>44.622</v>
      </c>
      <c r="J339" s="250" t="n">
        <v>40307.87</v>
      </c>
      <c r="K339" s="250" t="n">
        <v>101.58</v>
      </c>
      <c r="L339" s="250" t="n">
        <v>954</v>
      </c>
    </row>
    <row r="340" customFormat="false" ht="15" hidden="false" customHeight="false" outlineLevel="0" collapsed="false">
      <c r="A340" s="250" t="s">
        <v>418</v>
      </c>
      <c r="B340" s="250" t="n">
        <v>3422.9144</v>
      </c>
      <c r="C340" s="250" t="n">
        <v>34.4886</v>
      </c>
      <c r="D340" s="250" t="n">
        <v>40.2389</v>
      </c>
      <c r="E340" s="250" t="n">
        <v>42.6669</v>
      </c>
      <c r="F340" s="250" t="n">
        <v>2791.7152</v>
      </c>
      <c r="G340" s="250" t="n">
        <v>37.7838</v>
      </c>
      <c r="H340" s="250" t="n">
        <v>42.4051</v>
      </c>
      <c r="I340" s="250" t="n">
        <v>44.622</v>
      </c>
      <c r="J340" s="250" t="n">
        <v>38660.29</v>
      </c>
      <c r="K340" s="250" t="n">
        <v>97.63</v>
      </c>
      <c r="L340" s="250" t="n">
        <v>954</v>
      </c>
    </row>
    <row r="341" customFormat="false" ht="15" hidden="false" customHeight="false" outlineLevel="0" collapsed="false">
      <c r="A341" s="250" t="s">
        <v>419</v>
      </c>
      <c r="B341" s="250" t="n">
        <v>5508.7208</v>
      </c>
      <c r="C341" s="250" t="n">
        <v>35.0318</v>
      </c>
      <c r="D341" s="250" t="n">
        <v>40.5356</v>
      </c>
      <c r="E341" s="250" t="n">
        <v>42.9161</v>
      </c>
      <c r="F341" s="250" t="n">
        <v>1416.4072</v>
      </c>
      <c r="G341" s="250" t="n">
        <v>35.8599</v>
      </c>
      <c r="H341" s="250" t="n">
        <v>41.2543</v>
      </c>
      <c r="I341" s="250" t="n">
        <v>43.5875</v>
      </c>
      <c r="J341" s="250" t="n">
        <v>38418.24</v>
      </c>
      <c r="K341" s="250" t="n">
        <v>99.05</v>
      </c>
      <c r="L341" s="250" t="n">
        <v>954</v>
      </c>
    </row>
    <row r="342" customFormat="false" ht="15" hidden="false" customHeight="false" outlineLevel="0" collapsed="false">
      <c r="A342" s="250" t="s">
        <v>420</v>
      </c>
      <c r="B342" s="250" t="n">
        <v>3422.9144</v>
      </c>
      <c r="C342" s="250" t="n">
        <v>34.4886</v>
      </c>
      <c r="D342" s="250" t="n">
        <v>40.2389</v>
      </c>
      <c r="E342" s="250" t="n">
        <v>42.6669</v>
      </c>
      <c r="F342" s="250" t="n">
        <v>1416.4072</v>
      </c>
      <c r="G342" s="250" t="n">
        <v>35.8599</v>
      </c>
      <c r="H342" s="250" t="n">
        <v>41.2543</v>
      </c>
      <c r="I342" s="250" t="n">
        <v>43.5875</v>
      </c>
      <c r="J342" s="250" t="n">
        <v>36770.66</v>
      </c>
      <c r="K342" s="250" t="n">
        <v>95.1</v>
      </c>
      <c r="L342" s="250" t="n">
        <v>954</v>
      </c>
    </row>
    <row r="343" customFormat="false" ht="15" hidden="false" customHeight="false" outlineLevel="0" collapsed="false">
      <c r="A343" s="250" t="s">
        <v>421</v>
      </c>
      <c r="B343" s="250" t="n">
        <v>2258.952</v>
      </c>
      <c r="C343" s="250" t="n">
        <v>33.8523</v>
      </c>
      <c r="D343" s="250" t="n">
        <v>39.6125</v>
      </c>
      <c r="E343" s="250" t="n">
        <v>42.1218</v>
      </c>
      <c r="F343" s="250" t="n">
        <v>1416.4072</v>
      </c>
      <c r="G343" s="250" t="n">
        <v>35.8599</v>
      </c>
      <c r="H343" s="250" t="n">
        <v>41.2543</v>
      </c>
      <c r="I343" s="250" t="n">
        <v>43.5875</v>
      </c>
      <c r="J343" s="250" t="n">
        <v>34062.16</v>
      </c>
      <c r="K343" s="250" t="n">
        <v>92.57</v>
      </c>
      <c r="L343" s="250" t="n">
        <v>954</v>
      </c>
    </row>
    <row r="344" customFormat="false" ht="15" hidden="false" customHeight="false" outlineLevel="0" collapsed="false">
      <c r="A344" s="250" t="s">
        <v>422</v>
      </c>
      <c r="B344" s="250" t="n">
        <v>1575.8168</v>
      </c>
      <c r="C344" s="250" t="n">
        <v>33.1445</v>
      </c>
      <c r="D344" s="250" t="n">
        <v>39.1177</v>
      </c>
      <c r="E344" s="250" t="n">
        <v>41.6494</v>
      </c>
      <c r="F344" s="250" t="n">
        <v>1416.4072</v>
      </c>
      <c r="G344" s="250" t="n">
        <v>35.8599</v>
      </c>
      <c r="H344" s="250" t="n">
        <v>41.2543</v>
      </c>
      <c r="I344" s="250" t="n">
        <v>43.5875</v>
      </c>
      <c r="J344" s="250" t="n">
        <v>34801.3</v>
      </c>
      <c r="K344" s="250" t="n">
        <v>91.65</v>
      </c>
      <c r="L344" s="250" t="n">
        <v>954</v>
      </c>
    </row>
    <row r="345" customFormat="false" ht="15" hidden="false" customHeight="false" outlineLevel="0" collapsed="false">
      <c r="A345" s="250" t="s">
        <v>423</v>
      </c>
      <c r="B345" s="250" t="n">
        <v>8891.6928</v>
      </c>
      <c r="C345" s="250" t="n">
        <v>40.6494</v>
      </c>
      <c r="D345" s="250" t="n">
        <v>40.8229</v>
      </c>
      <c r="E345" s="250" t="n">
        <v>43.4304</v>
      </c>
      <c r="F345" s="250" t="n">
        <v>2300.768</v>
      </c>
      <c r="G345" s="250" t="n">
        <v>38.4373</v>
      </c>
      <c r="H345" s="250" t="n">
        <v>40.7682</v>
      </c>
      <c r="I345" s="250" t="n">
        <v>42.7537</v>
      </c>
      <c r="J345" s="250" t="n">
        <v>17438.55</v>
      </c>
      <c r="K345" s="250" t="n">
        <v>45.76</v>
      </c>
      <c r="L345" s="250" t="n">
        <v>1557</v>
      </c>
    </row>
    <row r="346" customFormat="false" ht="15" hidden="false" customHeight="false" outlineLevel="0" collapsed="false">
      <c r="A346" s="250" t="s">
        <v>424</v>
      </c>
      <c r="B346" s="250" t="n">
        <v>6230.4</v>
      </c>
      <c r="C346" s="250" t="n">
        <v>39.6344</v>
      </c>
      <c r="D346" s="250" t="n">
        <v>40.1266</v>
      </c>
      <c r="E346" s="250" t="n">
        <v>42.6524</v>
      </c>
      <c r="F346" s="250" t="n">
        <v>2300.768</v>
      </c>
      <c r="G346" s="250" t="n">
        <v>38.4373</v>
      </c>
      <c r="H346" s="250" t="n">
        <v>40.7682</v>
      </c>
      <c r="I346" s="250" t="n">
        <v>42.7537</v>
      </c>
      <c r="J346" s="250" t="n">
        <v>15735.97</v>
      </c>
      <c r="K346" s="250" t="n">
        <v>43.4</v>
      </c>
      <c r="L346" s="250" t="n">
        <v>1557</v>
      </c>
    </row>
    <row r="347" customFormat="false" ht="15" hidden="false" customHeight="false" outlineLevel="0" collapsed="false">
      <c r="A347" s="250" t="s">
        <v>425</v>
      </c>
      <c r="B347" s="250" t="n">
        <v>4524.7088</v>
      </c>
      <c r="C347" s="250" t="n">
        <v>38.656</v>
      </c>
      <c r="D347" s="250" t="n">
        <v>39.4898</v>
      </c>
      <c r="E347" s="250" t="n">
        <v>41.9442</v>
      </c>
      <c r="F347" s="250" t="n">
        <v>2300.768</v>
      </c>
      <c r="G347" s="250" t="n">
        <v>38.4373</v>
      </c>
      <c r="H347" s="250" t="n">
        <v>40.7682</v>
      </c>
      <c r="I347" s="250" t="n">
        <v>42.7537</v>
      </c>
      <c r="J347" s="250" t="n">
        <v>15938.72</v>
      </c>
      <c r="K347" s="250" t="n">
        <v>41.59</v>
      </c>
      <c r="L347" s="250" t="n">
        <v>1556</v>
      </c>
    </row>
    <row r="348" customFormat="false" ht="15" hidden="false" customHeight="false" outlineLevel="0" collapsed="false">
      <c r="A348" s="250" t="s">
        <v>426</v>
      </c>
      <c r="B348" s="250" t="n">
        <v>3417.1168</v>
      </c>
      <c r="C348" s="250" t="n">
        <v>37.6498</v>
      </c>
      <c r="D348" s="250" t="n">
        <v>39.1315</v>
      </c>
      <c r="E348" s="250" t="n">
        <v>41.5534</v>
      </c>
      <c r="F348" s="250" t="n">
        <v>2300.768</v>
      </c>
      <c r="G348" s="250" t="n">
        <v>38.4373</v>
      </c>
      <c r="H348" s="250" t="n">
        <v>40.7682</v>
      </c>
      <c r="I348" s="250" t="n">
        <v>42.7537</v>
      </c>
      <c r="J348" s="250" t="n">
        <v>15391.66</v>
      </c>
      <c r="K348" s="250" t="n">
        <v>40.34</v>
      </c>
      <c r="L348" s="250" t="n">
        <v>1556</v>
      </c>
    </row>
    <row r="349" customFormat="false" ht="15" hidden="false" customHeight="false" outlineLevel="0" collapsed="false">
      <c r="A349" s="250" t="s">
        <v>427</v>
      </c>
      <c r="B349" s="250" t="n">
        <v>4524.7088</v>
      </c>
      <c r="C349" s="250" t="n">
        <v>38.656</v>
      </c>
      <c r="D349" s="250" t="n">
        <v>39.4898</v>
      </c>
      <c r="E349" s="250" t="n">
        <v>41.9442</v>
      </c>
      <c r="F349" s="250" t="n">
        <v>1365.3936</v>
      </c>
      <c r="G349" s="250" t="n">
        <v>35.9016</v>
      </c>
      <c r="H349" s="250" t="n">
        <v>39.384</v>
      </c>
      <c r="I349" s="250" t="n">
        <v>41.4747</v>
      </c>
      <c r="J349" s="250" t="n">
        <v>15653.83</v>
      </c>
      <c r="K349" s="250" t="n">
        <v>40.87</v>
      </c>
      <c r="L349" s="250" t="n">
        <v>1556</v>
      </c>
    </row>
    <row r="350" customFormat="false" ht="15" hidden="false" customHeight="false" outlineLevel="0" collapsed="false">
      <c r="A350" s="250" t="s">
        <v>428</v>
      </c>
      <c r="B350" s="250" t="n">
        <v>3417.1168</v>
      </c>
      <c r="C350" s="250" t="n">
        <v>37.6498</v>
      </c>
      <c r="D350" s="250" t="n">
        <v>39.1315</v>
      </c>
      <c r="E350" s="250" t="n">
        <v>41.5534</v>
      </c>
      <c r="F350" s="250" t="n">
        <v>1365.3936</v>
      </c>
      <c r="G350" s="250" t="n">
        <v>35.9016</v>
      </c>
      <c r="H350" s="250" t="n">
        <v>39.384</v>
      </c>
      <c r="I350" s="250" t="n">
        <v>41.4747</v>
      </c>
      <c r="J350" s="250" t="n">
        <v>15106.77</v>
      </c>
      <c r="K350" s="250" t="n">
        <v>39.62</v>
      </c>
      <c r="L350" s="250" t="n">
        <v>1556</v>
      </c>
    </row>
    <row r="351" customFormat="false" ht="15" hidden="false" customHeight="false" outlineLevel="0" collapsed="false">
      <c r="A351" s="250" t="s">
        <v>429</v>
      </c>
      <c r="B351" s="250" t="n">
        <v>2545.9424</v>
      </c>
      <c r="C351" s="250" t="n">
        <v>36.5987</v>
      </c>
      <c r="D351" s="250" t="n">
        <v>38.4526</v>
      </c>
      <c r="E351" s="250" t="n">
        <v>40.818</v>
      </c>
      <c r="F351" s="250" t="n">
        <v>1365.3936</v>
      </c>
      <c r="G351" s="250" t="n">
        <v>35.9016</v>
      </c>
      <c r="H351" s="250" t="n">
        <v>39.384</v>
      </c>
      <c r="I351" s="250" t="n">
        <v>41.4747</v>
      </c>
      <c r="J351" s="250" t="n">
        <v>14710.94</v>
      </c>
      <c r="K351" s="250" t="n">
        <v>38.55</v>
      </c>
      <c r="L351" s="250" t="n">
        <v>1556</v>
      </c>
    </row>
    <row r="352" customFormat="false" ht="15" hidden="false" customHeight="false" outlineLevel="0" collapsed="false">
      <c r="A352" s="250" t="s">
        <v>430</v>
      </c>
      <c r="B352" s="250" t="n">
        <v>1943.3712</v>
      </c>
      <c r="C352" s="250" t="n">
        <v>35.5343</v>
      </c>
      <c r="D352" s="250" t="n">
        <v>37.8642</v>
      </c>
      <c r="E352" s="250" t="n">
        <v>40.1933</v>
      </c>
      <c r="F352" s="250" t="n">
        <v>1365.3936</v>
      </c>
      <c r="G352" s="250" t="n">
        <v>35.9016</v>
      </c>
      <c r="H352" s="250" t="n">
        <v>39.384</v>
      </c>
      <c r="I352" s="250" t="n">
        <v>41.4747</v>
      </c>
      <c r="J352" s="250" t="n">
        <v>13593.32</v>
      </c>
      <c r="K352" s="250" t="n">
        <v>37.67</v>
      </c>
      <c r="L352" s="250" t="n">
        <v>1556</v>
      </c>
    </row>
    <row r="353" customFormat="false" ht="15" hidden="false" customHeight="false" outlineLevel="0" collapsed="false">
      <c r="A353" s="250" t="s">
        <v>431</v>
      </c>
      <c r="B353" s="250" t="n">
        <v>23944.9888</v>
      </c>
      <c r="C353" s="250" t="n">
        <v>38.9401</v>
      </c>
      <c r="D353" s="250" t="n">
        <v>44.0977</v>
      </c>
      <c r="E353" s="250" t="n">
        <v>44.1277</v>
      </c>
      <c r="F353" s="250" t="n">
        <v>8440.1984</v>
      </c>
      <c r="G353" s="250" t="n">
        <v>35.7557</v>
      </c>
      <c r="H353" s="250" t="n">
        <v>42.2021</v>
      </c>
      <c r="I353" s="250" t="n">
        <v>43.3258</v>
      </c>
      <c r="J353" s="250" t="n">
        <v>27417.96</v>
      </c>
      <c r="K353" s="250" t="n">
        <v>63.75</v>
      </c>
      <c r="L353" s="250" t="n">
        <v>1557</v>
      </c>
    </row>
    <row r="354" customFormat="false" ht="15" hidden="false" customHeight="false" outlineLevel="0" collapsed="false">
      <c r="A354" s="250" t="s">
        <v>432</v>
      </c>
      <c r="B354" s="250" t="n">
        <v>17974.824</v>
      </c>
      <c r="C354" s="250" t="n">
        <v>37.7463</v>
      </c>
      <c r="D354" s="250" t="n">
        <v>43.3082</v>
      </c>
      <c r="E354" s="250" t="n">
        <v>43.5565</v>
      </c>
      <c r="F354" s="250" t="n">
        <v>8440.1984</v>
      </c>
      <c r="G354" s="250" t="n">
        <v>35.7557</v>
      </c>
      <c r="H354" s="250" t="n">
        <v>42.2021</v>
      </c>
      <c r="I354" s="250" t="n">
        <v>43.3258</v>
      </c>
      <c r="J354" s="250" t="n">
        <v>24667.76</v>
      </c>
      <c r="K354" s="250" t="n">
        <v>59.63</v>
      </c>
      <c r="L354" s="250" t="n">
        <v>1556</v>
      </c>
    </row>
    <row r="355" customFormat="false" ht="15" hidden="false" customHeight="false" outlineLevel="0" collapsed="false">
      <c r="A355" s="250" t="s">
        <v>433</v>
      </c>
      <c r="B355" s="250" t="n">
        <v>13725.9344</v>
      </c>
      <c r="C355" s="250" t="n">
        <v>36.5786</v>
      </c>
      <c r="D355" s="250" t="n">
        <v>42.5988</v>
      </c>
      <c r="E355" s="250" t="n">
        <v>42.9977</v>
      </c>
      <c r="F355" s="250" t="n">
        <v>8440.1984</v>
      </c>
      <c r="G355" s="250" t="n">
        <v>35.7557</v>
      </c>
      <c r="H355" s="250" t="n">
        <v>42.2021</v>
      </c>
      <c r="I355" s="250" t="n">
        <v>43.3258</v>
      </c>
      <c r="J355" s="250" t="n">
        <v>23598.14</v>
      </c>
      <c r="K355" s="250" t="n">
        <v>56.9</v>
      </c>
      <c r="L355" s="250" t="n">
        <v>1557</v>
      </c>
    </row>
    <row r="356" customFormat="false" ht="15" hidden="false" customHeight="false" outlineLevel="0" collapsed="false">
      <c r="A356" s="250" t="s">
        <v>434</v>
      </c>
      <c r="B356" s="250" t="n">
        <v>10636.6496</v>
      </c>
      <c r="C356" s="250" t="n">
        <v>35.4053</v>
      </c>
      <c r="D356" s="250" t="n">
        <v>42.112</v>
      </c>
      <c r="E356" s="250" t="n">
        <v>42.625</v>
      </c>
      <c r="F356" s="250" t="n">
        <v>8440.1984</v>
      </c>
      <c r="G356" s="250" t="n">
        <v>35.7557</v>
      </c>
      <c r="H356" s="250" t="n">
        <v>42.2021</v>
      </c>
      <c r="I356" s="250" t="n">
        <v>43.3258</v>
      </c>
      <c r="J356" s="250" t="n">
        <v>22635.13</v>
      </c>
      <c r="K356" s="250" t="n">
        <v>54.17</v>
      </c>
      <c r="L356" s="250" t="n">
        <v>1556</v>
      </c>
    </row>
    <row r="357" customFormat="false" ht="15" hidden="false" customHeight="false" outlineLevel="0" collapsed="false">
      <c r="A357" s="250" t="s">
        <v>435</v>
      </c>
      <c r="B357" s="250" t="n">
        <v>13725.9344</v>
      </c>
      <c r="C357" s="250" t="n">
        <v>36.5786</v>
      </c>
      <c r="D357" s="250" t="n">
        <v>42.5988</v>
      </c>
      <c r="E357" s="250" t="n">
        <v>42.9977</v>
      </c>
      <c r="F357" s="250" t="n">
        <v>5076.8416</v>
      </c>
      <c r="G357" s="250" t="n">
        <v>32.9577</v>
      </c>
      <c r="H357" s="250" t="n">
        <v>40.8229</v>
      </c>
      <c r="I357" s="250" t="n">
        <v>42.061</v>
      </c>
      <c r="J357" s="250" t="n">
        <v>22981.05</v>
      </c>
      <c r="K357" s="250" t="n">
        <v>55.34</v>
      </c>
      <c r="L357" s="250" t="n">
        <v>1557</v>
      </c>
    </row>
    <row r="358" customFormat="false" ht="15" hidden="false" customHeight="false" outlineLevel="0" collapsed="false">
      <c r="A358" s="250" t="s">
        <v>436</v>
      </c>
      <c r="B358" s="250" t="n">
        <v>10636.6496</v>
      </c>
      <c r="C358" s="250" t="n">
        <v>35.4053</v>
      </c>
      <c r="D358" s="250" t="n">
        <v>42.112</v>
      </c>
      <c r="E358" s="250" t="n">
        <v>42.625</v>
      </c>
      <c r="F358" s="250" t="n">
        <v>5076.8416</v>
      </c>
      <c r="G358" s="250" t="n">
        <v>32.9577</v>
      </c>
      <c r="H358" s="250" t="n">
        <v>40.8229</v>
      </c>
      <c r="I358" s="250" t="n">
        <v>42.061</v>
      </c>
      <c r="J358" s="250" t="n">
        <v>22018.04</v>
      </c>
      <c r="K358" s="250" t="n">
        <v>52.61</v>
      </c>
      <c r="L358" s="250" t="n">
        <v>1556</v>
      </c>
    </row>
    <row r="359" customFormat="false" ht="15" hidden="false" customHeight="false" outlineLevel="0" collapsed="false">
      <c r="A359" s="250" t="s">
        <v>437</v>
      </c>
      <c r="B359" s="250" t="n">
        <v>8237.4224</v>
      </c>
      <c r="C359" s="250" t="n">
        <v>34.2081</v>
      </c>
      <c r="D359" s="250" t="n">
        <v>41.3151</v>
      </c>
      <c r="E359" s="250" t="n">
        <v>41.9555</v>
      </c>
      <c r="F359" s="250" t="n">
        <v>5076.8416</v>
      </c>
      <c r="G359" s="250" t="n">
        <v>32.9577</v>
      </c>
      <c r="H359" s="250" t="n">
        <v>40.8229</v>
      </c>
      <c r="I359" s="250" t="n">
        <v>42.061</v>
      </c>
      <c r="J359" s="250" t="n">
        <v>22405.15</v>
      </c>
      <c r="K359" s="250" t="n">
        <v>50.72</v>
      </c>
      <c r="L359" s="250" t="n">
        <v>1556</v>
      </c>
    </row>
    <row r="360" customFormat="false" ht="15" hidden="false" customHeight="false" outlineLevel="0" collapsed="false">
      <c r="A360" s="250" t="s">
        <v>438</v>
      </c>
      <c r="B360" s="250" t="n">
        <v>6486.7232</v>
      </c>
      <c r="C360" s="250" t="n">
        <v>33.0643</v>
      </c>
      <c r="D360" s="250" t="n">
        <v>40.7019</v>
      </c>
      <c r="E360" s="250" t="n">
        <v>41.422</v>
      </c>
      <c r="F360" s="250" t="n">
        <v>5076.8416</v>
      </c>
      <c r="G360" s="250" t="n">
        <v>32.9577</v>
      </c>
      <c r="H360" s="250" t="n">
        <v>40.8229</v>
      </c>
      <c r="I360" s="250" t="n">
        <v>42.061</v>
      </c>
      <c r="J360" s="250" t="n">
        <v>20426.42</v>
      </c>
      <c r="K360" s="250" t="n">
        <v>49.16</v>
      </c>
      <c r="L360" s="250" t="n">
        <v>1556</v>
      </c>
    </row>
    <row r="361" customFormat="false" ht="15" hidden="false" customHeight="false" outlineLevel="0" collapsed="false">
      <c r="A361" s="250" t="s">
        <v>439</v>
      </c>
      <c r="B361" s="250" t="n">
        <v>3424.8496</v>
      </c>
      <c r="C361" s="250" t="n">
        <v>40.9253</v>
      </c>
      <c r="D361" s="250" t="n">
        <v>42.9255</v>
      </c>
      <c r="E361" s="250" t="n">
        <v>44.5031</v>
      </c>
      <c r="F361" s="250" t="n">
        <v>1090.2392</v>
      </c>
      <c r="G361" s="250" t="n">
        <v>39.4056</v>
      </c>
      <c r="H361" s="250" t="n">
        <v>42.0707</v>
      </c>
      <c r="I361" s="250" t="n">
        <v>43.1906</v>
      </c>
      <c r="J361" s="250" t="n">
        <v>16831.12</v>
      </c>
      <c r="K361" s="250" t="n">
        <v>41.75</v>
      </c>
      <c r="L361" s="250" t="n">
        <v>831</v>
      </c>
    </row>
    <row r="362" customFormat="false" ht="15" hidden="false" customHeight="false" outlineLevel="0" collapsed="false">
      <c r="A362" s="250" t="s">
        <v>440</v>
      </c>
      <c r="B362" s="250" t="n">
        <v>2523.2384</v>
      </c>
      <c r="C362" s="250" t="n">
        <v>40.1528</v>
      </c>
      <c r="D362" s="250" t="n">
        <v>42.3657</v>
      </c>
      <c r="E362" s="250" t="n">
        <v>43.7485</v>
      </c>
      <c r="F362" s="250" t="n">
        <v>1090.2392</v>
      </c>
      <c r="G362" s="250" t="n">
        <v>39.4056</v>
      </c>
      <c r="H362" s="250" t="n">
        <v>42.0707</v>
      </c>
      <c r="I362" s="250" t="n">
        <v>43.1906</v>
      </c>
      <c r="J362" s="250" t="n">
        <v>16020.78</v>
      </c>
      <c r="K362" s="250" t="n">
        <v>40.28</v>
      </c>
      <c r="L362" s="250" t="n">
        <v>831</v>
      </c>
    </row>
    <row r="363" customFormat="false" ht="15" hidden="false" customHeight="false" outlineLevel="0" collapsed="false">
      <c r="A363" s="250" t="s">
        <v>441</v>
      </c>
      <c r="B363" s="250" t="n">
        <v>1887.928</v>
      </c>
      <c r="C363" s="250" t="n">
        <v>39.3186</v>
      </c>
      <c r="D363" s="250" t="n">
        <v>41.8441</v>
      </c>
      <c r="E363" s="250" t="n">
        <v>43.0879</v>
      </c>
      <c r="F363" s="250" t="n">
        <v>1090.2392</v>
      </c>
      <c r="G363" s="250" t="n">
        <v>39.4056</v>
      </c>
      <c r="H363" s="250" t="n">
        <v>42.0707</v>
      </c>
      <c r="I363" s="250" t="n">
        <v>43.1906</v>
      </c>
      <c r="J363" s="250" t="n">
        <v>14553.04</v>
      </c>
      <c r="K363" s="250" t="n">
        <v>38.86</v>
      </c>
      <c r="L363" s="250" t="n">
        <v>831</v>
      </c>
    </row>
    <row r="364" customFormat="false" ht="15" hidden="false" customHeight="false" outlineLevel="0" collapsed="false">
      <c r="A364" s="250" t="s">
        <v>442</v>
      </c>
      <c r="B364" s="250" t="n">
        <v>1430.7704</v>
      </c>
      <c r="C364" s="250" t="n">
        <v>38.4161</v>
      </c>
      <c r="D364" s="250" t="n">
        <v>41.4821</v>
      </c>
      <c r="E364" s="250" t="n">
        <v>42.7021</v>
      </c>
      <c r="F364" s="250" t="n">
        <v>1090.2392</v>
      </c>
      <c r="G364" s="250" t="n">
        <v>39.4056</v>
      </c>
      <c r="H364" s="250" t="n">
        <v>42.0707</v>
      </c>
      <c r="I364" s="250" t="n">
        <v>43.1906</v>
      </c>
      <c r="J364" s="250" t="n">
        <v>14043.38</v>
      </c>
      <c r="K364" s="250" t="n">
        <v>37.97</v>
      </c>
      <c r="L364" s="250" t="n">
        <v>830</v>
      </c>
    </row>
    <row r="365" customFormat="false" ht="15" hidden="false" customHeight="false" outlineLevel="0" collapsed="false">
      <c r="A365" s="250" t="s">
        <v>443</v>
      </c>
      <c r="B365" s="250" t="n">
        <v>1887.928</v>
      </c>
      <c r="C365" s="250" t="n">
        <v>39.3186</v>
      </c>
      <c r="D365" s="250" t="n">
        <v>41.8441</v>
      </c>
      <c r="E365" s="250" t="n">
        <v>43.0879</v>
      </c>
      <c r="F365" s="250" t="n">
        <v>608.912</v>
      </c>
      <c r="G365" s="250" t="n">
        <v>36.8727</v>
      </c>
      <c r="H365" s="250" t="n">
        <v>40.9473</v>
      </c>
      <c r="I365" s="250" t="n">
        <v>42.2319</v>
      </c>
      <c r="J365" s="250" t="n">
        <v>14225.39</v>
      </c>
      <c r="K365" s="250" t="n">
        <v>38.11</v>
      </c>
      <c r="L365" s="250" t="n">
        <v>831</v>
      </c>
    </row>
    <row r="366" customFormat="false" ht="15" hidden="false" customHeight="false" outlineLevel="0" collapsed="false">
      <c r="A366" s="250" t="s">
        <v>444</v>
      </c>
      <c r="B366" s="250" t="n">
        <v>1430.7704</v>
      </c>
      <c r="C366" s="250" t="n">
        <v>38.4161</v>
      </c>
      <c r="D366" s="250" t="n">
        <v>41.4821</v>
      </c>
      <c r="E366" s="250" t="n">
        <v>42.7021</v>
      </c>
      <c r="F366" s="250" t="n">
        <v>608.912</v>
      </c>
      <c r="G366" s="250" t="n">
        <v>36.8727</v>
      </c>
      <c r="H366" s="250" t="n">
        <v>40.9473</v>
      </c>
      <c r="I366" s="250" t="n">
        <v>42.2319</v>
      </c>
      <c r="J366" s="250" t="n">
        <v>13715.73</v>
      </c>
      <c r="K366" s="250" t="n">
        <v>37.22</v>
      </c>
      <c r="L366" s="250" t="n">
        <v>830</v>
      </c>
    </row>
    <row r="367" customFormat="false" ht="15" hidden="false" customHeight="false" outlineLevel="0" collapsed="false">
      <c r="A367" s="250" t="s">
        <v>445</v>
      </c>
      <c r="B367" s="250" t="n">
        <v>1067.3232</v>
      </c>
      <c r="C367" s="250" t="n">
        <v>37.4495</v>
      </c>
      <c r="D367" s="250" t="n">
        <v>40.9019</v>
      </c>
      <c r="E367" s="250" t="n">
        <v>42.0659</v>
      </c>
      <c r="F367" s="250" t="n">
        <v>608.912</v>
      </c>
      <c r="G367" s="250" t="n">
        <v>36.8727</v>
      </c>
      <c r="H367" s="250" t="n">
        <v>40.9473</v>
      </c>
      <c r="I367" s="250" t="n">
        <v>42.2319</v>
      </c>
      <c r="J367" s="250" t="n">
        <v>13207.26</v>
      </c>
      <c r="K367" s="250" t="n">
        <v>35.98</v>
      </c>
      <c r="L367" s="250" t="n">
        <v>830</v>
      </c>
    </row>
    <row r="368" customFormat="false" ht="15" hidden="false" customHeight="false" outlineLevel="0" collapsed="false">
      <c r="A368" s="250" t="s">
        <v>446</v>
      </c>
      <c r="B368" s="250" t="n">
        <v>809.0296</v>
      </c>
      <c r="C368" s="250" t="n">
        <v>36.4874</v>
      </c>
      <c r="D368" s="250" t="n">
        <v>40.4486</v>
      </c>
      <c r="E368" s="250" t="n">
        <v>41.6074</v>
      </c>
      <c r="F368" s="250" t="n">
        <v>608.912</v>
      </c>
      <c r="G368" s="250" t="n">
        <v>36.8727</v>
      </c>
      <c r="H368" s="250" t="n">
        <v>40.9473</v>
      </c>
      <c r="I368" s="250" t="n">
        <v>42.2319</v>
      </c>
      <c r="J368" s="250" t="n">
        <v>12809.11</v>
      </c>
      <c r="K368" s="250" t="n">
        <v>35.11</v>
      </c>
      <c r="L368" s="250" t="n">
        <v>830</v>
      </c>
    </row>
    <row r="369" customFormat="false" ht="15" hidden="false" customHeight="false" outlineLevel="0" collapsed="false">
      <c r="A369" s="250" t="s">
        <v>447</v>
      </c>
      <c r="B369" s="250" t="n">
        <v>5407.0272</v>
      </c>
      <c r="C369" s="250" t="n">
        <v>39.0765</v>
      </c>
      <c r="D369" s="250" t="n">
        <v>41.6532</v>
      </c>
      <c r="E369" s="250" t="n">
        <v>42.8733</v>
      </c>
      <c r="F369" s="250" t="n">
        <v>1300.6744</v>
      </c>
      <c r="G369" s="250" t="n">
        <v>37.7188</v>
      </c>
      <c r="H369" s="250" t="n">
        <v>40.6421</v>
      </c>
      <c r="I369" s="250" t="n">
        <v>42.2704</v>
      </c>
      <c r="J369" s="250" t="n">
        <v>15115.98</v>
      </c>
      <c r="K369" s="250" t="n">
        <v>41.92</v>
      </c>
      <c r="L369" s="250" t="n">
        <v>831</v>
      </c>
    </row>
    <row r="370" customFormat="false" ht="15" hidden="false" customHeight="false" outlineLevel="0" collapsed="false">
      <c r="A370" s="250" t="s">
        <v>448</v>
      </c>
      <c r="B370" s="250" t="n">
        <v>3890.0072</v>
      </c>
      <c r="C370" s="250" t="n">
        <v>38.047</v>
      </c>
      <c r="D370" s="250" t="n">
        <v>40.8614</v>
      </c>
      <c r="E370" s="250" t="n">
        <v>41.9433</v>
      </c>
      <c r="F370" s="250" t="n">
        <v>1300.6744</v>
      </c>
      <c r="G370" s="250" t="n">
        <v>37.7188</v>
      </c>
      <c r="H370" s="250" t="n">
        <v>40.6421</v>
      </c>
      <c r="I370" s="250" t="n">
        <v>42.2704</v>
      </c>
      <c r="J370" s="250" t="n">
        <v>13602.59</v>
      </c>
      <c r="K370" s="250" t="n">
        <v>39.79</v>
      </c>
      <c r="L370" s="250" t="n">
        <v>831</v>
      </c>
    </row>
    <row r="371" customFormat="false" ht="15" hidden="false" customHeight="false" outlineLevel="0" collapsed="false">
      <c r="A371" s="250" t="s">
        <v>449</v>
      </c>
      <c r="B371" s="250" t="n">
        <v>2844.044</v>
      </c>
      <c r="C371" s="250" t="n">
        <v>37.0366</v>
      </c>
      <c r="D371" s="250" t="n">
        <v>40.1217</v>
      </c>
      <c r="E371" s="250" t="n">
        <v>41.1386</v>
      </c>
      <c r="F371" s="250" t="n">
        <v>1300.6744</v>
      </c>
      <c r="G371" s="250" t="n">
        <v>37.7188</v>
      </c>
      <c r="H371" s="250" t="n">
        <v>40.6421</v>
      </c>
      <c r="I371" s="250" t="n">
        <v>42.2704</v>
      </c>
      <c r="J371" s="250" t="n">
        <v>13732.52</v>
      </c>
      <c r="K371" s="250" t="n">
        <v>38.5</v>
      </c>
      <c r="L371" s="250" t="n">
        <v>831</v>
      </c>
    </row>
    <row r="372" customFormat="false" ht="15" hidden="false" customHeight="false" outlineLevel="0" collapsed="false">
      <c r="A372" s="250" t="s">
        <v>450</v>
      </c>
      <c r="B372" s="250" t="n">
        <v>2111.8904</v>
      </c>
      <c r="C372" s="250" t="n">
        <v>35.9986</v>
      </c>
      <c r="D372" s="250" t="n">
        <v>39.6818</v>
      </c>
      <c r="E372" s="250" t="n">
        <v>40.7108</v>
      </c>
      <c r="F372" s="250" t="n">
        <v>1300.6744</v>
      </c>
      <c r="G372" s="250" t="n">
        <v>37.7188</v>
      </c>
      <c r="H372" s="250" t="n">
        <v>40.6421</v>
      </c>
      <c r="I372" s="250" t="n">
        <v>42.2704</v>
      </c>
      <c r="J372" s="250" t="n">
        <v>12576.93</v>
      </c>
      <c r="K372" s="250" t="n">
        <v>37.04</v>
      </c>
      <c r="L372" s="250" t="n">
        <v>831</v>
      </c>
    </row>
    <row r="373" customFormat="false" ht="15" hidden="false" customHeight="false" outlineLevel="0" collapsed="false">
      <c r="A373" s="250" t="s">
        <v>451</v>
      </c>
      <c r="B373" s="250" t="n">
        <v>2844.044</v>
      </c>
      <c r="C373" s="250" t="n">
        <v>37.0366</v>
      </c>
      <c r="D373" s="250" t="n">
        <v>40.1217</v>
      </c>
      <c r="E373" s="250" t="n">
        <v>41.1386</v>
      </c>
      <c r="F373" s="250" t="n">
        <v>727.6192</v>
      </c>
      <c r="G373" s="250" t="n">
        <v>35.1492</v>
      </c>
      <c r="H373" s="250" t="n">
        <v>39.2458</v>
      </c>
      <c r="I373" s="250" t="n">
        <v>41.2044</v>
      </c>
      <c r="J373" s="250" t="n">
        <v>13630.05</v>
      </c>
      <c r="K373" s="250" t="n">
        <v>37.8</v>
      </c>
      <c r="L373" s="250" t="n">
        <v>831</v>
      </c>
    </row>
    <row r="374" customFormat="false" ht="15" hidden="false" customHeight="false" outlineLevel="0" collapsed="false">
      <c r="A374" s="250" t="s">
        <v>452</v>
      </c>
      <c r="B374" s="250" t="n">
        <v>2111.8904</v>
      </c>
      <c r="C374" s="250" t="n">
        <v>35.9986</v>
      </c>
      <c r="D374" s="250" t="n">
        <v>39.6818</v>
      </c>
      <c r="E374" s="250" t="n">
        <v>40.7108</v>
      </c>
      <c r="F374" s="250" t="n">
        <v>727.6192</v>
      </c>
      <c r="G374" s="250" t="n">
        <v>35.1492</v>
      </c>
      <c r="H374" s="250" t="n">
        <v>39.2458</v>
      </c>
      <c r="I374" s="250" t="n">
        <v>41.2044</v>
      </c>
      <c r="J374" s="250" t="n">
        <v>12474.46</v>
      </c>
      <c r="K374" s="250" t="n">
        <v>36.34</v>
      </c>
      <c r="L374" s="250" t="n">
        <v>831</v>
      </c>
    </row>
    <row r="375" customFormat="false" ht="15" hidden="false" customHeight="false" outlineLevel="0" collapsed="false">
      <c r="A375" s="250" t="s">
        <v>453</v>
      </c>
      <c r="B375" s="250" t="n">
        <v>1535.2528</v>
      </c>
      <c r="C375" s="250" t="n">
        <v>34.9479</v>
      </c>
      <c r="D375" s="250" t="n">
        <v>38.8935</v>
      </c>
      <c r="E375" s="250" t="n">
        <v>39.9918</v>
      </c>
      <c r="F375" s="250" t="n">
        <v>727.6192</v>
      </c>
      <c r="G375" s="250" t="n">
        <v>35.1492</v>
      </c>
      <c r="H375" s="250" t="n">
        <v>39.2458</v>
      </c>
      <c r="I375" s="250" t="n">
        <v>41.2044</v>
      </c>
      <c r="J375" s="250" t="n">
        <v>12072.48</v>
      </c>
      <c r="K375" s="250" t="n">
        <v>35.49</v>
      </c>
      <c r="L375" s="250" t="n">
        <v>831</v>
      </c>
    </row>
    <row r="376" customFormat="false" ht="15" hidden="false" customHeight="false" outlineLevel="0" collapsed="false">
      <c r="A376" s="250" t="s">
        <v>454</v>
      </c>
      <c r="B376" s="250" t="n">
        <v>1128.4608</v>
      </c>
      <c r="C376" s="250" t="n">
        <v>33.9159</v>
      </c>
      <c r="D376" s="250" t="n">
        <v>38.2222</v>
      </c>
      <c r="E376" s="250" t="n">
        <v>39.4353</v>
      </c>
      <c r="F376" s="250" t="n">
        <v>727.6192</v>
      </c>
      <c r="G376" s="250" t="n">
        <v>35.1492</v>
      </c>
      <c r="H376" s="250" t="n">
        <v>39.2458</v>
      </c>
      <c r="I376" s="250" t="n">
        <v>41.2044</v>
      </c>
      <c r="J376" s="250" t="n">
        <v>12345.32</v>
      </c>
      <c r="K376" s="250" t="n">
        <v>34.56</v>
      </c>
      <c r="L376" s="250" t="n">
        <v>830</v>
      </c>
    </row>
    <row r="377" customFormat="false" ht="15" hidden="false" customHeight="false" outlineLevel="0" collapsed="false">
      <c r="A377" s="250" t="s">
        <v>455</v>
      </c>
      <c r="B377" s="250" t="n">
        <v>10449.1816</v>
      </c>
      <c r="C377" s="250" t="n">
        <v>37.8195</v>
      </c>
      <c r="D377" s="250" t="n">
        <v>39.6099</v>
      </c>
      <c r="E377" s="250" t="n">
        <v>42.9093</v>
      </c>
      <c r="F377" s="250" t="n">
        <v>2408.8168</v>
      </c>
      <c r="G377" s="250" t="n">
        <v>38.2717</v>
      </c>
      <c r="H377" s="250" t="n">
        <v>41.1562</v>
      </c>
      <c r="I377" s="250" t="n">
        <v>41.9993</v>
      </c>
      <c r="J377" s="250" t="n">
        <v>32822.11</v>
      </c>
      <c r="K377" s="250" t="n">
        <v>76.7</v>
      </c>
      <c r="L377" s="250" t="n">
        <v>831</v>
      </c>
    </row>
    <row r="378" customFormat="false" ht="15" hidden="false" customHeight="false" outlineLevel="0" collapsed="false">
      <c r="A378" s="250" t="s">
        <v>456</v>
      </c>
      <c r="B378" s="250" t="n">
        <v>6852.3376</v>
      </c>
      <c r="C378" s="250" t="n">
        <v>37.1845</v>
      </c>
      <c r="D378" s="250" t="n">
        <v>39.2431</v>
      </c>
      <c r="E378" s="250" t="n">
        <v>42.2129</v>
      </c>
      <c r="F378" s="250" t="n">
        <v>2408.8168</v>
      </c>
      <c r="G378" s="250" t="n">
        <v>38.2717</v>
      </c>
      <c r="H378" s="250" t="n">
        <v>41.1562</v>
      </c>
      <c r="I378" s="250" t="n">
        <v>41.9993</v>
      </c>
      <c r="J378" s="250" t="n">
        <v>30708.19</v>
      </c>
      <c r="K378" s="250" t="n">
        <v>71.4</v>
      </c>
      <c r="L378" s="250" t="n">
        <v>831</v>
      </c>
    </row>
    <row r="379" customFormat="false" ht="15" hidden="false" customHeight="false" outlineLevel="0" collapsed="false">
      <c r="A379" s="250" t="s">
        <v>457</v>
      </c>
      <c r="B379" s="250" t="n">
        <v>4828.7224</v>
      </c>
      <c r="C379" s="250" t="n">
        <v>36.4973</v>
      </c>
      <c r="D379" s="250" t="n">
        <v>38.8961</v>
      </c>
      <c r="E379" s="250" t="n">
        <v>41.5377</v>
      </c>
      <c r="F379" s="250" t="n">
        <v>2408.8168</v>
      </c>
      <c r="G379" s="250" t="n">
        <v>38.2717</v>
      </c>
      <c r="H379" s="250" t="n">
        <v>41.1562</v>
      </c>
      <c r="I379" s="250" t="n">
        <v>41.9993</v>
      </c>
      <c r="J379" s="250" t="n">
        <v>29320.27</v>
      </c>
      <c r="K379" s="250" t="n">
        <v>68.67</v>
      </c>
      <c r="L379" s="250" t="n">
        <v>831</v>
      </c>
    </row>
    <row r="380" customFormat="false" ht="15" hidden="false" customHeight="false" outlineLevel="0" collapsed="false">
      <c r="A380" s="250" t="s">
        <v>458</v>
      </c>
      <c r="B380" s="250" t="n">
        <v>3585.7344</v>
      </c>
      <c r="C380" s="250" t="n">
        <v>35.7595</v>
      </c>
      <c r="D380" s="250" t="n">
        <v>38.6594</v>
      </c>
      <c r="E380" s="250" t="n">
        <v>41.0823</v>
      </c>
      <c r="F380" s="250" t="n">
        <v>2408.8168</v>
      </c>
      <c r="G380" s="250" t="n">
        <v>38.2717</v>
      </c>
      <c r="H380" s="250" t="n">
        <v>41.1562</v>
      </c>
      <c r="I380" s="250" t="n">
        <v>41.9993</v>
      </c>
      <c r="J380" s="250" t="n">
        <v>28265.44</v>
      </c>
      <c r="K380" s="250" t="n">
        <v>66</v>
      </c>
      <c r="L380" s="250" t="n">
        <v>831</v>
      </c>
    </row>
    <row r="381" customFormat="false" ht="15" hidden="false" customHeight="false" outlineLevel="0" collapsed="false">
      <c r="A381" s="250" t="s">
        <v>459</v>
      </c>
      <c r="B381" s="250" t="n">
        <v>4828.7224</v>
      </c>
      <c r="C381" s="250" t="n">
        <v>36.4973</v>
      </c>
      <c r="D381" s="250" t="n">
        <v>38.8961</v>
      </c>
      <c r="E381" s="250" t="n">
        <v>41.5377</v>
      </c>
      <c r="F381" s="250" t="n">
        <v>1399.5776</v>
      </c>
      <c r="G381" s="250" t="n">
        <v>35.7138</v>
      </c>
      <c r="H381" s="250" t="n">
        <v>39.9592</v>
      </c>
      <c r="I381" s="250" t="n">
        <v>40.4231</v>
      </c>
      <c r="J381" s="250" t="n">
        <v>28305.96</v>
      </c>
      <c r="K381" s="250" t="n">
        <v>67.54</v>
      </c>
      <c r="L381" s="250" t="n">
        <v>831</v>
      </c>
    </row>
    <row r="382" customFormat="false" ht="15" hidden="false" customHeight="false" outlineLevel="0" collapsed="false">
      <c r="A382" s="250" t="s">
        <v>460</v>
      </c>
      <c r="B382" s="250" t="n">
        <v>3585.7344</v>
      </c>
      <c r="C382" s="250" t="n">
        <v>35.7595</v>
      </c>
      <c r="D382" s="250" t="n">
        <v>38.6594</v>
      </c>
      <c r="E382" s="250" t="n">
        <v>41.0823</v>
      </c>
      <c r="F382" s="250" t="n">
        <v>1399.5776</v>
      </c>
      <c r="G382" s="250" t="n">
        <v>35.7138</v>
      </c>
      <c r="H382" s="250" t="n">
        <v>39.9592</v>
      </c>
      <c r="I382" s="250" t="n">
        <v>40.4231</v>
      </c>
      <c r="J382" s="250" t="n">
        <v>27251.13</v>
      </c>
      <c r="K382" s="250" t="n">
        <v>64.87</v>
      </c>
      <c r="L382" s="250" t="n">
        <v>831</v>
      </c>
    </row>
    <row r="383" customFormat="false" ht="15" hidden="false" customHeight="false" outlineLevel="0" collapsed="false">
      <c r="A383" s="250" t="s">
        <v>461</v>
      </c>
      <c r="B383" s="250" t="n">
        <v>2669.8376</v>
      </c>
      <c r="C383" s="250" t="n">
        <v>34.9487</v>
      </c>
      <c r="D383" s="250" t="n">
        <v>38.2399</v>
      </c>
      <c r="E383" s="250" t="n">
        <v>40.3363</v>
      </c>
      <c r="F383" s="250" t="n">
        <v>1399.5776</v>
      </c>
      <c r="G383" s="250" t="n">
        <v>35.7138</v>
      </c>
      <c r="H383" s="250" t="n">
        <v>39.9592</v>
      </c>
      <c r="I383" s="250" t="n">
        <v>40.4231</v>
      </c>
      <c r="J383" s="250" t="n">
        <v>26351.57</v>
      </c>
      <c r="K383" s="250" t="n">
        <v>63.31</v>
      </c>
      <c r="L383" s="250" t="n">
        <v>831</v>
      </c>
    </row>
    <row r="384" customFormat="false" ht="15" hidden="false" customHeight="false" outlineLevel="0" collapsed="false">
      <c r="A384" s="250" t="s">
        <v>462</v>
      </c>
      <c r="B384" s="250" t="n">
        <v>2032.412</v>
      </c>
      <c r="C384" s="250" t="n">
        <v>34.0932</v>
      </c>
      <c r="D384" s="250" t="n">
        <v>37.8752</v>
      </c>
      <c r="E384" s="250" t="n">
        <v>39.7254</v>
      </c>
      <c r="F384" s="250" t="n">
        <v>1399.5776</v>
      </c>
      <c r="G384" s="250" t="n">
        <v>35.7138</v>
      </c>
      <c r="H384" s="250" t="n">
        <v>39.9592</v>
      </c>
      <c r="I384" s="250" t="n">
        <v>40.4231</v>
      </c>
      <c r="J384" s="250" t="n">
        <v>27106.52</v>
      </c>
      <c r="K384" s="250" t="n">
        <v>61.8</v>
      </c>
      <c r="L384" s="250" t="n">
        <v>831</v>
      </c>
    </row>
    <row r="385" customFormat="false" ht="15" hidden="false" customHeight="false" outlineLevel="0" collapsed="false">
      <c r="A385" s="250" t="s">
        <v>463</v>
      </c>
      <c r="B385" s="250" t="n">
        <v>10497.3232</v>
      </c>
      <c r="C385" s="250" t="n">
        <v>38.4572</v>
      </c>
      <c r="D385" s="250" t="n">
        <v>43.2814</v>
      </c>
      <c r="E385" s="250" t="n">
        <v>44.186</v>
      </c>
      <c r="F385" s="250" t="n">
        <v>2551.0144</v>
      </c>
      <c r="G385" s="250" t="n">
        <v>39.1069</v>
      </c>
      <c r="H385" s="250" t="n">
        <v>43.5038</v>
      </c>
      <c r="I385" s="250" t="n">
        <v>42.6752</v>
      </c>
      <c r="J385" s="250" t="n">
        <v>39243.81</v>
      </c>
      <c r="K385" s="250" t="n">
        <v>91.64</v>
      </c>
      <c r="L385" s="250" t="n">
        <v>831</v>
      </c>
    </row>
    <row r="386" customFormat="false" ht="15" hidden="false" customHeight="false" outlineLevel="0" collapsed="false">
      <c r="A386" s="250" t="s">
        <v>464</v>
      </c>
      <c r="B386" s="250" t="n">
        <v>7121.536</v>
      </c>
      <c r="C386" s="250" t="n">
        <v>37.8076</v>
      </c>
      <c r="D386" s="250" t="n">
        <v>42.7606</v>
      </c>
      <c r="E386" s="250" t="n">
        <v>43.392</v>
      </c>
      <c r="F386" s="250" t="n">
        <v>2551.0144</v>
      </c>
      <c r="G386" s="250" t="n">
        <v>39.1069</v>
      </c>
      <c r="H386" s="250" t="n">
        <v>43.5038</v>
      </c>
      <c r="I386" s="250" t="n">
        <v>42.6752</v>
      </c>
      <c r="J386" s="250" t="n">
        <v>37123.07</v>
      </c>
      <c r="K386" s="250" t="n">
        <v>87.37</v>
      </c>
      <c r="L386" s="250" t="n">
        <v>831</v>
      </c>
    </row>
    <row r="387" customFormat="false" ht="15" hidden="false" customHeight="false" outlineLevel="0" collapsed="false">
      <c r="A387" s="250" t="s">
        <v>465</v>
      </c>
      <c r="B387" s="250" t="n">
        <v>5095.0624</v>
      </c>
      <c r="C387" s="250" t="n">
        <v>37.1353</v>
      </c>
      <c r="D387" s="250" t="n">
        <v>42.2601</v>
      </c>
      <c r="E387" s="250" t="n">
        <v>42.6276</v>
      </c>
      <c r="F387" s="250" t="n">
        <v>2551.0144</v>
      </c>
      <c r="G387" s="250" t="n">
        <v>39.1069</v>
      </c>
      <c r="H387" s="250" t="n">
        <v>43.5038</v>
      </c>
      <c r="I387" s="250" t="n">
        <v>42.6752</v>
      </c>
      <c r="J387" s="250" t="n">
        <v>37311.65</v>
      </c>
      <c r="K387" s="250" t="n">
        <v>82.81</v>
      </c>
      <c r="L387" s="250" t="n">
        <v>831</v>
      </c>
    </row>
    <row r="388" customFormat="false" ht="15" hidden="false" customHeight="false" outlineLevel="0" collapsed="false">
      <c r="A388" s="250" t="s">
        <v>466</v>
      </c>
      <c r="B388" s="250" t="n">
        <v>3768.212</v>
      </c>
      <c r="C388" s="250" t="n">
        <v>36.4135</v>
      </c>
      <c r="D388" s="250" t="n">
        <v>41.8713</v>
      </c>
      <c r="E388" s="250" t="n">
        <v>42.0012</v>
      </c>
      <c r="F388" s="250" t="n">
        <v>2551.0144</v>
      </c>
      <c r="G388" s="250" t="n">
        <v>39.1069</v>
      </c>
      <c r="H388" s="250" t="n">
        <v>43.5038</v>
      </c>
      <c r="I388" s="250" t="n">
        <v>42.6752</v>
      </c>
      <c r="J388" s="250" t="n">
        <v>35781.02</v>
      </c>
      <c r="K388" s="250" t="n">
        <v>79.97</v>
      </c>
      <c r="L388" s="250" t="n">
        <v>831</v>
      </c>
    </row>
    <row r="389" customFormat="false" ht="15" hidden="false" customHeight="false" outlineLevel="0" collapsed="false">
      <c r="A389" s="250" t="s">
        <v>467</v>
      </c>
      <c r="B389" s="250" t="n">
        <v>5095.0624</v>
      </c>
      <c r="C389" s="250" t="n">
        <v>37.1353</v>
      </c>
      <c r="D389" s="250" t="n">
        <v>42.2601</v>
      </c>
      <c r="E389" s="250" t="n">
        <v>42.6276</v>
      </c>
      <c r="F389" s="250" t="n">
        <v>1470.4144</v>
      </c>
      <c r="G389" s="250" t="n">
        <v>36.6152</v>
      </c>
      <c r="H389" s="250" t="n">
        <v>42.1165</v>
      </c>
      <c r="I389" s="250" t="n">
        <v>40.929</v>
      </c>
      <c r="J389" s="250" t="n">
        <v>36524.49</v>
      </c>
      <c r="K389" s="250" t="n">
        <v>81.13</v>
      </c>
      <c r="L389" s="250" t="n">
        <v>831</v>
      </c>
    </row>
    <row r="390" customFormat="false" ht="15" hidden="false" customHeight="false" outlineLevel="0" collapsed="false">
      <c r="A390" s="250" t="s">
        <v>468</v>
      </c>
      <c r="B390" s="250" t="n">
        <v>3768.212</v>
      </c>
      <c r="C390" s="250" t="n">
        <v>36.4135</v>
      </c>
      <c r="D390" s="250" t="n">
        <v>41.8713</v>
      </c>
      <c r="E390" s="250" t="n">
        <v>42.0012</v>
      </c>
      <c r="F390" s="250" t="n">
        <v>1470.4144</v>
      </c>
      <c r="G390" s="250" t="n">
        <v>36.6152</v>
      </c>
      <c r="H390" s="250" t="n">
        <v>42.1165</v>
      </c>
      <c r="I390" s="250" t="n">
        <v>40.929</v>
      </c>
      <c r="J390" s="250" t="n">
        <v>34993.86</v>
      </c>
      <c r="K390" s="250" t="n">
        <v>78.29</v>
      </c>
      <c r="L390" s="250" t="n">
        <v>831</v>
      </c>
    </row>
    <row r="391" customFormat="false" ht="15" hidden="false" customHeight="false" outlineLevel="0" collapsed="false">
      <c r="A391" s="250" t="s">
        <v>469</v>
      </c>
      <c r="B391" s="250" t="n">
        <v>2803.936</v>
      </c>
      <c r="C391" s="250" t="n">
        <v>35.6307</v>
      </c>
      <c r="D391" s="250" t="n">
        <v>41.2781</v>
      </c>
      <c r="E391" s="250" t="n">
        <v>41.184</v>
      </c>
      <c r="F391" s="250" t="n">
        <v>1470.4144</v>
      </c>
      <c r="G391" s="250" t="n">
        <v>36.6152</v>
      </c>
      <c r="H391" s="250" t="n">
        <v>42.1165</v>
      </c>
      <c r="I391" s="250" t="n">
        <v>40.929</v>
      </c>
      <c r="J391" s="250" t="n">
        <v>33860.77</v>
      </c>
      <c r="K391" s="250" t="n">
        <v>76.02</v>
      </c>
      <c r="L391" s="250" t="n">
        <v>830</v>
      </c>
    </row>
    <row r="392" customFormat="false" ht="15" hidden="false" customHeight="false" outlineLevel="0" collapsed="false">
      <c r="A392" s="250" t="s">
        <v>470</v>
      </c>
      <c r="B392" s="250" t="n">
        <v>2149.3088</v>
      </c>
      <c r="C392" s="250" t="n">
        <v>34.8431</v>
      </c>
      <c r="D392" s="250" t="n">
        <v>40.8566</v>
      </c>
      <c r="E392" s="250" t="n">
        <v>40.6106</v>
      </c>
      <c r="F392" s="250" t="n">
        <v>1470.4144</v>
      </c>
      <c r="G392" s="250" t="n">
        <v>36.6152</v>
      </c>
      <c r="H392" s="250" t="n">
        <v>42.1165</v>
      </c>
      <c r="I392" s="250" t="n">
        <v>40.929</v>
      </c>
      <c r="J392" s="250" t="n">
        <v>30949.24</v>
      </c>
      <c r="K392" s="250" t="n">
        <v>75.29</v>
      </c>
      <c r="L392" s="250" t="n">
        <v>831</v>
      </c>
    </row>
    <row r="393" customFormat="false" ht="15" hidden="false" customHeight="false" outlineLevel="0" collapsed="false">
      <c r="A393" s="250" t="s">
        <v>471</v>
      </c>
      <c r="B393" s="250" t="n">
        <v>19353.48</v>
      </c>
      <c r="C393" s="250" t="n">
        <v>36.301</v>
      </c>
      <c r="D393" s="250" t="n">
        <v>41.5669</v>
      </c>
      <c r="E393" s="250" t="n">
        <v>43.808</v>
      </c>
      <c r="F393" s="250" t="n">
        <v>1685.0304</v>
      </c>
      <c r="G393" s="250" t="n">
        <v>38.1152</v>
      </c>
      <c r="H393" s="250" t="n">
        <v>42.5909</v>
      </c>
      <c r="I393" s="250" t="n">
        <v>44.7519</v>
      </c>
      <c r="J393" s="250" t="n">
        <v>42708.46</v>
      </c>
      <c r="K393" s="250" t="n">
        <v>108.92</v>
      </c>
      <c r="L393" s="250" t="n">
        <v>831</v>
      </c>
    </row>
    <row r="394" customFormat="false" ht="15" hidden="false" customHeight="false" outlineLevel="0" collapsed="false">
      <c r="A394" s="250" t="s">
        <v>472</v>
      </c>
      <c r="B394" s="250" t="n">
        <v>9859.9744</v>
      </c>
      <c r="C394" s="250" t="n">
        <v>35.5662</v>
      </c>
      <c r="D394" s="250" t="n">
        <v>41.0561</v>
      </c>
      <c r="E394" s="250" t="n">
        <v>43.3578</v>
      </c>
      <c r="F394" s="250" t="n">
        <v>1685.0304</v>
      </c>
      <c r="G394" s="250" t="n">
        <v>38.1152</v>
      </c>
      <c r="H394" s="250" t="n">
        <v>42.5909</v>
      </c>
      <c r="I394" s="250" t="n">
        <v>44.7519</v>
      </c>
      <c r="J394" s="250" t="n">
        <v>35824.26</v>
      </c>
      <c r="K394" s="250" t="n">
        <v>95.51</v>
      </c>
      <c r="L394" s="250" t="n">
        <v>831</v>
      </c>
    </row>
    <row r="395" customFormat="false" ht="15" hidden="false" customHeight="false" outlineLevel="0" collapsed="false">
      <c r="A395" s="250" t="s">
        <v>473</v>
      </c>
      <c r="B395" s="250" t="n">
        <v>5508.7208</v>
      </c>
      <c r="C395" s="250" t="n">
        <v>35.0318</v>
      </c>
      <c r="D395" s="250" t="n">
        <v>40.5356</v>
      </c>
      <c r="E395" s="250" t="n">
        <v>42.9161</v>
      </c>
      <c r="F395" s="250" t="n">
        <v>1685.0304</v>
      </c>
      <c r="G395" s="250" t="n">
        <v>38.1152</v>
      </c>
      <c r="H395" s="250" t="n">
        <v>42.5909</v>
      </c>
      <c r="I395" s="250" t="n">
        <v>44.7519</v>
      </c>
      <c r="J395" s="250" t="n">
        <v>34833.87</v>
      </c>
      <c r="K395" s="250" t="n">
        <v>87.8</v>
      </c>
      <c r="L395" s="250" t="n">
        <v>831</v>
      </c>
    </row>
    <row r="396" customFormat="false" ht="15" hidden="false" customHeight="false" outlineLevel="0" collapsed="false">
      <c r="A396" s="250" t="s">
        <v>474</v>
      </c>
      <c r="B396" s="250" t="n">
        <v>3422.9144</v>
      </c>
      <c r="C396" s="250" t="n">
        <v>34.4886</v>
      </c>
      <c r="D396" s="250" t="n">
        <v>40.2389</v>
      </c>
      <c r="E396" s="250" t="n">
        <v>42.6669</v>
      </c>
      <c r="F396" s="250" t="n">
        <v>1685.0304</v>
      </c>
      <c r="G396" s="250" t="n">
        <v>38.1152</v>
      </c>
      <c r="H396" s="250" t="n">
        <v>42.5909</v>
      </c>
      <c r="I396" s="250" t="n">
        <v>44.7519</v>
      </c>
      <c r="J396" s="250" t="n">
        <v>33186.29</v>
      </c>
      <c r="K396" s="250" t="n">
        <v>83.85</v>
      </c>
      <c r="L396" s="250" t="n">
        <v>831</v>
      </c>
    </row>
    <row r="397" customFormat="false" ht="15" hidden="false" customHeight="false" outlineLevel="0" collapsed="false">
      <c r="A397" s="250" t="s">
        <v>475</v>
      </c>
      <c r="B397" s="250" t="n">
        <v>5508.7208</v>
      </c>
      <c r="C397" s="250" t="n">
        <v>35.0318</v>
      </c>
      <c r="D397" s="250" t="n">
        <v>40.5356</v>
      </c>
      <c r="E397" s="250" t="n">
        <v>42.9161</v>
      </c>
      <c r="F397" s="250" t="n">
        <v>905.8984</v>
      </c>
      <c r="G397" s="250" t="n">
        <v>35.8367</v>
      </c>
      <c r="H397" s="250" t="n">
        <v>41.3519</v>
      </c>
      <c r="I397" s="250" t="n">
        <v>43.5718</v>
      </c>
      <c r="J397" s="250" t="n">
        <v>33804.1</v>
      </c>
      <c r="K397" s="250" t="n">
        <v>86.49</v>
      </c>
      <c r="L397" s="250" t="n">
        <v>831</v>
      </c>
    </row>
    <row r="398" customFormat="false" ht="15" hidden="false" customHeight="false" outlineLevel="0" collapsed="false">
      <c r="A398" s="250" t="s">
        <v>476</v>
      </c>
      <c r="B398" s="250" t="n">
        <v>3422.9144</v>
      </c>
      <c r="C398" s="250" t="n">
        <v>34.4886</v>
      </c>
      <c r="D398" s="250" t="n">
        <v>40.2389</v>
      </c>
      <c r="E398" s="250" t="n">
        <v>42.6669</v>
      </c>
      <c r="F398" s="250" t="n">
        <v>905.8984</v>
      </c>
      <c r="G398" s="250" t="n">
        <v>35.8367</v>
      </c>
      <c r="H398" s="250" t="n">
        <v>41.3519</v>
      </c>
      <c r="I398" s="250" t="n">
        <v>43.5718</v>
      </c>
      <c r="J398" s="250" t="n">
        <v>32156.52</v>
      </c>
      <c r="K398" s="250" t="n">
        <v>82.54</v>
      </c>
      <c r="L398" s="250" t="n">
        <v>831</v>
      </c>
    </row>
    <row r="399" customFormat="false" ht="15" hidden="false" customHeight="false" outlineLevel="0" collapsed="false">
      <c r="A399" s="250" t="s">
        <v>477</v>
      </c>
      <c r="B399" s="250" t="n">
        <v>2258.952</v>
      </c>
      <c r="C399" s="250" t="n">
        <v>33.8523</v>
      </c>
      <c r="D399" s="250" t="n">
        <v>39.6125</v>
      </c>
      <c r="E399" s="250" t="n">
        <v>42.1218</v>
      </c>
      <c r="F399" s="250" t="n">
        <v>905.8984</v>
      </c>
      <c r="G399" s="250" t="n">
        <v>35.8367</v>
      </c>
      <c r="H399" s="250" t="n">
        <v>41.3519</v>
      </c>
      <c r="I399" s="250" t="n">
        <v>43.5718</v>
      </c>
      <c r="J399" s="250" t="n">
        <v>29448.02</v>
      </c>
      <c r="K399" s="250" t="n">
        <v>80.01</v>
      </c>
      <c r="L399" s="250" t="n">
        <v>831</v>
      </c>
    </row>
    <row r="400" customFormat="false" ht="15" hidden="false" customHeight="false" outlineLevel="0" collapsed="false">
      <c r="A400" s="250" t="s">
        <v>478</v>
      </c>
      <c r="B400" s="250" t="n">
        <v>1575.8168</v>
      </c>
      <c r="C400" s="250" t="n">
        <v>33.1445</v>
      </c>
      <c r="D400" s="250" t="n">
        <v>39.1177</v>
      </c>
      <c r="E400" s="250" t="n">
        <v>41.6494</v>
      </c>
      <c r="F400" s="250" t="n">
        <v>905.8984</v>
      </c>
      <c r="G400" s="250" t="n">
        <v>35.8367</v>
      </c>
      <c r="H400" s="250" t="n">
        <v>41.3519</v>
      </c>
      <c r="I400" s="250" t="n">
        <v>43.5718</v>
      </c>
      <c r="J400" s="250" t="n">
        <v>30187.16</v>
      </c>
      <c r="K400" s="250" t="n">
        <v>79.09</v>
      </c>
      <c r="L400" s="25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0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L1" activeCellId="0" sqref="L1:M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250" width="67.77"/>
    <col collapsed="false" customWidth="false" hidden="false" outlineLevel="0" max="14" min="2" style="250" width="8.88"/>
    <col collapsed="false" customWidth="false" hidden="false" outlineLevel="0" max="24" min="15" style="251" width="8.88"/>
    <col collapsed="false" customWidth="false" hidden="false" outlineLevel="0" max="257" min="25" style="250" width="8.88"/>
  </cols>
  <sheetData>
    <row r="1" customFormat="false" ht="15" hidden="false" customHeight="false" outlineLevel="0" collapsed="false">
      <c r="A1" s="250" t="s">
        <v>479</v>
      </c>
      <c r="B1" s="250" t="n">
        <v>8992.4968</v>
      </c>
      <c r="C1" s="250" t="n">
        <v>41.8874</v>
      </c>
      <c r="D1" s="250" t="n">
        <v>43.5233</v>
      </c>
      <c r="E1" s="250" t="n">
        <v>44.8199</v>
      </c>
      <c r="F1" s="250" t="n">
        <v>8499.4032</v>
      </c>
      <c r="G1" s="250" t="n">
        <v>41.8295</v>
      </c>
      <c r="H1" s="250" t="n">
        <v>42.639</v>
      </c>
      <c r="I1" s="250" t="n">
        <v>43.3739</v>
      </c>
      <c r="J1" s="250" t="n">
        <v>5828.34</v>
      </c>
      <c r="K1" s="250" t="n">
        <v>73.14</v>
      </c>
    </row>
    <row r="2" customFormat="false" ht="15" hidden="false" customHeight="false" outlineLevel="0" collapsed="false">
      <c r="A2" s="250" t="s">
        <v>480</v>
      </c>
      <c r="B2" s="250" t="n">
        <v>4792.996</v>
      </c>
      <c r="C2" s="250" t="n">
        <v>41.0952</v>
      </c>
      <c r="D2" s="250" t="n">
        <v>42.6905</v>
      </c>
      <c r="E2" s="250" t="n">
        <v>43.8271</v>
      </c>
      <c r="F2" s="250" t="n">
        <v>8499.4032</v>
      </c>
      <c r="G2" s="250" t="n">
        <v>41.8295</v>
      </c>
      <c r="H2" s="250" t="n">
        <v>42.639</v>
      </c>
      <c r="I2" s="250" t="n">
        <v>43.3739</v>
      </c>
      <c r="J2" s="250" t="n">
        <v>5658.4</v>
      </c>
      <c r="K2" s="250" t="n">
        <v>68.57</v>
      </c>
    </row>
    <row r="3" customFormat="false" ht="15" hidden="false" customHeight="false" outlineLevel="0" collapsed="false">
      <c r="A3" s="250" t="s">
        <v>481</v>
      </c>
      <c r="B3" s="250" t="n">
        <v>1534.5048</v>
      </c>
      <c r="C3" s="250" t="n">
        <v>40.2904</v>
      </c>
      <c r="D3" s="250" t="n">
        <v>41.985</v>
      </c>
      <c r="E3" s="250" t="n">
        <v>42.9959</v>
      </c>
      <c r="F3" s="250" t="n">
        <v>8499.4032</v>
      </c>
      <c r="G3" s="250" t="n">
        <v>41.8295</v>
      </c>
      <c r="H3" s="250" t="n">
        <v>42.639</v>
      </c>
      <c r="I3" s="250" t="n">
        <v>43.3739</v>
      </c>
      <c r="J3" s="250" t="n">
        <v>5292.76</v>
      </c>
      <c r="K3" s="250" t="n">
        <v>58.8</v>
      </c>
    </row>
    <row r="4" customFormat="false" ht="15" hidden="false" customHeight="false" outlineLevel="0" collapsed="false">
      <c r="A4" s="250" t="s">
        <v>482</v>
      </c>
      <c r="B4" s="250" t="n">
        <v>278.0032</v>
      </c>
      <c r="C4" s="250" t="n">
        <v>39.9157</v>
      </c>
      <c r="D4" s="250" t="n">
        <v>41.7408</v>
      </c>
      <c r="E4" s="250" t="n">
        <v>42.6584</v>
      </c>
      <c r="F4" s="250" t="n">
        <v>8499.4032</v>
      </c>
      <c r="G4" s="250" t="n">
        <v>41.8295</v>
      </c>
      <c r="H4" s="250" t="n">
        <v>42.639</v>
      </c>
      <c r="I4" s="250" t="n">
        <v>43.3739</v>
      </c>
      <c r="J4" s="250" t="n">
        <v>4985.26</v>
      </c>
      <c r="K4" s="250" t="n">
        <v>52.79</v>
      </c>
    </row>
    <row r="5" customFormat="false" ht="15" hidden="false" customHeight="false" outlineLevel="0" collapsed="false">
      <c r="A5" s="250" t="s">
        <v>483</v>
      </c>
      <c r="B5" s="250" t="n">
        <v>5318.8664</v>
      </c>
      <c r="C5" s="250" t="n">
        <v>40.4279</v>
      </c>
      <c r="D5" s="250" t="n">
        <v>42.0187</v>
      </c>
      <c r="E5" s="250" t="n">
        <v>43.0536</v>
      </c>
      <c r="F5" s="250" t="n">
        <v>5456.2696</v>
      </c>
      <c r="G5" s="250" t="n">
        <v>39.5138</v>
      </c>
      <c r="H5" s="250" t="n">
        <v>41.3776</v>
      </c>
      <c r="I5" s="250" t="n">
        <v>42.2618</v>
      </c>
      <c r="J5" s="250" t="n">
        <v>5126.03</v>
      </c>
      <c r="K5" s="250" t="n">
        <v>69.36</v>
      </c>
    </row>
    <row r="6" customFormat="false" ht="15" hidden="false" customHeight="false" outlineLevel="0" collapsed="false">
      <c r="A6" s="250" t="s">
        <v>484</v>
      </c>
      <c r="B6" s="250" t="n">
        <v>2976.8272</v>
      </c>
      <c r="C6" s="250" t="n">
        <v>39.4994</v>
      </c>
      <c r="D6" s="250" t="n">
        <v>41.6237</v>
      </c>
      <c r="E6" s="250" t="n">
        <v>42.6445</v>
      </c>
      <c r="F6" s="250" t="n">
        <v>5456.2696</v>
      </c>
      <c r="G6" s="250" t="n">
        <v>39.5138</v>
      </c>
      <c r="H6" s="250" t="n">
        <v>41.3776</v>
      </c>
      <c r="I6" s="250" t="n">
        <v>42.2618</v>
      </c>
      <c r="J6" s="250" t="n">
        <v>5003.39</v>
      </c>
      <c r="K6" s="250" t="n">
        <v>65.51</v>
      </c>
    </row>
    <row r="7" customFormat="false" ht="15" hidden="false" customHeight="false" outlineLevel="0" collapsed="false">
      <c r="A7" s="250" t="s">
        <v>485</v>
      </c>
      <c r="B7" s="250" t="n">
        <v>788.728</v>
      </c>
      <c r="C7" s="250" t="n">
        <v>38.5392</v>
      </c>
      <c r="D7" s="250" t="n">
        <v>40.9284</v>
      </c>
      <c r="E7" s="250" t="n">
        <v>41.9287</v>
      </c>
      <c r="F7" s="250" t="n">
        <v>5456.2696</v>
      </c>
      <c r="G7" s="250" t="n">
        <v>39.5138</v>
      </c>
      <c r="H7" s="250" t="n">
        <v>41.3776</v>
      </c>
      <c r="I7" s="250" t="n">
        <v>42.2618</v>
      </c>
      <c r="J7" s="250" t="n">
        <v>5032.75</v>
      </c>
      <c r="K7" s="250" t="n">
        <v>54.96</v>
      </c>
    </row>
    <row r="8" customFormat="false" ht="15" hidden="false" customHeight="false" outlineLevel="0" collapsed="false">
      <c r="A8" s="250" t="s">
        <v>486</v>
      </c>
      <c r="B8" s="250" t="n">
        <v>65.352</v>
      </c>
      <c r="C8" s="250" t="n">
        <v>38.195</v>
      </c>
      <c r="D8" s="250" t="n">
        <v>40.6173</v>
      </c>
      <c r="E8" s="250" t="n">
        <v>41.5768</v>
      </c>
      <c r="F8" s="250" t="n">
        <v>5456.2696</v>
      </c>
      <c r="G8" s="250" t="n">
        <v>39.5138</v>
      </c>
      <c r="H8" s="250" t="n">
        <v>41.3776</v>
      </c>
      <c r="I8" s="250" t="n">
        <v>42.2618</v>
      </c>
      <c r="J8" s="250" t="n">
        <v>4911.72</v>
      </c>
      <c r="K8" s="250" t="n">
        <v>49.12</v>
      </c>
    </row>
    <row r="9" customFormat="false" ht="15" hidden="false" customHeight="false" outlineLevel="0" collapsed="false">
      <c r="A9" s="250" t="s">
        <v>487</v>
      </c>
      <c r="B9" s="250" t="n">
        <v>25006.44</v>
      </c>
      <c r="C9" s="250" t="n">
        <v>40.2169</v>
      </c>
      <c r="D9" s="250" t="n">
        <v>41.983</v>
      </c>
      <c r="E9" s="250" t="n">
        <v>42.7892</v>
      </c>
      <c r="F9" s="250" t="n">
        <v>17744.8904</v>
      </c>
      <c r="G9" s="250" t="n">
        <v>39.1076</v>
      </c>
      <c r="H9" s="250" t="n">
        <v>40.6736</v>
      </c>
      <c r="I9" s="250" t="n">
        <v>41.6834</v>
      </c>
      <c r="J9" s="250" t="n">
        <v>7038.53</v>
      </c>
      <c r="K9" s="250" t="n">
        <v>94.25</v>
      </c>
    </row>
    <row r="10" customFormat="false" ht="15" hidden="false" customHeight="false" outlineLevel="0" collapsed="false">
      <c r="A10" s="250" t="s">
        <v>488</v>
      </c>
      <c r="B10" s="250" t="n">
        <v>14861.26</v>
      </c>
      <c r="C10" s="250" t="n">
        <v>38.8673</v>
      </c>
      <c r="D10" s="250" t="n">
        <v>40.7996</v>
      </c>
      <c r="E10" s="250" t="n">
        <v>41.6219</v>
      </c>
      <c r="F10" s="250" t="n">
        <v>17744.8904</v>
      </c>
      <c r="G10" s="250" t="n">
        <v>39.1076</v>
      </c>
      <c r="H10" s="250" t="n">
        <v>40.6736</v>
      </c>
      <c r="I10" s="250" t="n">
        <v>41.6834</v>
      </c>
      <c r="J10" s="250" t="n">
        <v>6634.33</v>
      </c>
      <c r="K10" s="250" t="n">
        <v>88.96</v>
      </c>
    </row>
    <row r="11" customFormat="false" ht="15" hidden="false" customHeight="false" outlineLevel="0" collapsed="false">
      <c r="A11" s="250" t="s">
        <v>489</v>
      </c>
      <c r="B11" s="250" t="n">
        <v>6725.78</v>
      </c>
      <c r="C11" s="250" t="n">
        <v>37.6108</v>
      </c>
      <c r="D11" s="250" t="n">
        <v>39.8042</v>
      </c>
      <c r="E11" s="250" t="n">
        <v>40.7113</v>
      </c>
      <c r="F11" s="250" t="n">
        <v>17744.8904</v>
      </c>
      <c r="G11" s="250" t="n">
        <v>39.1076</v>
      </c>
      <c r="H11" s="250" t="n">
        <v>40.6736</v>
      </c>
      <c r="I11" s="250" t="n">
        <v>41.6834</v>
      </c>
      <c r="J11" s="250" t="n">
        <v>6193.72</v>
      </c>
      <c r="K11" s="250" t="n">
        <v>79.96</v>
      </c>
    </row>
    <row r="12" s="252" customFormat="true" ht="15" hidden="false" customHeight="false" outlineLevel="0" collapsed="false">
      <c r="A12" s="252" t="s">
        <v>490</v>
      </c>
      <c r="B12" s="252" t="n">
        <v>2278.1408</v>
      </c>
      <c r="C12" s="252" t="n">
        <v>36.7634</v>
      </c>
      <c r="D12" s="252" t="n">
        <v>39.4259</v>
      </c>
      <c r="E12" s="252" t="n">
        <v>40.3636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5892.04</v>
      </c>
      <c r="K12" s="252" t="n">
        <v>70.38</v>
      </c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0"/>
      <c r="AH12" s="250"/>
    </row>
    <row r="13" customFormat="false" ht="15" hidden="false" customHeight="false" outlineLevel="0" collapsed="false">
      <c r="A13" s="250" t="s">
        <v>491</v>
      </c>
      <c r="B13" s="250" t="n">
        <v>14490.8904</v>
      </c>
      <c r="C13" s="250" t="n">
        <v>37.7436</v>
      </c>
      <c r="D13" s="250" t="n">
        <v>39.8782</v>
      </c>
      <c r="E13" s="250" t="n">
        <v>40.7397</v>
      </c>
      <c r="F13" s="250" t="n">
        <v>10955.756</v>
      </c>
      <c r="G13" s="250" t="n">
        <v>36.3015</v>
      </c>
      <c r="H13" s="250" t="n">
        <v>39.0511</v>
      </c>
      <c r="I13" s="250" t="n">
        <v>40.5317</v>
      </c>
      <c r="J13" s="250" t="n">
        <v>6223.81</v>
      </c>
      <c r="K13" s="250" t="n">
        <v>84.88</v>
      </c>
    </row>
    <row r="14" customFormat="false" ht="15" hidden="false" customHeight="false" outlineLevel="0" collapsed="false">
      <c r="A14" s="250" t="s">
        <v>492</v>
      </c>
      <c r="B14" s="250" t="n">
        <v>8483.4696</v>
      </c>
      <c r="C14" s="250" t="n">
        <v>36.4563</v>
      </c>
      <c r="D14" s="250" t="n">
        <v>39.3206</v>
      </c>
      <c r="E14" s="250" t="n">
        <v>40.294</v>
      </c>
      <c r="F14" s="250" t="n">
        <v>10955.756</v>
      </c>
      <c r="G14" s="250" t="n">
        <v>36.3015</v>
      </c>
      <c r="H14" s="250" t="n">
        <v>39.0511</v>
      </c>
      <c r="I14" s="250" t="n">
        <v>40.5317</v>
      </c>
      <c r="J14" s="250" t="n">
        <v>5668.91</v>
      </c>
      <c r="K14" s="250" t="n">
        <v>81.3</v>
      </c>
    </row>
    <row r="15" customFormat="false" ht="15" hidden="false" customHeight="false" outlineLevel="0" collapsed="false">
      <c r="A15" s="250" t="s">
        <v>493</v>
      </c>
      <c r="B15" s="250" t="n">
        <v>3106.7008</v>
      </c>
      <c r="C15" s="250" t="n">
        <v>35.2359</v>
      </c>
      <c r="D15" s="250" t="n">
        <v>38.4294</v>
      </c>
      <c r="E15" s="250" t="n">
        <v>39.6126</v>
      </c>
      <c r="F15" s="250" t="n">
        <v>10955.756</v>
      </c>
      <c r="G15" s="250" t="n">
        <v>36.3015</v>
      </c>
      <c r="H15" s="250" t="n">
        <v>39.0511</v>
      </c>
      <c r="I15" s="250" t="n">
        <v>40.5317</v>
      </c>
      <c r="J15" s="250" t="n">
        <v>5390.42</v>
      </c>
      <c r="K15" s="250" t="n">
        <v>71.51</v>
      </c>
    </row>
    <row r="16" customFormat="false" ht="15" hidden="false" customHeight="false" outlineLevel="0" collapsed="false">
      <c r="A16" s="250" t="s">
        <v>494</v>
      </c>
      <c r="B16" s="250" t="n">
        <v>566.6904</v>
      </c>
      <c r="C16" s="250" t="n">
        <v>34.5591</v>
      </c>
      <c r="D16" s="250" t="n">
        <v>37.9961</v>
      </c>
      <c r="E16" s="250" t="n">
        <v>39.2538</v>
      </c>
      <c r="F16" s="250" t="n">
        <v>10955.756</v>
      </c>
      <c r="G16" s="250" t="n">
        <v>36.3015</v>
      </c>
      <c r="H16" s="250" t="n">
        <v>39.0511</v>
      </c>
      <c r="I16" s="250" t="n">
        <v>40.5317</v>
      </c>
      <c r="J16" s="250" t="n">
        <v>5288.78</v>
      </c>
      <c r="K16" s="250" t="n">
        <v>59.82</v>
      </c>
    </row>
    <row r="17" customFormat="false" ht="15" hidden="false" customHeight="false" outlineLevel="0" collapsed="false">
      <c r="A17" s="250" t="s">
        <v>495</v>
      </c>
      <c r="B17" s="250" t="n">
        <v>48233.7104</v>
      </c>
      <c r="C17" s="250" t="n">
        <v>39.2287</v>
      </c>
      <c r="D17" s="250" t="n">
        <v>40.4965</v>
      </c>
      <c r="E17" s="250" t="n">
        <v>43.0905</v>
      </c>
      <c r="F17" s="250" t="n">
        <v>30995.224</v>
      </c>
      <c r="G17" s="250" t="n">
        <v>39.678</v>
      </c>
      <c r="H17" s="250" t="n">
        <v>41.1941</v>
      </c>
      <c r="I17" s="250" t="n">
        <v>42.6131</v>
      </c>
      <c r="J17" s="250" t="n">
        <v>14388.13</v>
      </c>
      <c r="K17" s="250" t="n">
        <v>192.71</v>
      </c>
    </row>
    <row r="18" customFormat="false" ht="15" hidden="false" customHeight="false" outlineLevel="0" collapsed="false">
      <c r="A18" s="250" t="s">
        <v>496</v>
      </c>
      <c r="B18" s="250" t="n">
        <v>27370.9568</v>
      </c>
      <c r="C18" s="250" t="n">
        <v>38.1668</v>
      </c>
      <c r="D18" s="250" t="n">
        <v>39.5697</v>
      </c>
      <c r="E18" s="250" t="n">
        <v>42.1573</v>
      </c>
      <c r="F18" s="250" t="n">
        <v>30995.224</v>
      </c>
      <c r="G18" s="250" t="n">
        <v>39.678</v>
      </c>
      <c r="H18" s="250" t="n">
        <v>41.1941</v>
      </c>
      <c r="I18" s="250" t="n">
        <v>42.6131</v>
      </c>
      <c r="J18" s="250" t="n">
        <v>13416.81</v>
      </c>
      <c r="K18" s="250" t="n">
        <v>178.83</v>
      </c>
    </row>
    <row r="19" customFormat="false" ht="15" hidden="false" customHeight="false" outlineLevel="0" collapsed="false">
      <c r="A19" s="250" t="s">
        <v>497</v>
      </c>
      <c r="B19" s="250" t="n">
        <v>12769.804</v>
      </c>
      <c r="C19" s="250" t="n">
        <v>37.2165</v>
      </c>
      <c r="D19" s="250" t="n">
        <v>38.9898</v>
      </c>
      <c r="E19" s="250" t="n">
        <v>41.3508</v>
      </c>
      <c r="F19" s="250" t="n">
        <v>30995.224</v>
      </c>
      <c r="G19" s="250" t="n">
        <v>39.678</v>
      </c>
      <c r="H19" s="250" t="n">
        <v>41.1941</v>
      </c>
      <c r="I19" s="250" t="n">
        <v>42.6131</v>
      </c>
      <c r="J19" s="250" t="n">
        <v>12470.1</v>
      </c>
      <c r="K19" s="250" t="n">
        <v>156.23</v>
      </c>
    </row>
    <row r="20" customFormat="false" ht="15" hidden="false" customHeight="false" outlineLevel="0" collapsed="false">
      <c r="A20" s="250" t="s">
        <v>498</v>
      </c>
      <c r="B20" s="250" t="n">
        <v>5104.8064</v>
      </c>
      <c r="C20" s="250" t="n">
        <v>36.5652</v>
      </c>
      <c r="D20" s="250" t="n">
        <v>38.7741</v>
      </c>
      <c r="E20" s="250" t="n">
        <v>41.0197</v>
      </c>
      <c r="F20" s="250" t="n">
        <v>30995.224</v>
      </c>
      <c r="G20" s="250" t="n">
        <v>39.678</v>
      </c>
      <c r="H20" s="250" t="n">
        <v>41.1941</v>
      </c>
      <c r="I20" s="250" t="n">
        <v>42.6131</v>
      </c>
      <c r="J20" s="250" t="n">
        <v>11621.25</v>
      </c>
      <c r="K20" s="250" t="n">
        <v>135.85</v>
      </c>
    </row>
    <row r="21" customFormat="false" ht="15" hidden="false" customHeight="false" outlineLevel="0" collapsed="false">
      <c r="A21" s="250" t="s">
        <v>499</v>
      </c>
      <c r="B21" s="250" t="n">
        <v>25187.424</v>
      </c>
      <c r="C21" s="250" t="n">
        <v>37.3208</v>
      </c>
      <c r="D21" s="250" t="n">
        <v>39.0124</v>
      </c>
      <c r="E21" s="250" t="n">
        <v>41.339</v>
      </c>
      <c r="F21" s="250" t="n">
        <v>20091.6104</v>
      </c>
      <c r="G21" s="250" t="n">
        <v>37.0855</v>
      </c>
      <c r="H21" s="250" t="n">
        <v>40.0138</v>
      </c>
      <c r="I21" s="250" t="n">
        <v>41.0346</v>
      </c>
      <c r="J21" s="250" t="n">
        <v>12181.65</v>
      </c>
      <c r="K21" s="250" t="n">
        <v>171.81</v>
      </c>
    </row>
    <row r="22" customFormat="false" ht="15" hidden="false" customHeight="false" outlineLevel="0" collapsed="false">
      <c r="A22" s="250" t="s">
        <v>500</v>
      </c>
      <c r="B22" s="250" t="n">
        <v>15031.5856</v>
      </c>
      <c r="C22" s="250" t="n">
        <v>36.3464</v>
      </c>
      <c r="D22" s="250" t="n">
        <v>38.703</v>
      </c>
      <c r="E22" s="250" t="n">
        <v>40.8565</v>
      </c>
      <c r="F22" s="250" t="n">
        <v>20091.6104</v>
      </c>
      <c r="G22" s="250" t="n">
        <v>37.0855</v>
      </c>
      <c r="H22" s="250" t="n">
        <v>40.0138</v>
      </c>
      <c r="I22" s="250" t="n">
        <v>41.0346</v>
      </c>
      <c r="J22" s="250" t="n">
        <v>11559.37</v>
      </c>
      <c r="K22" s="250" t="n">
        <v>163.45</v>
      </c>
    </row>
    <row r="23" customFormat="false" ht="15" hidden="false" customHeight="false" outlineLevel="0" collapsed="false">
      <c r="A23" s="250" t="s">
        <v>501</v>
      </c>
      <c r="B23" s="250" t="n">
        <v>5963.7904</v>
      </c>
      <c r="C23" s="250" t="n">
        <v>35.366</v>
      </c>
      <c r="D23" s="250" t="n">
        <v>38.1884</v>
      </c>
      <c r="E23" s="250" t="n">
        <v>40.0632</v>
      </c>
      <c r="F23" s="250" t="n">
        <v>20091.6104</v>
      </c>
      <c r="G23" s="250" t="n">
        <v>37.0855</v>
      </c>
      <c r="H23" s="250" t="n">
        <v>40.0138</v>
      </c>
      <c r="I23" s="250" t="n">
        <v>41.0346</v>
      </c>
      <c r="J23" s="250" t="n">
        <v>11278.17</v>
      </c>
      <c r="K23" s="250" t="n">
        <v>140.35</v>
      </c>
    </row>
    <row r="24" customFormat="false" ht="15" hidden="false" customHeight="false" outlineLevel="0" collapsed="false">
      <c r="A24" s="250" t="s">
        <v>502</v>
      </c>
      <c r="B24" s="250" t="n">
        <v>1635.5368</v>
      </c>
      <c r="C24" s="250" t="n">
        <v>34.7925</v>
      </c>
      <c r="D24" s="250" t="n">
        <v>37.8985</v>
      </c>
      <c r="E24" s="250" t="n">
        <v>39.64</v>
      </c>
      <c r="F24" s="250" t="n">
        <v>20091.6104</v>
      </c>
      <c r="G24" s="250" t="n">
        <v>37.0855</v>
      </c>
      <c r="H24" s="250" t="n">
        <v>40.0138</v>
      </c>
      <c r="I24" s="250" t="n">
        <v>41.0346</v>
      </c>
      <c r="J24" s="250" t="n">
        <v>11160.14</v>
      </c>
      <c r="K24" s="250" t="n">
        <v>117.78</v>
      </c>
    </row>
    <row r="25" customFormat="false" ht="15" hidden="false" customHeight="false" outlineLevel="0" collapsed="false">
      <c r="A25" s="250" t="s">
        <v>503</v>
      </c>
      <c r="B25" s="250" t="n">
        <v>34652.5816</v>
      </c>
      <c r="C25" s="250" t="n">
        <v>39.9118</v>
      </c>
      <c r="D25" s="250" t="n">
        <v>43.6864</v>
      </c>
      <c r="E25" s="250" t="n">
        <v>44.937</v>
      </c>
      <c r="F25" s="250" t="n">
        <v>17591.3424</v>
      </c>
      <c r="G25" s="250" t="n">
        <v>40.9137</v>
      </c>
      <c r="H25" s="250" t="n">
        <v>44.1811</v>
      </c>
      <c r="I25" s="250" t="n">
        <v>44.1986</v>
      </c>
      <c r="J25" s="250" t="n">
        <v>13203.73</v>
      </c>
      <c r="K25" s="250" t="n">
        <v>177.68</v>
      </c>
    </row>
    <row r="26" customFormat="false" ht="15" hidden="false" customHeight="false" outlineLevel="0" collapsed="false">
      <c r="A26" s="250" t="s">
        <v>504</v>
      </c>
      <c r="B26" s="250" t="n">
        <v>19563.9152</v>
      </c>
      <c r="C26" s="250" t="n">
        <v>38.9376</v>
      </c>
      <c r="D26" s="250" t="n">
        <v>43.0267</v>
      </c>
      <c r="E26" s="250" t="n">
        <v>43.9752</v>
      </c>
      <c r="F26" s="250" t="n">
        <v>17591.3424</v>
      </c>
      <c r="G26" s="250" t="n">
        <v>40.9137</v>
      </c>
      <c r="H26" s="250" t="n">
        <v>44.1811</v>
      </c>
      <c r="I26" s="250" t="n">
        <v>44.1986</v>
      </c>
      <c r="J26" s="250" t="n">
        <v>12051.09</v>
      </c>
      <c r="K26" s="250" t="n">
        <v>162.22</v>
      </c>
    </row>
    <row r="27" customFormat="false" ht="15" hidden="false" customHeight="false" outlineLevel="0" collapsed="false">
      <c r="A27" s="250" t="s">
        <v>505</v>
      </c>
      <c r="B27" s="250" t="n">
        <v>9416.036</v>
      </c>
      <c r="C27" s="250" t="n">
        <v>38.1303</v>
      </c>
      <c r="D27" s="250" t="n">
        <v>42.4667</v>
      </c>
      <c r="E27" s="250" t="n">
        <v>43.1542</v>
      </c>
      <c r="F27" s="250" t="n">
        <v>17591.3424</v>
      </c>
      <c r="G27" s="250" t="n">
        <v>40.9137</v>
      </c>
      <c r="H27" s="250" t="n">
        <v>44.1811</v>
      </c>
      <c r="I27" s="250" t="n">
        <v>44.1986</v>
      </c>
      <c r="J27" s="250" t="n">
        <v>11842.42</v>
      </c>
      <c r="K27" s="250" t="n">
        <v>142.58</v>
      </c>
    </row>
    <row r="28" customFormat="false" ht="15" hidden="false" customHeight="false" outlineLevel="0" collapsed="false">
      <c r="A28" s="250" t="s">
        <v>506</v>
      </c>
      <c r="B28" s="250" t="n">
        <v>4797.1528</v>
      </c>
      <c r="C28" s="250" t="n">
        <v>37.6548</v>
      </c>
      <c r="D28" s="250" t="n">
        <v>42.2248</v>
      </c>
      <c r="E28" s="250" t="n">
        <v>42.7842</v>
      </c>
      <c r="F28" s="250" t="n">
        <v>17591.3424</v>
      </c>
      <c r="G28" s="250" t="n">
        <v>40.9137</v>
      </c>
      <c r="H28" s="250" t="n">
        <v>44.1811</v>
      </c>
      <c r="I28" s="250" t="n">
        <v>44.1986</v>
      </c>
      <c r="J28" s="250" t="n">
        <v>11147.25</v>
      </c>
      <c r="K28" s="250" t="n">
        <v>129.66</v>
      </c>
    </row>
    <row r="29" customFormat="false" ht="15" hidden="false" customHeight="false" outlineLevel="0" collapsed="false">
      <c r="A29" s="250" t="s">
        <v>507</v>
      </c>
      <c r="B29" s="250" t="n">
        <v>16623.3384</v>
      </c>
      <c r="C29" s="250" t="n">
        <v>38.2083</v>
      </c>
      <c r="D29" s="250" t="n">
        <v>42.4052</v>
      </c>
      <c r="E29" s="250" t="n">
        <v>43.086</v>
      </c>
      <c r="F29" s="250" t="n">
        <v>11373.872</v>
      </c>
      <c r="G29" s="250" t="n">
        <v>38.8331</v>
      </c>
      <c r="H29" s="250" t="n">
        <v>42.8304</v>
      </c>
      <c r="I29" s="250" t="n">
        <v>42.5581</v>
      </c>
      <c r="J29" s="250" t="n">
        <v>11565.3</v>
      </c>
      <c r="K29" s="250" t="n">
        <v>158.29</v>
      </c>
    </row>
    <row r="30" customFormat="false" ht="15" hidden="false" customHeight="false" outlineLevel="0" collapsed="false">
      <c r="A30" s="250" t="s">
        <v>508</v>
      </c>
      <c r="B30" s="250" t="n">
        <v>10066.9304</v>
      </c>
      <c r="C30" s="250" t="n">
        <v>37.4419</v>
      </c>
      <c r="D30" s="250" t="n">
        <v>42.048</v>
      </c>
      <c r="E30" s="250" t="n">
        <v>42.5765</v>
      </c>
      <c r="F30" s="250" t="n">
        <v>11373.872</v>
      </c>
      <c r="G30" s="250" t="n">
        <v>38.8331</v>
      </c>
      <c r="H30" s="250" t="n">
        <v>42.8304</v>
      </c>
      <c r="I30" s="250" t="n">
        <v>42.5581</v>
      </c>
      <c r="J30" s="250" t="n">
        <v>11060.98</v>
      </c>
      <c r="K30" s="250" t="n">
        <v>149.52</v>
      </c>
    </row>
    <row r="31" customFormat="false" ht="15" hidden="false" customHeight="false" outlineLevel="0" collapsed="false">
      <c r="A31" s="250" t="s">
        <v>509</v>
      </c>
      <c r="B31" s="250" t="n">
        <v>4693.6464</v>
      </c>
      <c r="C31" s="250" t="n">
        <v>36.7037</v>
      </c>
      <c r="D31" s="250" t="n">
        <v>41.442</v>
      </c>
      <c r="E31" s="250" t="n">
        <v>41.7234</v>
      </c>
      <c r="F31" s="250" t="n">
        <v>11373.872</v>
      </c>
      <c r="G31" s="250" t="n">
        <v>38.8331</v>
      </c>
      <c r="H31" s="250" t="n">
        <v>42.8304</v>
      </c>
      <c r="I31" s="250" t="n">
        <v>42.5581</v>
      </c>
      <c r="J31" s="250" t="n">
        <v>10319.24</v>
      </c>
      <c r="K31" s="250" t="n">
        <v>129.45</v>
      </c>
    </row>
    <row r="32" customFormat="false" ht="15" hidden="false" customHeight="false" outlineLevel="0" collapsed="false">
      <c r="A32" s="250" t="s">
        <v>510</v>
      </c>
      <c r="B32" s="250" t="n">
        <v>2121.3808</v>
      </c>
      <c r="C32" s="250" t="n">
        <v>36.2572</v>
      </c>
      <c r="D32" s="250" t="n">
        <v>41.045</v>
      </c>
      <c r="E32" s="250" t="n">
        <v>41.1533</v>
      </c>
      <c r="F32" s="250" t="n">
        <v>11373.872</v>
      </c>
      <c r="G32" s="250" t="n">
        <v>38.8331</v>
      </c>
      <c r="H32" s="250" t="n">
        <v>42.8304</v>
      </c>
      <c r="I32" s="250" t="n">
        <v>42.5581</v>
      </c>
      <c r="J32" s="250" t="n">
        <v>10277.16</v>
      </c>
      <c r="K32" s="250" t="n">
        <v>117.15</v>
      </c>
    </row>
    <row r="33" customFormat="false" ht="15" hidden="false" customHeight="false" outlineLevel="0" collapsed="false">
      <c r="A33" s="250" t="s">
        <v>511</v>
      </c>
      <c r="B33" s="250" t="n">
        <v>105230.7936</v>
      </c>
      <c r="C33" s="250" t="n">
        <v>39.9065</v>
      </c>
      <c r="D33" s="250" t="n">
        <v>41.6861</v>
      </c>
      <c r="E33" s="250" t="n">
        <v>43.617</v>
      </c>
      <c r="F33" s="250" t="n">
        <v>42291.2216</v>
      </c>
      <c r="G33" s="250" t="n">
        <v>38.9827</v>
      </c>
      <c r="H33" s="250" t="n">
        <v>42.198</v>
      </c>
      <c r="I33" s="250" t="n">
        <v>44.2803</v>
      </c>
      <c r="J33" s="250" t="n">
        <v>18717.83</v>
      </c>
      <c r="K33" s="250" t="n">
        <v>267.24</v>
      </c>
    </row>
    <row r="34" customFormat="false" ht="15" hidden="false" customHeight="false" outlineLevel="0" collapsed="false">
      <c r="A34" s="250" t="s">
        <v>512</v>
      </c>
      <c r="B34" s="250" t="n">
        <v>62201.2032</v>
      </c>
      <c r="C34" s="250" t="n">
        <v>37.7256</v>
      </c>
      <c r="D34" s="250" t="n">
        <v>40.8931</v>
      </c>
      <c r="E34" s="250" t="n">
        <v>43.0205</v>
      </c>
      <c r="F34" s="250" t="n">
        <v>42291.2216</v>
      </c>
      <c r="G34" s="250" t="n">
        <v>38.9827</v>
      </c>
      <c r="H34" s="250" t="n">
        <v>42.198</v>
      </c>
      <c r="I34" s="250" t="n">
        <v>44.2803</v>
      </c>
      <c r="J34" s="250" t="n">
        <v>17449.3</v>
      </c>
      <c r="K34" s="250" t="n">
        <v>239.77</v>
      </c>
    </row>
    <row r="35" customFormat="false" ht="15" hidden="false" customHeight="false" outlineLevel="0" collapsed="false">
      <c r="A35" s="250" t="s">
        <v>513</v>
      </c>
      <c r="B35" s="250" t="n">
        <v>32863.2744</v>
      </c>
      <c r="C35" s="250" t="n">
        <v>36.249</v>
      </c>
      <c r="D35" s="250" t="n">
        <v>40.2478</v>
      </c>
      <c r="E35" s="250" t="n">
        <v>42.5649</v>
      </c>
      <c r="F35" s="250" t="n">
        <v>42291.2216</v>
      </c>
      <c r="G35" s="250" t="n">
        <v>38.9827</v>
      </c>
      <c r="H35" s="250" t="n">
        <v>42.198</v>
      </c>
      <c r="I35" s="250" t="n">
        <v>44.2803</v>
      </c>
      <c r="J35" s="250" t="n">
        <v>16314.11</v>
      </c>
      <c r="K35" s="250" t="n">
        <v>208.53</v>
      </c>
    </row>
    <row r="36" customFormat="false" ht="15" hidden="false" customHeight="false" outlineLevel="0" collapsed="false">
      <c r="A36" s="250" t="s">
        <v>514</v>
      </c>
      <c r="B36" s="250" t="n">
        <v>17080.2304</v>
      </c>
      <c r="C36" s="250" t="n">
        <v>35.3286</v>
      </c>
      <c r="D36" s="250" t="n">
        <v>39.9801</v>
      </c>
      <c r="E36" s="250" t="n">
        <v>42.4076</v>
      </c>
      <c r="F36" s="250" t="n">
        <v>42291.2216</v>
      </c>
      <c r="G36" s="250" t="n">
        <v>38.9827</v>
      </c>
      <c r="H36" s="250" t="n">
        <v>42.198</v>
      </c>
      <c r="I36" s="250" t="n">
        <v>44.2803</v>
      </c>
      <c r="J36" s="250" t="n">
        <v>15462.03</v>
      </c>
      <c r="K36" s="250" t="n">
        <v>188.85</v>
      </c>
    </row>
    <row r="37" customFormat="false" ht="15" hidden="false" customHeight="false" outlineLevel="0" collapsed="false">
      <c r="A37" s="250" t="s">
        <v>515</v>
      </c>
      <c r="B37" s="250" t="n">
        <v>47520.464</v>
      </c>
      <c r="C37" s="250" t="n">
        <v>36.3725</v>
      </c>
      <c r="D37" s="250" t="n">
        <v>40.2394</v>
      </c>
      <c r="E37" s="250" t="n">
        <v>42.4843</v>
      </c>
      <c r="F37" s="250" t="n">
        <v>27971.6592</v>
      </c>
      <c r="G37" s="250" t="n">
        <v>36.4037</v>
      </c>
      <c r="H37" s="250" t="n">
        <v>40.8358</v>
      </c>
      <c r="I37" s="250" t="n">
        <v>43.057</v>
      </c>
      <c r="J37" s="250" t="n">
        <v>15867.81</v>
      </c>
      <c r="K37" s="250" t="n">
        <v>221.73</v>
      </c>
    </row>
    <row r="38" customFormat="false" ht="15" hidden="false" customHeight="false" outlineLevel="0" collapsed="false">
      <c r="A38" s="250" t="s">
        <v>516</v>
      </c>
      <c r="B38" s="250" t="n">
        <v>29725.0016</v>
      </c>
      <c r="C38" s="250" t="n">
        <v>35.2347</v>
      </c>
      <c r="D38" s="250" t="n">
        <v>39.8629</v>
      </c>
      <c r="E38" s="250" t="n">
        <v>42.2077</v>
      </c>
      <c r="F38" s="250" t="n">
        <v>27971.6592</v>
      </c>
      <c r="G38" s="250" t="n">
        <v>36.4037</v>
      </c>
      <c r="H38" s="250" t="n">
        <v>40.8358</v>
      </c>
      <c r="I38" s="250" t="n">
        <v>43.057</v>
      </c>
      <c r="J38" s="250" t="n">
        <v>14863.36</v>
      </c>
      <c r="K38" s="250" t="n">
        <v>206.19</v>
      </c>
    </row>
    <row r="39" customFormat="false" ht="15" hidden="false" customHeight="false" outlineLevel="0" collapsed="false">
      <c r="A39" s="250" t="s">
        <v>517</v>
      </c>
      <c r="B39" s="250" t="n">
        <v>15249.076</v>
      </c>
      <c r="C39" s="250" t="n">
        <v>34.1854</v>
      </c>
      <c r="D39" s="250" t="n">
        <v>39.2228</v>
      </c>
      <c r="E39" s="250" t="n">
        <v>41.7352</v>
      </c>
      <c r="F39" s="250" t="n">
        <v>27971.6592</v>
      </c>
      <c r="G39" s="250" t="n">
        <v>36.4037</v>
      </c>
      <c r="H39" s="250" t="n">
        <v>40.8358</v>
      </c>
      <c r="I39" s="250" t="n">
        <v>43.057</v>
      </c>
      <c r="J39" s="250" t="n">
        <v>14595.13</v>
      </c>
      <c r="K39" s="250" t="n">
        <v>186.44</v>
      </c>
    </row>
    <row r="40" customFormat="false" ht="15" hidden="false" customHeight="false" outlineLevel="0" collapsed="false">
      <c r="A40" s="250" t="s">
        <v>518</v>
      </c>
      <c r="B40" s="250" t="n">
        <v>7211.7208</v>
      </c>
      <c r="C40" s="250" t="n">
        <v>33.4751</v>
      </c>
      <c r="D40" s="250" t="n">
        <v>38.8546</v>
      </c>
      <c r="E40" s="250" t="n">
        <v>41.4776</v>
      </c>
      <c r="F40" s="250" t="n">
        <v>27971.6592</v>
      </c>
      <c r="G40" s="250" t="n">
        <v>36.4037</v>
      </c>
      <c r="H40" s="250" t="n">
        <v>40.8358</v>
      </c>
      <c r="I40" s="250" t="n">
        <v>43.057</v>
      </c>
      <c r="J40" s="250" t="n">
        <v>13690.26</v>
      </c>
      <c r="K40" s="250" t="n">
        <v>167.87</v>
      </c>
    </row>
    <row r="41" customFormat="false" ht="15" hidden="false" customHeight="false" outlineLevel="0" collapsed="false">
      <c r="A41" s="250" t="s">
        <v>519</v>
      </c>
      <c r="B41" s="250" t="n">
        <v>59677.4864</v>
      </c>
      <c r="C41" s="250" t="n">
        <v>41.8962</v>
      </c>
      <c r="D41" s="250" t="n">
        <v>41.6992</v>
      </c>
      <c r="E41" s="250" t="n">
        <v>43.6015</v>
      </c>
      <c r="F41" s="250" t="n">
        <v>27814.432</v>
      </c>
      <c r="G41" s="250" t="n">
        <v>39.2371</v>
      </c>
      <c r="H41" s="250" t="n">
        <v>40.6394</v>
      </c>
      <c r="I41" s="250" t="n">
        <v>42.4424</v>
      </c>
      <c r="J41" s="250" t="n">
        <v>7313.52</v>
      </c>
      <c r="K41" s="250" t="n">
        <v>99.92</v>
      </c>
    </row>
    <row r="42" customFormat="false" ht="15" hidden="false" customHeight="false" outlineLevel="0" collapsed="false">
      <c r="A42" s="250" t="s">
        <v>520</v>
      </c>
      <c r="B42" s="250" t="n">
        <v>41063.2432</v>
      </c>
      <c r="C42" s="250" t="n">
        <v>40.5455</v>
      </c>
      <c r="D42" s="250" t="n">
        <v>40.5648</v>
      </c>
      <c r="E42" s="250" t="n">
        <v>42.5626</v>
      </c>
      <c r="F42" s="250" t="n">
        <v>27814.432</v>
      </c>
      <c r="G42" s="250" t="n">
        <v>39.2371</v>
      </c>
      <c r="H42" s="250" t="n">
        <v>40.6394</v>
      </c>
      <c r="I42" s="250" t="n">
        <v>42.4424</v>
      </c>
      <c r="J42" s="250" t="n">
        <v>6792.83</v>
      </c>
      <c r="K42" s="250" t="n">
        <v>94.49</v>
      </c>
    </row>
    <row r="43" customFormat="false" ht="15" hidden="false" customHeight="false" outlineLevel="0" collapsed="false">
      <c r="A43" s="250" t="s">
        <v>521</v>
      </c>
      <c r="B43" s="250" t="n">
        <v>25907.632</v>
      </c>
      <c r="C43" s="250" t="n">
        <v>39.2049</v>
      </c>
      <c r="D43" s="250" t="n">
        <v>39.5456</v>
      </c>
      <c r="E43" s="250" t="n">
        <v>41.6297</v>
      </c>
      <c r="F43" s="250" t="n">
        <v>27814.432</v>
      </c>
      <c r="G43" s="250" t="n">
        <v>39.2371</v>
      </c>
      <c r="H43" s="250" t="n">
        <v>40.6394</v>
      </c>
      <c r="I43" s="250" t="n">
        <v>42.4424</v>
      </c>
      <c r="J43" s="250" t="n">
        <v>6667.57</v>
      </c>
      <c r="K43" s="250" t="n">
        <v>87.9</v>
      </c>
    </row>
    <row r="44" customFormat="false" ht="15" hidden="false" customHeight="false" outlineLevel="0" collapsed="false">
      <c r="A44" s="250" t="s">
        <v>522</v>
      </c>
      <c r="B44" s="250" t="n">
        <v>14221.9984</v>
      </c>
      <c r="C44" s="250" t="n">
        <v>37.8782</v>
      </c>
      <c r="D44" s="250" t="n">
        <v>39.0198</v>
      </c>
      <c r="E44" s="250" t="n">
        <v>41.1723</v>
      </c>
      <c r="F44" s="250" t="n">
        <v>27814.432</v>
      </c>
      <c r="G44" s="250" t="n">
        <v>39.2371</v>
      </c>
      <c r="H44" s="250" t="n">
        <v>40.6394</v>
      </c>
      <c r="I44" s="250" t="n">
        <v>42.4424</v>
      </c>
      <c r="J44" s="250" t="n">
        <v>6478.64</v>
      </c>
      <c r="K44" s="250" t="n">
        <v>79.56</v>
      </c>
    </row>
    <row r="45" customFormat="false" ht="15" hidden="false" customHeight="false" outlineLevel="0" collapsed="false">
      <c r="A45" s="250" t="s">
        <v>523</v>
      </c>
      <c r="B45" s="250" t="n">
        <v>36464.0608</v>
      </c>
      <c r="C45" s="250" t="n">
        <v>39.3757</v>
      </c>
      <c r="D45" s="250" t="n">
        <v>39.6405</v>
      </c>
      <c r="E45" s="250" t="n">
        <v>41.6885</v>
      </c>
      <c r="F45" s="250" t="n">
        <v>18390.1328</v>
      </c>
      <c r="G45" s="250" t="n">
        <v>36.2892</v>
      </c>
      <c r="H45" s="250" t="n">
        <v>38.9727</v>
      </c>
      <c r="I45" s="250" t="n">
        <v>41.0103</v>
      </c>
      <c r="J45" s="250" t="n">
        <v>6438.75</v>
      </c>
      <c r="K45" s="250" t="n">
        <v>91.2</v>
      </c>
    </row>
    <row r="46" customFormat="false" ht="15" hidden="false" customHeight="false" outlineLevel="0" collapsed="false">
      <c r="A46" s="250" t="s">
        <v>524</v>
      </c>
      <c r="B46" s="250" t="n">
        <v>25755.7984</v>
      </c>
      <c r="C46" s="250" t="n">
        <v>38.0864</v>
      </c>
      <c r="D46" s="250" t="n">
        <v>39.1283</v>
      </c>
      <c r="E46" s="250" t="n">
        <v>41.2232</v>
      </c>
      <c r="F46" s="250" t="n">
        <v>18390.1328</v>
      </c>
      <c r="G46" s="250" t="n">
        <v>36.2892</v>
      </c>
      <c r="H46" s="250" t="n">
        <v>38.9727</v>
      </c>
      <c r="I46" s="250" t="n">
        <v>41.0103</v>
      </c>
      <c r="J46" s="250" t="n">
        <v>6475.93</v>
      </c>
      <c r="K46" s="250" t="n">
        <v>86.55</v>
      </c>
    </row>
    <row r="47" customFormat="false" ht="15" hidden="false" customHeight="false" outlineLevel="0" collapsed="false">
      <c r="A47" s="250" t="s">
        <v>525</v>
      </c>
      <c r="B47" s="250" t="n">
        <v>14998.0448</v>
      </c>
      <c r="C47" s="250" t="n">
        <v>36.6861</v>
      </c>
      <c r="D47" s="250" t="n">
        <v>38.1711</v>
      </c>
      <c r="E47" s="250" t="n">
        <v>40.3484</v>
      </c>
      <c r="F47" s="250" t="n">
        <v>18390.1328</v>
      </c>
      <c r="G47" s="250" t="n">
        <v>36.2892</v>
      </c>
      <c r="H47" s="250" t="n">
        <v>38.9727</v>
      </c>
      <c r="I47" s="250" t="n">
        <v>41.0103</v>
      </c>
      <c r="J47" s="250" t="n">
        <v>5950.19</v>
      </c>
      <c r="K47" s="250" t="n">
        <v>81.75</v>
      </c>
    </row>
    <row r="48" customFormat="false" ht="15" hidden="false" customHeight="false" outlineLevel="0" collapsed="false">
      <c r="A48" s="250" t="s">
        <v>526</v>
      </c>
      <c r="B48" s="250" t="n">
        <v>6215.8096</v>
      </c>
      <c r="C48" s="250" t="n">
        <v>35.3682</v>
      </c>
      <c r="D48" s="250" t="n">
        <v>37.286</v>
      </c>
      <c r="E48" s="250" t="n">
        <v>39.5752</v>
      </c>
      <c r="F48" s="250" t="n">
        <v>18390.1328</v>
      </c>
      <c r="G48" s="250" t="n">
        <v>36.2892</v>
      </c>
      <c r="H48" s="250" t="n">
        <v>38.9727</v>
      </c>
      <c r="I48" s="250" t="n">
        <v>41.0103</v>
      </c>
      <c r="J48" s="250" t="n">
        <v>5968.83</v>
      </c>
      <c r="K48" s="250" t="n">
        <v>70.87</v>
      </c>
    </row>
    <row r="49" customFormat="false" ht="15" hidden="false" customHeight="false" outlineLevel="0" collapsed="false">
      <c r="A49" s="250" t="s">
        <v>527</v>
      </c>
      <c r="B49" s="250" t="n">
        <v>59488.6608</v>
      </c>
      <c r="C49" s="250" t="n">
        <v>41.7684</v>
      </c>
      <c r="D49" s="250" t="n">
        <v>44.3597</v>
      </c>
      <c r="E49" s="250" t="n">
        <v>44.4473</v>
      </c>
      <c r="F49" s="250" t="n">
        <v>31175.7264</v>
      </c>
      <c r="G49" s="250" t="n">
        <v>38.5794</v>
      </c>
      <c r="H49" s="250" t="n">
        <v>42.2695</v>
      </c>
      <c r="I49" s="250" t="n">
        <v>43.3754</v>
      </c>
      <c r="J49" s="250" t="n">
        <v>7586.19</v>
      </c>
      <c r="K49" s="250" t="n">
        <v>99.97</v>
      </c>
    </row>
    <row r="50" customFormat="false" ht="15" hidden="false" customHeight="false" outlineLevel="0" collapsed="false">
      <c r="A50" s="250" t="s">
        <v>528</v>
      </c>
      <c r="B50" s="250" t="n">
        <v>41613.2768</v>
      </c>
      <c r="C50" s="250" t="n">
        <v>40.3441</v>
      </c>
      <c r="D50" s="250" t="n">
        <v>43.3532</v>
      </c>
      <c r="E50" s="250" t="n">
        <v>43.6867</v>
      </c>
      <c r="F50" s="250" t="n">
        <v>31175.7264</v>
      </c>
      <c r="G50" s="250" t="n">
        <v>38.5794</v>
      </c>
      <c r="H50" s="250" t="n">
        <v>42.2695</v>
      </c>
      <c r="I50" s="250" t="n">
        <v>43.3754</v>
      </c>
      <c r="J50" s="250" t="n">
        <v>7080.51</v>
      </c>
      <c r="K50" s="250" t="n">
        <v>96.51</v>
      </c>
    </row>
    <row r="51" customFormat="false" ht="15" hidden="false" customHeight="false" outlineLevel="0" collapsed="false">
      <c r="A51" s="250" t="s">
        <v>529</v>
      </c>
      <c r="B51" s="250" t="n">
        <v>26620.4112</v>
      </c>
      <c r="C51" s="250" t="n">
        <v>38.9546</v>
      </c>
      <c r="D51" s="250" t="n">
        <v>42.3444</v>
      </c>
      <c r="E51" s="250" t="n">
        <v>42.9006</v>
      </c>
      <c r="F51" s="250" t="n">
        <v>31175.7264</v>
      </c>
      <c r="G51" s="250" t="n">
        <v>38.5794</v>
      </c>
      <c r="H51" s="250" t="n">
        <v>42.2695</v>
      </c>
      <c r="I51" s="250" t="n">
        <v>43.3754</v>
      </c>
      <c r="J51" s="250" t="n">
        <v>6608.75</v>
      </c>
      <c r="K51" s="250" t="n">
        <v>92.73</v>
      </c>
    </row>
    <row r="52" customFormat="false" ht="15" hidden="false" customHeight="false" outlineLevel="0" collapsed="false">
      <c r="A52" s="250" t="s">
        <v>530</v>
      </c>
      <c r="B52" s="250" t="n">
        <v>14046.896</v>
      </c>
      <c r="C52" s="250" t="n">
        <v>37.5726</v>
      </c>
      <c r="D52" s="250" t="n">
        <v>41.8677</v>
      </c>
      <c r="E52" s="250" t="n">
        <v>42.5247</v>
      </c>
      <c r="F52" s="250" t="n">
        <v>31175.7264</v>
      </c>
      <c r="G52" s="250" t="n">
        <v>38.5794</v>
      </c>
      <c r="H52" s="250" t="n">
        <v>42.2695</v>
      </c>
      <c r="I52" s="250" t="n">
        <v>43.3754</v>
      </c>
      <c r="J52" s="250" t="n">
        <v>6492.58</v>
      </c>
      <c r="K52" s="250" t="n">
        <v>83.46</v>
      </c>
    </row>
    <row r="53" customFormat="false" ht="15" hidden="false" customHeight="false" outlineLevel="0" collapsed="false">
      <c r="A53" s="250" t="s">
        <v>531</v>
      </c>
      <c r="B53" s="250" t="n">
        <v>37349.552</v>
      </c>
      <c r="C53" s="250" t="n">
        <v>39.0812</v>
      </c>
      <c r="D53" s="250" t="n">
        <v>42.47</v>
      </c>
      <c r="E53" s="250" t="n">
        <v>42.9738</v>
      </c>
      <c r="F53" s="250" t="n">
        <v>20960.8288</v>
      </c>
      <c r="G53" s="250" t="n">
        <v>35.752</v>
      </c>
      <c r="H53" s="250" t="n">
        <v>40.613</v>
      </c>
      <c r="I53" s="250" t="n">
        <v>41.8376</v>
      </c>
      <c r="J53" s="250" t="n">
        <v>6858.22</v>
      </c>
      <c r="K53" s="250" t="n">
        <v>94.01</v>
      </c>
    </row>
    <row r="54" customFormat="false" ht="15" hidden="false" customHeight="false" outlineLevel="0" collapsed="false">
      <c r="A54" s="250" t="s">
        <v>532</v>
      </c>
      <c r="B54" s="250" t="n">
        <v>25961.3632</v>
      </c>
      <c r="C54" s="250" t="n">
        <v>37.7631</v>
      </c>
      <c r="D54" s="250" t="n">
        <v>41.9498</v>
      </c>
      <c r="E54" s="250" t="n">
        <v>42.5509</v>
      </c>
      <c r="F54" s="250" t="n">
        <v>20960.8288</v>
      </c>
      <c r="G54" s="250" t="n">
        <v>35.752</v>
      </c>
      <c r="H54" s="250" t="n">
        <v>40.613</v>
      </c>
      <c r="I54" s="250" t="n">
        <v>41.8376</v>
      </c>
      <c r="J54" s="250" t="n">
        <v>6410.99</v>
      </c>
      <c r="K54" s="250" t="n">
        <v>90.17</v>
      </c>
    </row>
    <row r="55" customFormat="false" ht="15" hidden="false" customHeight="false" outlineLevel="0" collapsed="false">
      <c r="A55" s="250" t="s">
        <v>533</v>
      </c>
      <c r="B55" s="250" t="n">
        <v>15034.5872</v>
      </c>
      <c r="C55" s="250" t="n">
        <v>36.363</v>
      </c>
      <c r="D55" s="250" t="n">
        <v>40.9205</v>
      </c>
      <c r="E55" s="250" t="n">
        <v>41.6989</v>
      </c>
      <c r="F55" s="250" t="n">
        <v>20960.8288</v>
      </c>
      <c r="G55" s="250" t="n">
        <v>35.752</v>
      </c>
      <c r="H55" s="250" t="n">
        <v>40.613</v>
      </c>
      <c r="I55" s="250" t="n">
        <v>41.8376</v>
      </c>
      <c r="J55" s="250" t="n">
        <v>6283.32</v>
      </c>
      <c r="K55" s="250" t="n">
        <v>85.35</v>
      </c>
    </row>
    <row r="56" customFormat="false" ht="15" hidden="false" customHeight="false" outlineLevel="0" collapsed="false">
      <c r="A56" s="250" t="s">
        <v>534</v>
      </c>
      <c r="B56" s="250" t="n">
        <v>6206.2864</v>
      </c>
      <c r="C56" s="250" t="n">
        <v>35.0508</v>
      </c>
      <c r="D56" s="250" t="n">
        <v>40.1425</v>
      </c>
      <c r="E56" s="250" t="n">
        <v>41.0556</v>
      </c>
      <c r="F56" s="250" t="n">
        <v>20960.8288</v>
      </c>
      <c r="G56" s="250" t="n">
        <v>35.752</v>
      </c>
      <c r="H56" s="250" t="n">
        <v>40.613</v>
      </c>
      <c r="I56" s="250" t="n">
        <v>41.8376</v>
      </c>
      <c r="J56" s="250" t="n">
        <v>5796.81</v>
      </c>
      <c r="K56" s="250" t="n">
        <v>72.99</v>
      </c>
    </row>
    <row r="57" customFormat="false" ht="15" hidden="false" customHeight="false" outlineLevel="0" collapsed="false">
      <c r="A57" s="250" t="s">
        <v>535</v>
      </c>
      <c r="B57" s="250" t="n">
        <v>11524.9</v>
      </c>
      <c r="C57" s="250" t="n">
        <v>41.9573</v>
      </c>
      <c r="D57" s="250" t="n">
        <v>43.578</v>
      </c>
      <c r="E57" s="250" t="n">
        <v>44.8738</v>
      </c>
      <c r="F57" s="250" t="n">
        <v>6249.1936</v>
      </c>
      <c r="G57" s="250" t="n">
        <v>41.1798</v>
      </c>
      <c r="H57" s="250" t="n">
        <v>42.27</v>
      </c>
      <c r="I57" s="250" t="n">
        <v>43.1434</v>
      </c>
      <c r="J57" s="250" t="n">
        <v>5339.42</v>
      </c>
      <c r="K57" s="250" t="n">
        <v>64.33</v>
      </c>
    </row>
    <row r="58" customFormat="false" ht="15" hidden="false" customHeight="false" outlineLevel="0" collapsed="false">
      <c r="A58" s="250" t="s">
        <v>536</v>
      </c>
      <c r="B58" s="250" t="n">
        <v>7607.2968</v>
      </c>
      <c r="C58" s="250" t="n">
        <v>41.2148</v>
      </c>
      <c r="D58" s="250" t="n">
        <v>42.7928</v>
      </c>
      <c r="E58" s="250" t="n">
        <v>43.9225</v>
      </c>
      <c r="F58" s="250" t="n">
        <v>6249.1936</v>
      </c>
      <c r="G58" s="250" t="n">
        <v>41.1798</v>
      </c>
      <c r="H58" s="250" t="n">
        <v>42.27</v>
      </c>
      <c r="I58" s="250" t="n">
        <v>43.1434</v>
      </c>
      <c r="J58" s="250" t="n">
        <v>4813.19</v>
      </c>
      <c r="K58" s="250" t="n">
        <v>61.95</v>
      </c>
    </row>
    <row r="59" customFormat="false" ht="15" hidden="false" customHeight="false" outlineLevel="0" collapsed="false">
      <c r="A59" s="250" t="s">
        <v>537</v>
      </c>
      <c r="B59" s="250" t="n">
        <v>4421.1256</v>
      </c>
      <c r="C59" s="250" t="n">
        <v>40.3738</v>
      </c>
      <c r="D59" s="250" t="n">
        <v>41.9991</v>
      </c>
      <c r="E59" s="250" t="n">
        <v>43.0418</v>
      </c>
      <c r="F59" s="250" t="n">
        <v>6249.1936</v>
      </c>
      <c r="G59" s="250" t="n">
        <v>41.1798</v>
      </c>
      <c r="H59" s="250" t="n">
        <v>42.27</v>
      </c>
      <c r="I59" s="250" t="n">
        <v>43.1434</v>
      </c>
      <c r="J59" s="250" t="n">
        <v>4786.67</v>
      </c>
      <c r="K59" s="250" t="n">
        <v>58.6</v>
      </c>
    </row>
    <row r="60" customFormat="false" ht="15" hidden="false" customHeight="false" outlineLevel="0" collapsed="false">
      <c r="A60" s="250" t="s">
        <v>538</v>
      </c>
      <c r="B60" s="250" t="n">
        <v>1939.48</v>
      </c>
      <c r="C60" s="250" t="n">
        <v>39.4557</v>
      </c>
      <c r="D60" s="250" t="n">
        <v>41.5935</v>
      </c>
      <c r="E60" s="250" t="n">
        <v>42.6148</v>
      </c>
      <c r="F60" s="250" t="n">
        <v>6249.1936</v>
      </c>
      <c r="G60" s="250" t="n">
        <v>41.1798</v>
      </c>
      <c r="H60" s="250" t="n">
        <v>42.27</v>
      </c>
      <c r="I60" s="250" t="n">
        <v>43.1434</v>
      </c>
      <c r="J60" s="250" t="n">
        <v>4410.81</v>
      </c>
      <c r="K60" s="250" t="n">
        <v>51.66</v>
      </c>
    </row>
    <row r="61" customFormat="false" ht="15" hidden="false" customHeight="false" outlineLevel="0" collapsed="false">
      <c r="A61" s="250" t="s">
        <v>539</v>
      </c>
      <c r="B61" s="250" t="n">
        <v>6997.1088</v>
      </c>
      <c r="C61" s="250" t="n">
        <v>40.5113</v>
      </c>
      <c r="D61" s="250" t="n">
        <v>42.0932</v>
      </c>
      <c r="E61" s="250" t="n">
        <v>43.1088</v>
      </c>
      <c r="F61" s="250" t="n">
        <v>4026.3296</v>
      </c>
      <c r="G61" s="250" t="n">
        <v>38.5547</v>
      </c>
      <c r="H61" s="250" t="n">
        <v>40.8922</v>
      </c>
      <c r="I61" s="250" t="n">
        <v>42.0681</v>
      </c>
      <c r="J61" s="250" t="n">
        <v>4824.93</v>
      </c>
      <c r="K61" s="250" t="n">
        <v>60.83</v>
      </c>
    </row>
    <row r="62" customFormat="false" ht="15" hidden="false" customHeight="false" outlineLevel="0" collapsed="false">
      <c r="A62" s="250" t="s">
        <v>540</v>
      </c>
      <c r="B62" s="250" t="n">
        <v>4833.1896</v>
      </c>
      <c r="C62" s="250" t="n">
        <v>39.653</v>
      </c>
      <c r="D62" s="250" t="n">
        <v>41.709</v>
      </c>
      <c r="E62" s="250" t="n">
        <v>42.7057</v>
      </c>
      <c r="F62" s="250" t="n">
        <v>4026.3296</v>
      </c>
      <c r="G62" s="250" t="n">
        <v>38.5547</v>
      </c>
      <c r="H62" s="250" t="n">
        <v>40.8922</v>
      </c>
      <c r="I62" s="250" t="n">
        <v>42.0681</v>
      </c>
      <c r="J62" s="250" t="n">
        <v>4556.9</v>
      </c>
      <c r="K62" s="250" t="n">
        <v>59.12</v>
      </c>
    </row>
    <row r="63" customFormat="false" ht="15" hidden="false" customHeight="false" outlineLevel="0" collapsed="false">
      <c r="A63" s="250" t="s">
        <v>541</v>
      </c>
      <c r="B63" s="250" t="n">
        <v>2626.1576</v>
      </c>
      <c r="C63" s="250" t="n">
        <v>38.5942</v>
      </c>
      <c r="D63" s="250" t="n">
        <v>40.9275</v>
      </c>
      <c r="E63" s="250" t="n">
        <v>41.9512</v>
      </c>
      <c r="F63" s="250" t="n">
        <v>4026.3296</v>
      </c>
      <c r="G63" s="250" t="n">
        <v>38.5547</v>
      </c>
      <c r="H63" s="250" t="n">
        <v>40.8922</v>
      </c>
      <c r="I63" s="250" t="n">
        <v>42.0681</v>
      </c>
      <c r="J63" s="250" t="n">
        <v>4283.21</v>
      </c>
      <c r="K63" s="250" t="n">
        <v>55.26</v>
      </c>
    </row>
    <row r="64" customFormat="false" ht="15" hidden="false" customHeight="false" outlineLevel="0" collapsed="false">
      <c r="A64" s="250" t="s">
        <v>542</v>
      </c>
      <c r="B64" s="250" t="n">
        <v>809.2072</v>
      </c>
      <c r="C64" s="250" t="n">
        <v>37.5337</v>
      </c>
      <c r="D64" s="250" t="n">
        <v>40.182</v>
      </c>
      <c r="E64" s="250" t="n">
        <v>41.2552</v>
      </c>
      <c r="F64" s="250" t="n">
        <v>4026.3296</v>
      </c>
      <c r="G64" s="250" t="n">
        <v>38.5547</v>
      </c>
      <c r="H64" s="250" t="n">
        <v>40.8922</v>
      </c>
      <c r="I64" s="250" t="n">
        <v>42.0681</v>
      </c>
      <c r="J64" s="250" t="n">
        <v>4231.39</v>
      </c>
      <c r="K64" s="250" t="n">
        <v>45.04</v>
      </c>
    </row>
    <row r="65" customFormat="false" ht="15" hidden="false" customHeight="false" outlineLevel="0" collapsed="false">
      <c r="A65" s="250" t="s">
        <v>543</v>
      </c>
      <c r="B65" s="250" t="n">
        <v>32058.688</v>
      </c>
      <c r="C65" s="250" t="n">
        <v>40.3035</v>
      </c>
      <c r="D65" s="250" t="n">
        <v>42.078</v>
      </c>
      <c r="E65" s="250" t="n">
        <v>42.8557</v>
      </c>
      <c r="F65" s="250" t="n">
        <v>11527.7384</v>
      </c>
      <c r="G65" s="250" t="n">
        <v>38.7912</v>
      </c>
      <c r="H65" s="250" t="n">
        <v>40.5409</v>
      </c>
      <c r="I65" s="250" t="n">
        <v>42.003</v>
      </c>
      <c r="J65" s="250" t="n">
        <v>6131.89</v>
      </c>
      <c r="K65" s="250" t="n">
        <v>82.93</v>
      </c>
    </row>
    <row r="66" customFormat="false" ht="15" hidden="false" customHeight="false" outlineLevel="0" collapsed="false">
      <c r="A66" s="250" t="s">
        <v>544</v>
      </c>
      <c r="B66" s="250" t="n">
        <v>22271.06</v>
      </c>
      <c r="C66" s="250" t="n">
        <v>38.9991</v>
      </c>
      <c r="D66" s="250" t="n">
        <v>40.9557</v>
      </c>
      <c r="E66" s="250" t="n">
        <v>41.7177</v>
      </c>
      <c r="F66" s="250" t="n">
        <v>11527.7384</v>
      </c>
      <c r="G66" s="250" t="n">
        <v>38.7912</v>
      </c>
      <c r="H66" s="250" t="n">
        <v>40.5409</v>
      </c>
      <c r="I66" s="250" t="n">
        <v>42.003</v>
      </c>
      <c r="J66" s="250" t="n">
        <v>5788.29</v>
      </c>
      <c r="K66" s="250" t="n">
        <v>78.28</v>
      </c>
    </row>
    <row r="67" customFormat="false" ht="15" hidden="false" customHeight="false" outlineLevel="0" collapsed="false">
      <c r="A67" s="250" t="s">
        <v>545</v>
      </c>
      <c r="B67" s="250" t="n">
        <v>14405.6512</v>
      </c>
      <c r="C67" s="250" t="n">
        <v>37.7167</v>
      </c>
      <c r="D67" s="250" t="n">
        <v>39.8783</v>
      </c>
      <c r="E67" s="250" t="n">
        <v>40.7343</v>
      </c>
      <c r="F67" s="250" t="n">
        <v>11527.7384</v>
      </c>
      <c r="G67" s="250" t="n">
        <v>38.7912</v>
      </c>
      <c r="H67" s="250" t="n">
        <v>40.5409</v>
      </c>
      <c r="I67" s="250" t="n">
        <v>42.003</v>
      </c>
      <c r="J67" s="250" t="n">
        <v>5371.2</v>
      </c>
      <c r="K67" s="250" t="n">
        <v>74.37</v>
      </c>
    </row>
    <row r="68" customFormat="false" ht="15" hidden="false" customHeight="false" outlineLevel="0" collapsed="false">
      <c r="A68" s="250" t="s">
        <v>546</v>
      </c>
      <c r="B68" s="250" t="n">
        <v>8308.7336</v>
      </c>
      <c r="C68" s="250" t="n">
        <v>36.4473</v>
      </c>
      <c r="D68" s="250" t="n">
        <v>39.327</v>
      </c>
      <c r="E68" s="250" t="n">
        <v>40.2938</v>
      </c>
      <c r="F68" s="250" t="n">
        <v>11527.7384</v>
      </c>
      <c r="G68" s="250" t="n">
        <v>38.7912</v>
      </c>
      <c r="H68" s="250" t="n">
        <v>40.5409</v>
      </c>
      <c r="I68" s="250" t="n">
        <v>42.003</v>
      </c>
      <c r="J68" s="250" t="n">
        <v>5215.11</v>
      </c>
      <c r="K68" s="250" t="n">
        <v>67.87</v>
      </c>
    </row>
    <row r="69" customFormat="false" ht="15" hidden="false" customHeight="false" outlineLevel="0" collapsed="false">
      <c r="A69" s="250" t="s">
        <v>547</v>
      </c>
      <c r="B69" s="250" t="n">
        <v>18913.5592</v>
      </c>
      <c r="C69" s="250" t="n">
        <v>37.8366</v>
      </c>
      <c r="D69" s="250" t="n">
        <v>39.9988</v>
      </c>
      <c r="E69" s="250" t="n">
        <v>40.7954</v>
      </c>
      <c r="F69" s="250" t="n">
        <v>7173.6136</v>
      </c>
      <c r="G69" s="250" t="n">
        <v>35.8273</v>
      </c>
      <c r="H69" s="250" t="n">
        <v>38.8674</v>
      </c>
      <c r="I69" s="250" t="n">
        <v>40.8818</v>
      </c>
      <c r="J69" s="250" t="n">
        <v>5298.82</v>
      </c>
      <c r="K69" s="250" t="n">
        <v>75.23</v>
      </c>
    </row>
    <row r="70" customFormat="false" ht="15" hidden="false" customHeight="false" outlineLevel="0" collapsed="false">
      <c r="A70" s="250" t="s">
        <v>548</v>
      </c>
      <c r="B70" s="250" t="n">
        <v>13161.9608</v>
      </c>
      <c r="C70" s="250" t="n">
        <v>36.6017</v>
      </c>
      <c r="D70" s="250" t="n">
        <v>39.4591</v>
      </c>
      <c r="E70" s="250" t="n">
        <v>40.346</v>
      </c>
      <c r="F70" s="250" t="n">
        <v>7173.6136</v>
      </c>
      <c r="G70" s="250" t="n">
        <v>35.8273</v>
      </c>
      <c r="H70" s="250" t="n">
        <v>38.8674</v>
      </c>
      <c r="I70" s="250" t="n">
        <v>40.8818</v>
      </c>
      <c r="J70" s="250" t="n">
        <v>5292.39</v>
      </c>
      <c r="K70" s="250" t="n">
        <v>71.89</v>
      </c>
    </row>
    <row r="71" customFormat="false" ht="15" hidden="false" customHeight="false" outlineLevel="0" collapsed="false">
      <c r="A71" s="250" t="s">
        <v>549</v>
      </c>
      <c r="B71" s="250" t="n">
        <v>7788.6088</v>
      </c>
      <c r="C71" s="250" t="n">
        <v>35.3071</v>
      </c>
      <c r="D71" s="250" t="n">
        <v>38.4516</v>
      </c>
      <c r="E71" s="250" t="n">
        <v>39.5884</v>
      </c>
      <c r="F71" s="250" t="n">
        <v>7173.6136</v>
      </c>
      <c r="G71" s="250" t="n">
        <v>35.8273</v>
      </c>
      <c r="H71" s="250" t="n">
        <v>38.8674</v>
      </c>
      <c r="I71" s="250" t="n">
        <v>40.8818</v>
      </c>
      <c r="J71" s="250" t="n">
        <v>4798.91</v>
      </c>
      <c r="K71" s="250" t="n">
        <v>67.61</v>
      </c>
    </row>
    <row r="72" customFormat="false" ht="15" hidden="false" customHeight="false" outlineLevel="0" collapsed="false">
      <c r="A72" s="250" t="s">
        <v>550</v>
      </c>
      <c r="B72" s="250" t="n">
        <v>3536.6728</v>
      </c>
      <c r="C72" s="250" t="n">
        <v>34.0859</v>
      </c>
      <c r="D72" s="250" t="n">
        <v>37.5637</v>
      </c>
      <c r="E72" s="250" t="n">
        <v>39.0202</v>
      </c>
      <c r="F72" s="250" t="n">
        <v>7173.6136</v>
      </c>
      <c r="G72" s="250" t="n">
        <v>35.8273</v>
      </c>
      <c r="H72" s="250" t="n">
        <v>38.8674</v>
      </c>
      <c r="I72" s="250" t="n">
        <v>40.8818</v>
      </c>
      <c r="J72" s="250" t="n">
        <v>4757.85</v>
      </c>
      <c r="K72" s="250" t="n">
        <v>59.29</v>
      </c>
    </row>
    <row r="73" customFormat="false" ht="15" hidden="false" customHeight="false" outlineLevel="0" collapsed="false">
      <c r="A73" s="250" t="s">
        <v>551</v>
      </c>
      <c r="B73" s="250" t="n">
        <v>59790.1472</v>
      </c>
      <c r="C73" s="250" t="n">
        <v>39.2633</v>
      </c>
      <c r="D73" s="250" t="n">
        <v>40.5371</v>
      </c>
      <c r="E73" s="250" t="n">
        <v>43.1748</v>
      </c>
      <c r="F73" s="250" t="n">
        <v>20938.2904</v>
      </c>
      <c r="G73" s="250" t="n">
        <v>39.6205</v>
      </c>
      <c r="H73" s="250" t="n">
        <v>41.4242</v>
      </c>
      <c r="I73" s="250" t="n">
        <v>42.2132</v>
      </c>
      <c r="J73" s="250" t="n">
        <v>12953.7</v>
      </c>
      <c r="K73" s="250" t="n">
        <v>170.47</v>
      </c>
    </row>
    <row r="74" customFormat="false" ht="15" hidden="false" customHeight="false" outlineLevel="0" collapsed="false">
      <c r="A74" s="250" t="s">
        <v>552</v>
      </c>
      <c r="B74" s="250" t="n">
        <v>40033.14</v>
      </c>
      <c r="C74" s="250" t="n">
        <v>38.2587</v>
      </c>
      <c r="D74" s="250" t="n">
        <v>39.6473</v>
      </c>
      <c r="E74" s="250" t="n">
        <v>42.2589</v>
      </c>
      <c r="F74" s="250" t="n">
        <v>20938.2904</v>
      </c>
      <c r="G74" s="250" t="n">
        <v>39.6205</v>
      </c>
      <c r="H74" s="250" t="n">
        <v>41.4242</v>
      </c>
      <c r="I74" s="250" t="n">
        <v>42.2132</v>
      </c>
      <c r="J74" s="250" t="n">
        <v>12018.08</v>
      </c>
      <c r="K74" s="250" t="n">
        <v>159.92</v>
      </c>
    </row>
    <row r="75" customFormat="false" ht="15" hidden="false" customHeight="false" outlineLevel="0" collapsed="false">
      <c r="A75" s="250" t="s">
        <v>553</v>
      </c>
      <c r="B75" s="250" t="n">
        <v>26176.3056</v>
      </c>
      <c r="C75" s="250" t="n">
        <v>37.3143</v>
      </c>
      <c r="D75" s="250" t="n">
        <v>39.0201</v>
      </c>
      <c r="E75" s="250" t="n">
        <v>41.3481</v>
      </c>
      <c r="F75" s="250" t="n">
        <v>20938.2904</v>
      </c>
      <c r="G75" s="250" t="n">
        <v>39.6205</v>
      </c>
      <c r="H75" s="250" t="n">
        <v>41.4242</v>
      </c>
      <c r="I75" s="250" t="n">
        <v>42.2132</v>
      </c>
      <c r="J75" s="250" t="n">
        <v>11473.03</v>
      </c>
      <c r="K75" s="250" t="n">
        <v>149.4</v>
      </c>
    </row>
    <row r="76" customFormat="false" ht="15" hidden="false" customHeight="false" outlineLevel="0" collapsed="false">
      <c r="A76" s="250" t="s">
        <v>554</v>
      </c>
      <c r="B76" s="250" t="n">
        <v>15923.7808</v>
      </c>
      <c r="C76" s="250" t="n">
        <v>36.3591</v>
      </c>
      <c r="D76" s="250" t="n">
        <v>38.7032</v>
      </c>
      <c r="E76" s="250" t="n">
        <v>40.8624</v>
      </c>
      <c r="F76" s="250" t="n">
        <v>20938.2904</v>
      </c>
      <c r="G76" s="250" t="n">
        <v>39.6205</v>
      </c>
      <c r="H76" s="250" t="n">
        <v>41.4242</v>
      </c>
      <c r="I76" s="250" t="n">
        <v>42.2132</v>
      </c>
      <c r="J76" s="250" t="n">
        <v>10682.37</v>
      </c>
      <c r="K76" s="250" t="n">
        <v>134.3</v>
      </c>
    </row>
    <row r="77" customFormat="false" ht="15" hidden="false" customHeight="false" outlineLevel="0" collapsed="false">
      <c r="A77" s="250" t="s">
        <v>555</v>
      </c>
      <c r="B77" s="250" t="n">
        <v>33170.016</v>
      </c>
      <c r="C77" s="250" t="n">
        <v>37.3983</v>
      </c>
      <c r="D77" s="250" t="n">
        <v>39.0882</v>
      </c>
      <c r="E77" s="250" t="n">
        <v>41.4558</v>
      </c>
      <c r="F77" s="250" t="n">
        <v>13720.2776</v>
      </c>
      <c r="G77" s="250" t="n">
        <v>36.7289</v>
      </c>
      <c r="H77" s="250" t="n">
        <v>40.0326</v>
      </c>
      <c r="I77" s="250" t="n">
        <v>40.4564</v>
      </c>
      <c r="J77" s="250" t="n">
        <v>11351.3</v>
      </c>
      <c r="K77" s="250" t="n">
        <v>153.25</v>
      </c>
    </row>
    <row r="78" customFormat="false" ht="15" hidden="false" customHeight="false" outlineLevel="0" collapsed="false">
      <c r="A78" s="250" t="s">
        <v>556</v>
      </c>
      <c r="B78" s="250" t="n">
        <v>23752.1832</v>
      </c>
      <c r="C78" s="250" t="n">
        <v>36.4827</v>
      </c>
      <c r="D78" s="250" t="n">
        <v>38.7848</v>
      </c>
      <c r="E78" s="250" t="n">
        <v>40.9738</v>
      </c>
      <c r="F78" s="250" t="n">
        <v>13720.2776</v>
      </c>
      <c r="G78" s="250" t="n">
        <v>36.7289</v>
      </c>
      <c r="H78" s="250" t="n">
        <v>40.0326</v>
      </c>
      <c r="I78" s="250" t="n">
        <v>40.4564</v>
      </c>
      <c r="J78" s="250" t="n">
        <v>10749.67</v>
      </c>
      <c r="K78" s="250" t="n">
        <v>147.13</v>
      </c>
    </row>
    <row r="79" customFormat="false" ht="15" hidden="false" customHeight="false" outlineLevel="0" collapsed="false">
      <c r="A79" s="250" t="s">
        <v>557</v>
      </c>
      <c r="B79" s="250" t="n">
        <v>14800.2944</v>
      </c>
      <c r="C79" s="250" t="n">
        <v>35.4489</v>
      </c>
      <c r="D79" s="250" t="n">
        <v>38.1838</v>
      </c>
      <c r="E79" s="250" t="n">
        <v>40.0168</v>
      </c>
      <c r="F79" s="250" t="n">
        <v>13720.2776</v>
      </c>
      <c r="G79" s="250" t="n">
        <v>36.7289</v>
      </c>
      <c r="H79" s="250" t="n">
        <v>40.0326</v>
      </c>
      <c r="I79" s="250" t="n">
        <v>40.4564</v>
      </c>
      <c r="J79" s="250" t="n">
        <v>10051.06</v>
      </c>
      <c r="K79" s="250" t="n">
        <v>138.28</v>
      </c>
    </row>
    <row r="80" customFormat="false" ht="15" hidden="false" customHeight="false" outlineLevel="0" collapsed="false">
      <c r="A80" s="250" t="s">
        <v>558</v>
      </c>
      <c r="B80" s="250" t="n">
        <v>7482.8896</v>
      </c>
      <c r="C80" s="250" t="n">
        <v>34.4034</v>
      </c>
      <c r="D80" s="250" t="n">
        <v>37.6116</v>
      </c>
      <c r="E80" s="250" t="n">
        <v>39.1463</v>
      </c>
      <c r="F80" s="250" t="n">
        <v>13720.2776</v>
      </c>
      <c r="G80" s="250" t="n">
        <v>36.7289</v>
      </c>
      <c r="H80" s="250" t="n">
        <v>40.0326</v>
      </c>
      <c r="I80" s="250" t="n">
        <v>40.4564</v>
      </c>
      <c r="J80" s="250" t="n">
        <v>9437.07</v>
      </c>
      <c r="K80" s="250" t="n">
        <v>118.72</v>
      </c>
    </row>
    <row r="81" customFormat="false" ht="15" hidden="false" customHeight="false" outlineLevel="0" collapsed="false">
      <c r="A81" s="250" t="s">
        <v>559</v>
      </c>
      <c r="B81" s="250" t="n">
        <v>40766.3616</v>
      </c>
      <c r="C81" s="250" t="n">
        <v>39.9568</v>
      </c>
      <c r="D81" s="250" t="n">
        <v>43.753</v>
      </c>
      <c r="E81" s="250" t="n">
        <v>45.0441</v>
      </c>
      <c r="F81" s="250" t="n">
        <v>12117.9856</v>
      </c>
      <c r="G81" s="250" t="n">
        <v>40.9895</v>
      </c>
      <c r="H81" s="250" t="n">
        <v>43.9632</v>
      </c>
      <c r="I81" s="250" t="n">
        <v>43.6989</v>
      </c>
      <c r="J81" s="250" t="n">
        <v>11983.58</v>
      </c>
      <c r="K81" s="250" t="n">
        <v>160.89</v>
      </c>
    </row>
    <row r="82" customFormat="false" ht="15" hidden="false" customHeight="false" outlineLevel="0" collapsed="false">
      <c r="A82" s="250" t="s">
        <v>560</v>
      </c>
      <c r="B82" s="250" t="n">
        <v>26427.2136</v>
      </c>
      <c r="C82" s="250" t="n">
        <v>39.0163</v>
      </c>
      <c r="D82" s="250" t="n">
        <v>43.0812</v>
      </c>
      <c r="E82" s="250" t="n">
        <v>44.0737</v>
      </c>
      <c r="F82" s="250" t="n">
        <v>12117.9856</v>
      </c>
      <c r="G82" s="250" t="n">
        <v>40.9895</v>
      </c>
      <c r="H82" s="250" t="n">
        <v>43.9632</v>
      </c>
      <c r="I82" s="250" t="n">
        <v>43.6989</v>
      </c>
      <c r="J82" s="250" t="n">
        <v>11070.74</v>
      </c>
      <c r="K82" s="250" t="n">
        <v>148.43</v>
      </c>
    </row>
    <row r="83" customFormat="false" ht="15" hidden="false" customHeight="false" outlineLevel="0" collapsed="false">
      <c r="A83" s="250" t="s">
        <v>561</v>
      </c>
      <c r="B83" s="250" t="n">
        <v>16626.7208</v>
      </c>
      <c r="C83" s="250" t="n">
        <v>38.2009</v>
      </c>
      <c r="D83" s="250" t="n">
        <v>42.4061</v>
      </c>
      <c r="E83" s="250" t="n">
        <v>43.1024</v>
      </c>
      <c r="F83" s="250" t="n">
        <v>12117.9856</v>
      </c>
      <c r="G83" s="250" t="n">
        <v>40.9895</v>
      </c>
      <c r="H83" s="250" t="n">
        <v>43.9632</v>
      </c>
      <c r="I83" s="250" t="n">
        <v>43.6989</v>
      </c>
      <c r="J83" s="250" t="n">
        <v>10398.42</v>
      </c>
      <c r="K83" s="250" t="n">
        <v>137.32</v>
      </c>
    </row>
    <row r="84" customFormat="false" ht="15" hidden="false" customHeight="false" outlineLevel="0" collapsed="false">
      <c r="A84" s="250" t="s">
        <v>562</v>
      </c>
      <c r="B84" s="250" t="n">
        <v>10127.4632</v>
      </c>
      <c r="C84" s="250" t="n">
        <v>37.4604</v>
      </c>
      <c r="D84" s="250" t="n">
        <v>42.0443</v>
      </c>
      <c r="E84" s="250" t="n">
        <v>42.5847</v>
      </c>
      <c r="F84" s="250" t="n">
        <v>12117.9856</v>
      </c>
      <c r="G84" s="250" t="n">
        <v>40.9895</v>
      </c>
      <c r="H84" s="250" t="n">
        <v>43.9632</v>
      </c>
      <c r="I84" s="250" t="n">
        <v>43.6989</v>
      </c>
      <c r="J84" s="250" t="n">
        <v>9893.84</v>
      </c>
      <c r="K84" s="250" t="n">
        <v>122.73</v>
      </c>
    </row>
    <row r="85" customFormat="false" ht="15" hidden="false" customHeight="false" outlineLevel="0" collapsed="false">
      <c r="A85" s="250" t="s">
        <v>563</v>
      </c>
      <c r="B85" s="250" t="n">
        <v>20725.976</v>
      </c>
      <c r="C85" s="250" t="n">
        <v>38.2771</v>
      </c>
      <c r="D85" s="250" t="n">
        <v>42.469</v>
      </c>
      <c r="E85" s="250" t="n">
        <v>43.2004</v>
      </c>
      <c r="F85" s="250" t="n">
        <v>7986.9952</v>
      </c>
      <c r="G85" s="250" t="n">
        <v>38.579</v>
      </c>
      <c r="H85" s="250" t="n">
        <v>42.4511</v>
      </c>
      <c r="I85" s="250" t="n">
        <v>41.9227</v>
      </c>
      <c r="J85" s="250" t="n">
        <v>10517.07</v>
      </c>
      <c r="K85" s="250" t="n">
        <v>143.29</v>
      </c>
    </row>
    <row r="86" customFormat="false" ht="15" hidden="false" customHeight="false" outlineLevel="0" collapsed="false">
      <c r="A86" s="250" t="s">
        <v>564</v>
      </c>
      <c r="B86" s="250" t="n">
        <v>14705.0448</v>
      </c>
      <c r="C86" s="250" t="n">
        <v>37.5557</v>
      </c>
      <c r="D86" s="250" t="n">
        <v>42.0902</v>
      </c>
      <c r="E86" s="250" t="n">
        <v>42.6661</v>
      </c>
      <c r="F86" s="250" t="n">
        <v>7986.9952</v>
      </c>
      <c r="G86" s="250" t="n">
        <v>38.579</v>
      </c>
      <c r="H86" s="250" t="n">
        <v>42.4511</v>
      </c>
      <c r="I86" s="250" t="n">
        <v>41.9227</v>
      </c>
      <c r="J86" s="250" t="n">
        <v>9575.76</v>
      </c>
      <c r="K86" s="250" t="n">
        <v>137.12</v>
      </c>
    </row>
    <row r="87" customFormat="false" ht="15" hidden="false" customHeight="false" outlineLevel="0" collapsed="false">
      <c r="A87" s="250" t="s">
        <v>565</v>
      </c>
      <c r="B87" s="250" t="n">
        <v>9285.0672</v>
      </c>
      <c r="C87" s="250" t="n">
        <v>36.7506</v>
      </c>
      <c r="D87" s="250" t="n">
        <v>41.3368</v>
      </c>
      <c r="E87" s="250" t="n">
        <v>41.6399</v>
      </c>
      <c r="F87" s="250" t="n">
        <v>7986.9952</v>
      </c>
      <c r="G87" s="250" t="n">
        <v>38.579</v>
      </c>
      <c r="H87" s="250" t="n">
        <v>42.4511</v>
      </c>
      <c r="I87" s="250" t="n">
        <v>41.9227</v>
      </c>
      <c r="J87" s="250" t="n">
        <v>9451.28</v>
      </c>
      <c r="K87" s="250" t="n">
        <v>126.28</v>
      </c>
    </row>
    <row r="88" customFormat="false" ht="15" hidden="false" customHeight="false" outlineLevel="0" collapsed="false">
      <c r="A88" s="250" t="s">
        <v>566</v>
      </c>
      <c r="B88" s="250" t="n">
        <v>5066.4112</v>
      </c>
      <c r="C88" s="250" t="n">
        <v>35.9415</v>
      </c>
      <c r="D88" s="250" t="n">
        <v>40.6355</v>
      </c>
      <c r="E88" s="250" t="n">
        <v>40.6761</v>
      </c>
      <c r="F88" s="250" t="n">
        <v>7986.9952</v>
      </c>
      <c r="G88" s="250" t="n">
        <v>38.579</v>
      </c>
      <c r="H88" s="250" t="n">
        <v>42.4511</v>
      </c>
      <c r="I88" s="250" t="n">
        <v>41.9227</v>
      </c>
      <c r="J88" s="250" t="n">
        <v>8849.06</v>
      </c>
      <c r="K88" s="250" t="n">
        <v>108.79</v>
      </c>
    </row>
    <row r="89" customFormat="false" ht="15" hidden="false" customHeight="false" outlineLevel="0" collapsed="false">
      <c r="A89" s="250" t="s">
        <v>567</v>
      </c>
      <c r="B89" s="250" t="n">
        <v>123512.4168</v>
      </c>
      <c r="C89" s="250" t="n">
        <v>40.0275</v>
      </c>
      <c r="D89" s="250" t="n">
        <v>41.7815</v>
      </c>
      <c r="E89" s="250" t="n">
        <v>43.7028</v>
      </c>
      <c r="F89" s="250" t="n">
        <v>26789.4136</v>
      </c>
      <c r="G89" s="250" t="n">
        <v>39.2168</v>
      </c>
      <c r="H89" s="250" t="n">
        <v>42.2943</v>
      </c>
      <c r="I89" s="250" t="n">
        <v>44.3329</v>
      </c>
      <c r="J89" s="250" t="n">
        <v>16156.21</v>
      </c>
      <c r="K89" s="250" t="n">
        <v>241.03</v>
      </c>
    </row>
    <row r="90" customFormat="false" ht="15" hidden="false" customHeight="false" outlineLevel="0" collapsed="false">
      <c r="A90" s="250" t="s">
        <v>568</v>
      </c>
      <c r="B90" s="250" t="n">
        <v>80328.9856</v>
      </c>
      <c r="C90" s="250" t="n">
        <v>37.8148</v>
      </c>
      <c r="D90" s="250" t="n">
        <v>40.9997</v>
      </c>
      <c r="E90" s="250" t="n">
        <v>43.0968</v>
      </c>
      <c r="F90" s="250" t="n">
        <v>26789.4136</v>
      </c>
      <c r="G90" s="250" t="n">
        <v>39.2168</v>
      </c>
      <c r="H90" s="250" t="n">
        <v>42.2943</v>
      </c>
      <c r="I90" s="250" t="n">
        <v>44.3329</v>
      </c>
      <c r="J90" s="250" t="n">
        <v>15483.62</v>
      </c>
      <c r="K90" s="250" t="n">
        <v>214.49</v>
      </c>
    </row>
    <row r="91" customFormat="false" ht="15" hidden="false" customHeight="false" outlineLevel="0" collapsed="false">
      <c r="A91" s="250" t="s">
        <v>569</v>
      </c>
      <c r="B91" s="250" t="n">
        <v>52634.432</v>
      </c>
      <c r="C91" s="250" t="n">
        <v>36.3793</v>
      </c>
      <c r="D91" s="250" t="n">
        <v>40.2697</v>
      </c>
      <c r="E91" s="250" t="n">
        <v>42.5202</v>
      </c>
      <c r="F91" s="250" t="n">
        <v>26789.4136</v>
      </c>
      <c r="G91" s="250" t="n">
        <v>39.2168</v>
      </c>
      <c r="H91" s="250" t="n">
        <v>42.2943</v>
      </c>
      <c r="I91" s="250" t="n">
        <v>44.3329</v>
      </c>
      <c r="J91" s="250" t="n">
        <v>14311.82</v>
      </c>
      <c r="K91" s="250" t="n">
        <v>196.28</v>
      </c>
    </row>
    <row r="92" customFormat="false" ht="15" hidden="false" customHeight="false" outlineLevel="0" collapsed="false">
      <c r="A92" s="250" t="s">
        <v>570</v>
      </c>
      <c r="B92" s="250" t="n">
        <v>35109.7152</v>
      </c>
      <c r="C92" s="250" t="n">
        <v>35.267</v>
      </c>
      <c r="D92" s="250" t="n">
        <v>39.8922</v>
      </c>
      <c r="E92" s="250" t="n">
        <v>42.2485</v>
      </c>
      <c r="F92" s="250" t="n">
        <v>26789.4136</v>
      </c>
      <c r="G92" s="250" t="n">
        <v>39.2168</v>
      </c>
      <c r="H92" s="250" t="n">
        <v>42.2943</v>
      </c>
      <c r="I92" s="250" t="n">
        <v>44.3329</v>
      </c>
      <c r="J92" s="250" t="n">
        <v>13803.41</v>
      </c>
      <c r="K92" s="250" t="n">
        <v>179.09</v>
      </c>
    </row>
    <row r="93" customFormat="false" ht="15" hidden="false" customHeight="false" outlineLevel="0" collapsed="false">
      <c r="A93" s="250" t="s">
        <v>571</v>
      </c>
      <c r="B93" s="250" t="n">
        <v>59078.9344</v>
      </c>
      <c r="C93" s="250" t="n">
        <v>36.4338</v>
      </c>
      <c r="D93" s="250" t="n">
        <v>40.3318</v>
      </c>
      <c r="E93" s="250" t="n">
        <v>42.5646</v>
      </c>
      <c r="F93" s="250" t="n">
        <v>18048.7776</v>
      </c>
      <c r="G93" s="250" t="n">
        <v>36.3351</v>
      </c>
      <c r="H93" s="250" t="n">
        <v>40.8369</v>
      </c>
      <c r="I93" s="250" t="n">
        <v>42.9655</v>
      </c>
      <c r="J93" s="250" t="n">
        <v>13798.44</v>
      </c>
      <c r="K93" s="250" t="n">
        <v>200.83</v>
      </c>
    </row>
    <row r="94" customFormat="false" ht="15" hidden="false" customHeight="false" outlineLevel="0" collapsed="false">
      <c r="A94" s="250" t="s">
        <v>572</v>
      </c>
      <c r="B94" s="250" t="n">
        <v>42608.1952</v>
      </c>
      <c r="C94" s="250" t="n">
        <v>35.3607</v>
      </c>
      <c r="D94" s="250" t="n">
        <v>39.9479</v>
      </c>
      <c r="E94" s="250" t="n">
        <v>42.261</v>
      </c>
      <c r="F94" s="250" t="n">
        <v>18048.7776</v>
      </c>
      <c r="G94" s="250" t="n">
        <v>36.3351</v>
      </c>
      <c r="H94" s="250" t="n">
        <v>40.8369</v>
      </c>
      <c r="I94" s="250" t="n">
        <v>42.9655</v>
      </c>
      <c r="J94" s="250" t="n">
        <v>13405.45</v>
      </c>
      <c r="K94" s="250" t="n">
        <v>188.59</v>
      </c>
    </row>
    <row r="95" customFormat="false" ht="15" hidden="false" customHeight="false" outlineLevel="0" collapsed="false">
      <c r="A95" s="250" t="s">
        <v>573</v>
      </c>
      <c r="B95" s="250" t="n">
        <v>29068.8816</v>
      </c>
      <c r="C95" s="250" t="n">
        <v>34.3064</v>
      </c>
      <c r="D95" s="250" t="n">
        <v>39.1973</v>
      </c>
      <c r="E95" s="250" t="n">
        <v>41.6401</v>
      </c>
      <c r="F95" s="250" t="n">
        <v>18048.7776</v>
      </c>
      <c r="G95" s="250" t="n">
        <v>36.3351</v>
      </c>
      <c r="H95" s="250" t="n">
        <v>40.8369</v>
      </c>
      <c r="I95" s="250" t="n">
        <v>42.9655</v>
      </c>
      <c r="J95" s="250" t="n">
        <v>12563.92</v>
      </c>
      <c r="K95" s="250" t="n">
        <v>174.85</v>
      </c>
    </row>
    <row r="96" customFormat="false" ht="15" hidden="false" customHeight="false" outlineLevel="0" collapsed="false">
      <c r="A96" s="250" t="s">
        <v>574</v>
      </c>
      <c r="B96" s="250" t="n">
        <v>18205.5152</v>
      </c>
      <c r="C96" s="250" t="n">
        <v>33.2547</v>
      </c>
      <c r="D96" s="250" t="n">
        <v>38.5719</v>
      </c>
      <c r="E96" s="250" t="n">
        <v>41.1522</v>
      </c>
      <c r="F96" s="250" t="n">
        <v>18048.7776</v>
      </c>
      <c r="G96" s="250" t="n">
        <v>36.3351</v>
      </c>
      <c r="H96" s="250" t="n">
        <v>40.8369</v>
      </c>
      <c r="I96" s="250" t="n">
        <v>42.9655</v>
      </c>
      <c r="J96" s="250" t="n">
        <v>12386.88</v>
      </c>
      <c r="K96" s="250" t="n">
        <v>158.81</v>
      </c>
    </row>
    <row r="97" customFormat="false" ht="15" hidden="false" customHeight="false" outlineLevel="0" collapsed="false">
      <c r="A97" s="250" t="s">
        <v>575</v>
      </c>
      <c r="B97" s="250" t="n">
        <v>14768.1632</v>
      </c>
      <c r="C97" s="250" t="n">
        <v>41.4682</v>
      </c>
      <c r="D97" s="250" t="n">
        <v>41.3604</v>
      </c>
      <c r="E97" s="250" t="n">
        <v>43.7999</v>
      </c>
      <c r="F97" s="250" t="n">
        <v>2992.2848</v>
      </c>
      <c r="G97" s="250" t="n">
        <v>37.0162</v>
      </c>
      <c r="H97" s="250" t="n">
        <v>38.6758</v>
      </c>
      <c r="I97" s="250" t="n">
        <v>41.0564</v>
      </c>
      <c r="J97" s="250" t="n">
        <v>29141.91</v>
      </c>
      <c r="K97" s="250" t="n">
        <v>62.59</v>
      </c>
    </row>
    <row r="98" customFormat="false" ht="15" hidden="false" customHeight="false" outlineLevel="0" collapsed="false">
      <c r="A98" s="250" t="s">
        <v>576</v>
      </c>
      <c r="B98" s="250" t="n">
        <v>8874.9696</v>
      </c>
      <c r="C98" s="250" t="n">
        <v>40.2679</v>
      </c>
      <c r="D98" s="250" t="n">
        <v>40.4872</v>
      </c>
      <c r="E98" s="250" t="n">
        <v>42.8804</v>
      </c>
      <c r="F98" s="250" t="n">
        <v>2992.2848</v>
      </c>
      <c r="G98" s="250" t="n">
        <v>37.0162</v>
      </c>
      <c r="H98" s="250" t="n">
        <v>38.6758</v>
      </c>
      <c r="I98" s="250" t="n">
        <v>41.0564</v>
      </c>
      <c r="J98" s="250" t="n">
        <v>27143.93</v>
      </c>
      <c r="K98" s="250" t="n">
        <v>58.31</v>
      </c>
    </row>
    <row r="99" customFormat="false" ht="15" hidden="false" customHeight="false" outlineLevel="0" collapsed="false">
      <c r="A99" s="250" t="s">
        <v>577</v>
      </c>
      <c r="B99" s="250" t="n">
        <v>5034.9264</v>
      </c>
      <c r="C99" s="250" t="n">
        <v>39.0598</v>
      </c>
      <c r="D99" s="250" t="n">
        <v>39.6332</v>
      </c>
      <c r="E99" s="250" t="n">
        <v>41.9632</v>
      </c>
      <c r="F99" s="250" t="n">
        <v>2992.2848</v>
      </c>
      <c r="G99" s="250" t="n">
        <v>37.0162</v>
      </c>
      <c r="H99" s="250" t="n">
        <v>38.6758</v>
      </c>
      <c r="I99" s="250" t="n">
        <v>41.0564</v>
      </c>
      <c r="J99" s="250" t="n">
        <v>26113.47</v>
      </c>
      <c r="K99" s="250" t="n">
        <v>55.79</v>
      </c>
    </row>
    <row r="100" customFormat="false" ht="15" hidden="false" customHeight="false" outlineLevel="0" collapsed="false">
      <c r="A100" s="250" t="s">
        <v>578</v>
      </c>
      <c r="B100" s="250" t="n">
        <v>1892.7648</v>
      </c>
      <c r="C100" s="250" t="n">
        <v>37.7737</v>
      </c>
      <c r="D100" s="250" t="n">
        <v>38.8557</v>
      </c>
      <c r="E100" s="250" t="n">
        <v>41.1856</v>
      </c>
      <c r="F100" s="250" t="n">
        <v>2992.2848</v>
      </c>
      <c r="G100" s="250" t="n">
        <v>37.0162</v>
      </c>
      <c r="H100" s="250" t="n">
        <v>38.6758</v>
      </c>
      <c r="I100" s="250" t="n">
        <v>41.0564</v>
      </c>
      <c r="J100" s="250" t="n">
        <v>25917.92</v>
      </c>
      <c r="K100" s="250" t="n">
        <v>51.7</v>
      </c>
    </row>
    <row r="101" customFormat="false" ht="15" hidden="false" customHeight="false" outlineLevel="0" collapsed="false">
      <c r="A101" s="250" t="s">
        <v>579</v>
      </c>
      <c r="B101" s="250" t="n">
        <v>5969.7648</v>
      </c>
      <c r="C101" s="250" t="n">
        <v>39.1402</v>
      </c>
      <c r="D101" s="250" t="n">
        <v>39.7278</v>
      </c>
      <c r="E101" s="250" t="n">
        <v>42.113</v>
      </c>
      <c r="F101" s="250" t="n">
        <v>1555.896</v>
      </c>
      <c r="G101" s="250" t="n">
        <v>34.8203</v>
      </c>
      <c r="H101" s="250" t="n">
        <v>37.4719</v>
      </c>
      <c r="I101" s="250" t="n">
        <v>39.7858</v>
      </c>
      <c r="J101" s="250" t="n">
        <v>24793.53</v>
      </c>
      <c r="K101" s="250" t="n">
        <v>52.17</v>
      </c>
    </row>
    <row r="102" customFormat="false" ht="15" hidden="false" customHeight="false" outlineLevel="0" collapsed="false">
      <c r="A102" s="250" t="s">
        <v>580</v>
      </c>
      <c r="B102" s="250" t="n">
        <v>3848.696</v>
      </c>
      <c r="C102" s="250" t="n">
        <v>38.0303</v>
      </c>
      <c r="D102" s="250" t="n">
        <v>38.983</v>
      </c>
      <c r="E102" s="250" t="n">
        <v>41.3299</v>
      </c>
      <c r="F102" s="250" t="n">
        <v>1555.896</v>
      </c>
      <c r="G102" s="250" t="n">
        <v>34.8203</v>
      </c>
      <c r="H102" s="250" t="n">
        <v>37.4719</v>
      </c>
      <c r="I102" s="250" t="n">
        <v>39.7858</v>
      </c>
      <c r="J102" s="250" t="n">
        <v>23770.31</v>
      </c>
      <c r="K102" s="250" t="n">
        <v>49.92</v>
      </c>
    </row>
    <row r="103" customFormat="false" ht="15" hidden="false" customHeight="false" outlineLevel="0" collapsed="false">
      <c r="A103" s="250" t="s">
        <v>581</v>
      </c>
      <c r="B103" s="250" t="n">
        <v>2409.6768</v>
      </c>
      <c r="C103" s="250" t="n">
        <v>36.8731</v>
      </c>
      <c r="D103" s="250" t="n">
        <v>38.5291</v>
      </c>
      <c r="E103" s="250" t="n">
        <v>40.848</v>
      </c>
      <c r="F103" s="250" t="n">
        <v>1555.896</v>
      </c>
      <c r="G103" s="250" t="n">
        <v>34.8203</v>
      </c>
      <c r="H103" s="250" t="n">
        <v>37.4719</v>
      </c>
      <c r="I103" s="250" t="n">
        <v>39.7858</v>
      </c>
      <c r="J103" s="250" t="n">
        <v>21497.37</v>
      </c>
      <c r="K103" s="250" t="n">
        <v>48.83</v>
      </c>
    </row>
    <row r="104" customFormat="false" ht="15" hidden="false" customHeight="false" outlineLevel="0" collapsed="false">
      <c r="A104" s="250" t="s">
        <v>582</v>
      </c>
      <c r="B104" s="250" t="n">
        <v>994.6976</v>
      </c>
      <c r="C104" s="250" t="n">
        <v>35.5831</v>
      </c>
      <c r="D104" s="250" t="n">
        <v>37.7267</v>
      </c>
      <c r="E104" s="250" t="n">
        <v>40.0084</v>
      </c>
      <c r="F104" s="250" t="n">
        <v>1555.896</v>
      </c>
      <c r="G104" s="250" t="n">
        <v>34.8203</v>
      </c>
      <c r="H104" s="250" t="n">
        <v>37.4719</v>
      </c>
      <c r="I104" s="250" t="n">
        <v>39.7858</v>
      </c>
      <c r="J104" s="250" t="n">
        <v>21655.41</v>
      </c>
      <c r="K104" s="250" t="n">
        <v>46.14</v>
      </c>
    </row>
    <row r="105" customFormat="false" ht="15" hidden="false" customHeight="false" outlineLevel="0" collapsed="false">
      <c r="A105" s="250" t="s">
        <v>583</v>
      </c>
      <c r="B105" s="250" t="n">
        <v>33882.68</v>
      </c>
      <c r="C105" s="250" t="n">
        <v>40.6307</v>
      </c>
      <c r="D105" s="250" t="n">
        <v>44.1288</v>
      </c>
      <c r="E105" s="250" t="n">
        <v>44.1787</v>
      </c>
      <c r="F105" s="250" t="n">
        <v>11533.3792</v>
      </c>
      <c r="G105" s="250" t="n">
        <v>35.4453</v>
      </c>
      <c r="H105" s="250" t="n">
        <v>41.5856</v>
      </c>
      <c r="I105" s="250" t="n">
        <v>42.192</v>
      </c>
      <c r="J105" s="250" t="n">
        <v>44852.55</v>
      </c>
      <c r="K105" s="250" t="n">
        <v>94.04</v>
      </c>
    </row>
    <row r="106" customFormat="false" ht="15" hidden="false" customHeight="false" outlineLevel="0" collapsed="false">
      <c r="A106" s="250" t="s">
        <v>584</v>
      </c>
      <c r="B106" s="250" t="n">
        <v>20934.0352</v>
      </c>
      <c r="C106" s="250" t="n">
        <v>39.1785</v>
      </c>
      <c r="D106" s="250" t="n">
        <v>43.1383</v>
      </c>
      <c r="E106" s="250" t="n">
        <v>43.4338</v>
      </c>
      <c r="F106" s="250" t="n">
        <v>11533.3792</v>
      </c>
      <c r="G106" s="250" t="n">
        <v>35.4453</v>
      </c>
      <c r="H106" s="250" t="n">
        <v>41.5856</v>
      </c>
      <c r="I106" s="250" t="n">
        <v>42.192</v>
      </c>
      <c r="J106" s="250" t="n">
        <v>42718.95</v>
      </c>
      <c r="K106" s="250" t="n">
        <v>88.16</v>
      </c>
    </row>
    <row r="107" customFormat="false" ht="15" hidden="false" customHeight="false" outlineLevel="0" collapsed="false">
      <c r="A107" s="250" t="s">
        <v>585</v>
      </c>
      <c r="B107" s="250" t="n">
        <v>11166.7552</v>
      </c>
      <c r="C107" s="250" t="n">
        <v>37.6989</v>
      </c>
      <c r="D107" s="250" t="n">
        <v>42.2507</v>
      </c>
      <c r="E107" s="250" t="n">
        <v>42.7377</v>
      </c>
      <c r="F107" s="250" t="n">
        <v>11533.3792</v>
      </c>
      <c r="G107" s="250" t="n">
        <v>35.4453</v>
      </c>
      <c r="H107" s="250" t="n">
        <v>41.5856</v>
      </c>
      <c r="I107" s="250" t="n">
        <v>42.192</v>
      </c>
      <c r="J107" s="250" t="n">
        <v>45120.85</v>
      </c>
      <c r="K107" s="250" t="n">
        <v>81.29</v>
      </c>
    </row>
    <row r="108" customFormat="false" ht="15" hidden="false" customHeight="false" outlineLevel="0" collapsed="false">
      <c r="A108" s="250" t="s">
        <v>586</v>
      </c>
      <c r="B108" s="250" t="n">
        <v>3385.936</v>
      </c>
      <c r="C108" s="250" t="n">
        <v>36.2122</v>
      </c>
      <c r="D108" s="250" t="n">
        <v>41.7383</v>
      </c>
      <c r="E108" s="250" t="n">
        <v>42.322</v>
      </c>
      <c r="F108" s="250" t="n">
        <v>11533.3792</v>
      </c>
      <c r="G108" s="250" t="n">
        <v>35.4453</v>
      </c>
      <c r="H108" s="250" t="n">
        <v>41.5856</v>
      </c>
      <c r="I108" s="250" t="n">
        <v>42.192</v>
      </c>
      <c r="J108" s="250" t="n">
        <v>45189.34</v>
      </c>
      <c r="K108" s="250" t="n">
        <v>72.08</v>
      </c>
    </row>
    <row r="109" customFormat="false" ht="15" hidden="false" customHeight="false" outlineLevel="0" collapsed="false">
      <c r="A109" s="250" t="s">
        <v>587</v>
      </c>
      <c r="B109" s="250" t="n">
        <v>17465.656</v>
      </c>
      <c r="C109" s="250" t="n">
        <v>37.918</v>
      </c>
      <c r="D109" s="250" t="n">
        <v>42.4326</v>
      </c>
      <c r="E109" s="250" t="n">
        <v>42.8797</v>
      </c>
      <c r="F109" s="250" t="n">
        <v>7047.832</v>
      </c>
      <c r="G109" s="250" t="n">
        <v>33.05</v>
      </c>
      <c r="H109" s="250" t="n">
        <v>40.3359</v>
      </c>
      <c r="I109" s="250" t="n">
        <v>41.1217</v>
      </c>
      <c r="J109" s="250" t="n">
        <v>41851.87</v>
      </c>
      <c r="K109" s="250" t="n">
        <v>79.41</v>
      </c>
    </row>
    <row r="110" customFormat="false" ht="15" hidden="false" customHeight="false" outlineLevel="0" collapsed="false">
      <c r="A110" s="250" t="s">
        <v>588</v>
      </c>
      <c r="B110" s="250" t="n">
        <v>11435.28</v>
      </c>
      <c r="C110" s="250" t="n">
        <v>36.5582</v>
      </c>
      <c r="D110" s="250" t="n">
        <v>41.6021</v>
      </c>
      <c r="E110" s="250" t="n">
        <v>42.2166</v>
      </c>
      <c r="F110" s="250" t="n">
        <v>7047.832</v>
      </c>
      <c r="G110" s="250" t="n">
        <v>33.05</v>
      </c>
      <c r="H110" s="250" t="n">
        <v>40.3359</v>
      </c>
      <c r="I110" s="250" t="n">
        <v>41.1217</v>
      </c>
      <c r="J110" s="250" t="n">
        <v>40912.41</v>
      </c>
      <c r="K110" s="250" t="n">
        <v>75.8</v>
      </c>
    </row>
    <row r="111" customFormat="false" ht="15" hidden="false" customHeight="false" outlineLevel="0" collapsed="false">
      <c r="A111" s="250" t="s">
        <v>589</v>
      </c>
      <c r="B111" s="250" t="n">
        <v>6303.4848</v>
      </c>
      <c r="C111" s="250" t="n">
        <v>35.0937</v>
      </c>
      <c r="D111" s="250" t="n">
        <v>41.0231</v>
      </c>
      <c r="E111" s="250" t="n">
        <v>41.7423</v>
      </c>
      <c r="F111" s="250" t="n">
        <v>7047.832</v>
      </c>
      <c r="G111" s="250" t="n">
        <v>33.05</v>
      </c>
      <c r="H111" s="250" t="n">
        <v>40.3359</v>
      </c>
      <c r="I111" s="250" t="n">
        <v>41.1217</v>
      </c>
      <c r="J111" s="250" t="n">
        <v>37088.1</v>
      </c>
      <c r="K111" s="250" t="n">
        <v>71.97</v>
      </c>
    </row>
    <row r="112" customFormat="false" ht="15" hidden="false" customHeight="false" outlineLevel="0" collapsed="false">
      <c r="A112" s="250" t="s">
        <v>590</v>
      </c>
      <c r="B112" s="250" t="n">
        <v>1668.0032</v>
      </c>
      <c r="C112" s="250" t="n">
        <v>33.6306</v>
      </c>
      <c r="D112" s="250" t="n">
        <v>40.4919</v>
      </c>
      <c r="E112" s="250" t="n">
        <v>41.2628</v>
      </c>
      <c r="F112" s="250" t="n">
        <v>7047.832</v>
      </c>
      <c r="G112" s="250" t="n">
        <v>33.05</v>
      </c>
      <c r="H112" s="250" t="n">
        <v>40.3359</v>
      </c>
      <c r="I112" s="250" t="n">
        <v>41.1217</v>
      </c>
      <c r="J112" s="250" t="n">
        <v>40974.5</v>
      </c>
      <c r="K112" s="250" t="n">
        <v>62.4</v>
      </c>
    </row>
    <row r="113" customFormat="false" ht="15" hidden="false" customHeight="false" outlineLevel="0" collapsed="false">
      <c r="A113" s="250" t="s">
        <v>591</v>
      </c>
      <c r="B113" s="250" t="n">
        <v>4942.4448</v>
      </c>
      <c r="C113" s="250" t="n">
        <v>41.5311</v>
      </c>
      <c r="D113" s="250" t="n">
        <v>43.2177</v>
      </c>
      <c r="E113" s="250" t="n">
        <v>44.7239</v>
      </c>
      <c r="F113" s="250" t="n">
        <v>1610.5288</v>
      </c>
      <c r="G113" s="250" t="n">
        <v>38.0684</v>
      </c>
      <c r="H113" s="250" t="n">
        <v>40.898</v>
      </c>
      <c r="I113" s="250" t="n">
        <v>42.0818</v>
      </c>
      <c r="J113" s="250" t="n">
        <v>29172.6</v>
      </c>
      <c r="K113" s="250" t="n">
        <v>59.1</v>
      </c>
    </row>
    <row r="114" customFormat="false" ht="15" hidden="false" customHeight="false" outlineLevel="0" collapsed="false">
      <c r="A114" s="250" t="s">
        <v>592</v>
      </c>
      <c r="B114" s="250" t="n">
        <v>3186.5592</v>
      </c>
      <c r="C114" s="250" t="n">
        <v>40.7607</v>
      </c>
      <c r="D114" s="250" t="n">
        <v>42.5018</v>
      </c>
      <c r="E114" s="250" t="n">
        <v>43.798</v>
      </c>
      <c r="F114" s="250" t="n">
        <v>1610.5288</v>
      </c>
      <c r="G114" s="250" t="n">
        <v>38.0684</v>
      </c>
      <c r="H114" s="250" t="n">
        <v>40.898</v>
      </c>
      <c r="I114" s="250" t="n">
        <v>42.0818</v>
      </c>
      <c r="J114" s="250" t="n">
        <v>30331.42</v>
      </c>
      <c r="K114" s="250" t="n">
        <v>56.69</v>
      </c>
    </row>
    <row r="115" customFormat="false" ht="15" hidden="false" customHeight="false" outlineLevel="0" collapsed="false">
      <c r="A115" s="250" t="s">
        <v>593</v>
      </c>
      <c r="B115" s="250" t="n">
        <v>1770.0992</v>
      </c>
      <c r="C115" s="250" t="n">
        <v>39.8019</v>
      </c>
      <c r="D115" s="250" t="n">
        <v>41.6929</v>
      </c>
      <c r="E115" s="250" t="n">
        <v>42.8753</v>
      </c>
      <c r="F115" s="250" t="n">
        <v>1610.5288</v>
      </c>
      <c r="G115" s="250" t="n">
        <v>38.0684</v>
      </c>
      <c r="H115" s="250" t="n">
        <v>40.898</v>
      </c>
      <c r="I115" s="250" t="n">
        <v>42.0818</v>
      </c>
      <c r="J115" s="250" t="n">
        <v>30087.76</v>
      </c>
      <c r="K115" s="250" t="n">
        <v>54.8</v>
      </c>
    </row>
    <row r="116" customFormat="false" ht="15" hidden="false" customHeight="false" outlineLevel="0" collapsed="false">
      <c r="A116" s="250" t="s">
        <v>594</v>
      </c>
      <c r="B116" s="250" t="n">
        <v>511.6952</v>
      </c>
      <c r="C116" s="250" t="n">
        <v>38.6541</v>
      </c>
      <c r="D116" s="250" t="n">
        <v>41.0725</v>
      </c>
      <c r="E116" s="250" t="n">
        <v>42.2343</v>
      </c>
      <c r="F116" s="250" t="n">
        <v>1610.5288</v>
      </c>
      <c r="G116" s="250" t="n">
        <v>38.0684</v>
      </c>
      <c r="H116" s="250" t="n">
        <v>40.898</v>
      </c>
      <c r="I116" s="250" t="n">
        <v>42.0818</v>
      </c>
      <c r="J116" s="250" t="n">
        <v>31229.09</v>
      </c>
      <c r="K116" s="250" t="n">
        <v>48.59</v>
      </c>
    </row>
    <row r="117" customFormat="false" ht="15" hidden="false" customHeight="false" outlineLevel="0" collapsed="false">
      <c r="A117" s="250" t="s">
        <v>595</v>
      </c>
      <c r="B117" s="250" t="n">
        <v>2581.596</v>
      </c>
      <c r="C117" s="250" t="n">
        <v>39.9656</v>
      </c>
      <c r="D117" s="250" t="n">
        <v>41.8403</v>
      </c>
      <c r="E117" s="250" t="n">
        <v>43.0731</v>
      </c>
      <c r="F117" s="250" t="n">
        <v>897.252</v>
      </c>
      <c r="G117" s="250" t="n">
        <v>35.948</v>
      </c>
      <c r="H117" s="250" t="n">
        <v>39.935</v>
      </c>
      <c r="I117" s="250" t="n">
        <v>41.1898</v>
      </c>
      <c r="J117" s="250" t="n">
        <v>25223.27</v>
      </c>
      <c r="K117" s="250" t="n">
        <v>52.27</v>
      </c>
    </row>
    <row r="118" customFormat="false" ht="15" hidden="false" customHeight="false" outlineLevel="0" collapsed="false">
      <c r="A118" s="250" t="s">
        <v>596</v>
      </c>
      <c r="B118" s="250" t="n">
        <v>1752.6168</v>
      </c>
      <c r="C118" s="250" t="n">
        <v>39.0064</v>
      </c>
      <c r="D118" s="250" t="n">
        <v>41.1848</v>
      </c>
      <c r="E118" s="250" t="n">
        <v>42.3267</v>
      </c>
      <c r="F118" s="250" t="n">
        <v>897.252</v>
      </c>
      <c r="G118" s="250" t="n">
        <v>35.948</v>
      </c>
      <c r="H118" s="250" t="n">
        <v>39.935</v>
      </c>
      <c r="I118" s="250" t="n">
        <v>41.1898</v>
      </c>
      <c r="J118" s="250" t="n">
        <v>26491.21</v>
      </c>
      <c r="K118" s="250" t="n">
        <v>50.3</v>
      </c>
    </row>
    <row r="119" customFormat="false" ht="15" hidden="false" customHeight="false" outlineLevel="0" collapsed="false">
      <c r="A119" s="250" t="s">
        <v>597</v>
      </c>
      <c r="B119" s="250" t="n">
        <v>1031.868</v>
      </c>
      <c r="C119" s="250" t="n">
        <v>37.8714</v>
      </c>
      <c r="D119" s="250" t="n">
        <v>40.6841</v>
      </c>
      <c r="E119" s="250" t="n">
        <v>41.8464</v>
      </c>
      <c r="F119" s="250" t="n">
        <v>897.252</v>
      </c>
      <c r="G119" s="250" t="n">
        <v>35.948</v>
      </c>
      <c r="H119" s="250" t="n">
        <v>39.935</v>
      </c>
      <c r="I119" s="250" t="n">
        <v>41.1898</v>
      </c>
      <c r="J119" s="250" t="n">
        <v>26166.3</v>
      </c>
      <c r="K119" s="250" t="n">
        <v>48.92</v>
      </c>
    </row>
    <row r="120" customFormat="false" ht="15" hidden="false" customHeight="false" outlineLevel="0" collapsed="false">
      <c r="A120" s="250" t="s">
        <v>598</v>
      </c>
      <c r="B120" s="250" t="n">
        <v>301.8304</v>
      </c>
      <c r="C120" s="250" t="n">
        <v>36.5703</v>
      </c>
      <c r="D120" s="250" t="n">
        <v>40.0658</v>
      </c>
      <c r="E120" s="250" t="n">
        <v>41.2894</v>
      </c>
      <c r="F120" s="250" t="n">
        <v>897.252</v>
      </c>
      <c r="G120" s="250" t="n">
        <v>35.948</v>
      </c>
      <c r="H120" s="250" t="n">
        <v>39.935</v>
      </c>
      <c r="I120" s="250" t="n">
        <v>41.1898</v>
      </c>
      <c r="J120" s="250" t="n">
        <v>27498.99</v>
      </c>
      <c r="K120" s="250" t="n">
        <v>43.84</v>
      </c>
    </row>
    <row r="121" customFormat="false" ht="15" hidden="false" customHeight="false" outlineLevel="0" collapsed="false">
      <c r="A121" s="250" t="s">
        <v>599</v>
      </c>
      <c r="B121" s="250" t="n">
        <v>8078.7776</v>
      </c>
      <c r="C121" s="250" t="n">
        <v>39.8164</v>
      </c>
      <c r="D121" s="250" t="n">
        <v>41.871</v>
      </c>
      <c r="E121" s="250" t="n">
        <v>43.0023</v>
      </c>
      <c r="F121" s="250" t="n">
        <v>1940.6392</v>
      </c>
      <c r="G121" s="250" t="n">
        <v>35.2691</v>
      </c>
      <c r="H121" s="250" t="n">
        <v>38.906</v>
      </c>
      <c r="I121" s="250" t="n">
        <v>40.0258</v>
      </c>
      <c r="J121" s="250" t="n">
        <v>27417.99</v>
      </c>
      <c r="K121" s="250" t="n">
        <v>59.25</v>
      </c>
    </row>
    <row r="122" customFormat="false" ht="15" hidden="false" customHeight="false" outlineLevel="0" collapsed="false">
      <c r="A122" s="250" t="s">
        <v>600</v>
      </c>
      <c r="B122" s="250" t="n">
        <v>5155.7528</v>
      </c>
      <c r="C122" s="250" t="n">
        <v>38.6576</v>
      </c>
      <c r="D122" s="250" t="n">
        <v>40.9859</v>
      </c>
      <c r="E122" s="250" t="n">
        <v>42.0004</v>
      </c>
      <c r="F122" s="250" t="n">
        <v>1940.6392</v>
      </c>
      <c r="G122" s="250" t="n">
        <v>35.2691</v>
      </c>
      <c r="H122" s="250" t="n">
        <v>38.906</v>
      </c>
      <c r="I122" s="250" t="n">
        <v>40.0258</v>
      </c>
      <c r="J122" s="250" t="n">
        <v>23947.94</v>
      </c>
      <c r="K122" s="250" t="n">
        <v>55.97</v>
      </c>
    </row>
    <row r="123" customFormat="false" ht="15" hidden="false" customHeight="false" outlineLevel="0" collapsed="false">
      <c r="A123" s="250" t="s">
        <v>601</v>
      </c>
      <c r="B123" s="250" t="n">
        <v>3046.7296</v>
      </c>
      <c r="C123" s="250" t="n">
        <v>37.4443</v>
      </c>
      <c r="D123" s="250" t="n">
        <v>40.0278</v>
      </c>
      <c r="E123" s="250" t="n">
        <v>41.0115</v>
      </c>
      <c r="F123" s="250" t="n">
        <v>1940.6392</v>
      </c>
      <c r="G123" s="250" t="n">
        <v>35.2691</v>
      </c>
      <c r="H123" s="250" t="n">
        <v>38.906</v>
      </c>
      <c r="I123" s="250" t="n">
        <v>40.0258</v>
      </c>
      <c r="J123" s="250" t="n">
        <v>24592.58</v>
      </c>
      <c r="K123" s="250" t="n">
        <v>53.24</v>
      </c>
    </row>
    <row r="124" customFormat="false" ht="15" hidden="false" customHeight="false" outlineLevel="0" collapsed="false">
      <c r="A124" s="250" t="s">
        <v>602</v>
      </c>
      <c r="B124" s="250" t="n">
        <v>1188.484</v>
      </c>
      <c r="C124" s="250" t="n">
        <v>36.1485</v>
      </c>
      <c r="D124" s="250" t="n">
        <v>39.1153</v>
      </c>
      <c r="E124" s="250" t="n">
        <v>40.1855</v>
      </c>
      <c r="F124" s="250" t="n">
        <v>1940.6392</v>
      </c>
      <c r="G124" s="250" t="n">
        <v>35.2691</v>
      </c>
      <c r="H124" s="250" t="n">
        <v>38.906</v>
      </c>
      <c r="I124" s="250" t="n">
        <v>40.0258</v>
      </c>
      <c r="J124" s="250" t="n">
        <v>22465.41</v>
      </c>
      <c r="K124" s="250" t="n">
        <v>49.41</v>
      </c>
    </row>
    <row r="125" customFormat="false" ht="15" hidden="false" customHeight="false" outlineLevel="0" collapsed="false">
      <c r="A125" s="250" t="s">
        <v>603</v>
      </c>
      <c r="B125" s="250" t="n">
        <v>3716.1208</v>
      </c>
      <c r="C125" s="250" t="n">
        <v>37.5037</v>
      </c>
      <c r="D125" s="250" t="n">
        <v>40.1259</v>
      </c>
      <c r="E125" s="250" t="n">
        <v>41.1222</v>
      </c>
      <c r="F125" s="250" t="n">
        <v>975.48</v>
      </c>
      <c r="G125" s="250" t="n">
        <v>33.104</v>
      </c>
      <c r="H125" s="250" t="n">
        <v>37.6667</v>
      </c>
      <c r="I125" s="250" t="n">
        <v>39.0367</v>
      </c>
      <c r="J125" s="250" t="n">
        <v>21571.12</v>
      </c>
      <c r="K125" s="250" t="n">
        <v>49.71</v>
      </c>
    </row>
    <row r="126" customFormat="false" ht="15" hidden="false" customHeight="false" outlineLevel="0" collapsed="false">
      <c r="A126" s="250" t="s">
        <v>604</v>
      </c>
      <c r="B126" s="250" t="n">
        <v>2459.9792</v>
      </c>
      <c r="C126" s="250" t="n">
        <v>36.3693</v>
      </c>
      <c r="D126" s="250" t="n">
        <v>39.3085</v>
      </c>
      <c r="E126" s="250" t="n">
        <v>40.3266</v>
      </c>
      <c r="F126" s="250" t="n">
        <v>975.48</v>
      </c>
      <c r="G126" s="250" t="n">
        <v>33.104</v>
      </c>
      <c r="H126" s="250" t="n">
        <v>37.6667</v>
      </c>
      <c r="I126" s="250" t="n">
        <v>39.0367</v>
      </c>
      <c r="J126" s="250" t="n">
        <v>22175.38</v>
      </c>
      <c r="K126" s="250" t="n">
        <v>48.2</v>
      </c>
    </row>
    <row r="127" customFormat="false" ht="15" hidden="false" customHeight="false" outlineLevel="0" collapsed="false">
      <c r="A127" s="250" t="s">
        <v>605</v>
      </c>
      <c r="B127" s="250" t="n">
        <v>1513.3256</v>
      </c>
      <c r="C127" s="250" t="n">
        <v>35.2037</v>
      </c>
      <c r="D127" s="250" t="n">
        <v>38.7939</v>
      </c>
      <c r="E127" s="250" t="n">
        <v>39.887</v>
      </c>
      <c r="F127" s="250" t="n">
        <v>975.48</v>
      </c>
      <c r="G127" s="250" t="n">
        <v>33.104</v>
      </c>
      <c r="H127" s="250" t="n">
        <v>37.6667</v>
      </c>
      <c r="I127" s="250" t="n">
        <v>39.0367</v>
      </c>
      <c r="J127" s="250" t="n">
        <v>19965.46</v>
      </c>
      <c r="K127" s="250" t="n">
        <v>46.35</v>
      </c>
    </row>
    <row r="128" customFormat="false" ht="15" hidden="false" customHeight="false" outlineLevel="0" collapsed="false">
      <c r="A128" s="250" t="s">
        <v>606</v>
      </c>
      <c r="B128" s="250" t="n">
        <v>614.6824</v>
      </c>
      <c r="C128" s="250" t="n">
        <v>33.963</v>
      </c>
      <c r="D128" s="250" t="n">
        <v>37.9183</v>
      </c>
      <c r="E128" s="250" t="n">
        <v>39.2025</v>
      </c>
      <c r="F128" s="250" t="n">
        <v>975.48</v>
      </c>
      <c r="G128" s="250" t="n">
        <v>33.104</v>
      </c>
      <c r="H128" s="250" t="n">
        <v>37.6667</v>
      </c>
      <c r="I128" s="250" t="n">
        <v>39.0367</v>
      </c>
      <c r="J128" s="250" t="n">
        <v>21152.69</v>
      </c>
      <c r="K128" s="250" t="n">
        <v>43.98</v>
      </c>
    </row>
    <row r="129" customFormat="false" ht="15" hidden="false" customHeight="false" outlineLevel="0" collapsed="false">
      <c r="A129" s="250" t="s">
        <v>607</v>
      </c>
      <c r="B129" s="250" t="n">
        <v>21717.5408</v>
      </c>
      <c r="C129" s="250" t="n">
        <v>38.577</v>
      </c>
      <c r="D129" s="250" t="n">
        <v>40.0589</v>
      </c>
      <c r="E129" s="250" t="n">
        <v>43.1826</v>
      </c>
      <c r="F129" s="250" t="n">
        <v>3639.492</v>
      </c>
      <c r="G129" s="250" t="n">
        <v>35.3868</v>
      </c>
      <c r="H129" s="250" t="n">
        <v>38.3919</v>
      </c>
      <c r="I129" s="250" t="n">
        <v>40.5509</v>
      </c>
      <c r="J129" s="250" t="n">
        <v>59665.78</v>
      </c>
      <c r="K129" s="250" t="n">
        <v>118.15</v>
      </c>
    </row>
    <row r="130" customFormat="false" ht="15" hidden="false" customHeight="false" outlineLevel="0" collapsed="false">
      <c r="A130" s="250" t="s">
        <v>608</v>
      </c>
      <c r="B130" s="250" t="n">
        <v>10844.0824</v>
      </c>
      <c r="C130" s="250" t="n">
        <v>37.7538</v>
      </c>
      <c r="D130" s="250" t="n">
        <v>39.4652</v>
      </c>
      <c r="E130" s="250" t="n">
        <v>42.4011</v>
      </c>
      <c r="F130" s="250" t="n">
        <v>3639.492</v>
      </c>
      <c r="G130" s="250" t="n">
        <v>35.3868</v>
      </c>
      <c r="H130" s="250" t="n">
        <v>38.3919</v>
      </c>
      <c r="I130" s="250" t="n">
        <v>40.5509</v>
      </c>
      <c r="J130" s="250" t="n">
        <v>50714.77</v>
      </c>
      <c r="K130" s="250" t="n">
        <v>104.94</v>
      </c>
    </row>
    <row r="131" customFormat="false" ht="15" hidden="false" customHeight="false" outlineLevel="0" collapsed="false">
      <c r="A131" s="250" t="s">
        <v>609</v>
      </c>
      <c r="B131" s="250" t="n">
        <v>5474.2304</v>
      </c>
      <c r="C131" s="250" t="n">
        <v>36.9513</v>
      </c>
      <c r="D131" s="250" t="n">
        <v>38.9683</v>
      </c>
      <c r="E131" s="250" t="n">
        <v>41.5213</v>
      </c>
      <c r="F131" s="250" t="n">
        <v>3639.492</v>
      </c>
      <c r="G131" s="250" t="n">
        <v>35.3868</v>
      </c>
      <c r="H131" s="250" t="n">
        <v>38.3919</v>
      </c>
      <c r="I131" s="250" t="n">
        <v>40.5509</v>
      </c>
      <c r="J131" s="250" t="n">
        <v>48211.24</v>
      </c>
      <c r="K131" s="250" t="n">
        <v>97.09</v>
      </c>
    </row>
    <row r="132" customFormat="false" ht="15" hidden="false" customHeight="false" outlineLevel="0" collapsed="false">
      <c r="A132" s="250" t="s">
        <v>610</v>
      </c>
      <c r="B132" s="250" t="n">
        <v>1876.7168</v>
      </c>
      <c r="C132" s="250" t="n">
        <v>35.9982</v>
      </c>
      <c r="D132" s="250" t="n">
        <v>38.5181</v>
      </c>
      <c r="E132" s="250" t="n">
        <v>40.7478</v>
      </c>
      <c r="F132" s="250" t="n">
        <v>3639.492</v>
      </c>
      <c r="G132" s="250" t="n">
        <v>35.3868</v>
      </c>
      <c r="H132" s="250" t="n">
        <v>38.3919</v>
      </c>
      <c r="I132" s="250" t="n">
        <v>40.5509</v>
      </c>
      <c r="J132" s="250" t="n">
        <v>47296.52</v>
      </c>
      <c r="K132" s="250" t="n">
        <v>87.06</v>
      </c>
    </row>
    <row r="133" customFormat="false" ht="15" hidden="false" customHeight="false" outlineLevel="0" collapsed="false">
      <c r="A133" s="250" t="s">
        <v>611</v>
      </c>
      <c r="B133" s="250" t="n">
        <v>6920.9368</v>
      </c>
      <c r="C133" s="250" t="n">
        <v>37.0062</v>
      </c>
      <c r="D133" s="250" t="n">
        <v>39.0357</v>
      </c>
      <c r="E133" s="250" t="n">
        <v>41.6938</v>
      </c>
      <c r="F133" s="250" t="n">
        <v>1983.6312</v>
      </c>
      <c r="G133" s="250" t="n">
        <v>33.5822</v>
      </c>
      <c r="H133" s="250" t="n">
        <v>37.5641</v>
      </c>
      <c r="I133" s="250" t="n">
        <v>39.225</v>
      </c>
      <c r="J133" s="250" t="n">
        <v>49049.09</v>
      </c>
      <c r="K133" s="250" t="n">
        <v>92.27</v>
      </c>
    </row>
    <row r="134" customFormat="false" ht="15" hidden="false" customHeight="false" outlineLevel="0" collapsed="false">
      <c r="A134" s="250" t="s">
        <v>612</v>
      </c>
      <c r="B134" s="250" t="n">
        <v>4402.1464</v>
      </c>
      <c r="C134" s="250" t="n">
        <v>36.1895</v>
      </c>
      <c r="D134" s="250" t="n">
        <v>38.5952</v>
      </c>
      <c r="E134" s="250" t="n">
        <v>40.8905</v>
      </c>
      <c r="F134" s="250" t="n">
        <v>1983.6312</v>
      </c>
      <c r="G134" s="250" t="n">
        <v>33.5822</v>
      </c>
      <c r="H134" s="250" t="n">
        <v>37.5641</v>
      </c>
      <c r="I134" s="250" t="n">
        <v>39.225</v>
      </c>
      <c r="J134" s="250" t="n">
        <v>47098.16</v>
      </c>
      <c r="K134" s="250" t="n">
        <v>88.75</v>
      </c>
    </row>
    <row r="135" customFormat="false" ht="15" hidden="false" customHeight="false" outlineLevel="0" collapsed="false">
      <c r="A135" s="250" t="s">
        <v>613</v>
      </c>
      <c r="B135" s="250" t="n">
        <v>2655.9448</v>
      </c>
      <c r="C135" s="250" t="n">
        <v>35.2752</v>
      </c>
      <c r="D135" s="250" t="n">
        <v>38.2641</v>
      </c>
      <c r="E135" s="250" t="n">
        <v>40.3116</v>
      </c>
      <c r="F135" s="250" t="n">
        <v>1983.6312</v>
      </c>
      <c r="G135" s="250" t="n">
        <v>33.5822</v>
      </c>
      <c r="H135" s="250" t="n">
        <v>37.5641</v>
      </c>
      <c r="I135" s="250" t="n">
        <v>39.225</v>
      </c>
      <c r="J135" s="250" t="n">
        <v>45787.36</v>
      </c>
      <c r="K135" s="250" t="n">
        <v>84.27</v>
      </c>
    </row>
    <row r="136" customFormat="false" ht="15" hidden="false" customHeight="false" outlineLevel="0" collapsed="false">
      <c r="A136" s="250" t="s">
        <v>614</v>
      </c>
      <c r="B136" s="250" t="n">
        <v>994.4072</v>
      </c>
      <c r="C136" s="250" t="n">
        <v>34.1968</v>
      </c>
      <c r="D136" s="250" t="n">
        <v>37.7496</v>
      </c>
      <c r="E136" s="250" t="n">
        <v>39.483</v>
      </c>
      <c r="F136" s="250" t="n">
        <v>1983.6312</v>
      </c>
      <c r="G136" s="250" t="n">
        <v>33.5822</v>
      </c>
      <c r="H136" s="250" t="n">
        <v>37.5641</v>
      </c>
      <c r="I136" s="250" t="n">
        <v>39.225</v>
      </c>
      <c r="J136" s="250" t="n">
        <v>45347.55</v>
      </c>
      <c r="K136" s="250" t="n">
        <v>78.6</v>
      </c>
    </row>
    <row r="137" customFormat="false" ht="15" hidden="false" customHeight="false" outlineLevel="0" collapsed="false">
      <c r="A137" s="250" t="s">
        <v>615</v>
      </c>
      <c r="B137" s="250" t="n">
        <v>19585.204</v>
      </c>
      <c r="C137" s="250" t="n">
        <v>39.3346</v>
      </c>
      <c r="D137" s="250" t="n">
        <v>43.479</v>
      </c>
      <c r="E137" s="250" t="n">
        <v>44.6033</v>
      </c>
      <c r="F137" s="250" t="n">
        <v>4440.7704</v>
      </c>
      <c r="G137" s="250" t="n">
        <v>36.2319</v>
      </c>
      <c r="H137" s="250" t="n">
        <v>41.426</v>
      </c>
      <c r="I137" s="250" t="n">
        <v>41.5433</v>
      </c>
      <c r="J137" s="250" t="n">
        <v>73960.04</v>
      </c>
      <c r="K137" s="250" t="n">
        <v>136.85</v>
      </c>
    </row>
    <row r="138" customFormat="false" ht="15" hidden="false" customHeight="false" outlineLevel="0" collapsed="false">
      <c r="A138" s="250" t="s">
        <v>616</v>
      </c>
      <c r="B138" s="250" t="n">
        <v>10562.0736</v>
      </c>
      <c r="C138" s="250" t="n">
        <v>38.478</v>
      </c>
      <c r="D138" s="250" t="n">
        <v>42.8468</v>
      </c>
      <c r="E138" s="250" t="n">
        <v>43.6354</v>
      </c>
      <c r="F138" s="250" t="n">
        <v>4440.7704</v>
      </c>
      <c r="G138" s="250" t="n">
        <v>36.2319</v>
      </c>
      <c r="H138" s="250" t="n">
        <v>41.426</v>
      </c>
      <c r="I138" s="250" t="n">
        <v>41.5433</v>
      </c>
      <c r="J138" s="250" t="n">
        <v>69474.9</v>
      </c>
      <c r="K138" s="250" t="n">
        <v>126.94</v>
      </c>
    </row>
    <row r="139" customFormat="false" ht="15" hidden="false" customHeight="false" outlineLevel="0" collapsed="false">
      <c r="A139" s="250" t="s">
        <v>617</v>
      </c>
      <c r="B139" s="250" t="n">
        <v>5444.0904</v>
      </c>
      <c r="C139" s="250" t="n">
        <v>37.6598</v>
      </c>
      <c r="D139" s="250" t="n">
        <v>42.1403</v>
      </c>
      <c r="E139" s="250" t="n">
        <v>42.5646</v>
      </c>
      <c r="F139" s="250" t="n">
        <v>4440.7704</v>
      </c>
      <c r="G139" s="250" t="n">
        <v>36.2319</v>
      </c>
      <c r="H139" s="250" t="n">
        <v>41.426</v>
      </c>
      <c r="I139" s="250" t="n">
        <v>41.5433</v>
      </c>
      <c r="J139" s="250" t="n">
        <v>66864.72</v>
      </c>
      <c r="K139" s="250" t="n">
        <v>120.66</v>
      </c>
    </row>
    <row r="140" customFormat="false" ht="15" hidden="false" customHeight="false" outlineLevel="0" collapsed="false">
      <c r="A140" s="250" t="s">
        <v>618</v>
      </c>
      <c r="B140" s="250" t="n">
        <v>1679.0672</v>
      </c>
      <c r="C140" s="250" t="n">
        <v>36.7413</v>
      </c>
      <c r="D140" s="250" t="n">
        <v>41.5857</v>
      </c>
      <c r="E140" s="250" t="n">
        <v>41.7937</v>
      </c>
      <c r="F140" s="250" t="n">
        <v>4440.7704</v>
      </c>
      <c r="G140" s="250" t="n">
        <v>36.2319</v>
      </c>
      <c r="H140" s="250" t="n">
        <v>41.426</v>
      </c>
      <c r="I140" s="250" t="n">
        <v>41.5433</v>
      </c>
      <c r="J140" s="250" t="n">
        <v>66611.11</v>
      </c>
      <c r="K140" s="250" t="n">
        <v>107.14</v>
      </c>
    </row>
    <row r="141" customFormat="false" ht="15" hidden="false" customHeight="false" outlineLevel="0" collapsed="false">
      <c r="A141" s="250" t="s">
        <v>619</v>
      </c>
      <c r="B141" s="250" t="n">
        <v>7733.4016</v>
      </c>
      <c r="C141" s="250" t="n">
        <v>37.7569</v>
      </c>
      <c r="D141" s="250" t="n">
        <v>42.312</v>
      </c>
      <c r="E141" s="250" t="n">
        <v>42.8354</v>
      </c>
      <c r="F141" s="250" t="n">
        <v>2476.1992</v>
      </c>
      <c r="G141" s="250" t="n">
        <v>34.5264</v>
      </c>
      <c r="H141" s="250" t="n">
        <v>40.3999</v>
      </c>
      <c r="I141" s="250" t="n">
        <v>40.1326</v>
      </c>
      <c r="J141" s="250" t="n">
        <v>61584.07</v>
      </c>
      <c r="K141" s="250" t="n">
        <v>115.36</v>
      </c>
    </row>
    <row r="142" customFormat="false" ht="15" hidden="false" customHeight="false" outlineLevel="0" collapsed="false">
      <c r="A142" s="250" t="s">
        <v>620</v>
      </c>
      <c r="B142" s="250" t="n">
        <v>4901.0496</v>
      </c>
      <c r="C142" s="250" t="n">
        <v>36.9807</v>
      </c>
      <c r="D142" s="250" t="n">
        <v>41.6843</v>
      </c>
      <c r="E142" s="250" t="n">
        <v>41.9416</v>
      </c>
      <c r="F142" s="250" t="n">
        <v>2476.1992</v>
      </c>
      <c r="G142" s="250" t="n">
        <v>34.5264</v>
      </c>
      <c r="H142" s="250" t="n">
        <v>40.3999</v>
      </c>
      <c r="I142" s="250" t="n">
        <v>40.1326</v>
      </c>
      <c r="J142" s="250" t="n">
        <v>54896.48</v>
      </c>
      <c r="K142" s="250" t="n">
        <v>110.66</v>
      </c>
    </row>
    <row r="143" customFormat="false" ht="15" hidden="false" customHeight="false" outlineLevel="0" collapsed="false">
      <c r="A143" s="250" t="s">
        <v>621</v>
      </c>
      <c r="B143" s="250" t="n">
        <v>2758.68</v>
      </c>
      <c r="C143" s="250" t="n">
        <v>36.0876</v>
      </c>
      <c r="D143" s="250" t="n">
        <v>41.166</v>
      </c>
      <c r="E143" s="250" t="n">
        <v>41.1594</v>
      </c>
      <c r="F143" s="250" t="n">
        <v>2476.1992</v>
      </c>
      <c r="G143" s="250" t="n">
        <v>34.5264</v>
      </c>
      <c r="H143" s="250" t="n">
        <v>40.3999</v>
      </c>
      <c r="I143" s="250" t="n">
        <v>40.1326</v>
      </c>
      <c r="J143" s="250" t="n">
        <v>53303.27</v>
      </c>
      <c r="K143" s="250" t="n">
        <v>105.49</v>
      </c>
    </row>
    <row r="144" customFormat="false" ht="15" hidden="false" customHeight="false" outlineLevel="0" collapsed="false">
      <c r="A144" s="250" t="s">
        <v>622</v>
      </c>
      <c r="B144" s="250" t="n">
        <v>865.8528</v>
      </c>
      <c r="C144" s="250" t="n">
        <v>35.0555</v>
      </c>
      <c r="D144" s="250" t="n">
        <v>40.5486</v>
      </c>
      <c r="E144" s="250" t="n">
        <v>40.3335</v>
      </c>
      <c r="F144" s="250" t="n">
        <v>2476.1992</v>
      </c>
      <c r="G144" s="250" t="n">
        <v>34.5264</v>
      </c>
      <c r="H144" s="250" t="n">
        <v>40.3999</v>
      </c>
      <c r="I144" s="250" t="n">
        <v>40.1326</v>
      </c>
      <c r="J144" s="250" t="n">
        <v>57639.5</v>
      </c>
      <c r="K144" s="250" t="n">
        <v>95.14</v>
      </c>
    </row>
    <row r="145" customFormat="false" ht="15" hidden="false" customHeight="false" outlineLevel="0" collapsed="false">
      <c r="A145" s="250" t="s">
        <v>623</v>
      </c>
      <c r="B145" s="250" t="n">
        <v>62143.788</v>
      </c>
      <c r="C145" s="250" t="n">
        <v>38.3064</v>
      </c>
      <c r="D145" s="250" t="n">
        <v>41.4144</v>
      </c>
      <c r="E145" s="250" t="n">
        <v>43.5312</v>
      </c>
      <c r="F145" s="250" t="n">
        <v>3873.52</v>
      </c>
      <c r="G145" s="250" t="n">
        <v>34.1449</v>
      </c>
      <c r="H145" s="250" t="n">
        <v>39.7452</v>
      </c>
      <c r="I145" s="250" t="n">
        <v>42.2659</v>
      </c>
      <c r="J145" s="250" t="n">
        <v>71934.38</v>
      </c>
      <c r="K145" s="250" t="n">
        <v>187.3</v>
      </c>
    </row>
    <row r="146" customFormat="false" ht="15" hidden="false" customHeight="false" outlineLevel="0" collapsed="false">
      <c r="A146" s="250" t="s">
        <v>624</v>
      </c>
      <c r="B146" s="250" t="n">
        <v>28169.404</v>
      </c>
      <c r="C146" s="250" t="n">
        <v>36.4865</v>
      </c>
      <c r="D146" s="250" t="n">
        <v>40.834</v>
      </c>
      <c r="E146" s="250" t="n">
        <v>43.0644</v>
      </c>
      <c r="F146" s="250" t="n">
        <v>3873.52</v>
      </c>
      <c r="G146" s="250" t="n">
        <v>34.1449</v>
      </c>
      <c r="H146" s="250" t="n">
        <v>39.7452</v>
      </c>
      <c r="I146" s="250" t="n">
        <v>42.2659</v>
      </c>
      <c r="J146" s="250" t="n">
        <v>65276.55</v>
      </c>
      <c r="K146" s="250" t="n">
        <v>154.69</v>
      </c>
    </row>
    <row r="147" customFormat="false" ht="15" hidden="false" customHeight="false" outlineLevel="0" collapsed="false">
      <c r="A147" s="250" t="s">
        <v>625</v>
      </c>
      <c r="B147" s="250" t="n">
        <v>11910.4552</v>
      </c>
      <c r="C147" s="250" t="n">
        <v>35.4333</v>
      </c>
      <c r="D147" s="250" t="n">
        <v>40.3432</v>
      </c>
      <c r="E147" s="250" t="n">
        <v>42.6723</v>
      </c>
      <c r="F147" s="250" t="n">
        <v>3873.52</v>
      </c>
      <c r="G147" s="250" t="n">
        <v>34.1449</v>
      </c>
      <c r="H147" s="250" t="n">
        <v>39.7452</v>
      </c>
      <c r="I147" s="250" t="n">
        <v>42.2659</v>
      </c>
      <c r="J147" s="250" t="n">
        <v>57606.48</v>
      </c>
      <c r="K147" s="250" t="n">
        <v>135.39</v>
      </c>
    </row>
    <row r="148" customFormat="false" ht="15" hidden="false" customHeight="false" outlineLevel="0" collapsed="false">
      <c r="A148" s="250" t="s">
        <v>626</v>
      </c>
      <c r="B148" s="250" t="n">
        <v>3865.3088</v>
      </c>
      <c r="C148" s="250" t="n">
        <v>34.6635</v>
      </c>
      <c r="D148" s="250" t="n">
        <v>39.8609</v>
      </c>
      <c r="E148" s="250" t="n">
        <v>42.3404</v>
      </c>
      <c r="F148" s="250" t="n">
        <v>3873.52</v>
      </c>
      <c r="G148" s="250" t="n">
        <v>34.1449</v>
      </c>
      <c r="H148" s="250" t="n">
        <v>39.7452</v>
      </c>
      <c r="I148" s="250" t="n">
        <v>42.2659</v>
      </c>
      <c r="J148" s="250" t="n">
        <v>54317.89</v>
      </c>
      <c r="K148" s="250" t="n">
        <v>118.92</v>
      </c>
    </row>
    <row r="149" customFormat="false" ht="15" hidden="false" customHeight="false" outlineLevel="0" collapsed="false">
      <c r="A149" s="250" t="s">
        <v>627</v>
      </c>
      <c r="B149" s="250" t="n">
        <v>13536.4088</v>
      </c>
      <c r="C149" s="250" t="n">
        <v>35.4714</v>
      </c>
      <c r="D149" s="250" t="n">
        <v>40.5772</v>
      </c>
      <c r="E149" s="250" t="n">
        <v>42.8657</v>
      </c>
      <c r="F149" s="250" t="n">
        <v>1515.812</v>
      </c>
      <c r="G149" s="250" t="n">
        <v>32.5955</v>
      </c>
      <c r="H149" s="250" t="n">
        <v>38.7509</v>
      </c>
      <c r="I149" s="250" t="n">
        <v>41.3717</v>
      </c>
      <c r="J149" s="250" t="n">
        <v>54155.54</v>
      </c>
      <c r="K149" s="250" t="n">
        <v>123.29</v>
      </c>
    </row>
    <row r="150" customFormat="false" ht="15" hidden="false" customHeight="false" outlineLevel="0" collapsed="false">
      <c r="A150" s="250" t="s">
        <v>628</v>
      </c>
      <c r="B150" s="250" t="n">
        <v>6579.9288</v>
      </c>
      <c r="C150" s="250" t="n">
        <v>34.7961</v>
      </c>
      <c r="D150" s="250" t="n">
        <v>39.9921</v>
      </c>
      <c r="E150" s="250" t="n">
        <v>42.4069</v>
      </c>
      <c r="F150" s="250" t="n">
        <v>1515.812</v>
      </c>
      <c r="G150" s="250" t="n">
        <v>32.5955</v>
      </c>
      <c r="H150" s="250" t="n">
        <v>38.7509</v>
      </c>
      <c r="I150" s="250" t="n">
        <v>41.3717</v>
      </c>
      <c r="J150" s="250" t="n">
        <v>46301.49</v>
      </c>
      <c r="K150" s="250" t="n">
        <v>110.77</v>
      </c>
    </row>
    <row r="151" customFormat="false" ht="15" hidden="false" customHeight="false" outlineLevel="0" collapsed="false">
      <c r="A151" s="250" t="s">
        <v>629</v>
      </c>
      <c r="B151" s="250" t="n">
        <v>3346.0512</v>
      </c>
      <c r="C151" s="250" t="n">
        <v>34.1186</v>
      </c>
      <c r="D151" s="250" t="n">
        <v>39.6279</v>
      </c>
      <c r="E151" s="250" t="n">
        <v>42.0984</v>
      </c>
      <c r="F151" s="250" t="n">
        <v>1515.812</v>
      </c>
      <c r="G151" s="250" t="n">
        <v>32.5955</v>
      </c>
      <c r="H151" s="250" t="n">
        <v>38.7509</v>
      </c>
      <c r="I151" s="250" t="n">
        <v>41.3717</v>
      </c>
      <c r="J151" s="250" t="n">
        <v>43670.75</v>
      </c>
      <c r="K151" s="250" t="n">
        <v>104.01</v>
      </c>
    </row>
    <row r="152" customFormat="false" ht="15" hidden="false" customHeight="false" outlineLevel="0" collapsed="false">
      <c r="A152" s="250" t="s">
        <v>630</v>
      </c>
      <c r="B152" s="250" t="n">
        <v>1412.2272</v>
      </c>
      <c r="C152" s="250" t="n">
        <v>33.2989</v>
      </c>
      <c r="D152" s="250" t="n">
        <v>38.9614</v>
      </c>
      <c r="E152" s="250" t="n">
        <v>41.5354</v>
      </c>
      <c r="F152" s="250" t="n">
        <v>1515.812</v>
      </c>
      <c r="G152" s="250" t="n">
        <v>32.5955</v>
      </c>
      <c r="H152" s="250" t="n">
        <v>38.7509</v>
      </c>
      <c r="I152" s="250" t="n">
        <v>41.3717</v>
      </c>
      <c r="J152" s="250" t="n">
        <v>45392.15</v>
      </c>
      <c r="K152" s="250" t="n">
        <v>99.64</v>
      </c>
    </row>
    <row r="153" customFormat="false" ht="15" hidden="false" customHeight="false" outlineLevel="0" collapsed="false">
      <c r="A153" s="250" t="s">
        <v>631</v>
      </c>
      <c r="B153" s="250" t="n">
        <v>2996.9216</v>
      </c>
      <c r="C153" s="250" t="n">
        <v>40.7334</v>
      </c>
      <c r="D153" s="250" t="n">
        <v>42.4707</v>
      </c>
      <c r="E153" s="250" t="n">
        <v>43.7246</v>
      </c>
      <c r="F153" s="250" t="n">
        <v>1717.2872</v>
      </c>
      <c r="G153" s="250" t="n">
        <v>39.8314</v>
      </c>
      <c r="H153" s="250" t="n">
        <v>41.6224</v>
      </c>
      <c r="I153" s="250" t="n">
        <v>42.66</v>
      </c>
      <c r="J153" s="250" t="n">
        <v>24403.48</v>
      </c>
      <c r="K153" s="250" t="n">
        <v>54.21</v>
      </c>
    </row>
    <row r="154" customFormat="false" ht="15" hidden="false" customHeight="false" outlineLevel="0" collapsed="false">
      <c r="A154" s="250" t="s">
        <v>632</v>
      </c>
      <c r="B154" s="250" t="n">
        <v>1496.2536</v>
      </c>
      <c r="C154" s="250" t="n">
        <v>39.7383</v>
      </c>
      <c r="D154" s="250" t="n">
        <v>41.6518</v>
      </c>
      <c r="E154" s="250" t="n">
        <v>42.7977</v>
      </c>
      <c r="F154" s="250" t="n">
        <v>1717.2872</v>
      </c>
      <c r="G154" s="250" t="n">
        <v>39.8314</v>
      </c>
      <c r="H154" s="250" t="n">
        <v>41.6224</v>
      </c>
      <c r="I154" s="250" t="n">
        <v>42.66</v>
      </c>
      <c r="J154" s="250" t="n">
        <v>24471.2</v>
      </c>
      <c r="K154" s="250" t="n">
        <v>50.79</v>
      </c>
    </row>
    <row r="155" customFormat="false" ht="15" hidden="false" customHeight="false" outlineLevel="0" collapsed="false">
      <c r="A155" s="250" t="s">
        <v>633</v>
      </c>
      <c r="B155" s="250" t="n">
        <v>401.0528</v>
      </c>
      <c r="C155" s="250" t="n">
        <v>38.8013</v>
      </c>
      <c r="D155" s="250" t="n">
        <v>41.0517</v>
      </c>
      <c r="E155" s="250" t="n">
        <v>42.1717</v>
      </c>
      <c r="F155" s="250" t="n">
        <v>1717.2872</v>
      </c>
      <c r="G155" s="250" t="n">
        <v>39.8314</v>
      </c>
      <c r="H155" s="250" t="n">
        <v>41.6224</v>
      </c>
      <c r="I155" s="250" t="n">
        <v>42.66</v>
      </c>
      <c r="J155" s="250" t="n">
        <v>23343.19</v>
      </c>
      <c r="K155" s="250" t="n">
        <v>43.36</v>
      </c>
    </row>
    <row r="156" customFormat="false" ht="15" hidden="false" customHeight="false" outlineLevel="0" collapsed="false">
      <c r="A156" s="250" t="s">
        <v>634</v>
      </c>
      <c r="B156" s="250" t="n">
        <v>73.2728</v>
      </c>
      <c r="C156" s="250" t="n">
        <v>38.4578</v>
      </c>
      <c r="D156" s="250" t="n">
        <v>40.8514</v>
      </c>
      <c r="E156" s="250" t="n">
        <v>41.9507</v>
      </c>
      <c r="F156" s="250" t="n">
        <v>1717.2872</v>
      </c>
      <c r="G156" s="250" t="n">
        <v>39.8314</v>
      </c>
      <c r="H156" s="250" t="n">
        <v>41.6224</v>
      </c>
      <c r="I156" s="250" t="n">
        <v>42.66</v>
      </c>
      <c r="J156" s="250" t="n">
        <v>25612.14</v>
      </c>
      <c r="K156" s="250" t="n">
        <v>39.34</v>
      </c>
    </row>
    <row r="157" customFormat="false" ht="15" hidden="false" customHeight="false" outlineLevel="0" collapsed="false">
      <c r="A157" s="250" t="s">
        <v>635</v>
      </c>
      <c r="B157" s="250" t="n">
        <v>1633.4576</v>
      </c>
      <c r="C157" s="250" t="n">
        <v>38.9611</v>
      </c>
      <c r="D157" s="250" t="n">
        <v>41.1502</v>
      </c>
      <c r="E157" s="250" t="n">
        <v>42.2586</v>
      </c>
      <c r="F157" s="250" t="n">
        <v>941.8664</v>
      </c>
      <c r="G157" s="250" t="n">
        <v>37.2905</v>
      </c>
      <c r="H157" s="250" t="n">
        <v>40.5541</v>
      </c>
      <c r="I157" s="250" t="n">
        <v>41.7563</v>
      </c>
      <c r="J157" s="250" t="n">
        <v>19495.91</v>
      </c>
      <c r="K157" s="250" t="n">
        <v>49.39</v>
      </c>
    </row>
    <row r="158" customFormat="false" ht="15" hidden="false" customHeight="false" outlineLevel="0" collapsed="false">
      <c r="A158" s="250" t="s">
        <v>636</v>
      </c>
      <c r="B158" s="250" t="n">
        <v>865.372</v>
      </c>
      <c r="C158" s="250" t="n">
        <v>37.8053</v>
      </c>
      <c r="D158" s="250" t="n">
        <v>40.6439</v>
      </c>
      <c r="E158" s="250" t="n">
        <v>41.785</v>
      </c>
      <c r="F158" s="250" t="n">
        <v>941.8664</v>
      </c>
      <c r="G158" s="250" t="n">
        <v>37.2905</v>
      </c>
      <c r="H158" s="250" t="n">
        <v>40.5541</v>
      </c>
      <c r="I158" s="250" t="n">
        <v>41.7563</v>
      </c>
      <c r="J158" s="250" t="n">
        <v>21144.9</v>
      </c>
      <c r="K158" s="250" t="n">
        <v>46.65</v>
      </c>
    </row>
    <row r="159" customFormat="false" ht="15" hidden="false" customHeight="false" outlineLevel="0" collapsed="false">
      <c r="A159" s="250" t="s">
        <v>637</v>
      </c>
      <c r="B159" s="250" t="n">
        <v>218.928</v>
      </c>
      <c r="C159" s="250" t="n">
        <v>36.7347</v>
      </c>
      <c r="D159" s="250" t="n">
        <v>40.0754</v>
      </c>
      <c r="E159" s="250" t="n">
        <v>41.2699</v>
      </c>
      <c r="F159" s="250" t="n">
        <v>941.8664</v>
      </c>
      <c r="G159" s="250" t="n">
        <v>37.2905</v>
      </c>
      <c r="H159" s="250" t="n">
        <v>40.5541</v>
      </c>
      <c r="I159" s="250" t="n">
        <v>41.7563</v>
      </c>
      <c r="J159" s="250" t="n">
        <v>20471.94</v>
      </c>
      <c r="K159" s="250" t="n">
        <v>40.55</v>
      </c>
    </row>
    <row r="160" customFormat="false" ht="15" hidden="false" customHeight="false" outlineLevel="0" collapsed="false">
      <c r="A160" s="250" t="s">
        <v>638</v>
      </c>
      <c r="B160" s="250" t="n">
        <v>29.124</v>
      </c>
      <c r="C160" s="250" t="n">
        <v>36.382</v>
      </c>
      <c r="D160" s="250" t="n">
        <v>39.9071</v>
      </c>
      <c r="E160" s="250" t="n">
        <v>41.1221</v>
      </c>
      <c r="F160" s="250" t="n">
        <v>941.8664</v>
      </c>
      <c r="G160" s="250" t="n">
        <v>37.2905</v>
      </c>
      <c r="H160" s="250" t="n">
        <v>40.5541</v>
      </c>
      <c r="I160" s="250" t="n">
        <v>41.7563</v>
      </c>
      <c r="J160" s="250" t="n">
        <v>20342.98</v>
      </c>
      <c r="K160" s="250" t="n">
        <v>36.97</v>
      </c>
    </row>
    <row r="161" customFormat="false" ht="15" hidden="false" customHeight="false" outlineLevel="0" collapsed="false">
      <c r="A161" s="250" t="s">
        <v>639</v>
      </c>
      <c r="B161" s="250" t="n">
        <v>5158.1576</v>
      </c>
      <c r="C161" s="250" t="n">
        <v>38.6651</v>
      </c>
      <c r="D161" s="250" t="n">
        <v>40.9679</v>
      </c>
      <c r="E161" s="250" t="n">
        <v>41.9784</v>
      </c>
      <c r="F161" s="250" t="n">
        <v>2013.0152</v>
      </c>
      <c r="G161" s="250" t="n">
        <v>37.2392</v>
      </c>
      <c r="H161" s="250" t="n">
        <v>39.7857</v>
      </c>
      <c r="I161" s="250" t="n">
        <v>41.1722</v>
      </c>
      <c r="J161" s="250" t="n">
        <v>20408.25</v>
      </c>
      <c r="K161" s="250" t="n">
        <v>54.49</v>
      </c>
    </row>
    <row r="162" customFormat="false" ht="15" hidden="false" customHeight="false" outlineLevel="0" collapsed="false">
      <c r="A162" s="250" t="s">
        <v>640</v>
      </c>
      <c r="B162" s="250" t="n">
        <v>3076.9664</v>
      </c>
      <c r="C162" s="250" t="n">
        <v>37.4556</v>
      </c>
      <c r="D162" s="250" t="n">
        <v>40.0138</v>
      </c>
      <c r="E162" s="250" t="n">
        <v>40.9989</v>
      </c>
      <c r="F162" s="250" t="n">
        <v>2013.0152</v>
      </c>
      <c r="G162" s="250" t="n">
        <v>37.2392</v>
      </c>
      <c r="H162" s="250" t="n">
        <v>39.7857</v>
      </c>
      <c r="I162" s="250" t="n">
        <v>41.1722</v>
      </c>
      <c r="J162" s="250" t="n">
        <v>19309.15</v>
      </c>
      <c r="K162" s="250" t="n">
        <v>51.61</v>
      </c>
    </row>
    <row r="163" customFormat="false" ht="15" hidden="false" customHeight="false" outlineLevel="0" collapsed="false">
      <c r="A163" s="250" t="s">
        <v>641</v>
      </c>
      <c r="B163" s="250" t="n">
        <v>1418.6696</v>
      </c>
      <c r="C163" s="250" t="n">
        <v>36.2527</v>
      </c>
      <c r="D163" s="250" t="n">
        <v>39.0991</v>
      </c>
      <c r="E163" s="250" t="n">
        <v>40.1834</v>
      </c>
      <c r="F163" s="250" t="n">
        <v>2013.0152</v>
      </c>
      <c r="G163" s="250" t="n">
        <v>37.2392</v>
      </c>
      <c r="H163" s="250" t="n">
        <v>39.7857</v>
      </c>
      <c r="I163" s="250" t="n">
        <v>41.1722</v>
      </c>
      <c r="J163" s="250" t="n">
        <v>17586.17</v>
      </c>
      <c r="K163" s="250" t="n">
        <v>47.74</v>
      </c>
    </row>
    <row r="164" customFormat="false" ht="15" hidden="false" customHeight="false" outlineLevel="0" collapsed="false">
      <c r="A164" s="250" t="s">
        <v>642</v>
      </c>
      <c r="B164" s="250" t="n">
        <v>488.0048</v>
      </c>
      <c r="C164" s="250" t="n">
        <v>35.4168</v>
      </c>
      <c r="D164" s="250" t="n">
        <v>38.692</v>
      </c>
      <c r="E164" s="250" t="n">
        <v>39.8487</v>
      </c>
      <c r="F164" s="250" t="n">
        <v>2013.0152</v>
      </c>
      <c r="G164" s="250" t="n">
        <v>37.2392</v>
      </c>
      <c r="H164" s="250" t="n">
        <v>39.7857</v>
      </c>
      <c r="I164" s="250" t="n">
        <v>41.1722</v>
      </c>
      <c r="J164" s="250" t="n">
        <v>18955.81</v>
      </c>
      <c r="K164" s="250" t="n">
        <v>43.3</v>
      </c>
    </row>
    <row r="165" customFormat="false" ht="15" hidden="false" customHeight="false" outlineLevel="0" collapsed="false">
      <c r="A165" s="250" t="s">
        <v>643</v>
      </c>
      <c r="B165" s="250" t="n">
        <v>2427.5448</v>
      </c>
      <c r="C165" s="250" t="n">
        <v>36.37</v>
      </c>
      <c r="D165" s="250" t="n">
        <v>39.28</v>
      </c>
      <c r="E165" s="250" t="n">
        <v>40.3089</v>
      </c>
      <c r="F165" s="250" t="n">
        <v>1018.5832</v>
      </c>
      <c r="G165" s="250" t="n">
        <v>34.6683</v>
      </c>
      <c r="H165" s="250" t="n">
        <v>38.4711</v>
      </c>
      <c r="I165" s="250" t="n">
        <v>40.193</v>
      </c>
      <c r="J165" s="250" t="n">
        <v>16177.72</v>
      </c>
      <c r="K165" s="250" t="n">
        <v>47.64</v>
      </c>
    </row>
    <row r="166" customFormat="false" ht="15" hidden="false" customHeight="false" outlineLevel="0" collapsed="false">
      <c r="A166" s="250" t="s">
        <v>644</v>
      </c>
      <c r="B166" s="250" t="n">
        <v>1471.6096</v>
      </c>
      <c r="C166" s="250" t="n">
        <v>35.2044</v>
      </c>
      <c r="D166" s="250" t="n">
        <v>38.7606</v>
      </c>
      <c r="E166" s="250" t="n">
        <v>39.8672</v>
      </c>
      <c r="F166" s="250" t="n">
        <v>1018.5832</v>
      </c>
      <c r="G166" s="250" t="n">
        <v>34.6683</v>
      </c>
      <c r="H166" s="250" t="n">
        <v>38.4711</v>
      </c>
      <c r="I166" s="250" t="n">
        <v>40.193</v>
      </c>
      <c r="J166" s="250" t="n">
        <v>16769.85</v>
      </c>
      <c r="K166" s="250" t="n">
        <v>45.69</v>
      </c>
    </row>
    <row r="167" customFormat="false" ht="15" hidden="false" customHeight="false" outlineLevel="0" collapsed="false">
      <c r="A167" s="250" t="s">
        <v>645</v>
      </c>
      <c r="B167" s="250" t="n">
        <v>635.2336</v>
      </c>
      <c r="C167" s="250" t="n">
        <v>34.0508</v>
      </c>
      <c r="D167" s="250" t="n">
        <v>37.887</v>
      </c>
      <c r="E167" s="250" t="n">
        <v>39.2082</v>
      </c>
      <c r="F167" s="250" t="n">
        <v>1018.5832</v>
      </c>
      <c r="G167" s="250" t="n">
        <v>34.6683</v>
      </c>
      <c r="H167" s="250" t="n">
        <v>38.4711</v>
      </c>
      <c r="I167" s="250" t="n">
        <v>40.193</v>
      </c>
      <c r="J167" s="250" t="n">
        <v>16543.65</v>
      </c>
      <c r="K167" s="250" t="n">
        <v>43.07</v>
      </c>
    </row>
    <row r="168" customFormat="false" ht="15" hidden="false" customHeight="false" outlineLevel="0" collapsed="false">
      <c r="A168" s="250" t="s">
        <v>646</v>
      </c>
      <c r="B168" s="250" t="n">
        <v>148.0928</v>
      </c>
      <c r="C168" s="250" t="n">
        <v>33.315</v>
      </c>
      <c r="D168" s="250" t="n">
        <v>37.5484</v>
      </c>
      <c r="E168" s="250" t="n">
        <v>38.9914</v>
      </c>
      <c r="F168" s="250" t="n">
        <v>1018.5832</v>
      </c>
      <c r="G168" s="250" t="n">
        <v>34.6683</v>
      </c>
      <c r="H168" s="250" t="n">
        <v>38.4711</v>
      </c>
      <c r="I168" s="250" t="n">
        <v>40.193</v>
      </c>
      <c r="J168" s="250" t="n">
        <v>15835.4</v>
      </c>
      <c r="K168" s="250" t="n">
        <v>38.37</v>
      </c>
    </row>
    <row r="169" customFormat="false" ht="15" hidden="false" customHeight="false" outlineLevel="0" collapsed="false">
      <c r="A169" s="250" t="s">
        <v>647</v>
      </c>
      <c r="B169" s="250" t="n">
        <v>10705.2104</v>
      </c>
      <c r="C169" s="250" t="n">
        <v>37.7611</v>
      </c>
      <c r="D169" s="250" t="n">
        <v>39.4633</v>
      </c>
      <c r="E169" s="250" t="n">
        <v>42.3933</v>
      </c>
      <c r="F169" s="250" t="n">
        <v>3835.3264</v>
      </c>
      <c r="G169" s="250" t="n">
        <v>37.9265</v>
      </c>
      <c r="H169" s="250" t="n">
        <v>40.4891</v>
      </c>
      <c r="I169" s="250" t="n">
        <v>41.8171</v>
      </c>
      <c r="J169" s="250" t="n">
        <v>40611.65</v>
      </c>
      <c r="K169" s="250" t="n">
        <v>103.87</v>
      </c>
    </row>
    <row r="170" customFormat="false" ht="15" hidden="false" customHeight="false" outlineLevel="0" collapsed="false">
      <c r="A170" s="250" t="s">
        <v>648</v>
      </c>
      <c r="B170" s="250" t="n">
        <v>5347.5584</v>
      </c>
      <c r="C170" s="250" t="n">
        <v>36.9589</v>
      </c>
      <c r="D170" s="250" t="n">
        <v>38.9795</v>
      </c>
      <c r="E170" s="250" t="n">
        <v>41.541</v>
      </c>
      <c r="F170" s="250" t="n">
        <v>3835.3264</v>
      </c>
      <c r="G170" s="250" t="n">
        <v>37.9265</v>
      </c>
      <c r="H170" s="250" t="n">
        <v>40.4891</v>
      </c>
      <c r="I170" s="250" t="n">
        <v>41.8171</v>
      </c>
      <c r="J170" s="250" t="n">
        <v>40996.88</v>
      </c>
      <c r="K170" s="250" t="n">
        <v>95.38</v>
      </c>
    </row>
    <row r="171" customFormat="false" ht="15" hidden="false" customHeight="false" outlineLevel="0" collapsed="false">
      <c r="A171" s="250" t="s">
        <v>649</v>
      </c>
      <c r="B171" s="250" t="n">
        <v>2179.752</v>
      </c>
      <c r="C171" s="250" t="n">
        <v>36.1094</v>
      </c>
      <c r="D171" s="250" t="n">
        <v>38.5521</v>
      </c>
      <c r="E171" s="250" t="n">
        <v>40.7819</v>
      </c>
      <c r="F171" s="250" t="n">
        <v>3835.3264</v>
      </c>
      <c r="G171" s="250" t="n">
        <v>37.9265</v>
      </c>
      <c r="H171" s="250" t="n">
        <v>40.4891</v>
      </c>
      <c r="I171" s="250" t="n">
        <v>41.8171</v>
      </c>
      <c r="J171" s="250" t="n">
        <v>39966.47</v>
      </c>
      <c r="K171" s="250" t="n">
        <v>86.13</v>
      </c>
    </row>
    <row r="172" customFormat="false" ht="15" hidden="false" customHeight="false" outlineLevel="0" collapsed="false">
      <c r="A172" s="250" t="s">
        <v>650</v>
      </c>
      <c r="B172" s="250" t="n">
        <v>904.6968</v>
      </c>
      <c r="C172" s="250" t="n">
        <v>35.5444</v>
      </c>
      <c r="D172" s="250" t="n">
        <v>38.3547</v>
      </c>
      <c r="E172" s="250" t="n">
        <v>40.4502</v>
      </c>
      <c r="F172" s="250" t="n">
        <v>3835.3264</v>
      </c>
      <c r="G172" s="250" t="n">
        <v>37.9265</v>
      </c>
      <c r="H172" s="250" t="n">
        <v>40.4891</v>
      </c>
      <c r="I172" s="250" t="n">
        <v>41.8171</v>
      </c>
      <c r="J172" s="250" t="n">
        <v>36692.11</v>
      </c>
      <c r="K172" s="250" t="n">
        <v>79.25</v>
      </c>
    </row>
    <row r="173" customFormat="false" ht="15" hidden="false" customHeight="false" outlineLevel="0" collapsed="false">
      <c r="A173" s="250" t="s">
        <v>651</v>
      </c>
      <c r="B173" s="250" t="n">
        <v>4284.2208</v>
      </c>
      <c r="C173" s="250" t="n">
        <v>36.1954</v>
      </c>
      <c r="D173" s="250" t="n">
        <v>38.5899</v>
      </c>
      <c r="E173" s="250" t="n">
        <v>40.8767</v>
      </c>
      <c r="F173" s="250" t="n">
        <v>2085.9856</v>
      </c>
      <c r="G173" s="250" t="n">
        <v>35.5154</v>
      </c>
      <c r="H173" s="250" t="n">
        <v>39.429</v>
      </c>
      <c r="I173" s="250" t="n">
        <v>40.3687</v>
      </c>
      <c r="J173" s="250" t="n">
        <v>36988.73</v>
      </c>
      <c r="K173" s="250" t="n">
        <v>89.8</v>
      </c>
    </row>
    <row r="174" customFormat="false" ht="15" hidden="false" customHeight="false" outlineLevel="0" collapsed="false">
      <c r="A174" s="250" t="s">
        <v>652</v>
      </c>
      <c r="B174" s="250" t="n">
        <v>2493.2856</v>
      </c>
      <c r="C174" s="250" t="n">
        <v>35.2772</v>
      </c>
      <c r="D174" s="250" t="n">
        <v>38.2721</v>
      </c>
      <c r="E174" s="250" t="n">
        <v>40.33</v>
      </c>
      <c r="F174" s="250" t="n">
        <v>2085.9856</v>
      </c>
      <c r="G174" s="250" t="n">
        <v>35.5154</v>
      </c>
      <c r="H174" s="250" t="n">
        <v>39.429</v>
      </c>
      <c r="I174" s="250" t="n">
        <v>40.3687</v>
      </c>
      <c r="J174" s="250" t="n">
        <v>33010.07</v>
      </c>
      <c r="K174" s="250" t="n">
        <v>85.34</v>
      </c>
    </row>
    <row r="175" customFormat="false" ht="15" hidden="false" customHeight="false" outlineLevel="0" collapsed="false">
      <c r="A175" s="250" t="s">
        <v>653</v>
      </c>
      <c r="B175" s="250" t="n">
        <v>1033.9376</v>
      </c>
      <c r="C175" s="250" t="n">
        <v>34.335</v>
      </c>
      <c r="D175" s="250" t="n">
        <v>37.7961</v>
      </c>
      <c r="E175" s="250" t="n">
        <v>39.5501</v>
      </c>
      <c r="F175" s="250" t="n">
        <v>2085.9856</v>
      </c>
      <c r="G175" s="250" t="n">
        <v>35.5154</v>
      </c>
      <c r="H175" s="250" t="n">
        <v>39.429</v>
      </c>
      <c r="I175" s="250" t="n">
        <v>40.3687</v>
      </c>
      <c r="J175" s="250" t="n">
        <v>35403.87</v>
      </c>
      <c r="K175" s="250" t="n">
        <v>78.39</v>
      </c>
    </row>
    <row r="176" customFormat="false" ht="15" hidden="false" customHeight="false" outlineLevel="0" collapsed="false">
      <c r="A176" s="250" t="s">
        <v>654</v>
      </c>
      <c r="B176" s="250" t="n">
        <v>365.4072</v>
      </c>
      <c r="C176" s="250" t="n">
        <v>33.763</v>
      </c>
      <c r="D176" s="250" t="n">
        <v>37.5823</v>
      </c>
      <c r="E176" s="250" t="n">
        <v>39.2178</v>
      </c>
      <c r="F176" s="250" t="n">
        <v>2085.9856</v>
      </c>
      <c r="G176" s="250" t="n">
        <v>35.5154</v>
      </c>
      <c r="H176" s="250" t="n">
        <v>39.429</v>
      </c>
      <c r="I176" s="250" t="n">
        <v>40.3687</v>
      </c>
      <c r="J176" s="250" t="n">
        <v>35420.4</v>
      </c>
      <c r="K176" s="250" t="n">
        <v>72.88</v>
      </c>
    </row>
    <row r="177" customFormat="false" ht="15" hidden="false" customHeight="false" outlineLevel="0" collapsed="false">
      <c r="A177" s="250" t="s">
        <v>655</v>
      </c>
      <c r="B177" s="250" t="n">
        <v>10559.2008</v>
      </c>
      <c r="C177" s="250" t="n">
        <v>38.4739</v>
      </c>
      <c r="D177" s="250" t="n">
        <v>42.8381</v>
      </c>
      <c r="E177" s="250" t="n">
        <v>43.617</v>
      </c>
      <c r="F177" s="250" t="n">
        <v>4404.672</v>
      </c>
      <c r="G177" s="250" t="n">
        <v>39.1112</v>
      </c>
      <c r="H177" s="250" t="n">
        <v>43.1517</v>
      </c>
      <c r="I177" s="250" t="n">
        <v>42.7005</v>
      </c>
      <c r="J177" s="250" t="n">
        <v>51304.98</v>
      </c>
      <c r="K177" s="250" t="n">
        <v>121.17</v>
      </c>
    </row>
    <row r="178" customFormat="false" ht="15" hidden="false" customHeight="false" outlineLevel="0" collapsed="false">
      <c r="A178" s="250" t="s">
        <v>656</v>
      </c>
      <c r="B178" s="250" t="n">
        <v>5508.5376</v>
      </c>
      <c r="C178" s="250" t="n">
        <v>37.6606</v>
      </c>
      <c r="D178" s="250" t="n">
        <v>42.1421</v>
      </c>
      <c r="E178" s="250" t="n">
        <v>42.554</v>
      </c>
      <c r="F178" s="250" t="n">
        <v>4404.672</v>
      </c>
      <c r="G178" s="250" t="n">
        <v>39.1112</v>
      </c>
      <c r="H178" s="250" t="n">
        <v>43.1517</v>
      </c>
      <c r="I178" s="250" t="n">
        <v>42.7005</v>
      </c>
      <c r="J178" s="250" t="n">
        <v>48944.23</v>
      </c>
      <c r="K178" s="250" t="n">
        <v>112.33</v>
      </c>
    </row>
    <row r="179" customFormat="false" ht="15" hidden="false" customHeight="false" outlineLevel="0" collapsed="false">
      <c r="A179" s="250" t="s">
        <v>657</v>
      </c>
      <c r="B179" s="250" t="n">
        <v>2393.7136</v>
      </c>
      <c r="C179" s="250" t="n">
        <v>36.8975</v>
      </c>
      <c r="D179" s="250" t="n">
        <v>41.5991</v>
      </c>
      <c r="E179" s="250" t="n">
        <v>41.769</v>
      </c>
      <c r="F179" s="250" t="n">
        <v>4404.672</v>
      </c>
      <c r="G179" s="250" t="n">
        <v>39.1112</v>
      </c>
      <c r="H179" s="250" t="n">
        <v>43.1517</v>
      </c>
      <c r="I179" s="250" t="n">
        <v>42.7005</v>
      </c>
      <c r="J179" s="250" t="n">
        <v>51766.24</v>
      </c>
      <c r="K179" s="250" t="n">
        <v>100.6</v>
      </c>
    </row>
    <row r="180" customFormat="false" ht="15" hidden="false" customHeight="false" outlineLevel="0" collapsed="false">
      <c r="A180" s="250" t="s">
        <v>658</v>
      </c>
      <c r="B180" s="250" t="n">
        <v>1148.2944</v>
      </c>
      <c r="C180" s="250" t="n">
        <v>36.4341</v>
      </c>
      <c r="D180" s="250" t="n">
        <v>41.3875</v>
      </c>
      <c r="E180" s="250" t="n">
        <v>41.4335</v>
      </c>
      <c r="F180" s="250" t="n">
        <v>4404.672</v>
      </c>
      <c r="G180" s="250" t="n">
        <v>39.1112</v>
      </c>
      <c r="H180" s="250" t="n">
        <v>43.1517</v>
      </c>
      <c r="I180" s="250" t="n">
        <v>42.7005</v>
      </c>
      <c r="J180" s="250" t="n">
        <v>51548.22</v>
      </c>
      <c r="K180" s="250" t="n">
        <v>92.26</v>
      </c>
    </row>
    <row r="181" customFormat="false" ht="15" hidden="false" customHeight="false" outlineLevel="0" collapsed="false">
      <c r="A181" s="250" t="s">
        <v>659</v>
      </c>
      <c r="B181" s="250" t="n">
        <v>4785.2872</v>
      </c>
      <c r="C181" s="250" t="n">
        <v>36.9691</v>
      </c>
      <c r="D181" s="250" t="n">
        <v>41.6456</v>
      </c>
      <c r="E181" s="250" t="n">
        <v>41.8915</v>
      </c>
      <c r="F181" s="250" t="n">
        <v>2466.292</v>
      </c>
      <c r="G181" s="250" t="n">
        <v>36.7767</v>
      </c>
      <c r="H181" s="250" t="n">
        <v>41.8584</v>
      </c>
      <c r="I181" s="250" t="n">
        <v>41.0478</v>
      </c>
      <c r="J181" s="250" t="n">
        <v>47537.02</v>
      </c>
      <c r="K181" s="250" t="n">
        <v>107.56</v>
      </c>
    </row>
    <row r="182" customFormat="false" ht="15" hidden="false" customHeight="false" outlineLevel="0" collapsed="false">
      <c r="A182" s="250" t="s">
        <v>660</v>
      </c>
      <c r="B182" s="250" t="n">
        <v>2640.4152</v>
      </c>
      <c r="C182" s="250" t="n">
        <v>36.0756</v>
      </c>
      <c r="D182" s="250" t="n">
        <v>41.1404</v>
      </c>
      <c r="E182" s="250" t="n">
        <v>41.1154</v>
      </c>
      <c r="F182" s="250" t="n">
        <v>2466.292</v>
      </c>
      <c r="G182" s="250" t="n">
        <v>36.7767</v>
      </c>
      <c r="H182" s="250" t="n">
        <v>41.8584</v>
      </c>
      <c r="I182" s="250" t="n">
        <v>41.0478</v>
      </c>
      <c r="J182" s="250" t="n">
        <v>45741.68</v>
      </c>
      <c r="K182" s="250" t="n">
        <v>100.48</v>
      </c>
    </row>
    <row r="183" customFormat="false" ht="15" hidden="false" customHeight="false" outlineLevel="0" collapsed="false">
      <c r="A183" s="250" t="s">
        <v>661</v>
      </c>
      <c r="B183" s="250" t="n">
        <v>1064.3136</v>
      </c>
      <c r="C183" s="250" t="n">
        <v>35.2293</v>
      </c>
      <c r="D183" s="250" t="n">
        <v>40.5682</v>
      </c>
      <c r="E183" s="250" t="n">
        <v>40.3109</v>
      </c>
      <c r="F183" s="250" t="n">
        <v>2466.292</v>
      </c>
      <c r="G183" s="250" t="n">
        <v>36.7767</v>
      </c>
      <c r="H183" s="250" t="n">
        <v>41.8584</v>
      </c>
      <c r="I183" s="250" t="n">
        <v>41.0478</v>
      </c>
      <c r="J183" s="250" t="n">
        <v>41868.27</v>
      </c>
      <c r="K183" s="250" t="n">
        <v>90.04</v>
      </c>
    </row>
    <row r="184" customFormat="false" ht="15" hidden="false" customHeight="false" outlineLevel="0" collapsed="false">
      <c r="A184" s="250" t="s">
        <v>662</v>
      </c>
      <c r="B184" s="250" t="n">
        <v>472.0088</v>
      </c>
      <c r="C184" s="250" t="n">
        <v>34.7906</v>
      </c>
      <c r="D184" s="250" t="n">
        <v>40.384</v>
      </c>
      <c r="E184" s="250" t="n">
        <v>40.0421</v>
      </c>
      <c r="F184" s="250" t="n">
        <v>2466.292</v>
      </c>
      <c r="G184" s="250" t="n">
        <v>36.7767</v>
      </c>
      <c r="H184" s="250" t="n">
        <v>41.8584</v>
      </c>
      <c r="I184" s="250" t="n">
        <v>41.0478</v>
      </c>
      <c r="J184" s="250" t="n">
        <v>41521.03</v>
      </c>
      <c r="K184" s="250" t="n">
        <v>83.71</v>
      </c>
    </row>
    <row r="185" customFormat="false" ht="15" hidden="false" customHeight="false" outlineLevel="0" collapsed="false">
      <c r="A185" s="250" t="s">
        <v>663</v>
      </c>
      <c r="B185" s="250" t="n">
        <v>28961.2712</v>
      </c>
      <c r="C185" s="250" t="n">
        <v>36.5009</v>
      </c>
      <c r="D185" s="250" t="n">
        <v>41.0104</v>
      </c>
      <c r="E185" s="250" t="n">
        <v>43.2385</v>
      </c>
      <c r="F185" s="250" t="n">
        <v>3512.7008</v>
      </c>
      <c r="G185" s="250" t="n">
        <v>37.2678</v>
      </c>
      <c r="H185" s="250" t="n">
        <v>41.7315</v>
      </c>
      <c r="I185" s="250" t="n">
        <v>44.0226</v>
      </c>
      <c r="J185" s="250" t="n">
        <v>53053.48</v>
      </c>
      <c r="K185" s="250" t="n">
        <v>151.45</v>
      </c>
    </row>
    <row r="186" customFormat="false" ht="15" hidden="false" customHeight="false" outlineLevel="0" collapsed="false">
      <c r="A186" s="250" t="s">
        <v>664</v>
      </c>
      <c r="B186" s="250" t="n">
        <v>12920.1192</v>
      </c>
      <c r="C186" s="250" t="n">
        <v>35.4698</v>
      </c>
      <c r="D186" s="250" t="n">
        <v>40.508</v>
      </c>
      <c r="E186" s="250" t="n">
        <v>42.8271</v>
      </c>
      <c r="F186" s="250" t="n">
        <v>3512.7008</v>
      </c>
      <c r="G186" s="250" t="n">
        <v>37.2678</v>
      </c>
      <c r="H186" s="250" t="n">
        <v>41.7315</v>
      </c>
      <c r="I186" s="250" t="n">
        <v>44.0226</v>
      </c>
      <c r="J186" s="250" t="n">
        <v>42551.1</v>
      </c>
      <c r="K186" s="250" t="n">
        <v>130.09</v>
      </c>
    </row>
    <row r="187" customFormat="false" ht="15" hidden="false" customHeight="false" outlineLevel="0" collapsed="false">
      <c r="A187" s="250" t="s">
        <v>665</v>
      </c>
      <c r="B187" s="250" t="n">
        <v>5646.712</v>
      </c>
      <c r="C187" s="250" t="n">
        <v>34.778</v>
      </c>
      <c r="D187" s="250" t="n">
        <v>39.9417</v>
      </c>
      <c r="E187" s="250" t="n">
        <v>42.4093</v>
      </c>
      <c r="F187" s="250" t="n">
        <v>3512.7008</v>
      </c>
      <c r="G187" s="250" t="n">
        <v>37.2678</v>
      </c>
      <c r="H187" s="250" t="n">
        <v>41.7315</v>
      </c>
      <c r="I187" s="250" t="n">
        <v>44.0226</v>
      </c>
      <c r="J187" s="250" t="n">
        <v>41387.09</v>
      </c>
      <c r="K187" s="250" t="n">
        <v>116.35</v>
      </c>
    </row>
    <row r="188" customFormat="false" ht="15" hidden="false" customHeight="false" outlineLevel="0" collapsed="false">
      <c r="A188" s="250" t="s">
        <v>666</v>
      </c>
      <c r="B188" s="250" t="n">
        <v>2541.34</v>
      </c>
      <c r="C188" s="250" t="n">
        <v>34.2203</v>
      </c>
      <c r="D188" s="250" t="n">
        <v>39.6492</v>
      </c>
      <c r="E188" s="250" t="n">
        <v>42.2175</v>
      </c>
      <c r="F188" s="250" t="n">
        <v>3512.7008</v>
      </c>
      <c r="G188" s="250" t="n">
        <v>37.2678</v>
      </c>
      <c r="H188" s="250" t="n">
        <v>41.7315</v>
      </c>
      <c r="I188" s="250" t="n">
        <v>44.0226</v>
      </c>
      <c r="J188" s="250" t="n">
        <v>40065.44</v>
      </c>
      <c r="K188" s="250" t="n">
        <v>106.35</v>
      </c>
    </row>
    <row r="189" customFormat="false" ht="15" hidden="false" customHeight="false" outlineLevel="0" collapsed="false">
      <c r="A189" s="250" t="s">
        <v>667</v>
      </c>
      <c r="B189" s="250" t="n">
        <v>6623.0712</v>
      </c>
      <c r="C189" s="250" t="n">
        <v>34.8021</v>
      </c>
      <c r="D189" s="250" t="n">
        <v>40.01</v>
      </c>
      <c r="E189" s="250" t="n">
        <v>42.4583</v>
      </c>
      <c r="F189" s="250" t="n">
        <v>1513.9872</v>
      </c>
      <c r="G189" s="250" t="n">
        <v>35.1091</v>
      </c>
      <c r="H189" s="250" t="n">
        <v>40.6003</v>
      </c>
      <c r="I189" s="250" t="n">
        <v>43.0686</v>
      </c>
      <c r="J189" s="250" t="n">
        <v>38990.36</v>
      </c>
      <c r="K189" s="250" t="n">
        <v>112.65</v>
      </c>
    </row>
    <row r="190" customFormat="false" ht="15" hidden="false" customHeight="false" outlineLevel="0" collapsed="false">
      <c r="A190" s="250" t="s">
        <v>668</v>
      </c>
      <c r="B190" s="250" t="n">
        <v>3425.1152</v>
      </c>
      <c r="C190" s="250" t="n">
        <v>34.1349</v>
      </c>
      <c r="D190" s="250" t="n">
        <v>39.6524</v>
      </c>
      <c r="E190" s="250" t="n">
        <v>42.1762</v>
      </c>
      <c r="F190" s="250" t="n">
        <v>1513.9872</v>
      </c>
      <c r="G190" s="250" t="n">
        <v>35.1091</v>
      </c>
      <c r="H190" s="250" t="n">
        <v>40.6003</v>
      </c>
      <c r="I190" s="250" t="n">
        <v>43.0686</v>
      </c>
      <c r="J190" s="250" t="n">
        <v>36340.41</v>
      </c>
      <c r="K190" s="250" t="n">
        <v>105.55</v>
      </c>
    </row>
    <row r="191" customFormat="false" ht="15" hidden="false" customHeight="false" outlineLevel="0" collapsed="false">
      <c r="A191" s="250" t="s">
        <v>669</v>
      </c>
      <c r="B191" s="250" t="n">
        <v>1689.1352</v>
      </c>
      <c r="C191" s="250" t="n">
        <v>33.3849</v>
      </c>
      <c r="D191" s="250" t="n">
        <v>39.0067</v>
      </c>
      <c r="E191" s="250" t="n">
        <v>41.6765</v>
      </c>
      <c r="F191" s="250" t="n">
        <v>1513.9872</v>
      </c>
      <c r="G191" s="250" t="n">
        <v>35.1091</v>
      </c>
      <c r="H191" s="250" t="n">
        <v>40.6003</v>
      </c>
      <c r="I191" s="250" t="n">
        <v>43.0686</v>
      </c>
      <c r="J191" s="250" t="n">
        <v>34533.23</v>
      </c>
      <c r="K191" s="250" t="n">
        <v>100.39</v>
      </c>
    </row>
    <row r="192" customFormat="false" ht="15" hidden="false" customHeight="false" outlineLevel="0" collapsed="false">
      <c r="A192" s="250" t="s">
        <v>670</v>
      </c>
      <c r="B192" s="250" t="n">
        <v>789.416</v>
      </c>
      <c r="C192" s="250" t="n">
        <v>32.7103</v>
      </c>
      <c r="D192" s="250" t="n">
        <v>38.7354</v>
      </c>
      <c r="E192" s="250" t="n">
        <v>41.4844</v>
      </c>
      <c r="F192" s="250" t="n">
        <v>1513.9872</v>
      </c>
      <c r="G192" s="250" t="n">
        <v>35.1091</v>
      </c>
      <c r="H192" s="250" t="n">
        <v>40.6003</v>
      </c>
      <c r="I192" s="250" t="n">
        <v>43.0686</v>
      </c>
      <c r="J192" s="250" t="n">
        <v>34944.38</v>
      </c>
      <c r="K192" s="250" t="n">
        <v>95.38</v>
      </c>
    </row>
    <row r="193" customFormat="false" ht="15" hidden="false" customHeight="false" outlineLevel="0" collapsed="false">
      <c r="A193" s="250" t="s">
        <v>671</v>
      </c>
      <c r="B193" s="250" t="n">
        <v>9310.4112</v>
      </c>
      <c r="C193" s="250" t="n">
        <v>40.2984</v>
      </c>
      <c r="D193" s="250" t="n">
        <v>40.5142</v>
      </c>
      <c r="E193" s="250" t="n">
        <v>42.9345</v>
      </c>
      <c r="F193" s="250" t="n">
        <v>2226.0144</v>
      </c>
      <c r="G193" s="250" t="n">
        <v>37.6088</v>
      </c>
      <c r="H193" s="250" t="n">
        <v>40.1234</v>
      </c>
      <c r="I193" s="250" t="n">
        <v>42.1068</v>
      </c>
      <c r="J193" s="250" t="n">
        <v>17800.44</v>
      </c>
      <c r="K193" s="250" t="n">
        <v>51.31</v>
      </c>
    </row>
    <row r="194" customFormat="false" ht="15" hidden="false" customHeight="false" outlineLevel="0" collapsed="false">
      <c r="A194" s="250" t="s">
        <v>672</v>
      </c>
      <c r="B194" s="250" t="n">
        <v>5874.376</v>
      </c>
      <c r="C194" s="250" t="n">
        <v>39.1558</v>
      </c>
      <c r="D194" s="250" t="n">
        <v>39.7061</v>
      </c>
      <c r="E194" s="250" t="n">
        <v>42.0715</v>
      </c>
      <c r="F194" s="250" t="n">
        <v>2226.0144</v>
      </c>
      <c r="G194" s="250" t="n">
        <v>37.6088</v>
      </c>
      <c r="H194" s="250" t="n">
        <v>40.1234</v>
      </c>
      <c r="I194" s="250" t="n">
        <v>42.1068</v>
      </c>
      <c r="J194" s="250" t="n">
        <v>17740.13</v>
      </c>
      <c r="K194" s="250" t="n">
        <v>48.18</v>
      </c>
    </row>
    <row r="195" customFormat="false" ht="15" hidden="false" customHeight="false" outlineLevel="0" collapsed="false">
      <c r="A195" s="250" t="s">
        <v>673</v>
      </c>
      <c r="B195" s="250" t="n">
        <v>3672.0976</v>
      </c>
      <c r="C195" s="250" t="n">
        <v>38.033</v>
      </c>
      <c r="D195" s="250" t="n">
        <v>38.9369</v>
      </c>
      <c r="E195" s="250" t="n">
        <v>41.2944</v>
      </c>
      <c r="F195" s="250" t="n">
        <v>2226.0144</v>
      </c>
      <c r="G195" s="250" t="n">
        <v>37.6088</v>
      </c>
      <c r="H195" s="250" t="n">
        <v>40.1234</v>
      </c>
      <c r="I195" s="250" t="n">
        <v>42.1068</v>
      </c>
      <c r="J195" s="250" t="n">
        <v>15565.43</v>
      </c>
      <c r="K195" s="250" t="n">
        <v>45.8</v>
      </c>
    </row>
    <row r="196" customFormat="false" ht="15" hidden="false" customHeight="false" outlineLevel="0" collapsed="false">
      <c r="A196" s="250" t="s">
        <v>674</v>
      </c>
      <c r="B196" s="250" t="n">
        <v>2170.216</v>
      </c>
      <c r="C196" s="250" t="n">
        <v>36.8851</v>
      </c>
      <c r="D196" s="250" t="n">
        <v>38.4708</v>
      </c>
      <c r="E196" s="250" t="n">
        <v>40.8328</v>
      </c>
      <c r="F196" s="250" t="n">
        <v>2226.0144</v>
      </c>
      <c r="G196" s="250" t="n">
        <v>37.6088</v>
      </c>
      <c r="H196" s="250" t="n">
        <v>40.1234</v>
      </c>
      <c r="I196" s="250" t="n">
        <v>42.1068</v>
      </c>
      <c r="J196" s="250" t="n">
        <v>16109.94</v>
      </c>
      <c r="K196" s="250" t="n">
        <v>43.26</v>
      </c>
    </row>
    <row r="197" customFormat="false" ht="15" hidden="false" customHeight="false" outlineLevel="0" collapsed="false">
      <c r="A197" s="250" t="s">
        <v>675</v>
      </c>
      <c r="B197" s="250" t="n">
        <v>4045.144</v>
      </c>
      <c r="C197" s="250" t="n">
        <v>38.0706</v>
      </c>
      <c r="D197" s="250" t="n">
        <v>39.0007</v>
      </c>
      <c r="E197" s="250" t="n">
        <v>41.3579</v>
      </c>
      <c r="F197" s="250" t="n">
        <v>1163.5504</v>
      </c>
      <c r="G197" s="250" t="n">
        <v>34.9995</v>
      </c>
      <c r="H197" s="250" t="n">
        <v>38.7534</v>
      </c>
      <c r="I197" s="250" t="n">
        <v>40.8543</v>
      </c>
      <c r="J197" s="250" t="n">
        <v>16209.12</v>
      </c>
      <c r="K197" s="250" t="n">
        <v>44.37</v>
      </c>
    </row>
    <row r="198" customFormat="false" ht="15" hidden="false" customHeight="false" outlineLevel="0" collapsed="false">
      <c r="A198" s="250" t="s">
        <v>676</v>
      </c>
      <c r="B198" s="250" t="n">
        <v>2767.8672</v>
      </c>
      <c r="C198" s="250" t="n">
        <v>36.9774</v>
      </c>
      <c r="D198" s="250" t="n">
        <v>38.5906</v>
      </c>
      <c r="E198" s="250" t="n">
        <v>40.943</v>
      </c>
      <c r="F198" s="250" t="n">
        <v>1163.5504</v>
      </c>
      <c r="G198" s="250" t="n">
        <v>34.9995</v>
      </c>
      <c r="H198" s="250" t="n">
        <v>38.7534</v>
      </c>
      <c r="I198" s="250" t="n">
        <v>40.8543</v>
      </c>
      <c r="J198" s="250" t="n">
        <v>15393.02</v>
      </c>
      <c r="K198" s="250" t="n">
        <v>42.48</v>
      </c>
    </row>
    <row r="199" customFormat="false" ht="15" hidden="false" customHeight="false" outlineLevel="0" collapsed="false">
      <c r="A199" s="250" t="s">
        <v>677</v>
      </c>
      <c r="B199" s="250" t="n">
        <v>1778.6704</v>
      </c>
      <c r="C199" s="250" t="n">
        <v>35.8147</v>
      </c>
      <c r="D199" s="250" t="n">
        <v>37.8064</v>
      </c>
      <c r="E199" s="250" t="n">
        <v>40.135</v>
      </c>
      <c r="F199" s="250" t="n">
        <v>1163.5504</v>
      </c>
      <c r="G199" s="250" t="n">
        <v>34.9995</v>
      </c>
      <c r="H199" s="250" t="n">
        <v>38.7534</v>
      </c>
      <c r="I199" s="250" t="n">
        <v>40.8543</v>
      </c>
      <c r="J199" s="250" t="n">
        <v>14888.85</v>
      </c>
      <c r="K199" s="250" t="n">
        <v>41.61</v>
      </c>
    </row>
    <row r="200" customFormat="false" ht="15" hidden="false" customHeight="false" outlineLevel="0" collapsed="false">
      <c r="A200" s="250" t="s">
        <v>678</v>
      </c>
      <c r="B200" s="250" t="n">
        <v>1010.5552</v>
      </c>
      <c r="C200" s="250" t="n">
        <v>34.5941</v>
      </c>
      <c r="D200" s="250" t="n">
        <v>37.2878</v>
      </c>
      <c r="E200" s="250" t="n">
        <v>39.6294</v>
      </c>
      <c r="F200" s="250" t="n">
        <v>1163.5504</v>
      </c>
      <c r="G200" s="250" t="n">
        <v>34.9995</v>
      </c>
      <c r="H200" s="250" t="n">
        <v>38.7534</v>
      </c>
      <c r="I200" s="250" t="n">
        <v>40.8543</v>
      </c>
      <c r="J200" s="250" t="n">
        <v>13601.14</v>
      </c>
      <c r="K200" s="250" t="n">
        <v>39.75</v>
      </c>
    </row>
    <row r="201" customFormat="false" ht="15" hidden="false" customHeight="false" outlineLevel="0" collapsed="false">
      <c r="A201" s="250" t="s">
        <v>679</v>
      </c>
      <c r="B201" s="250" t="n">
        <v>23875.1104</v>
      </c>
      <c r="C201" s="250" t="n">
        <v>39.3949</v>
      </c>
      <c r="D201" s="250" t="n">
        <v>43.1206</v>
      </c>
      <c r="E201" s="250" t="n">
        <v>43.4709</v>
      </c>
      <c r="F201" s="250" t="n">
        <v>9461.3056</v>
      </c>
      <c r="G201" s="250" t="n">
        <v>35.9914</v>
      </c>
      <c r="H201" s="250" t="n">
        <v>41.5114</v>
      </c>
      <c r="I201" s="250" t="n">
        <v>42.6996</v>
      </c>
      <c r="J201" s="250" t="n">
        <v>32054.71</v>
      </c>
      <c r="K201" s="250" t="n">
        <v>72.49</v>
      </c>
    </row>
    <row r="202" customFormat="false" ht="15" hidden="false" customHeight="false" outlineLevel="0" collapsed="false">
      <c r="A202" s="250" t="s">
        <v>680</v>
      </c>
      <c r="B202" s="250" t="n">
        <v>15433.0864</v>
      </c>
      <c r="C202" s="250" t="n">
        <v>38.0305</v>
      </c>
      <c r="D202" s="250" t="n">
        <v>42.1379</v>
      </c>
      <c r="E202" s="250" t="n">
        <v>42.7306</v>
      </c>
      <c r="F202" s="250" t="n">
        <v>9461.3056</v>
      </c>
      <c r="G202" s="250" t="n">
        <v>35.9914</v>
      </c>
      <c r="H202" s="250" t="n">
        <v>41.5114</v>
      </c>
      <c r="I202" s="250" t="n">
        <v>42.6996</v>
      </c>
      <c r="J202" s="250" t="n">
        <v>30394.11</v>
      </c>
      <c r="K202" s="250" t="n">
        <v>68.87</v>
      </c>
    </row>
    <row r="203" customFormat="false" ht="15" hidden="false" customHeight="false" outlineLevel="0" collapsed="false">
      <c r="A203" s="250" t="s">
        <v>681</v>
      </c>
      <c r="B203" s="250" t="n">
        <v>8615.0048</v>
      </c>
      <c r="C203" s="250" t="n">
        <v>36.5301</v>
      </c>
      <c r="D203" s="250" t="n">
        <v>41.3486</v>
      </c>
      <c r="E203" s="250" t="n">
        <v>42.1035</v>
      </c>
      <c r="F203" s="250" t="n">
        <v>9461.3056</v>
      </c>
      <c r="G203" s="250" t="n">
        <v>35.9914</v>
      </c>
      <c r="H203" s="250" t="n">
        <v>41.5114</v>
      </c>
      <c r="I203" s="250" t="n">
        <v>42.6996</v>
      </c>
      <c r="J203" s="250" t="n">
        <v>29419.27</v>
      </c>
      <c r="K203" s="250" t="n">
        <v>63.8</v>
      </c>
    </row>
    <row r="204" customFormat="false" ht="15" hidden="false" customHeight="false" outlineLevel="0" collapsed="false">
      <c r="A204" s="250" t="s">
        <v>682</v>
      </c>
      <c r="B204" s="250" t="n">
        <v>3641.2032</v>
      </c>
      <c r="C204" s="250" t="n">
        <v>35.2021</v>
      </c>
      <c r="D204" s="250" t="n">
        <v>40.9058</v>
      </c>
      <c r="E204" s="250" t="n">
        <v>41.7229</v>
      </c>
      <c r="F204" s="250" t="n">
        <v>9461.3056</v>
      </c>
      <c r="G204" s="250" t="n">
        <v>35.9914</v>
      </c>
      <c r="H204" s="250" t="n">
        <v>41.5114</v>
      </c>
      <c r="I204" s="250" t="n">
        <v>42.6996</v>
      </c>
      <c r="J204" s="250" t="n">
        <v>29135.46</v>
      </c>
      <c r="K204" s="250" t="n">
        <v>56.87</v>
      </c>
    </row>
    <row r="205" customFormat="false" ht="15" hidden="false" customHeight="false" outlineLevel="0" collapsed="false">
      <c r="A205" s="250" t="s">
        <v>683</v>
      </c>
      <c r="B205" s="250" t="n">
        <v>13053.6832</v>
      </c>
      <c r="C205" s="250" t="n">
        <v>36.7567</v>
      </c>
      <c r="D205" s="250" t="n">
        <v>41.5346</v>
      </c>
      <c r="E205" s="250" t="n">
        <v>42.2167</v>
      </c>
      <c r="F205" s="250" t="n">
        <v>5647.4448</v>
      </c>
      <c r="G205" s="250" t="n">
        <v>33.0857</v>
      </c>
      <c r="H205" s="250" t="n">
        <v>40.2411</v>
      </c>
      <c r="I205" s="250" t="n">
        <v>41.5151</v>
      </c>
      <c r="J205" s="250" t="n">
        <v>25775.28</v>
      </c>
      <c r="K205" s="250" t="n">
        <v>64.19</v>
      </c>
    </row>
    <row r="206" customFormat="false" ht="15" hidden="false" customHeight="false" outlineLevel="0" collapsed="false">
      <c r="A206" s="250" t="s">
        <v>684</v>
      </c>
      <c r="B206" s="250" t="n">
        <v>8763.8752</v>
      </c>
      <c r="C206" s="250" t="n">
        <v>35.4103</v>
      </c>
      <c r="D206" s="250" t="n">
        <v>40.9188</v>
      </c>
      <c r="E206" s="250" t="n">
        <v>41.7228</v>
      </c>
      <c r="F206" s="250" t="n">
        <v>5647.4448</v>
      </c>
      <c r="G206" s="250" t="n">
        <v>33.0857</v>
      </c>
      <c r="H206" s="250" t="n">
        <v>40.2411</v>
      </c>
      <c r="I206" s="250" t="n">
        <v>41.5151</v>
      </c>
      <c r="J206" s="250" t="n">
        <v>26947.36</v>
      </c>
      <c r="K206" s="250" t="n">
        <v>61.41</v>
      </c>
    </row>
    <row r="207" customFormat="false" ht="15" hidden="false" customHeight="false" outlineLevel="0" collapsed="false">
      <c r="A207" s="250" t="s">
        <v>685</v>
      </c>
      <c r="B207" s="250" t="n">
        <v>4715.3712</v>
      </c>
      <c r="C207" s="250" t="n">
        <v>33.8895</v>
      </c>
      <c r="D207" s="250" t="n">
        <v>40.1092</v>
      </c>
      <c r="E207" s="250" t="n">
        <v>41.041</v>
      </c>
      <c r="F207" s="250" t="n">
        <v>5647.4448</v>
      </c>
      <c r="G207" s="250" t="n">
        <v>33.0857</v>
      </c>
      <c r="H207" s="250" t="n">
        <v>40.2411</v>
      </c>
      <c r="I207" s="250" t="n">
        <v>41.5151</v>
      </c>
      <c r="J207" s="250" t="n">
        <v>24425.12</v>
      </c>
      <c r="K207" s="250" t="n">
        <v>56.27</v>
      </c>
    </row>
    <row r="208" customFormat="false" ht="15" hidden="false" customHeight="false" outlineLevel="0" collapsed="false">
      <c r="A208" s="250" t="s">
        <v>686</v>
      </c>
      <c r="B208" s="250" t="n">
        <v>1674.0848</v>
      </c>
      <c r="C208" s="250" t="n">
        <v>32.6208</v>
      </c>
      <c r="D208" s="250" t="n">
        <v>39.7542</v>
      </c>
      <c r="E208" s="250" t="n">
        <v>40.7191</v>
      </c>
      <c r="F208" s="250" t="n">
        <v>5647.4448</v>
      </c>
      <c r="G208" s="250" t="n">
        <v>33.0857</v>
      </c>
      <c r="H208" s="250" t="n">
        <v>40.2411</v>
      </c>
      <c r="I208" s="250" t="n">
        <v>41.5151</v>
      </c>
      <c r="J208" s="250" t="n">
        <v>26670.52</v>
      </c>
      <c r="K208" s="250" t="n">
        <v>47.89</v>
      </c>
    </row>
    <row r="209" customFormat="false" ht="15" hidden="false" customHeight="false" outlineLevel="0" collapsed="false">
      <c r="A209" s="250" t="s">
        <v>687</v>
      </c>
      <c r="B209" s="250" t="n">
        <v>3475.32</v>
      </c>
      <c r="C209" s="250" t="n">
        <v>40.7944</v>
      </c>
      <c r="D209" s="250" t="n">
        <v>42.5428</v>
      </c>
      <c r="E209" s="250" t="n">
        <v>43.8392</v>
      </c>
      <c r="F209" s="250" t="n">
        <v>1249.0912</v>
      </c>
      <c r="G209" s="250" t="n">
        <v>38.9312</v>
      </c>
      <c r="H209" s="250" t="n">
        <v>41.3062</v>
      </c>
      <c r="I209" s="250" t="n">
        <v>42.5268</v>
      </c>
      <c r="J209" s="250" t="n">
        <v>20921.83</v>
      </c>
      <c r="K209" s="250" t="n">
        <v>47.06</v>
      </c>
    </row>
    <row r="210" customFormat="false" ht="15" hidden="false" customHeight="false" outlineLevel="0" collapsed="false">
      <c r="A210" s="250" t="s">
        <v>688</v>
      </c>
      <c r="B210" s="250" t="n">
        <v>2238.124</v>
      </c>
      <c r="C210" s="250" t="n">
        <v>39.9063</v>
      </c>
      <c r="D210" s="250" t="n">
        <v>41.7848</v>
      </c>
      <c r="E210" s="250" t="n">
        <v>42.9298</v>
      </c>
      <c r="F210" s="250" t="n">
        <v>1249.0912</v>
      </c>
      <c r="G210" s="250" t="n">
        <v>38.9312</v>
      </c>
      <c r="H210" s="250" t="n">
        <v>41.3062</v>
      </c>
      <c r="I210" s="250" t="n">
        <v>42.5268</v>
      </c>
      <c r="J210" s="250" t="n">
        <v>20098.38</v>
      </c>
      <c r="K210" s="250" t="n">
        <v>45.16</v>
      </c>
    </row>
    <row r="211" customFormat="false" ht="15" hidden="false" customHeight="false" outlineLevel="0" collapsed="false">
      <c r="A211" s="250" t="s">
        <v>689</v>
      </c>
      <c r="B211" s="250" t="n">
        <v>1156.7792</v>
      </c>
      <c r="C211" s="250" t="n">
        <v>38.7905</v>
      </c>
      <c r="D211" s="250" t="n">
        <v>41.0796</v>
      </c>
      <c r="E211" s="250" t="n">
        <v>42.171</v>
      </c>
      <c r="F211" s="250" t="n">
        <v>1249.0912</v>
      </c>
      <c r="G211" s="250" t="n">
        <v>38.9312</v>
      </c>
      <c r="H211" s="250" t="n">
        <v>41.3062</v>
      </c>
      <c r="I211" s="250" t="n">
        <v>42.5268</v>
      </c>
      <c r="J211" s="250" t="n">
        <v>20220.16</v>
      </c>
      <c r="K211" s="250" t="n">
        <v>42.58</v>
      </c>
    </row>
    <row r="212" customFormat="false" ht="15" hidden="false" customHeight="false" outlineLevel="0" collapsed="false">
      <c r="A212" s="250" t="s">
        <v>690</v>
      </c>
      <c r="B212" s="250" t="n">
        <v>400.6232</v>
      </c>
      <c r="C212" s="250" t="n">
        <v>37.8351</v>
      </c>
      <c r="D212" s="250" t="n">
        <v>40.5932</v>
      </c>
      <c r="E212" s="250" t="n">
        <v>41.7153</v>
      </c>
      <c r="F212" s="250" t="n">
        <v>1249.0912</v>
      </c>
      <c r="G212" s="250" t="n">
        <v>38.9312</v>
      </c>
      <c r="H212" s="250" t="n">
        <v>41.3062</v>
      </c>
      <c r="I212" s="250" t="n">
        <v>42.5268</v>
      </c>
      <c r="J212" s="250" t="n">
        <v>19335.28</v>
      </c>
      <c r="K212" s="250" t="n">
        <v>36.39</v>
      </c>
    </row>
    <row r="213" customFormat="false" ht="15" hidden="false" customHeight="false" outlineLevel="0" collapsed="false">
      <c r="A213" s="250" t="s">
        <v>691</v>
      </c>
      <c r="B213" s="250" t="n">
        <v>1900.164</v>
      </c>
      <c r="C213" s="250" t="n">
        <v>39.038</v>
      </c>
      <c r="D213" s="250" t="n">
        <v>41.2293</v>
      </c>
      <c r="E213" s="250" t="n">
        <v>42.3678</v>
      </c>
      <c r="F213" s="250" t="n">
        <v>671.5512</v>
      </c>
      <c r="G213" s="250" t="n">
        <v>36.2309</v>
      </c>
      <c r="H213" s="250" t="n">
        <v>40.1544</v>
      </c>
      <c r="I213" s="250" t="n">
        <v>41.6208</v>
      </c>
      <c r="J213" s="250" t="n">
        <v>18056.1</v>
      </c>
      <c r="K213" s="250" t="n">
        <v>43.17</v>
      </c>
    </row>
    <row r="214" customFormat="false" ht="15" hidden="false" customHeight="false" outlineLevel="0" collapsed="false">
      <c r="A214" s="250" t="s">
        <v>692</v>
      </c>
      <c r="B214" s="250" t="n">
        <v>1277.568</v>
      </c>
      <c r="C214" s="250" t="n">
        <v>37.986</v>
      </c>
      <c r="D214" s="250" t="n">
        <v>40.7758</v>
      </c>
      <c r="E214" s="250" t="n">
        <v>41.906</v>
      </c>
      <c r="F214" s="250" t="n">
        <v>671.5512</v>
      </c>
      <c r="G214" s="250" t="n">
        <v>36.2309</v>
      </c>
      <c r="H214" s="250" t="n">
        <v>40.1544</v>
      </c>
      <c r="I214" s="250" t="n">
        <v>41.6208</v>
      </c>
      <c r="J214" s="250" t="n">
        <v>17480.67</v>
      </c>
      <c r="K214" s="250" t="n">
        <v>41.03</v>
      </c>
    </row>
    <row r="215" customFormat="false" ht="15" hidden="false" customHeight="false" outlineLevel="0" collapsed="false">
      <c r="A215" s="250" t="s">
        <v>693</v>
      </c>
      <c r="B215" s="250" t="n">
        <v>671.8344</v>
      </c>
      <c r="C215" s="250" t="n">
        <v>36.7647</v>
      </c>
      <c r="D215" s="250" t="n">
        <v>40.0601</v>
      </c>
      <c r="E215" s="250" t="n">
        <v>41.2146</v>
      </c>
      <c r="F215" s="250" t="n">
        <v>671.5512</v>
      </c>
      <c r="G215" s="250" t="n">
        <v>36.2309</v>
      </c>
      <c r="H215" s="250" t="n">
        <v>40.1544</v>
      </c>
      <c r="I215" s="250" t="n">
        <v>41.6208</v>
      </c>
      <c r="J215" s="250" t="n">
        <v>17229.3</v>
      </c>
      <c r="K215" s="250" t="n">
        <v>38.71</v>
      </c>
    </row>
    <row r="216" customFormat="false" ht="15" hidden="false" customHeight="false" outlineLevel="0" collapsed="false">
      <c r="A216" s="250" t="s">
        <v>694</v>
      </c>
      <c r="B216" s="250" t="n">
        <v>214.6848</v>
      </c>
      <c r="C216" s="250" t="n">
        <v>35.6796</v>
      </c>
      <c r="D216" s="250" t="n">
        <v>39.6524</v>
      </c>
      <c r="E216" s="250" t="n">
        <v>40.8887</v>
      </c>
      <c r="F216" s="250" t="n">
        <v>671.5512</v>
      </c>
      <c r="G216" s="250" t="n">
        <v>36.2309</v>
      </c>
      <c r="H216" s="250" t="n">
        <v>40.1544</v>
      </c>
      <c r="I216" s="250" t="n">
        <v>41.6208</v>
      </c>
      <c r="J216" s="250" t="n">
        <v>18228.73</v>
      </c>
      <c r="K216" s="250" t="n">
        <v>34.28</v>
      </c>
    </row>
    <row r="217" customFormat="false" ht="15" hidden="false" customHeight="false" outlineLevel="0" collapsed="false">
      <c r="A217" s="250" t="s">
        <v>695</v>
      </c>
      <c r="B217" s="250" t="n">
        <v>5477.6136</v>
      </c>
      <c r="C217" s="250" t="n">
        <v>38.6747</v>
      </c>
      <c r="D217" s="250" t="n">
        <v>41.0022</v>
      </c>
      <c r="E217" s="250" t="n">
        <v>42.0307</v>
      </c>
      <c r="F217" s="250" t="n">
        <v>1297.884</v>
      </c>
      <c r="G217" s="250" t="n">
        <v>36.8153</v>
      </c>
      <c r="H217" s="250" t="n">
        <v>39.6863</v>
      </c>
      <c r="I217" s="250" t="n">
        <v>41.4766</v>
      </c>
      <c r="J217" s="250" t="n">
        <v>16884.79</v>
      </c>
      <c r="K217" s="250" t="n">
        <v>47.23</v>
      </c>
    </row>
    <row r="218" customFormat="false" ht="15" hidden="false" customHeight="false" outlineLevel="0" collapsed="false">
      <c r="A218" s="250" t="s">
        <v>696</v>
      </c>
      <c r="B218" s="250" t="n">
        <v>3633.3192</v>
      </c>
      <c r="C218" s="250" t="n">
        <v>37.5091</v>
      </c>
      <c r="D218" s="250" t="n">
        <v>40.1009</v>
      </c>
      <c r="E218" s="250" t="n">
        <v>41.0927</v>
      </c>
      <c r="F218" s="250" t="n">
        <v>1297.884</v>
      </c>
      <c r="G218" s="250" t="n">
        <v>36.8153</v>
      </c>
      <c r="H218" s="250" t="n">
        <v>39.6863</v>
      </c>
      <c r="I218" s="250" t="n">
        <v>41.4766</v>
      </c>
      <c r="J218" s="250" t="n">
        <v>16738.58</v>
      </c>
      <c r="K218" s="250" t="n">
        <v>44.53</v>
      </c>
    </row>
    <row r="219" customFormat="false" ht="15" hidden="false" customHeight="false" outlineLevel="0" collapsed="false">
      <c r="A219" s="250" t="s">
        <v>697</v>
      </c>
      <c r="B219" s="250" t="n">
        <v>2309.3296</v>
      </c>
      <c r="C219" s="250" t="n">
        <v>36.3507</v>
      </c>
      <c r="D219" s="250" t="n">
        <v>39.254</v>
      </c>
      <c r="E219" s="250" t="n">
        <v>40.2911</v>
      </c>
      <c r="F219" s="250" t="n">
        <v>1297.884</v>
      </c>
      <c r="G219" s="250" t="n">
        <v>36.8153</v>
      </c>
      <c r="H219" s="250" t="n">
        <v>39.6863</v>
      </c>
      <c r="I219" s="250" t="n">
        <v>41.4766</v>
      </c>
      <c r="J219" s="250" t="n">
        <v>15799.02</v>
      </c>
      <c r="K219" s="250" t="n">
        <v>42.52</v>
      </c>
    </row>
    <row r="220" customFormat="false" ht="15" hidden="false" customHeight="false" outlineLevel="0" collapsed="false">
      <c r="A220" s="250" t="s">
        <v>698</v>
      </c>
      <c r="B220" s="250" t="n">
        <v>1314.1432</v>
      </c>
      <c r="C220" s="250" t="n">
        <v>35.1882</v>
      </c>
      <c r="D220" s="250" t="n">
        <v>38.711</v>
      </c>
      <c r="E220" s="250" t="n">
        <v>39.8526</v>
      </c>
      <c r="F220" s="250" t="n">
        <v>1297.884</v>
      </c>
      <c r="G220" s="250" t="n">
        <v>36.8153</v>
      </c>
      <c r="H220" s="250" t="n">
        <v>39.6863</v>
      </c>
      <c r="I220" s="250" t="n">
        <v>41.4766</v>
      </c>
      <c r="J220" s="250" t="n">
        <v>14197.01</v>
      </c>
      <c r="K220" s="250" t="n">
        <v>39.9</v>
      </c>
    </row>
    <row r="221" customFormat="false" ht="15" hidden="false" customHeight="false" outlineLevel="0" collapsed="false">
      <c r="A221" s="250" t="s">
        <v>699</v>
      </c>
      <c r="B221" s="250" t="n">
        <v>2615.2792</v>
      </c>
      <c r="C221" s="250" t="n">
        <v>36.384</v>
      </c>
      <c r="D221" s="250" t="n">
        <v>39.3248</v>
      </c>
      <c r="E221" s="250" t="n">
        <v>40.3518</v>
      </c>
      <c r="F221" s="250" t="n">
        <v>659.8456</v>
      </c>
      <c r="G221" s="250" t="n">
        <v>34.1446</v>
      </c>
      <c r="H221" s="250" t="n">
        <v>38.3175</v>
      </c>
      <c r="I221" s="250" t="n">
        <v>40.5159</v>
      </c>
      <c r="J221" s="250" t="n">
        <v>14213.45</v>
      </c>
      <c r="K221" s="250" t="n">
        <v>41.13</v>
      </c>
    </row>
    <row r="222" customFormat="false" ht="15" hidden="false" customHeight="false" outlineLevel="0" collapsed="false">
      <c r="A222" s="250" t="s">
        <v>700</v>
      </c>
      <c r="B222" s="250" t="n">
        <v>1779.3472</v>
      </c>
      <c r="C222" s="250" t="n">
        <v>35.2618</v>
      </c>
      <c r="D222" s="250" t="n">
        <v>38.8555</v>
      </c>
      <c r="E222" s="250" t="n">
        <v>39.9509</v>
      </c>
      <c r="F222" s="250" t="n">
        <v>659.8456</v>
      </c>
      <c r="G222" s="250" t="n">
        <v>34.1446</v>
      </c>
      <c r="H222" s="250" t="n">
        <v>38.3175</v>
      </c>
      <c r="I222" s="250" t="n">
        <v>40.5159</v>
      </c>
      <c r="J222" s="250" t="n">
        <v>14452.95</v>
      </c>
      <c r="K222" s="250" t="n">
        <v>39.79</v>
      </c>
    </row>
    <row r="223" customFormat="false" ht="15" hidden="false" customHeight="false" outlineLevel="0" collapsed="false">
      <c r="A223" s="250" t="s">
        <v>701</v>
      </c>
      <c r="B223" s="250" t="n">
        <v>1105.0752</v>
      </c>
      <c r="C223" s="250" t="n">
        <v>34.1232</v>
      </c>
      <c r="D223" s="250" t="n">
        <v>38.0091</v>
      </c>
      <c r="E223" s="250" t="n">
        <v>39.2748</v>
      </c>
      <c r="F223" s="250" t="n">
        <v>659.8456</v>
      </c>
      <c r="G223" s="250" t="n">
        <v>34.1446</v>
      </c>
      <c r="H223" s="250" t="n">
        <v>38.3175</v>
      </c>
      <c r="I223" s="250" t="n">
        <v>40.5159</v>
      </c>
      <c r="J223" s="250" t="n">
        <v>13870.47</v>
      </c>
      <c r="K223" s="250" t="n">
        <v>37.89</v>
      </c>
    </row>
    <row r="224" customFormat="false" ht="15" hidden="false" customHeight="false" outlineLevel="0" collapsed="false">
      <c r="A224" s="250" t="s">
        <v>702</v>
      </c>
      <c r="B224" s="250" t="n">
        <v>585.7784</v>
      </c>
      <c r="C224" s="250" t="n">
        <v>32.9986</v>
      </c>
      <c r="D224" s="250" t="n">
        <v>37.4935</v>
      </c>
      <c r="E224" s="250" t="n">
        <v>38.9232</v>
      </c>
      <c r="F224" s="250" t="n">
        <v>659.8456</v>
      </c>
      <c r="G224" s="250" t="n">
        <v>34.1446</v>
      </c>
      <c r="H224" s="250" t="n">
        <v>38.3175</v>
      </c>
      <c r="I224" s="250" t="n">
        <v>40.5159</v>
      </c>
      <c r="J224" s="250" t="n">
        <v>12594.25</v>
      </c>
      <c r="K224" s="250" t="n">
        <v>35.9</v>
      </c>
    </row>
    <row r="225" customFormat="false" ht="15" hidden="false" customHeight="false" outlineLevel="0" collapsed="false">
      <c r="A225" s="250" t="s">
        <v>703</v>
      </c>
      <c r="B225" s="250" t="n">
        <v>11496.4248</v>
      </c>
      <c r="C225" s="250" t="n">
        <v>37.7725</v>
      </c>
      <c r="D225" s="250" t="n">
        <v>39.4832</v>
      </c>
      <c r="E225" s="250" t="n">
        <v>42.4861</v>
      </c>
      <c r="F225" s="250" t="n">
        <v>2613.648</v>
      </c>
      <c r="G225" s="250" t="n">
        <v>37.713</v>
      </c>
      <c r="H225" s="250" t="n">
        <v>40.6628</v>
      </c>
      <c r="I225" s="250" t="n">
        <v>41.3132</v>
      </c>
      <c r="J225" s="250" t="n">
        <v>35714.68</v>
      </c>
      <c r="K225" s="250" t="n">
        <v>91.25</v>
      </c>
    </row>
    <row r="226" customFormat="false" ht="15" hidden="false" customHeight="false" outlineLevel="0" collapsed="false">
      <c r="A226" s="250" t="s">
        <v>704</v>
      </c>
      <c r="B226" s="250" t="n">
        <v>6617.5952</v>
      </c>
      <c r="C226" s="250" t="n">
        <v>37.0171</v>
      </c>
      <c r="D226" s="250" t="n">
        <v>39.0317</v>
      </c>
      <c r="E226" s="250" t="n">
        <v>41.647</v>
      </c>
      <c r="F226" s="250" t="n">
        <v>2613.648</v>
      </c>
      <c r="G226" s="250" t="n">
        <v>37.713</v>
      </c>
      <c r="H226" s="250" t="n">
        <v>40.6628</v>
      </c>
      <c r="I226" s="250" t="n">
        <v>41.3132</v>
      </c>
      <c r="J226" s="250" t="n">
        <v>33032.42</v>
      </c>
      <c r="K226" s="250" t="n">
        <v>84.13</v>
      </c>
    </row>
    <row r="227" customFormat="false" ht="15" hidden="false" customHeight="false" outlineLevel="0" collapsed="false">
      <c r="A227" s="250" t="s">
        <v>705</v>
      </c>
      <c r="B227" s="250" t="n">
        <v>3853.3528</v>
      </c>
      <c r="C227" s="250" t="n">
        <v>36.1595</v>
      </c>
      <c r="D227" s="250" t="n">
        <v>38.5782</v>
      </c>
      <c r="E227" s="250" t="n">
        <v>40.8198</v>
      </c>
      <c r="F227" s="250" t="n">
        <v>2613.648</v>
      </c>
      <c r="G227" s="250" t="n">
        <v>37.713</v>
      </c>
      <c r="H227" s="250" t="n">
        <v>40.6628</v>
      </c>
      <c r="I227" s="250" t="n">
        <v>41.3132</v>
      </c>
      <c r="J227" s="250" t="n">
        <v>31172.58</v>
      </c>
      <c r="K227" s="250" t="n">
        <v>78.87</v>
      </c>
    </row>
    <row r="228" customFormat="false" ht="15" hidden="false" customHeight="false" outlineLevel="0" collapsed="false">
      <c r="A228" s="250" t="s">
        <v>706</v>
      </c>
      <c r="B228" s="250" t="n">
        <v>2006.924</v>
      </c>
      <c r="C228" s="250" t="n">
        <v>35.2739</v>
      </c>
      <c r="D228" s="250" t="n">
        <v>38.2774</v>
      </c>
      <c r="E228" s="250" t="n">
        <v>40.2955</v>
      </c>
      <c r="F228" s="250" t="n">
        <v>2613.648</v>
      </c>
      <c r="G228" s="250" t="n">
        <v>37.713</v>
      </c>
      <c r="H228" s="250" t="n">
        <v>40.6628</v>
      </c>
      <c r="I228" s="250" t="n">
        <v>41.3132</v>
      </c>
      <c r="J228" s="250" t="n">
        <v>32752.81</v>
      </c>
      <c r="K228" s="250" t="n">
        <v>72.13</v>
      </c>
    </row>
    <row r="229" customFormat="false" ht="15" hidden="false" customHeight="false" outlineLevel="0" collapsed="false">
      <c r="A229" s="250" t="s">
        <v>707</v>
      </c>
      <c r="B229" s="250" t="n">
        <v>4726.6064</v>
      </c>
      <c r="C229" s="250" t="n">
        <v>36.2182</v>
      </c>
      <c r="D229" s="250" t="n">
        <v>38.6261</v>
      </c>
      <c r="E229" s="250" t="n">
        <v>40.9457</v>
      </c>
      <c r="F229" s="250" t="n">
        <v>1440.2152</v>
      </c>
      <c r="G229" s="250" t="n">
        <v>35.0508</v>
      </c>
      <c r="H229" s="250" t="n">
        <v>39.4342</v>
      </c>
      <c r="I229" s="250" t="n">
        <v>39.714</v>
      </c>
      <c r="J229" s="250" t="n">
        <v>32414.24</v>
      </c>
      <c r="K229" s="250" t="n">
        <v>77.74</v>
      </c>
    </row>
    <row r="230" s="252" customFormat="true" ht="15" hidden="false" customHeight="false" outlineLevel="0" collapsed="false">
      <c r="A230" s="252" t="s">
        <v>708</v>
      </c>
      <c r="B230" s="252" t="n">
        <v>3206.7688</v>
      </c>
      <c r="C230" s="252" t="n">
        <v>35.3592</v>
      </c>
      <c r="D230" s="252" t="n">
        <v>38.3358</v>
      </c>
      <c r="E230" s="252" t="n">
        <v>40.4183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30855.02</v>
      </c>
      <c r="K230" s="252" t="n">
        <v>75.26</v>
      </c>
      <c r="O230" s="253"/>
      <c r="P230" s="253"/>
      <c r="Q230" s="253"/>
      <c r="R230" s="253"/>
      <c r="S230" s="253"/>
      <c r="T230" s="253"/>
      <c r="U230" s="253"/>
      <c r="V230" s="253"/>
      <c r="W230" s="253"/>
      <c r="X230" s="253"/>
    </row>
    <row r="231" customFormat="false" ht="15" hidden="false" customHeight="false" outlineLevel="0" collapsed="false">
      <c r="A231" s="250" t="s">
        <v>709</v>
      </c>
      <c r="B231" s="250" t="n">
        <v>1943.7648</v>
      </c>
      <c r="C231" s="250" t="n">
        <v>34.3877</v>
      </c>
      <c r="D231" s="250" t="n">
        <v>37.7928</v>
      </c>
      <c r="E231" s="250" t="n">
        <v>39.5256</v>
      </c>
      <c r="F231" s="250" t="n">
        <v>1440.2152</v>
      </c>
      <c r="G231" s="250" t="n">
        <v>35.0508</v>
      </c>
      <c r="H231" s="250" t="n">
        <v>39.4342</v>
      </c>
      <c r="I231" s="250" t="n">
        <v>39.714</v>
      </c>
      <c r="J231" s="250" t="n">
        <v>29636.56</v>
      </c>
      <c r="K231" s="250" t="n">
        <v>70.89</v>
      </c>
    </row>
    <row r="232" customFormat="false" ht="15" hidden="false" customHeight="false" outlineLevel="0" collapsed="false">
      <c r="A232" s="250" t="s">
        <v>710</v>
      </c>
      <c r="B232" s="250" t="n">
        <v>989.6064</v>
      </c>
      <c r="C232" s="250" t="n">
        <v>33.4015</v>
      </c>
      <c r="D232" s="250" t="n">
        <v>37.4131</v>
      </c>
      <c r="E232" s="250" t="n">
        <v>38.9333</v>
      </c>
      <c r="F232" s="250" t="n">
        <v>1440.2152</v>
      </c>
      <c r="G232" s="250" t="n">
        <v>35.0508</v>
      </c>
      <c r="H232" s="250" t="n">
        <v>39.4342</v>
      </c>
      <c r="I232" s="250" t="n">
        <v>39.714</v>
      </c>
      <c r="J232" s="250" t="n">
        <v>27077.29</v>
      </c>
      <c r="K232" s="250" t="n">
        <v>65.89</v>
      </c>
    </row>
    <row r="233" customFormat="false" ht="15" hidden="false" customHeight="false" outlineLevel="0" collapsed="false">
      <c r="A233" s="250" t="s">
        <v>711</v>
      </c>
      <c r="B233" s="250" t="n">
        <v>11822.4776</v>
      </c>
      <c r="C233" s="250" t="n">
        <v>38.4986</v>
      </c>
      <c r="D233" s="250" t="n">
        <v>42.9156</v>
      </c>
      <c r="E233" s="250" t="n">
        <v>43.756</v>
      </c>
      <c r="F233" s="250" t="n">
        <v>3022.4608</v>
      </c>
      <c r="G233" s="250" t="n">
        <v>38.9058</v>
      </c>
      <c r="H233" s="250" t="n">
        <v>42.843</v>
      </c>
      <c r="I233" s="250" t="n">
        <v>42.0904</v>
      </c>
      <c r="J233" s="250" t="n">
        <v>44802.58</v>
      </c>
      <c r="K233" s="250" t="n">
        <v>105.9</v>
      </c>
    </row>
    <row r="234" customFormat="false" ht="15" hidden="false" customHeight="false" outlineLevel="0" collapsed="false">
      <c r="A234" s="250" t="s">
        <v>712</v>
      </c>
      <c r="B234" s="250" t="n">
        <v>7258.9392</v>
      </c>
      <c r="C234" s="250" t="n">
        <v>37.742</v>
      </c>
      <c r="D234" s="250" t="n">
        <v>42.2314</v>
      </c>
      <c r="E234" s="250" t="n">
        <v>42.7287</v>
      </c>
      <c r="F234" s="250" t="n">
        <v>3022.4608</v>
      </c>
      <c r="G234" s="250" t="n">
        <v>38.9058</v>
      </c>
      <c r="H234" s="250" t="n">
        <v>42.843</v>
      </c>
      <c r="I234" s="250" t="n">
        <v>42.0904</v>
      </c>
      <c r="J234" s="250" t="n">
        <v>45275.92</v>
      </c>
      <c r="K234" s="250" t="n">
        <v>100.52</v>
      </c>
    </row>
    <row r="235" customFormat="false" ht="15" hidden="false" customHeight="false" outlineLevel="0" collapsed="false">
      <c r="A235" s="250" t="s">
        <v>713</v>
      </c>
      <c r="B235" s="250" t="n">
        <v>4180.384</v>
      </c>
      <c r="C235" s="250" t="n">
        <v>36.9083</v>
      </c>
      <c r="D235" s="250" t="n">
        <v>41.5831</v>
      </c>
      <c r="E235" s="250" t="n">
        <v>41.808</v>
      </c>
      <c r="F235" s="250" t="n">
        <v>3022.4608</v>
      </c>
      <c r="G235" s="250" t="n">
        <v>38.9058</v>
      </c>
      <c r="H235" s="250" t="n">
        <v>42.843</v>
      </c>
      <c r="I235" s="250" t="n">
        <v>42.0904</v>
      </c>
      <c r="J235" s="250" t="n">
        <v>39874.36</v>
      </c>
      <c r="K235" s="250" t="n">
        <v>92.43</v>
      </c>
    </row>
    <row r="236" customFormat="false" ht="15" hidden="false" customHeight="false" outlineLevel="0" collapsed="false">
      <c r="A236" s="250" t="s">
        <v>714</v>
      </c>
      <c r="B236" s="250" t="n">
        <v>2188.0432</v>
      </c>
      <c r="C236" s="250" t="n">
        <v>36.125</v>
      </c>
      <c r="D236" s="250" t="n">
        <v>41.129</v>
      </c>
      <c r="E236" s="250" t="n">
        <v>41.0776</v>
      </c>
      <c r="F236" s="250" t="n">
        <v>3022.4608</v>
      </c>
      <c r="G236" s="250" t="n">
        <v>38.9058</v>
      </c>
      <c r="H236" s="250" t="n">
        <v>42.843</v>
      </c>
      <c r="I236" s="250" t="n">
        <v>42.0904</v>
      </c>
      <c r="J236" s="250" t="n">
        <v>42303.85</v>
      </c>
      <c r="K236" s="250" t="n">
        <v>83.7</v>
      </c>
    </row>
    <row r="237" customFormat="false" ht="15" hidden="false" customHeight="false" outlineLevel="0" collapsed="false">
      <c r="A237" s="250" t="s">
        <v>715</v>
      </c>
      <c r="B237" s="250" t="n">
        <v>5515.4048</v>
      </c>
      <c r="C237" s="250" t="n">
        <v>37.0134</v>
      </c>
      <c r="D237" s="250" t="n">
        <v>41.7269</v>
      </c>
      <c r="E237" s="250" t="n">
        <v>42.0325</v>
      </c>
      <c r="F237" s="250" t="n">
        <v>1699.5072</v>
      </c>
      <c r="G237" s="250" t="n">
        <v>36.2918</v>
      </c>
      <c r="H237" s="250" t="n">
        <v>41.4283</v>
      </c>
      <c r="I237" s="250" t="n">
        <v>40.328</v>
      </c>
      <c r="J237" s="250" t="n">
        <v>40872.82</v>
      </c>
      <c r="K237" s="250" t="n">
        <v>94.45</v>
      </c>
    </row>
    <row r="238" customFormat="false" ht="15" hidden="false" customHeight="false" outlineLevel="0" collapsed="false">
      <c r="A238" s="250" t="s">
        <v>716</v>
      </c>
      <c r="B238" s="250" t="n">
        <v>3689.6536</v>
      </c>
      <c r="C238" s="250" t="n">
        <v>36.1924</v>
      </c>
      <c r="D238" s="250" t="n">
        <v>41.2323</v>
      </c>
      <c r="E238" s="250" t="n">
        <v>41.2861</v>
      </c>
      <c r="F238" s="250" t="n">
        <v>1699.5072</v>
      </c>
      <c r="G238" s="250" t="n">
        <v>36.2918</v>
      </c>
      <c r="H238" s="250" t="n">
        <v>41.4283</v>
      </c>
      <c r="I238" s="250" t="n">
        <v>40.328</v>
      </c>
      <c r="J238" s="250" t="n">
        <v>36074.18</v>
      </c>
      <c r="K238" s="250" t="n">
        <v>89.73</v>
      </c>
    </row>
    <row r="239" customFormat="false" ht="15" hidden="false" customHeight="false" outlineLevel="0" collapsed="false">
      <c r="A239" s="250" t="s">
        <v>717</v>
      </c>
      <c r="B239" s="250" t="n">
        <v>2118.3496</v>
      </c>
      <c r="C239" s="250" t="n">
        <v>35.2386</v>
      </c>
      <c r="D239" s="250" t="n">
        <v>40.4756</v>
      </c>
      <c r="E239" s="250" t="n">
        <v>40.2479</v>
      </c>
      <c r="F239" s="250" t="n">
        <v>1699.5072</v>
      </c>
      <c r="G239" s="250" t="n">
        <v>36.2918</v>
      </c>
      <c r="H239" s="250" t="n">
        <v>41.4283</v>
      </c>
      <c r="I239" s="250" t="n">
        <v>40.328</v>
      </c>
      <c r="J239" s="250" t="n">
        <v>34723.59</v>
      </c>
      <c r="K239" s="250" t="n">
        <v>82.8</v>
      </c>
    </row>
    <row r="240" customFormat="false" ht="15" hidden="false" customHeight="false" outlineLevel="0" collapsed="false">
      <c r="A240" s="250" t="s">
        <v>718</v>
      </c>
      <c r="B240" s="250" t="n">
        <v>1057.5528</v>
      </c>
      <c r="C240" s="250" t="n">
        <v>34.3829</v>
      </c>
      <c r="D240" s="250" t="n">
        <v>40.0895</v>
      </c>
      <c r="E240" s="250" t="n">
        <v>39.6777</v>
      </c>
      <c r="F240" s="250" t="n">
        <v>1699.5072</v>
      </c>
      <c r="G240" s="250" t="n">
        <v>36.2918</v>
      </c>
      <c r="H240" s="250" t="n">
        <v>41.4283</v>
      </c>
      <c r="I240" s="250" t="n">
        <v>40.328</v>
      </c>
      <c r="J240" s="250" t="n">
        <v>34185.64</v>
      </c>
      <c r="K240" s="250" t="n">
        <v>76.27</v>
      </c>
    </row>
    <row r="241" customFormat="false" ht="15" hidden="false" customHeight="false" outlineLevel="0" collapsed="false">
      <c r="A241" s="250" t="s">
        <v>719</v>
      </c>
      <c r="B241" s="250" t="n">
        <v>29296.8408</v>
      </c>
      <c r="C241" s="250" t="n">
        <v>36.4871</v>
      </c>
      <c r="D241" s="250" t="n">
        <v>41.1353</v>
      </c>
      <c r="E241" s="250" t="n">
        <v>43.3407</v>
      </c>
      <c r="F241" s="250" t="n">
        <v>2123.9232</v>
      </c>
      <c r="G241" s="250" t="n">
        <v>37.4112</v>
      </c>
      <c r="H241" s="250" t="n">
        <v>41.8343</v>
      </c>
      <c r="I241" s="250" t="n">
        <v>44.0607</v>
      </c>
      <c r="J241" s="250" t="n">
        <v>44472.13</v>
      </c>
      <c r="K241" s="250" t="n">
        <v>133.82</v>
      </c>
    </row>
    <row r="242" customFormat="false" ht="15" hidden="false" customHeight="false" outlineLevel="0" collapsed="false">
      <c r="A242" s="250" t="s">
        <v>720</v>
      </c>
      <c r="B242" s="250" t="n">
        <v>13535.376</v>
      </c>
      <c r="C242" s="250" t="n">
        <v>35.4751</v>
      </c>
      <c r="D242" s="250" t="n">
        <v>40.6098</v>
      </c>
      <c r="E242" s="250" t="n">
        <v>42.9078</v>
      </c>
      <c r="F242" s="250" t="n">
        <v>2123.9232</v>
      </c>
      <c r="G242" s="250" t="n">
        <v>37.4112</v>
      </c>
      <c r="H242" s="250" t="n">
        <v>41.8343</v>
      </c>
      <c r="I242" s="250" t="n">
        <v>44.0607</v>
      </c>
      <c r="J242" s="250" t="n">
        <v>37524.02</v>
      </c>
      <c r="K242" s="250" t="n">
        <v>112.44</v>
      </c>
    </row>
    <row r="243" customFormat="false" ht="15" hidden="false" customHeight="false" outlineLevel="0" collapsed="false">
      <c r="A243" s="250" t="s">
        <v>721</v>
      </c>
      <c r="B243" s="250" t="n">
        <v>6591.0296</v>
      </c>
      <c r="C243" s="250" t="n">
        <v>34.8011</v>
      </c>
      <c r="D243" s="250" t="n">
        <v>40.0162</v>
      </c>
      <c r="E243" s="250" t="n">
        <v>42.4595</v>
      </c>
      <c r="F243" s="250" t="n">
        <v>2123.9232</v>
      </c>
      <c r="G243" s="250" t="n">
        <v>37.4112</v>
      </c>
      <c r="H243" s="250" t="n">
        <v>41.8343</v>
      </c>
      <c r="I243" s="250" t="n">
        <v>44.0607</v>
      </c>
      <c r="J243" s="250" t="n">
        <v>35785.48</v>
      </c>
      <c r="K243" s="250" t="n">
        <v>101.21</v>
      </c>
    </row>
    <row r="244" customFormat="false" ht="15" hidden="false" customHeight="false" outlineLevel="0" collapsed="false">
      <c r="A244" s="250" t="s">
        <v>722</v>
      </c>
      <c r="B244" s="250" t="n">
        <v>3395.044</v>
      </c>
      <c r="C244" s="250" t="n">
        <v>34.1356</v>
      </c>
      <c r="D244" s="250" t="n">
        <v>39.6573</v>
      </c>
      <c r="E244" s="250" t="n">
        <v>42.1834</v>
      </c>
      <c r="F244" s="250" t="n">
        <v>2123.9232</v>
      </c>
      <c r="G244" s="250" t="n">
        <v>37.4112</v>
      </c>
      <c r="H244" s="250" t="n">
        <v>41.8343</v>
      </c>
      <c r="I244" s="250" t="n">
        <v>44.0607</v>
      </c>
      <c r="J244" s="250" t="n">
        <v>30719.27</v>
      </c>
      <c r="K244" s="250" t="n">
        <v>93.33</v>
      </c>
    </row>
    <row r="245" customFormat="false" ht="15" hidden="false" customHeight="false" outlineLevel="0" collapsed="false">
      <c r="A245" s="250" t="s">
        <v>723</v>
      </c>
      <c r="B245" s="250" t="n">
        <v>6828.8072</v>
      </c>
      <c r="C245" s="250" t="n">
        <v>34.804</v>
      </c>
      <c r="D245" s="250" t="n">
        <v>40.0526</v>
      </c>
      <c r="E245" s="250" t="n">
        <v>42.4884</v>
      </c>
      <c r="F245" s="250" t="n">
        <v>982.0608</v>
      </c>
      <c r="G245" s="250" t="n">
        <v>34.9407</v>
      </c>
      <c r="H245" s="250" t="n">
        <v>40.6364</v>
      </c>
      <c r="I245" s="250" t="n">
        <v>43.035</v>
      </c>
      <c r="J245" s="250" t="n">
        <v>32291.17</v>
      </c>
      <c r="K245" s="250" t="n">
        <v>97.94</v>
      </c>
    </row>
    <row r="246" customFormat="false" ht="15" hidden="false" customHeight="false" outlineLevel="0" collapsed="false">
      <c r="A246" s="250" t="s">
        <v>724</v>
      </c>
      <c r="B246" s="250" t="n">
        <v>3758.4936</v>
      </c>
      <c r="C246" s="250" t="n">
        <v>34.1489</v>
      </c>
      <c r="D246" s="250" t="n">
        <v>39.7127</v>
      </c>
      <c r="E246" s="250" t="n">
        <v>42.2181</v>
      </c>
      <c r="F246" s="250" t="n">
        <v>982.0608</v>
      </c>
      <c r="G246" s="250" t="n">
        <v>34.9407</v>
      </c>
      <c r="H246" s="250" t="n">
        <v>40.6364</v>
      </c>
      <c r="I246" s="250" t="n">
        <v>43.035</v>
      </c>
      <c r="J246" s="250" t="n">
        <v>31786.26</v>
      </c>
      <c r="K246" s="250" t="n">
        <v>90.64</v>
      </c>
    </row>
    <row r="247" customFormat="false" ht="15" hidden="false" customHeight="false" outlineLevel="0" collapsed="false">
      <c r="A247" s="250" t="s">
        <v>725</v>
      </c>
      <c r="B247" s="250" t="n">
        <v>2165.0296</v>
      </c>
      <c r="C247" s="250" t="n">
        <v>33.4036</v>
      </c>
      <c r="D247" s="250" t="n">
        <v>39.0441</v>
      </c>
      <c r="E247" s="250" t="n">
        <v>41.6512</v>
      </c>
      <c r="F247" s="250" t="n">
        <v>982.0608</v>
      </c>
      <c r="G247" s="250" t="n">
        <v>34.9407</v>
      </c>
      <c r="H247" s="250" t="n">
        <v>40.6364</v>
      </c>
      <c r="I247" s="250" t="n">
        <v>43.035</v>
      </c>
      <c r="J247" s="250" t="n">
        <v>30003.79</v>
      </c>
      <c r="K247" s="250" t="n">
        <v>87.23</v>
      </c>
    </row>
    <row r="248" customFormat="false" ht="15" hidden="false" customHeight="false" outlineLevel="0" collapsed="false">
      <c r="A248" s="250" t="s">
        <v>726</v>
      </c>
      <c r="B248" s="250" t="n">
        <v>1239.5392</v>
      </c>
      <c r="C248" s="250" t="n">
        <v>32.5788</v>
      </c>
      <c r="D248" s="250" t="n">
        <v>38.6864</v>
      </c>
      <c r="E248" s="250" t="n">
        <v>41.371</v>
      </c>
      <c r="F248" s="250" t="n">
        <v>982.0608</v>
      </c>
      <c r="G248" s="250" t="n">
        <v>34.9407</v>
      </c>
      <c r="H248" s="250" t="n">
        <v>40.6364</v>
      </c>
      <c r="I248" s="250" t="n">
        <v>43.035</v>
      </c>
      <c r="J248" s="250" t="n">
        <v>28683.29</v>
      </c>
      <c r="K248" s="250" t="n">
        <v>84.09</v>
      </c>
    </row>
    <row r="249" customFormat="false" ht="15" hidden="false" customHeight="false" outlineLevel="0" collapsed="false">
      <c r="A249" s="250" t="s">
        <v>727</v>
      </c>
      <c r="B249" s="250" t="n">
        <v>11177.0464</v>
      </c>
      <c r="C249" s="250" t="n">
        <v>41.5971</v>
      </c>
      <c r="D249" s="250" t="n">
        <v>41.4775</v>
      </c>
      <c r="E249" s="250" t="n">
        <v>44.0875</v>
      </c>
      <c r="F249" s="250" t="n">
        <v>3417.1168</v>
      </c>
      <c r="G249" s="250" t="n">
        <v>37.6498</v>
      </c>
      <c r="H249" s="250" t="n">
        <v>39.1315</v>
      </c>
      <c r="I249" s="250" t="n">
        <v>41.5534</v>
      </c>
      <c r="J249" s="250" t="n">
        <v>27099.19</v>
      </c>
      <c r="K249" s="250" t="n">
        <v>70.9</v>
      </c>
    </row>
    <row r="250" customFormat="false" ht="15" hidden="false" customHeight="false" outlineLevel="0" collapsed="false">
      <c r="A250" s="250" t="s">
        <v>728</v>
      </c>
      <c r="B250" s="250" t="n">
        <v>6734.5248</v>
      </c>
      <c r="C250" s="250" t="n">
        <v>40.5504</v>
      </c>
      <c r="D250" s="250" t="n">
        <v>40.7072</v>
      </c>
      <c r="E250" s="250" t="n">
        <v>43.2323</v>
      </c>
      <c r="F250" s="250" t="n">
        <v>3417.1168</v>
      </c>
      <c r="G250" s="250" t="n">
        <v>37.6498</v>
      </c>
      <c r="H250" s="250" t="n">
        <v>39.1315</v>
      </c>
      <c r="I250" s="250" t="n">
        <v>41.5534</v>
      </c>
      <c r="J250" s="250" t="n">
        <v>27592.41</v>
      </c>
      <c r="K250" s="250" t="n">
        <v>68.28</v>
      </c>
    </row>
    <row r="251" customFormat="false" ht="15" hidden="false" customHeight="false" outlineLevel="0" collapsed="false">
      <c r="A251" s="250" t="s">
        <v>729</v>
      </c>
      <c r="B251" s="250" t="n">
        <v>3654.4272</v>
      </c>
      <c r="C251" s="250" t="n">
        <v>39.4352</v>
      </c>
      <c r="D251" s="250" t="n">
        <v>39.9315</v>
      </c>
      <c r="E251" s="250" t="n">
        <v>42.359</v>
      </c>
      <c r="F251" s="250" t="n">
        <v>3417.1168</v>
      </c>
      <c r="G251" s="250" t="n">
        <v>37.6498</v>
      </c>
      <c r="H251" s="250" t="n">
        <v>39.1315</v>
      </c>
      <c r="I251" s="250" t="n">
        <v>41.5534</v>
      </c>
      <c r="J251" s="250" t="n">
        <v>26820.12</v>
      </c>
      <c r="K251" s="250" t="n">
        <v>65.78</v>
      </c>
    </row>
    <row r="252" customFormat="false" ht="15" hidden="false" customHeight="false" outlineLevel="0" collapsed="false">
      <c r="A252" s="250" t="s">
        <v>730</v>
      </c>
      <c r="B252" s="250" t="n">
        <v>1277.12</v>
      </c>
      <c r="C252" s="250" t="n">
        <v>38.276</v>
      </c>
      <c r="D252" s="250" t="n">
        <v>39.2787</v>
      </c>
      <c r="E252" s="250" t="n">
        <v>41.6833</v>
      </c>
      <c r="F252" s="250" t="n">
        <v>3417.1168</v>
      </c>
      <c r="G252" s="250" t="n">
        <v>37.6498</v>
      </c>
      <c r="H252" s="250" t="n">
        <v>39.1315</v>
      </c>
      <c r="I252" s="250" t="n">
        <v>41.5534</v>
      </c>
      <c r="J252" s="250" t="n">
        <v>27430.48</v>
      </c>
      <c r="K252" s="250" t="n">
        <v>60.95</v>
      </c>
    </row>
    <row r="253" customFormat="false" ht="15" hidden="false" customHeight="false" outlineLevel="0" collapsed="false">
      <c r="A253" s="250" t="s">
        <v>731</v>
      </c>
      <c r="B253" s="250" t="n">
        <v>5171.1488</v>
      </c>
      <c r="C253" s="250" t="n">
        <v>39.552</v>
      </c>
      <c r="D253" s="250" t="n">
        <v>40.0458</v>
      </c>
      <c r="E253" s="250" t="n">
        <v>42.5282</v>
      </c>
      <c r="F253" s="250" t="n">
        <v>1943.3712</v>
      </c>
      <c r="G253" s="250" t="n">
        <v>35.5343</v>
      </c>
      <c r="H253" s="250" t="n">
        <v>37.8642</v>
      </c>
      <c r="I253" s="250" t="n">
        <v>40.1933</v>
      </c>
      <c r="J253" s="250" t="n">
        <v>24161.46</v>
      </c>
      <c r="K253" s="250" t="n">
        <v>63.65</v>
      </c>
    </row>
    <row r="254" customFormat="false" ht="15" hidden="false" customHeight="false" outlineLevel="0" collapsed="false">
      <c r="A254" s="250" t="s">
        <v>732</v>
      </c>
      <c r="B254" s="250" t="n">
        <v>3328.5568</v>
      </c>
      <c r="C254" s="250" t="n">
        <v>38.5125</v>
      </c>
      <c r="D254" s="250" t="n">
        <v>39.3522</v>
      </c>
      <c r="E254" s="250" t="n">
        <v>41.7608</v>
      </c>
      <c r="F254" s="250" t="n">
        <v>1943.3712</v>
      </c>
      <c r="G254" s="250" t="n">
        <v>35.5343</v>
      </c>
      <c r="H254" s="250" t="n">
        <v>37.8642</v>
      </c>
      <c r="I254" s="250" t="n">
        <v>40.1933</v>
      </c>
      <c r="J254" s="250" t="n">
        <v>25335.73</v>
      </c>
      <c r="K254" s="250" t="n">
        <v>61.93</v>
      </c>
    </row>
    <row r="255" customFormat="false" ht="15" hidden="false" customHeight="false" outlineLevel="0" collapsed="false">
      <c r="A255" s="250" t="s">
        <v>733</v>
      </c>
      <c r="B255" s="250" t="n">
        <v>2003.328</v>
      </c>
      <c r="C255" s="250" t="n">
        <v>37.379</v>
      </c>
      <c r="D255" s="250" t="n">
        <v>38.9249</v>
      </c>
      <c r="E255" s="250" t="n">
        <v>41.2907</v>
      </c>
      <c r="F255" s="250" t="n">
        <v>1943.3712</v>
      </c>
      <c r="G255" s="250" t="n">
        <v>35.5343</v>
      </c>
      <c r="H255" s="250" t="n">
        <v>37.8642</v>
      </c>
      <c r="I255" s="250" t="n">
        <v>40.1933</v>
      </c>
      <c r="J255" s="250" t="n">
        <v>23088.42</v>
      </c>
      <c r="K255" s="250" t="n">
        <v>60.61</v>
      </c>
    </row>
    <row r="256" customFormat="false" ht="15" hidden="false" customHeight="false" outlineLevel="0" collapsed="false">
      <c r="A256" s="250" t="s">
        <v>734</v>
      </c>
      <c r="B256" s="250" t="n">
        <v>734.5184</v>
      </c>
      <c r="C256" s="250" t="n">
        <v>36.1508</v>
      </c>
      <c r="D256" s="250" t="n">
        <v>38.1814</v>
      </c>
      <c r="E256" s="250" t="n">
        <v>40.5028</v>
      </c>
      <c r="F256" s="250" t="n">
        <v>1943.3712</v>
      </c>
      <c r="G256" s="250" t="n">
        <v>35.5343</v>
      </c>
      <c r="H256" s="250" t="n">
        <v>37.8642</v>
      </c>
      <c r="I256" s="250" t="n">
        <v>40.1933</v>
      </c>
      <c r="J256" s="250" t="n">
        <v>23689.48</v>
      </c>
      <c r="K256" s="250" t="n">
        <v>56.75</v>
      </c>
    </row>
    <row r="257" customFormat="false" ht="15" hidden="false" customHeight="false" outlineLevel="0" collapsed="false">
      <c r="A257" s="250" t="s">
        <v>735</v>
      </c>
      <c r="B257" s="250" t="n">
        <v>25634.9552</v>
      </c>
      <c r="C257" s="250" t="n">
        <v>40.0703</v>
      </c>
      <c r="D257" s="250" t="n">
        <v>44.2889</v>
      </c>
      <c r="E257" s="250" t="n">
        <v>44.3043</v>
      </c>
      <c r="F257" s="250" t="n">
        <v>10636.6496</v>
      </c>
      <c r="G257" s="250" t="n">
        <v>35.4053</v>
      </c>
      <c r="H257" s="250" t="n">
        <v>42.112</v>
      </c>
      <c r="I257" s="250" t="n">
        <v>42.625</v>
      </c>
      <c r="J257" s="250" t="n">
        <v>44456.36</v>
      </c>
      <c r="K257" s="250" t="n">
        <v>94.33</v>
      </c>
    </row>
    <row r="258" customFormat="false" ht="15" hidden="false" customHeight="false" outlineLevel="0" collapsed="false">
      <c r="A258" s="250" t="s">
        <v>736</v>
      </c>
      <c r="B258" s="250" t="n">
        <v>15702.9824</v>
      </c>
      <c r="C258" s="250" t="n">
        <v>38.7352</v>
      </c>
      <c r="D258" s="250" t="n">
        <v>43.349</v>
      </c>
      <c r="E258" s="250" t="n">
        <v>43.6053</v>
      </c>
      <c r="F258" s="250" t="n">
        <v>10636.6496</v>
      </c>
      <c r="G258" s="250" t="n">
        <v>35.4053</v>
      </c>
      <c r="H258" s="250" t="n">
        <v>42.112</v>
      </c>
      <c r="I258" s="250" t="n">
        <v>42.625</v>
      </c>
      <c r="J258" s="250" t="n">
        <v>42875.1</v>
      </c>
      <c r="K258" s="250" t="n">
        <v>89.24</v>
      </c>
    </row>
    <row r="259" customFormat="false" ht="15" hidden="false" customHeight="false" outlineLevel="0" collapsed="false">
      <c r="A259" s="250" t="s">
        <v>737</v>
      </c>
      <c r="B259" s="250" t="n">
        <v>8222.6576</v>
      </c>
      <c r="C259" s="250" t="n">
        <v>37.3402</v>
      </c>
      <c r="D259" s="250" t="n">
        <v>42.5881</v>
      </c>
      <c r="E259" s="250" t="n">
        <v>43.0156</v>
      </c>
      <c r="F259" s="250" t="n">
        <v>10636.6496</v>
      </c>
      <c r="G259" s="250" t="n">
        <v>35.4053</v>
      </c>
      <c r="H259" s="250" t="n">
        <v>42.112</v>
      </c>
      <c r="I259" s="250" t="n">
        <v>42.625</v>
      </c>
      <c r="J259" s="250" t="n">
        <v>42190.32</v>
      </c>
      <c r="K259" s="250" t="n">
        <v>83.31</v>
      </c>
    </row>
    <row r="260" customFormat="false" ht="15" hidden="false" customHeight="false" outlineLevel="0" collapsed="false">
      <c r="A260" s="250" t="s">
        <v>738</v>
      </c>
      <c r="B260" s="250" t="n">
        <v>2281.2816</v>
      </c>
      <c r="C260" s="250" t="n">
        <v>35.9578</v>
      </c>
      <c r="D260" s="250" t="n">
        <v>42.208</v>
      </c>
      <c r="E260" s="250" t="n">
        <v>42.7055</v>
      </c>
      <c r="F260" s="250" t="n">
        <v>10636.6496</v>
      </c>
      <c r="G260" s="250" t="n">
        <v>35.4053</v>
      </c>
      <c r="H260" s="250" t="n">
        <v>42.112</v>
      </c>
      <c r="I260" s="250" t="n">
        <v>42.625</v>
      </c>
      <c r="J260" s="250" t="n">
        <v>41947.15</v>
      </c>
      <c r="K260" s="250" t="n">
        <v>72.11</v>
      </c>
    </row>
    <row r="261" customFormat="false" ht="15" hidden="false" customHeight="false" outlineLevel="0" collapsed="false">
      <c r="A261" s="250" t="s">
        <v>739</v>
      </c>
      <c r="B261" s="250" t="n">
        <v>14042.9456</v>
      </c>
      <c r="C261" s="250" t="n">
        <v>37.607</v>
      </c>
      <c r="D261" s="250" t="n">
        <v>42.686</v>
      </c>
      <c r="E261" s="250" t="n">
        <v>43.0964</v>
      </c>
      <c r="F261" s="250" t="n">
        <v>6486.7232</v>
      </c>
      <c r="G261" s="250" t="n">
        <v>33.0643</v>
      </c>
      <c r="H261" s="250" t="n">
        <v>40.7019</v>
      </c>
      <c r="I261" s="250" t="n">
        <v>41.422</v>
      </c>
      <c r="J261" s="250" t="n">
        <v>39359.02</v>
      </c>
      <c r="K261" s="250" t="n">
        <v>83.02</v>
      </c>
    </row>
    <row r="262" customFormat="false" ht="15" hidden="false" customHeight="false" outlineLevel="0" collapsed="false">
      <c r="A262" s="250" t="s">
        <v>740</v>
      </c>
      <c r="B262" s="250" t="n">
        <v>8975.2576</v>
      </c>
      <c r="C262" s="250" t="n">
        <v>36.2922</v>
      </c>
      <c r="D262" s="250" t="n">
        <v>41.8658</v>
      </c>
      <c r="E262" s="250" t="n">
        <v>42.4399</v>
      </c>
      <c r="F262" s="250" t="n">
        <v>6486.7232</v>
      </c>
      <c r="G262" s="250" t="n">
        <v>33.0643</v>
      </c>
      <c r="H262" s="250" t="n">
        <v>40.7019</v>
      </c>
      <c r="I262" s="250" t="n">
        <v>41.422</v>
      </c>
      <c r="J262" s="250" t="n">
        <v>38475.63</v>
      </c>
      <c r="K262" s="250" t="n">
        <v>78.51</v>
      </c>
    </row>
    <row r="263" customFormat="false" ht="15" hidden="false" customHeight="false" outlineLevel="0" collapsed="false">
      <c r="A263" s="250" t="s">
        <v>741</v>
      </c>
      <c r="B263" s="250" t="n">
        <v>4677.2352</v>
      </c>
      <c r="C263" s="250" t="n">
        <v>34.8235</v>
      </c>
      <c r="D263" s="250" t="n">
        <v>41.2883</v>
      </c>
      <c r="E263" s="250" t="n">
        <v>41.954</v>
      </c>
      <c r="F263" s="250" t="n">
        <v>6486.7232</v>
      </c>
      <c r="G263" s="250" t="n">
        <v>33.0643</v>
      </c>
      <c r="H263" s="250" t="n">
        <v>40.7019</v>
      </c>
      <c r="I263" s="250" t="n">
        <v>41.422</v>
      </c>
      <c r="J263" s="250" t="n">
        <v>38517.75</v>
      </c>
      <c r="K263" s="250" t="n">
        <v>74.49</v>
      </c>
    </row>
    <row r="264" customFormat="false" ht="15" hidden="false" customHeight="false" outlineLevel="0" collapsed="false">
      <c r="A264" s="250" t="s">
        <v>742</v>
      </c>
      <c r="B264" s="250" t="n">
        <v>1145.0464</v>
      </c>
      <c r="C264" s="250" t="n">
        <v>33.4674</v>
      </c>
      <c r="D264" s="250" t="n">
        <v>40.8488</v>
      </c>
      <c r="E264" s="250" t="n">
        <v>41.5625</v>
      </c>
      <c r="F264" s="250" t="n">
        <v>6486.7232</v>
      </c>
      <c r="G264" s="250" t="n">
        <v>33.0643</v>
      </c>
      <c r="H264" s="250" t="n">
        <v>40.7019</v>
      </c>
      <c r="I264" s="250" t="n">
        <v>41.422</v>
      </c>
      <c r="J264" s="250" t="n">
        <v>38705.38</v>
      </c>
      <c r="K264" s="250" t="n">
        <v>62.97</v>
      </c>
    </row>
    <row r="265" customFormat="false" ht="15" hidden="false" customHeight="false" outlineLevel="0" collapsed="false">
      <c r="A265" s="250" t="s">
        <v>743</v>
      </c>
      <c r="B265" s="250" t="n">
        <v>3825.952</v>
      </c>
      <c r="C265" s="250" t="n">
        <v>41.5578</v>
      </c>
      <c r="D265" s="250" t="n">
        <v>43.4091</v>
      </c>
      <c r="E265" s="250" t="n">
        <v>45.1195</v>
      </c>
      <c r="F265" s="250" t="n">
        <v>1430.7704</v>
      </c>
      <c r="G265" s="250" t="n">
        <v>38.4161</v>
      </c>
      <c r="H265" s="250" t="n">
        <v>41.4821</v>
      </c>
      <c r="I265" s="250" t="n">
        <v>42.7021</v>
      </c>
      <c r="J265" s="250" t="n">
        <v>27816.22</v>
      </c>
      <c r="K265" s="250" t="n">
        <v>63.9</v>
      </c>
    </row>
    <row r="266" customFormat="false" ht="15" hidden="false" customHeight="false" outlineLevel="0" collapsed="false">
      <c r="A266" s="250" t="s">
        <v>744</v>
      </c>
      <c r="B266" s="250" t="n">
        <v>2373.6832</v>
      </c>
      <c r="C266" s="250" t="n">
        <v>40.8343</v>
      </c>
      <c r="D266" s="250" t="n">
        <v>42.7728</v>
      </c>
      <c r="E266" s="250" t="n">
        <v>44.1969</v>
      </c>
      <c r="F266" s="250" t="n">
        <v>1430.7704</v>
      </c>
      <c r="G266" s="250" t="n">
        <v>38.4161</v>
      </c>
      <c r="H266" s="250" t="n">
        <v>41.4821</v>
      </c>
      <c r="I266" s="250" t="n">
        <v>42.7021</v>
      </c>
      <c r="J266" s="250" t="n">
        <v>26980.29</v>
      </c>
      <c r="K266" s="250" t="n">
        <v>61.43</v>
      </c>
    </row>
    <row r="267" customFormat="false" ht="15" hidden="false" customHeight="false" outlineLevel="0" collapsed="false">
      <c r="A267" s="250" t="s">
        <v>745</v>
      </c>
      <c r="B267" s="250" t="n">
        <v>1251.6304</v>
      </c>
      <c r="C267" s="250" t="n">
        <v>39.9047</v>
      </c>
      <c r="D267" s="250" t="n">
        <v>42.0652</v>
      </c>
      <c r="E267" s="250" t="n">
        <v>43.3259</v>
      </c>
      <c r="F267" s="250" t="n">
        <v>1430.7704</v>
      </c>
      <c r="G267" s="250" t="n">
        <v>38.4161</v>
      </c>
      <c r="H267" s="250" t="n">
        <v>41.4821</v>
      </c>
      <c r="I267" s="250" t="n">
        <v>42.7021</v>
      </c>
      <c r="J267" s="250" t="n">
        <v>25082.07</v>
      </c>
      <c r="K267" s="250" t="n">
        <v>59.53</v>
      </c>
    </row>
    <row r="268" customFormat="false" ht="15" hidden="false" customHeight="false" outlineLevel="0" collapsed="false">
      <c r="A268" s="250" t="s">
        <v>746</v>
      </c>
      <c r="B268" s="250" t="n">
        <v>348.9128</v>
      </c>
      <c r="C268" s="250" t="n">
        <v>38.8377</v>
      </c>
      <c r="D268" s="250" t="n">
        <v>41.5958</v>
      </c>
      <c r="E268" s="250" t="n">
        <v>42.8141</v>
      </c>
      <c r="F268" s="250" t="n">
        <v>1430.7704</v>
      </c>
      <c r="G268" s="250" t="n">
        <v>38.4161</v>
      </c>
      <c r="H268" s="250" t="n">
        <v>41.4821</v>
      </c>
      <c r="I268" s="250" t="n">
        <v>42.7021</v>
      </c>
      <c r="J268" s="250" t="n">
        <v>28484.72</v>
      </c>
      <c r="K268" s="250" t="n">
        <v>51.53</v>
      </c>
    </row>
    <row r="269" customFormat="false" ht="15" hidden="false" customHeight="false" outlineLevel="0" collapsed="false">
      <c r="A269" s="250" t="s">
        <v>747</v>
      </c>
      <c r="B269" s="250" t="n">
        <v>1996.7816</v>
      </c>
      <c r="C269" s="250" t="n">
        <v>40.0875</v>
      </c>
      <c r="D269" s="250" t="n">
        <v>42.2607</v>
      </c>
      <c r="E269" s="250" t="n">
        <v>43.5651</v>
      </c>
      <c r="F269" s="250" t="n">
        <v>809.0296</v>
      </c>
      <c r="G269" s="250" t="n">
        <v>36.4874</v>
      </c>
      <c r="H269" s="250" t="n">
        <v>40.4486</v>
      </c>
      <c r="I269" s="250" t="n">
        <v>41.6074</v>
      </c>
      <c r="J269" s="250" t="n">
        <v>23032.49</v>
      </c>
      <c r="K269" s="250" t="n">
        <v>59</v>
      </c>
    </row>
    <row r="270" customFormat="false" ht="15" hidden="false" customHeight="false" outlineLevel="0" collapsed="false">
      <c r="A270" s="250" t="s">
        <v>748</v>
      </c>
      <c r="B270" s="250" t="n">
        <v>1306.1536</v>
      </c>
      <c r="C270" s="250" t="n">
        <v>39.1881</v>
      </c>
      <c r="D270" s="250" t="n">
        <v>41.6439</v>
      </c>
      <c r="E270" s="250" t="n">
        <v>42.8047</v>
      </c>
      <c r="F270" s="250" t="n">
        <v>809.0296</v>
      </c>
      <c r="G270" s="250" t="n">
        <v>36.4874</v>
      </c>
      <c r="H270" s="250" t="n">
        <v>40.4486</v>
      </c>
      <c r="I270" s="250" t="n">
        <v>41.6074</v>
      </c>
      <c r="J270" s="250" t="n">
        <v>24331.33</v>
      </c>
      <c r="K270" s="250" t="n">
        <v>57.18</v>
      </c>
    </row>
    <row r="271" customFormat="false" ht="15" hidden="false" customHeight="false" outlineLevel="0" collapsed="false">
      <c r="A271" s="250" t="s">
        <v>749</v>
      </c>
      <c r="B271" s="250" t="n">
        <v>728.7688</v>
      </c>
      <c r="C271" s="250" t="n">
        <v>38.0848</v>
      </c>
      <c r="D271" s="250" t="n">
        <v>41.1438</v>
      </c>
      <c r="E271" s="250" t="n">
        <v>42.302</v>
      </c>
      <c r="F271" s="250" t="n">
        <v>809.0296</v>
      </c>
      <c r="G271" s="250" t="n">
        <v>36.4874</v>
      </c>
      <c r="H271" s="250" t="n">
        <v>40.4486</v>
      </c>
      <c r="I271" s="250" t="n">
        <v>41.6074</v>
      </c>
      <c r="J271" s="250" t="n">
        <v>22650.07</v>
      </c>
      <c r="K271" s="250" t="n">
        <v>54.95</v>
      </c>
    </row>
    <row r="272" customFormat="false" ht="15" hidden="false" customHeight="false" outlineLevel="0" collapsed="false">
      <c r="A272" s="250" t="s">
        <v>750</v>
      </c>
      <c r="B272" s="250" t="n">
        <v>203.3128</v>
      </c>
      <c r="C272" s="250" t="n">
        <v>36.8921</v>
      </c>
      <c r="D272" s="250" t="n">
        <v>40.6024</v>
      </c>
      <c r="E272" s="250" t="n">
        <v>41.7666</v>
      </c>
      <c r="F272" s="250" t="n">
        <v>809.0296</v>
      </c>
      <c r="G272" s="250" t="n">
        <v>36.4874</v>
      </c>
      <c r="H272" s="250" t="n">
        <v>40.4486</v>
      </c>
      <c r="I272" s="250" t="n">
        <v>41.6074</v>
      </c>
      <c r="J272" s="250" t="n">
        <v>25551.5</v>
      </c>
      <c r="K272" s="250" t="n">
        <v>48.13</v>
      </c>
    </row>
    <row r="273" customFormat="false" ht="15" hidden="false" customHeight="false" outlineLevel="0" collapsed="false">
      <c r="A273" s="250" t="s">
        <v>751</v>
      </c>
      <c r="B273" s="250" t="n">
        <v>6339.2664</v>
      </c>
      <c r="C273" s="250" t="n">
        <v>40.0056</v>
      </c>
      <c r="D273" s="250" t="n">
        <v>42.3028</v>
      </c>
      <c r="E273" s="250" t="n">
        <v>43.657</v>
      </c>
      <c r="F273" s="250" t="n">
        <v>2111.8904</v>
      </c>
      <c r="G273" s="250" t="n">
        <v>35.9986</v>
      </c>
      <c r="H273" s="250" t="n">
        <v>39.6818</v>
      </c>
      <c r="I273" s="250" t="n">
        <v>40.7108</v>
      </c>
      <c r="J273" s="250" t="n">
        <v>24901.06</v>
      </c>
      <c r="K273" s="250" t="n">
        <v>64.8</v>
      </c>
    </row>
    <row r="274" customFormat="false" ht="15" hidden="false" customHeight="false" outlineLevel="0" collapsed="false">
      <c r="A274" s="250" t="s">
        <v>752</v>
      </c>
      <c r="B274" s="250" t="n">
        <v>3971.572</v>
      </c>
      <c r="C274" s="250" t="n">
        <v>38.9843</v>
      </c>
      <c r="D274" s="250" t="n">
        <v>41.4862</v>
      </c>
      <c r="E274" s="250" t="n">
        <v>42.6511</v>
      </c>
      <c r="F274" s="250" t="n">
        <v>2111.8904</v>
      </c>
      <c r="G274" s="250" t="n">
        <v>35.9986</v>
      </c>
      <c r="H274" s="250" t="n">
        <v>39.6818</v>
      </c>
      <c r="I274" s="250" t="n">
        <v>40.7108</v>
      </c>
      <c r="J274" s="250" t="n">
        <v>22244.02</v>
      </c>
      <c r="K274" s="250" t="n">
        <v>61.94</v>
      </c>
    </row>
    <row r="275" customFormat="false" ht="15" hidden="false" customHeight="false" outlineLevel="0" collapsed="false">
      <c r="A275" s="250" t="s">
        <v>753</v>
      </c>
      <c r="B275" s="250" t="n">
        <v>2198.0952</v>
      </c>
      <c r="C275" s="250" t="n">
        <v>37.8587</v>
      </c>
      <c r="D275" s="250" t="n">
        <v>40.5698</v>
      </c>
      <c r="E275" s="250" t="n">
        <v>41.6074</v>
      </c>
      <c r="F275" s="250" t="n">
        <v>2111.8904</v>
      </c>
      <c r="G275" s="250" t="n">
        <v>35.9986</v>
      </c>
      <c r="H275" s="250" t="n">
        <v>39.6818</v>
      </c>
      <c r="I275" s="250" t="n">
        <v>40.7108</v>
      </c>
      <c r="J275" s="250" t="n">
        <v>21638.9</v>
      </c>
      <c r="K275" s="250" t="n">
        <v>59.87</v>
      </c>
    </row>
    <row r="276" customFormat="false" ht="15" hidden="false" customHeight="false" outlineLevel="0" collapsed="false">
      <c r="A276" s="250" t="s">
        <v>754</v>
      </c>
      <c r="B276" s="250" t="n">
        <v>775.0112</v>
      </c>
      <c r="C276" s="250" t="n">
        <v>36.6794</v>
      </c>
      <c r="D276" s="250" t="n">
        <v>39.8342</v>
      </c>
      <c r="E276" s="250" t="n">
        <v>40.8595</v>
      </c>
      <c r="F276" s="250" t="n">
        <v>2111.8904</v>
      </c>
      <c r="G276" s="250" t="n">
        <v>35.9986</v>
      </c>
      <c r="H276" s="250" t="n">
        <v>39.6818</v>
      </c>
      <c r="I276" s="250" t="n">
        <v>40.7108</v>
      </c>
      <c r="J276" s="250" t="n">
        <v>23134.6</v>
      </c>
      <c r="K276" s="250" t="n">
        <v>54.85</v>
      </c>
    </row>
    <row r="277" customFormat="false" ht="15" hidden="false" customHeight="false" outlineLevel="0" collapsed="false">
      <c r="A277" s="250" t="s">
        <v>755</v>
      </c>
      <c r="B277" s="250" t="n">
        <v>3190.5008</v>
      </c>
      <c r="C277" s="250" t="n">
        <v>37.9687</v>
      </c>
      <c r="D277" s="250" t="n">
        <v>40.7546</v>
      </c>
      <c r="E277" s="250" t="n">
        <v>41.8228</v>
      </c>
      <c r="F277" s="250" t="n">
        <v>1128.4608</v>
      </c>
      <c r="G277" s="250" t="n">
        <v>33.9159</v>
      </c>
      <c r="H277" s="250" t="n">
        <v>38.2222</v>
      </c>
      <c r="I277" s="250" t="n">
        <v>39.4353</v>
      </c>
      <c r="J277" s="250" t="n">
        <v>20712.99</v>
      </c>
      <c r="K277" s="250" t="n">
        <v>58.78</v>
      </c>
    </row>
    <row r="278" customFormat="false" ht="15" hidden="false" customHeight="false" outlineLevel="0" collapsed="false">
      <c r="A278" s="250" t="s">
        <v>756</v>
      </c>
      <c r="B278" s="250" t="n">
        <v>2070.1824</v>
      </c>
      <c r="C278" s="250" t="n">
        <v>36.9092</v>
      </c>
      <c r="D278" s="250" t="n">
        <v>39.9375</v>
      </c>
      <c r="E278" s="250" t="n">
        <v>40.9527</v>
      </c>
      <c r="F278" s="250" t="n">
        <v>1128.4608</v>
      </c>
      <c r="G278" s="250" t="n">
        <v>33.9159</v>
      </c>
      <c r="H278" s="250" t="n">
        <v>38.2222</v>
      </c>
      <c r="I278" s="250" t="n">
        <v>39.4353</v>
      </c>
      <c r="J278" s="250" t="n">
        <v>21552.09</v>
      </c>
      <c r="K278" s="250" t="n">
        <v>56.91</v>
      </c>
    </row>
    <row r="279" customFormat="false" ht="15" hidden="false" customHeight="false" outlineLevel="0" collapsed="false">
      <c r="A279" s="250" t="s">
        <v>757</v>
      </c>
      <c r="B279" s="250" t="n">
        <v>1213.8168</v>
      </c>
      <c r="C279" s="250" t="n">
        <v>35.7618</v>
      </c>
      <c r="D279" s="250" t="n">
        <v>39.3987</v>
      </c>
      <c r="E279" s="250" t="n">
        <v>40.4423</v>
      </c>
      <c r="F279" s="250" t="n">
        <v>1128.4608</v>
      </c>
      <c r="G279" s="250" t="n">
        <v>33.9159</v>
      </c>
      <c r="H279" s="250" t="n">
        <v>38.2222</v>
      </c>
      <c r="I279" s="250" t="n">
        <v>39.4353</v>
      </c>
      <c r="J279" s="250" t="n">
        <v>21026.86</v>
      </c>
      <c r="K279" s="250" t="n">
        <v>55.22</v>
      </c>
    </row>
    <row r="280" customFormat="false" ht="15" hidden="false" customHeight="false" outlineLevel="0" collapsed="false">
      <c r="A280" s="250" t="s">
        <v>758</v>
      </c>
      <c r="B280" s="250" t="n">
        <v>442.9432</v>
      </c>
      <c r="C280" s="250" t="n">
        <v>34.5716</v>
      </c>
      <c r="D280" s="250" t="n">
        <v>38.5578</v>
      </c>
      <c r="E280" s="250" t="n">
        <v>39.7201</v>
      </c>
      <c r="F280" s="250" t="n">
        <v>1128.4608</v>
      </c>
      <c r="G280" s="250" t="n">
        <v>33.9159</v>
      </c>
      <c r="H280" s="250" t="n">
        <v>38.2222</v>
      </c>
      <c r="I280" s="250" t="n">
        <v>39.4353</v>
      </c>
      <c r="J280" s="250" t="n">
        <v>21182.63</v>
      </c>
      <c r="K280" s="250" t="n">
        <v>51.6</v>
      </c>
    </row>
    <row r="281" customFormat="false" ht="15" hidden="false" customHeight="false" outlineLevel="0" collapsed="false">
      <c r="A281" s="250" t="s">
        <v>759</v>
      </c>
      <c r="B281" s="250" t="n">
        <v>15767.1704</v>
      </c>
      <c r="C281" s="250" t="n">
        <v>38.4521</v>
      </c>
      <c r="D281" s="250" t="n">
        <v>40.011</v>
      </c>
      <c r="E281" s="250" t="n">
        <v>43.3985</v>
      </c>
      <c r="F281" s="250" t="n">
        <v>3585.7344</v>
      </c>
      <c r="G281" s="250" t="n">
        <v>35.7595</v>
      </c>
      <c r="H281" s="250" t="n">
        <v>38.6594</v>
      </c>
      <c r="I281" s="250" t="n">
        <v>41.0823</v>
      </c>
      <c r="J281" s="250" t="n">
        <v>53472.68</v>
      </c>
      <c r="K281" s="250" t="n">
        <v>121.46</v>
      </c>
    </row>
    <row r="282" customFormat="false" ht="15" hidden="false" customHeight="false" outlineLevel="0" collapsed="false">
      <c r="A282" s="250" t="s">
        <v>760</v>
      </c>
      <c r="B282" s="250" t="n">
        <v>8007.5576</v>
      </c>
      <c r="C282" s="250" t="n">
        <v>37.7722</v>
      </c>
      <c r="D282" s="250" t="n">
        <v>39.5477</v>
      </c>
      <c r="E282" s="250" t="n">
        <v>42.6383</v>
      </c>
      <c r="F282" s="250" t="n">
        <v>3585.7344</v>
      </c>
      <c r="G282" s="250" t="n">
        <v>35.7595</v>
      </c>
      <c r="H282" s="250" t="n">
        <v>38.6594</v>
      </c>
      <c r="I282" s="250" t="n">
        <v>41.0823</v>
      </c>
      <c r="J282" s="250" t="n">
        <v>49636.86</v>
      </c>
      <c r="K282" s="250" t="n">
        <v>110.92</v>
      </c>
    </row>
    <row r="283" customFormat="false" ht="15" hidden="false" customHeight="false" outlineLevel="0" collapsed="false">
      <c r="A283" s="250" t="s">
        <v>761</v>
      </c>
      <c r="B283" s="250" t="n">
        <v>4014.9072</v>
      </c>
      <c r="C283" s="250" t="n">
        <v>37.0532</v>
      </c>
      <c r="D283" s="250" t="n">
        <v>39.1158</v>
      </c>
      <c r="E283" s="250" t="n">
        <v>41.8554</v>
      </c>
      <c r="F283" s="250" t="n">
        <v>3585.7344</v>
      </c>
      <c r="G283" s="250" t="n">
        <v>35.7595</v>
      </c>
      <c r="H283" s="250" t="n">
        <v>38.6594</v>
      </c>
      <c r="I283" s="250" t="n">
        <v>41.0823</v>
      </c>
      <c r="J283" s="250" t="n">
        <v>51381.77</v>
      </c>
      <c r="K283" s="250" t="n">
        <v>104.74</v>
      </c>
    </row>
    <row r="284" customFormat="false" ht="15" hidden="false" customHeight="false" outlineLevel="0" collapsed="false">
      <c r="A284" s="250" t="s">
        <v>762</v>
      </c>
      <c r="B284" s="250" t="n">
        <v>1279.7816</v>
      </c>
      <c r="C284" s="250" t="n">
        <v>36.2057</v>
      </c>
      <c r="D284" s="250" t="n">
        <v>38.7539</v>
      </c>
      <c r="E284" s="250" t="n">
        <v>41.2222</v>
      </c>
      <c r="F284" s="250" t="n">
        <v>3585.7344</v>
      </c>
      <c r="G284" s="250" t="n">
        <v>35.7595</v>
      </c>
      <c r="H284" s="250" t="n">
        <v>38.6594</v>
      </c>
      <c r="I284" s="250" t="n">
        <v>41.0823</v>
      </c>
      <c r="J284" s="250" t="n">
        <v>47623.84</v>
      </c>
      <c r="K284" s="250" t="n">
        <v>95.03</v>
      </c>
    </row>
    <row r="285" customFormat="false" ht="15" hidden="false" customHeight="false" outlineLevel="0" collapsed="false">
      <c r="A285" s="250" t="s">
        <v>763</v>
      </c>
      <c r="B285" s="250" t="n">
        <v>5759.5352</v>
      </c>
      <c r="C285" s="250" t="n">
        <v>37.1419</v>
      </c>
      <c r="D285" s="250" t="n">
        <v>39.1811</v>
      </c>
      <c r="E285" s="250" t="n">
        <v>42.0457</v>
      </c>
      <c r="F285" s="250" t="n">
        <v>2032.412</v>
      </c>
      <c r="G285" s="250" t="n">
        <v>34.0932</v>
      </c>
      <c r="H285" s="250" t="n">
        <v>37.8752</v>
      </c>
      <c r="I285" s="250" t="n">
        <v>39.7254</v>
      </c>
      <c r="J285" s="250" t="n">
        <v>45683.93</v>
      </c>
      <c r="K285" s="250" t="n">
        <v>103.39</v>
      </c>
    </row>
    <row r="286" customFormat="false" ht="15" hidden="false" customHeight="false" outlineLevel="0" collapsed="false">
      <c r="A286" s="250" t="s">
        <v>764</v>
      </c>
      <c r="B286" s="250" t="n">
        <v>3580.5064</v>
      </c>
      <c r="C286" s="250" t="n">
        <v>36.4028</v>
      </c>
      <c r="D286" s="250" t="n">
        <v>38.7808</v>
      </c>
      <c r="E286" s="250" t="n">
        <v>41.2736</v>
      </c>
      <c r="F286" s="250" t="n">
        <v>2032.412</v>
      </c>
      <c r="G286" s="250" t="n">
        <v>34.0932</v>
      </c>
      <c r="H286" s="250" t="n">
        <v>37.8752</v>
      </c>
      <c r="I286" s="250" t="n">
        <v>39.7254</v>
      </c>
      <c r="J286" s="250" t="n">
        <v>47838.08</v>
      </c>
      <c r="K286" s="250" t="n">
        <v>101.1</v>
      </c>
    </row>
    <row r="287" customFormat="false" ht="15" hidden="false" customHeight="false" outlineLevel="0" collapsed="false">
      <c r="A287" s="250" t="s">
        <v>765</v>
      </c>
      <c r="B287" s="250" t="n">
        <v>2014.688</v>
      </c>
      <c r="C287" s="250" t="n">
        <v>35.5127</v>
      </c>
      <c r="D287" s="250" t="n">
        <v>38.4745</v>
      </c>
      <c r="E287" s="250" t="n">
        <v>40.7102</v>
      </c>
      <c r="F287" s="250" t="n">
        <v>2032.412</v>
      </c>
      <c r="G287" s="250" t="n">
        <v>34.0932</v>
      </c>
      <c r="H287" s="250" t="n">
        <v>37.8752</v>
      </c>
      <c r="I287" s="250" t="n">
        <v>39.7254</v>
      </c>
      <c r="J287" s="250" t="n">
        <v>43508.86</v>
      </c>
      <c r="K287" s="250" t="n">
        <v>97.77</v>
      </c>
    </row>
    <row r="288" customFormat="false" ht="15" hidden="false" customHeight="false" outlineLevel="0" collapsed="false">
      <c r="A288" s="250" t="s">
        <v>766</v>
      </c>
      <c r="B288" s="250" t="n">
        <v>645.36</v>
      </c>
      <c r="C288" s="250" t="n">
        <v>34.5153</v>
      </c>
      <c r="D288" s="250" t="n">
        <v>38.0392</v>
      </c>
      <c r="E288" s="250" t="n">
        <v>39.9726</v>
      </c>
      <c r="F288" s="250" t="n">
        <v>2032.412</v>
      </c>
      <c r="G288" s="250" t="n">
        <v>34.0932</v>
      </c>
      <c r="H288" s="250" t="n">
        <v>37.8752</v>
      </c>
      <c r="I288" s="250" t="n">
        <v>39.7254</v>
      </c>
      <c r="J288" s="250" t="n">
        <v>47472.46</v>
      </c>
      <c r="K288" s="250" t="n">
        <v>89.74</v>
      </c>
    </row>
    <row r="289" customFormat="false" ht="15" hidden="false" customHeight="false" outlineLevel="0" collapsed="false">
      <c r="A289" s="250" t="s">
        <v>767</v>
      </c>
      <c r="B289" s="250" t="n">
        <v>14849.6024</v>
      </c>
      <c r="C289" s="250" t="n">
        <v>39.1415</v>
      </c>
      <c r="D289" s="250" t="n">
        <v>43.6018</v>
      </c>
      <c r="E289" s="250" t="n">
        <v>44.7153</v>
      </c>
      <c r="F289" s="250" t="n">
        <v>3768.212</v>
      </c>
      <c r="G289" s="250" t="n">
        <v>36.4135</v>
      </c>
      <c r="H289" s="250" t="n">
        <v>41.8713</v>
      </c>
      <c r="I289" s="250" t="n">
        <v>42.0012</v>
      </c>
      <c r="J289" s="250" t="n">
        <v>67526.86</v>
      </c>
      <c r="K289" s="250" t="n">
        <v>143.03</v>
      </c>
    </row>
    <row r="290" customFormat="false" ht="15" hidden="false" customHeight="false" outlineLevel="0" collapsed="false">
      <c r="A290" s="250" t="s">
        <v>768</v>
      </c>
      <c r="B290" s="250" t="n">
        <v>7837.1104</v>
      </c>
      <c r="C290" s="250" t="n">
        <v>38.4043</v>
      </c>
      <c r="D290" s="250" t="n">
        <v>43.0308</v>
      </c>
      <c r="E290" s="250" t="n">
        <v>43.8182</v>
      </c>
      <c r="F290" s="250" t="n">
        <v>3768.212</v>
      </c>
      <c r="G290" s="250" t="n">
        <v>36.4135</v>
      </c>
      <c r="H290" s="250" t="n">
        <v>41.8713</v>
      </c>
      <c r="I290" s="250" t="n">
        <v>42.0012</v>
      </c>
      <c r="J290" s="250" t="n">
        <v>59749.72</v>
      </c>
      <c r="K290" s="250" t="n">
        <v>133.12</v>
      </c>
    </row>
    <row r="291" customFormat="false" ht="15" hidden="false" customHeight="false" outlineLevel="0" collapsed="false">
      <c r="A291" s="250" t="s">
        <v>769</v>
      </c>
      <c r="B291" s="250" t="n">
        <v>3893.2984</v>
      </c>
      <c r="C291" s="250" t="n">
        <v>37.6437</v>
      </c>
      <c r="D291" s="250" t="n">
        <v>42.4242</v>
      </c>
      <c r="E291" s="250" t="n">
        <v>42.8822</v>
      </c>
      <c r="F291" s="250" t="n">
        <v>3768.212</v>
      </c>
      <c r="G291" s="250" t="n">
        <v>36.4135</v>
      </c>
      <c r="H291" s="250" t="n">
        <v>41.8713</v>
      </c>
      <c r="I291" s="250" t="n">
        <v>42.0012</v>
      </c>
      <c r="J291" s="250" t="n">
        <v>58395.91</v>
      </c>
      <c r="K291" s="250" t="n">
        <v>126.73</v>
      </c>
    </row>
    <row r="292" customFormat="false" ht="15" hidden="false" customHeight="false" outlineLevel="0" collapsed="false">
      <c r="A292" s="250" t="s">
        <v>770</v>
      </c>
      <c r="B292" s="250" t="n">
        <v>1125.5904</v>
      </c>
      <c r="C292" s="250" t="n">
        <v>36.7889</v>
      </c>
      <c r="D292" s="250" t="n">
        <v>41.9717</v>
      </c>
      <c r="E292" s="250" t="n">
        <v>42.1707</v>
      </c>
      <c r="F292" s="250" t="n">
        <v>3768.212</v>
      </c>
      <c r="G292" s="250" t="n">
        <v>36.4135</v>
      </c>
      <c r="H292" s="250" t="n">
        <v>41.8713</v>
      </c>
      <c r="I292" s="250" t="n">
        <v>42.0012</v>
      </c>
      <c r="J292" s="250" t="n">
        <v>64414.88</v>
      </c>
      <c r="K292" s="250" t="n">
        <v>112.61</v>
      </c>
    </row>
    <row r="293" customFormat="false" ht="15" hidden="false" customHeight="false" outlineLevel="0" collapsed="false">
      <c r="A293" s="250" t="s">
        <v>771</v>
      </c>
      <c r="B293" s="250" t="n">
        <v>5972.3392</v>
      </c>
      <c r="C293" s="250" t="n">
        <v>37.7705</v>
      </c>
      <c r="D293" s="250" t="n">
        <v>42.5963</v>
      </c>
      <c r="E293" s="250" t="n">
        <v>43.1599</v>
      </c>
      <c r="F293" s="250" t="n">
        <v>2149.3088</v>
      </c>
      <c r="G293" s="250" t="n">
        <v>34.8431</v>
      </c>
      <c r="H293" s="250" t="n">
        <v>40.8566</v>
      </c>
      <c r="I293" s="250" t="n">
        <v>40.6106</v>
      </c>
      <c r="J293" s="250" t="n">
        <v>58919.94</v>
      </c>
      <c r="K293" s="250" t="n">
        <v>126.16</v>
      </c>
    </row>
    <row r="294" customFormat="false" ht="15" hidden="false" customHeight="false" outlineLevel="0" collapsed="false">
      <c r="A294" s="250" t="s">
        <v>772</v>
      </c>
      <c r="B294" s="250" t="n">
        <v>3703.14</v>
      </c>
      <c r="C294" s="250" t="n">
        <v>37.0422</v>
      </c>
      <c r="D294" s="250" t="n">
        <v>42.0067</v>
      </c>
      <c r="E294" s="250" t="n">
        <v>42.2694</v>
      </c>
      <c r="F294" s="250" t="n">
        <v>2149.3088</v>
      </c>
      <c r="G294" s="250" t="n">
        <v>34.8431</v>
      </c>
      <c r="H294" s="250" t="n">
        <v>40.8566</v>
      </c>
      <c r="I294" s="250" t="n">
        <v>40.6106</v>
      </c>
      <c r="J294" s="250" t="n">
        <v>57483.06</v>
      </c>
      <c r="K294" s="250" t="n">
        <v>121.88</v>
      </c>
    </row>
    <row r="295" customFormat="false" ht="15" hidden="false" customHeight="false" outlineLevel="0" collapsed="false">
      <c r="A295" s="250" t="s">
        <v>773</v>
      </c>
      <c r="B295" s="250" t="n">
        <v>1969.4528</v>
      </c>
      <c r="C295" s="250" t="n">
        <v>36.16</v>
      </c>
      <c r="D295" s="250" t="n">
        <v>41.5126</v>
      </c>
      <c r="E295" s="250" t="n">
        <v>41.4807</v>
      </c>
      <c r="F295" s="250" t="n">
        <v>2149.3088</v>
      </c>
      <c r="G295" s="250" t="n">
        <v>34.8431</v>
      </c>
      <c r="H295" s="250" t="n">
        <v>40.8566</v>
      </c>
      <c r="I295" s="250" t="n">
        <v>40.6106</v>
      </c>
      <c r="J295" s="250" t="n">
        <v>56889.71</v>
      </c>
      <c r="K295" s="250" t="n">
        <v>117.02</v>
      </c>
    </row>
    <row r="296" customFormat="false" ht="15" hidden="false" customHeight="false" outlineLevel="0" collapsed="false">
      <c r="A296" s="250" t="s">
        <v>774</v>
      </c>
      <c r="B296" s="250" t="n">
        <v>539.612</v>
      </c>
      <c r="C296" s="250" t="n">
        <v>35.1714</v>
      </c>
      <c r="D296" s="250" t="n">
        <v>40.9858</v>
      </c>
      <c r="E296" s="250" t="n">
        <v>40.7692</v>
      </c>
      <c r="F296" s="250" t="n">
        <v>2149.3088</v>
      </c>
      <c r="G296" s="250" t="n">
        <v>34.8431</v>
      </c>
      <c r="H296" s="250" t="n">
        <v>40.8566</v>
      </c>
      <c r="I296" s="250" t="n">
        <v>40.6106</v>
      </c>
      <c r="J296" s="250" t="n">
        <v>58905.04</v>
      </c>
      <c r="K296" s="250" t="n">
        <v>103.84</v>
      </c>
    </row>
    <row r="297" customFormat="false" ht="15" hidden="false" customHeight="false" outlineLevel="0" collapsed="false">
      <c r="A297" s="250" t="s">
        <v>775</v>
      </c>
      <c r="B297" s="250" t="n">
        <v>37327.2528</v>
      </c>
      <c r="C297" s="250" t="n">
        <v>37.4095</v>
      </c>
      <c r="D297" s="250" t="n">
        <v>41.8005</v>
      </c>
      <c r="E297" s="250" t="n">
        <v>43.9304</v>
      </c>
      <c r="F297" s="250" t="n">
        <v>3422.9144</v>
      </c>
      <c r="G297" s="250" t="n">
        <v>34.4886</v>
      </c>
      <c r="H297" s="250" t="n">
        <v>40.2389</v>
      </c>
      <c r="I297" s="250" t="n">
        <v>42.6669</v>
      </c>
      <c r="J297" s="250" t="n">
        <v>68171.71</v>
      </c>
      <c r="K297" s="250" t="n">
        <v>180.56</v>
      </c>
    </row>
    <row r="298" customFormat="false" ht="15" hidden="false" customHeight="false" outlineLevel="0" collapsed="false">
      <c r="A298" s="250" t="s">
        <v>776</v>
      </c>
      <c r="B298" s="250" t="n">
        <v>17021.8576</v>
      </c>
      <c r="C298" s="250" t="n">
        <v>36.28</v>
      </c>
      <c r="D298" s="250" t="n">
        <v>41.2649</v>
      </c>
      <c r="E298" s="250" t="n">
        <v>43.4854</v>
      </c>
      <c r="F298" s="250" t="n">
        <v>3422.9144</v>
      </c>
      <c r="G298" s="250" t="n">
        <v>34.4886</v>
      </c>
      <c r="H298" s="250" t="n">
        <v>40.2389</v>
      </c>
      <c r="I298" s="250" t="n">
        <v>42.6669</v>
      </c>
      <c r="J298" s="250" t="n">
        <v>64511.57</v>
      </c>
      <c r="K298" s="250" t="n">
        <v>156.79</v>
      </c>
    </row>
    <row r="299" customFormat="false" ht="15" hidden="false" customHeight="false" outlineLevel="0" collapsed="false">
      <c r="A299" s="250" t="s">
        <v>777</v>
      </c>
      <c r="B299" s="250" t="n">
        <v>7348.548</v>
      </c>
      <c r="C299" s="250" t="n">
        <v>35.5244</v>
      </c>
      <c r="D299" s="250" t="n">
        <v>40.741</v>
      </c>
      <c r="E299" s="250" t="n">
        <v>43.038</v>
      </c>
      <c r="F299" s="250" t="n">
        <v>3422.9144</v>
      </c>
      <c r="G299" s="250" t="n">
        <v>34.4886</v>
      </c>
      <c r="H299" s="250" t="n">
        <v>40.2389</v>
      </c>
      <c r="I299" s="250" t="n">
        <v>42.6669</v>
      </c>
      <c r="J299" s="250" t="n">
        <v>59509.89</v>
      </c>
      <c r="K299" s="250" t="n">
        <v>142.69</v>
      </c>
    </row>
    <row r="300" customFormat="false" ht="15" hidden="false" customHeight="false" outlineLevel="0" collapsed="false">
      <c r="A300" s="250" t="s">
        <v>778</v>
      </c>
      <c r="B300" s="250" t="n">
        <v>2432.6824</v>
      </c>
      <c r="C300" s="250" t="n">
        <v>34.9134</v>
      </c>
      <c r="D300" s="250" t="n">
        <v>40.3072</v>
      </c>
      <c r="E300" s="250" t="n">
        <v>42.7279</v>
      </c>
      <c r="F300" s="250" t="n">
        <v>3422.9144</v>
      </c>
      <c r="G300" s="250" t="n">
        <v>34.4886</v>
      </c>
      <c r="H300" s="250" t="n">
        <v>40.2389</v>
      </c>
      <c r="I300" s="250" t="n">
        <v>42.6669</v>
      </c>
      <c r="J300" s="250" t="n">
        <v>58216.63</v>
      </c>
      <c r="K300" s="250" t="n">
        <v>129.69</v>
      </c>
    </row>
    <row r="301" customFormat="false" ht="15" hidden="false" customHeight="false" outlineLevel="0" collapsed="false">
      <c r="A301" s="250" t="s">
        <v>779</v>
      </c>
      <c r="B301" s="250" t="n">
        <v>8948.5032</v>
      </c>
      <c r="C301" s="250" t="n">
        <v>35.5539</v>
      </c>
      <c r="D301" s="250" t="n">
        <v>40.9289</v>
      </c>
      <c r="E301" s="250" t="n">
        <v>43.1916</v>
      </c>
      <c r="F301" s="250" t="n">
        <v>1575.8168</v>
      </c>
      <c r="G301" s="250" t="n">
        <v>33.1445</v>
      </c>
      <c r="H301" s="250" t="n">
        <v>39.1177</v>
      </c>
      <c r="I301" s="250" t="n">
        <v>41.6494</v>
      </c>
      <c r="J301" s="250" t="n">
        <v>53014.61</v>
      </c>
      <c r="K301" s="250" t="n">
        <v>138.13</v>
      </c>
    </row>
    <row r="302" customFormat="false" ht="15" hidden="false" customHeight="false" outlineLevel="0" collapsed="false">
      <c r="A302" s="250" t="s">
        <v>780</v>
      </c>
      <c r="B302" s="250" t="n">
        <v>4606.1176</v>
      </c>
      <c r="C302" s="250" t="n">
        <v>35.0092</v>
      </c>
      <c r="D302" s="250" t="n">
        <v>40.3733</v>
      </c>
      <c r="E302" s="250" t="n">
        <v>42.72</v>
      </c>
      <c r="F302" s="250" t="n">
        <v>1575.8168</v>
      </c>
      <c r="G302" s="250" t="n">
        <v>33.1445</v>
      </c>
      <c r="H302" s="250" t="n">
        <v>39.1177</v>
      </c>
      <c r="I302" s="250" t="n">
        <v>41.6494</v>
      </c>
      <c r="J302" s="250" t="n">
        <v>50167.7</v>
      </c>
      <c r="K302" s="250" t="n">
        <v>130.64</v>
      </c>
    </row>
    <row r="303" customFormat="false" ht="15" hidden="false" customHeight="false" outlineLevel="0" collapsed="false">
      <c r="A303" s="250" t="s">
        <v>781</v>
      </c>
      <c r="B303" s="250" t="n">
        <v>2409.5464</v>
      </c>
      <c r="C303" s="250" t="n">
        <v>34.4292</v>
      </c>
      <c r="D303" s="250" t="n">
        <v>40.0361</v>
      </c>
      <c r="E303" s="250" t="n">
        <v>42.4391</v>
      </c>
      <c r="F303" s="250" t="n">
        <v>1575.8168</v>
      </c>
      <c r="G303" s="250" t="n">
        <v>33.1445</v>
      </c>
      <c r="H303" s="250" t="n">
        <v>39.1177</v>
      </c>
      <c r="I303" s="250" t="n">
        <v>41.6494</v>
      </c>
      <c r="J303" s="250" t="n">
        <v>52258.01</v>
      </c>
      <c r="K303" s="250" t="n">
        <v>127.67</v>
      </c>
    </row>
    <row r="304" customFormat="false" ht="15" hidden="false" customHeight="false" outlineLevel="0" collapsed="false">
      <c r="A304" s="250" t="s">
        <v>782</v>
      </c>
      <c r="B304" s="250" t="n">
        <v>944.9384</v>
      </c>
      <c r="C304" s="250" t="n">
        <v>33.6969</v>
      </c>
      <c r="D304" s="250" t="n">
        <v>39.3826</v>
      </c>
      <c r="E304" s="250" t="n">
        <v>41.8933</v>
      </c>
      <c r="F304" s="250" t="n">
        <v>1575.8168</v>
      </c>
      <c r="G304" s="250" t="n">
        <v>33.1445</v>
      </c>
      <c r="H304" s="250" t="n">
        <v>39.1177</v>
      </c>
      <c r="I304" s="250" t="n">
        <v>41.6494</v>
      </c>
      <c r="J304" s="250" t="n">
        <v>52448.47</v>
      </c>
      <c r="K304" s="250" t="n">
        <v>122.67</v>
      </c>
    </row>
    <row r="305" customFormat="false" ht="15" hidden="false" customHeight="false" outlineLevel="0" collapsed="false">
      <c r="A305" s="250" t="s">
        <v>783</v>
      </c>
      <c r="B305" s="250" t="n">
        <v>2253.5472</v>
      </c>
      <c r="C305" s="250" t="n">
        <v>40.795</v>
      </c>
      <c r="D305" s="250" t="n">
        <v>42.7188</v>
      </c>
      <c r="E305" s="250" t="n">
        <v>44.1098</v>
      </c>
      <c r="F305" s="250" t="n">
        <v>1505.2592</v>
      </c>
      <c r="G305" s="250" t="n">
        <v>40.1905</v>
      </c>
      <c r="H305" s="250" t="n">
        <v>42.2925</v>
      </c>
      <c r="I305" s="250" t="n">
        <v>43.3069</v>
      </c>
      <c r="J305" s="250" t="n">
        <v>21301.76</v>
      </c>
      <c r="K305" s="250" t="n">
        <v>56.86</v>
      </c>
    </row>
    <row r="306" customFormat="false" ht="15" hidden="false" customHeight="false" outlineLevel="0" collapsed="false">
      <c r="A306" s="250" t="s">
        <v>784</v>
      </c>
      <c r="B306" s="250" t="n">
        <v>1088.916</v>
      </c>
      <c r="C306" s="250" t="n">
        <v>39.8376</v>
      </c>
      <c r="D306" s="250" t="n">
        <v>42.006</v>
      </c>
      <c r="E306" s="250" t="n">
        <v>43.2364</v>
      </c>
      <c r="F306" s="250" t="n">
        <v>1505.2592</v>
      </c>
      <c r="G306" s="250" t="n">
        <v>40.1905</v>
      </c>
      <c r="H306" s="250" t="n">
        <v>42.2925</v>
      </c>
      <c r="I306" s="250" t="n">
        <v>43.3069</v>
      </c>
      <c r="J306" s="250" t="n">
        <v>21583.38</v>
      </c>
      <c r="K306" s="250" t="n">
        <v>52.52</v>
      </c>
    </row>
    <row r="307" customFormat="false" ht="15" hidden="false" customHeight="false" outlineLevel="0" collapsed="false">
      <c r="A307" s="250" t="s">
        <v>785</v>
      </c>
      <c r="B307" s="250" t="n">
        <v>311.316</v>
      </c>
      <c r="C307" s="250" t="n">
        <v>38.9833</v>
      </c>
      <c r="D307" s="250" t="n">
        <v>41.5322</v>
      </c>
      <c r="E307" s="250" t="n">
        <v>42.6934</v>
      </c>
      <c r="F307" s="250" t="n">
        <v>1505.2592</v>
      </c>
      <c r="G307" s="250" t="n">
        <v>40.1905</v>
      </c>
      <c r="H307" s="250" t="n">
        <v>42.2925</v>
      </c>
      <c r="I307" s="250" t="n">
        <v>43.3069</v>
      </c>
      <c r="J307" s="250" t="n">
        <v>22565.04</v>
      </c>
      <c r="K307" s="250" t="n">
        <v>45.11</v>
      </c>
    </row>
    <row r="308" customFormat="false" ht="15" hidden="false" customHeight="false" outlineLevel="0" collapsed="false">
      <c r="A308" s="250" t="s">
        <v>786</v>
      </c>
      <c r="B308" s="250" t="n">
        <v>69.7856</v>
      </c>
      <c r="C308" s="250" t="n">
        <v>38.6907</v>
      </c>
      <c r="D308" s="250" t="n">
        <v>41.3849</v>
      </c>
      <c r="E308" s="250" t="n">
        <v>42.5032</v>
      </c>
      <c r="F308" s="250" t="n">
        <v>1505.2592</v>
      </c>
      <c r="G308" s="250" t="n">
        <v>40.1905</v>
      </c>
      <c r="H308" s="250" t="n">
        <v>42.2925</v>
      </c>
      <c r="I308" s="250" t="n">
        <v>43.3069</v>
      </c>
      <c r="J308" s="250" t="n">
        <v>22352.14</v>
      </c>
      <c r="K308" s="250" t="n">
        <v>41.61</v>
      </c>
    </row>
    <row r="309" customFormat="false" ht="15" hidden="false" customHeight="false" outlineLevel="0" collapsed="false">
      <c r="A309" s="250" t="s">
        <v>787</v>
      </c>
      <c r="B309" s="250" t="n">
        <v>1206.2304</v>
      </c>
      <c r="C309" s="250" t="n">
        <v>39.1323</v>
      </c>
      <c r="D309" s="250" t="n">
        <v>41.5829</v>
      </c>
      <c r="E309" s="250" t="n">
        <v>42.7339</v>
      </c>
      <c r="F309" s="250" t="n">
        <v>847.9032</v>
      </c>
      <c r="G309" s="250" t="n">
        <v>37.8334</v>
      </c>
      <c r="H309" s="250" t="n">
        <v>41.2726</v>
      </c>
      <c r="I309" s="250" t="n">
        <v>42.348</v>
      </c>
      <c r="J309" s="250" t="n">
        <v>18935.72</v>
      </c>
      <c r="K309" s="250" t="n">
        <v>52.85</v>
      </c>
    </row>
    <row r="310" customFormat="false" ht="15" hidden="false" customHeight="false" outlineLevel="0" collapsed="false">
      <c r="A310" s="250" t="s">
        <v>788</v>
      </c>
      <c r="B310" s="250" t="n">
        <v>612.6328</v>
      </c>
      <c r="C310" s="250" t="n">
        <v>38.0166</v>
      </c>
      <c r="D310" s="250" t="n">
        <v>41.0945</v>
      </c>
      <c r="E310" s="250" t="n">
        <v>42.2476</v>
      </c>
      <c r="F310" s="250" t="n">
        <v>847.9032</v>
      </c>
      <c r="G310" s="250" t="n">
        <v>37.8334</v>
      </c>
      <c r="H310" s="250" t="n">
        <v>41.2726</v>
      </c>
      <c r="I310" s="250" t="n">
        <v>42.348</v>
      </c>
      <c r="J310" s="250" t="n">
        <v>17932.41</v>
      </c>
      <c r="K310" s="250" t="n">
        <v>49.93</v>
      </c>
    </row>
    <row r="311" customFormat="false" ht="15" hidden="false" customHeight="false" outlineLevel="0" collapsed="false">
      <c r="A311" s="250" t="s">
        <v>789</v>
      </c>
      <c r="B311" s="250" t="n">
        <v>164.7456</v>
      </c>
      <c r="C311" s="250" t="n">
        <v>37.0658</v>
      </c>
      <c r="D311" s="250" t="n">
        <v>40.6301</v>
      </c>
      <c r="E311" s="250" t="n">
        <v>41.771</v>
      </c>
      <c r="F311" s="250" t="n">
        <v>847.9032</v>
      </c>
      <c r="G311" s="250" t="n">
        <v>37.8334</v>
      </c>
      <c r="H311" s="250" t="n">
        <v>41.2726</v>
      </c>
      <c r="I311" s="250" t="n">
        <v>42.348</v>
      </c>
      <c r="J311" s="250" t="n">
        <v>20102.19</v>
      </c>
      <c r="K311" s="250" t="n">
        <v>43.02</v>
      </c>
    </row>
    <row r="312" customFormat="false" ht="15" hidden="false" customHeight="false" outlineLevel="0" collapsed="false">
      <c r="A312" s="250" t="s">
        <v>790</v>
      </c>
      <c r="B312" s="250" t="n">
        <v>23.9632</v>
      </c>
      <c r="C312" s="250" t="n">
        <v>36.7963</v>
      </c>
      <c r="D312" s="250" t="n">
        <v>40.5016</v>
      </c>
      <c r="E312" s="250" t="n">
        <v>41.6155</v>
      </c>
      <c r="F312" s="250" t="n">
        <v>847.9032</v>
      </c>
      <c r="G312" s="250" t="n">
        <v>37.8334</v>
      </c>
      <c r="H312" s="250" t="n">
        <v>41.2726</v>
      </c>
      <c r="I312" s="250" t="n">
        <v>42.348</v>
      </c>
      <c r="J312" s="250" t="n">
        <v>19731.71</v>
      </c>
      <c r="K312" s="250" t="n">
        <v>39.12</v>
      </c>
    </row>
    <row r="313" customFormat="false" ht="15" hidden="false" customHeight="false" outlineLevel="0" collapsed="false">
      <c r="A313" s="250" t="s">
        <v>791</v>
      </c>
      <c r="B313" s="250" t="n">
        <v>4131.1592</v>
      </c>
      <c r="C313" s="250" t="n">
        <v>38.9807</v>
      </c>
      <c r="D313" s="250" t="n">
        <v>41.476</v>
      </c>
      <c r="E313" s="250" t="n">
        <v>42.6435</v>
      </c>
      <c r="F313" s="250" t="n">
        <v>2028.1624</v>
      </c>
      <c r="G313" s="250" t="n">
        <v>38.0429</v>
      </c>
      <c r="H313" s="250" t="n">
        <v>40.6583</v>
      </c>
      <c r="I313" s="250" t="n">
        <v>41.9101</v>
      </c>
      <c r="J313" s="250" t="n">
        <v>18541.51</v>
      </c>
      <c r="K313" s="250" t="n">
        <v>57.54</v>
      </c>
    </row>
    <row r="314" customFormat="false" ht="15" hidden="false" customHeight="false" outlineLevel="0" collapsed="false">
      <c r="A314" s="250" t="s">
        <v>792</v>
      </c>
      <c r="B314" s="250" t="n">
        <v>2393.9552</v>
      </c>
      <c r="C314" s="250" t="n">
        <v>37.8587</v>
      </c>
      <c r="D314" s="250" t="n">
        <v>40.5622</v>
      </c>
      <c r="E314" s="250" t="n">
        <v>41.6208</v>
      </c>
      <c r="F314" s="250" t="n">
        <v>2028.1624</v>
      </c>
      <c r="G314" s="250" t="n">
        <v>38.0429</v>
      </c>
      <c r="H314" s="250" t="n">
        <v>40.6583</v>
      </c>
      <c r="I314" s="250" t="n">
        <v>41.9101</v>
      </c>
      <c r="J314" s="250" t="n">
        <v>16665.95</v>
      </c>
      <c r="K314" s="250" t="n">
        <v>55.21</v>
      </c>
    </row>
    <row r="315" customFormat="false" ht="15" hidden="false" customHeight="false" outlineLevel="0" collapsed="false">
      <c r="A315" s="250" t="s">
        <v>793</v>
      </c>
      <c r="B315" s="250" t="n">
        <v>1098.9848</v>
      </c>
      <c r="C315" s="250" t="n">
        <v>36.7486</v>
      </c>
      <c r="D315" s="250" t="n">
        <v>39.7478</v>
      </c>
      <c r="E315" s="250" t="n">
        <v>40.8035</v>
      </c>
      <c r="F315" s="250" t="n">
        <v>2028.1624</v>
      </c>
      <c r="G315" s="250" t="n">
        <v>38.0429</v>
      </c>
      <c r="H315" s="250" t="n">
        <v>40.6583</v>
      </c>
      <c r="I315" s="250" t="n">
        <v>41.9101</v>
      </c>
      <c r="J315" s="250" t="n">
        <v>17710.88</v>
      </c>
      <c r="K315" s="250" t="n">
        <v>50.94</v>
      </c>
    </row>
    <row r="316" customFormat="false" ht="15" hidden="false" customHeight="false" outlineLevel="0" collapsed="false">
      <c r="A316" s="250" t="s">
        <v>794</v>
      </c>
      <c r="B316" s="250" t="n">
        <v>407.8832</v>
      </c>
      <c r="C316" s="250" t="n">
        <v>35.9881</v>
      </c>
      <c r="D316" s="250" t="n">
        <v>39.3849</v>
      </c>
      <c r="E316" s="250" t="n">
        <v>40.447</v>
      </c>
      <c r="F316" s="250" t="n">
        <v>2028.1624</v>
      </c>
      <c r="G316" s="250" t="n">
        <v>38.0429</v>
      </c>
      <c r="H316" s="250" t="n">
        <v>40.6583</v>
      </c>
      <c r="I316" s="250" t="n">
        <v>41.9101</v>
      </c>
      <c r="J316" s="250" t="n">
        <v>17624.43</v>
      </c>
      <c r="K316" s="250" t="n">
        <v>47.04</v>
      </c>
    </row>
    <row r="317" customFormat="false" ht="15" hidden="false" customHeight="false" outlineLevel="0" collapsed="false">
      <c r="A317" s="250" t="s">
        <v>795</v>
      </c>
      <c r="B317" s="250" t="n">
        <v>2057.5808</v>
      </c>
      <c r="C317" s="250" t="n">
        <v>36.8937</v>
      </c>
      <c r="D317" s="250" t="n">
        <v>39.894</v>
      </c>
      <c r="E317" s="250" t="n">
        <v>40.9189</v>
      </c>
      <c r="F317" s="250" t="n">
        <v>1125.592</v>
      </c>
      <c r="G317" s="250" t="n">
        <v>35.5905</v>
      </c>
      <c r="H317" s="250" t="n">
        <v>39.3457</v>
      </c>
      <c r="I317" s="250" t="n">
        <v>40.8241</v>
      </c>
      <c r="J317" s="250" t="n">
        <v>15426.43</v>
      </c>
      <c r="K317" s="250" t="n">
        <v>52.48</v>
      </c>
    </row>
    <row r="318" customFormat="false" ht="15" hidden="false" customHeight="false" outlineLevel="0" collapsed="false">
      <c r="A318" s="250" t="s">
        <v>796</v>
      </c>
      <c r="B318" s="250" t="n">
        <v>1206.5376</v>
      </c>
      <c r="C318" s="250" t="n">
        <v>35.7559</v>
      </c>
      <c r="D318" s="250" t="n">
        <v>39.3635</v>
      </c>
      <c r="E318" s="250" t="n">
        <v>40.4287</v>
      </c>
      <c r="F318" s="250" t="n">
        <v>1125.592</v>
      </c>
      <c r="G318" s="250" t="n">
        <v>35.5905</v>
      </c>
      <c r="H318" s="250" t="n">
        <v>39.3457</v>
      </c>
      <c r="I318" s="250" t="n">
        <v>40.8241</v>
      </c>
      <c r="J318" s="250" t="n">
        <v>15118.03</v>
      </c>
      <c r="K318" s="250" t="n">
        <v>50.58</v>
      </c>
    </row>
    <row r="319" customFormat="false" ht="15" hidden="false" customHeight="false" outlineLevel="0" collapsed="false">
      <c r="A319" s="250" t="s">
        <v>797</v>
      </c>
      <c r="B319" s="250" t="n">
        <v>494.5112</v>
      </c>
      <c r="C319" s="250" t="n">
        <v>34.6443</v>
      </c>
      <c r="D319" s="250" t="n">
        <v>38.5642</v>
      </c>
      <c r="E319" s="250" t="n">
        <v>39.7469</v>
      </c>
      <c r="F319" s="250" t="n">
        <v>1125.592</v>
      </c>
      <c r="G319" s="250" t="n">
        <v>35.5905</v>
      </c>
      <c r="H319" s="250" t="n">
        <v>39.3457</v>
      </c>
      <c r="I319" s="250" t="n">
        <v>40.8241</v>
      </c>
      <c r="J319" s="250" t="n">
        <v>15012.14</v>
      </c>
      <c r="K319" s="250" t="n">
        <v>46.99</v>
      </c>
    </row>
    <row r="320" customFormat="false" ht="15" hidden="false" customHeight="false" outlineLevel="0" collapsed="false">
      <c r="A320" s="250" t="s">
        <v>798</v>
      </c>
      <c r="B320" s="250" t="n">
        <v>124.284</v>
      </c>
      <c r="C320" s="250" t="n">
        <v>33.9842</v>
      </c>
      <c r="D320" s="250" t="n">
        <v>38.2119</v>
      </c>
      <c r="E320" s="250" t="n">
        <v>39.4466</v>
      </c>
      <c r="F320" s="250" t="n">
        <v>1125.592</v>
      </c>
      <c r="G320" s="250" t="n">
        <v>35.5905</v>
      </c>
      <c r="H320" s="250" t="n">
        <v>39.3457</v>
      </c>
      <c r="I320" s="250" t="n">
        <v>40.8241</v>
      </c>
      <c r="J320" s="250" t="n">
        <v>16540.49</v>
      </c>
      <c r="K320" s="250" t="n">
        <v>42.18</v>
      </c>
    </row>
    <row r="321" customFormat="false" ht="15" hidden="false" customHeight="false" outlineLevel="0" collapsed="false">
      <c r="A321" s="250" t="s">
        <v>799</v>
      </c>
      <c r="B321" s="250" t="n">
        <v>8229.2632</v>
      </c>
      <c r="C321" s="250" t="n">
        <v>37.7743</v>
      </c>
      <c r="D321" s="250" t="n">
        <v>39.5486</v>
      </c>
      <c r="E321" s="250" t="n">
        <v>42.6376</v>
      </c>
      <c r="F321" s="250" t="n">
        <v>3564.7832</v>
      </c>
      <c r="G321" s="250" t="n">
        <v>38.3927</v>
      </c>
      <c r="H321" s="250" t="n">
        <v>40.8749</v>
      </c>
      <c r="I321" s="250" t="n">
        <v>42.4324</v>
      </c>
      <c r="J321" s="250" t="n">
        <v>41815.56</v>
      </c>
      <c r="K321" s="250" t="n">
        <v>106.12</v>
      </c>
    </row>
    <row r="322" customFormat="false" ht="15" hidden="false" customHeight="false" outlineLevel="0" collapsed="false">
      <c r="A322" s="250" t="s">
        <v>800</v>
      </c>
      <c r="B322" s="250" t="n">
        <v>4287.5864</v>
      </c>
      <c r="C322" s="250" t="n">
        <v>37.0627</v>
      </c>
      <c r="D322" s="250" t="n">
        <v>39.1214</v>
      </c>
      <c r="E322" s="250" t="n">
        <v>41.8718</v>
      </c>
      <c r="F322" s="250" t="n">
        <v>3564.7832</v>
      </c>
      <c r="G322" s="250" t="n">
        <v>38.3927</v>
      </c>
      <c r="H322" s="250" t="n">
        <v>40.8749</v>
      </c>
      <c r="I322" s="250" t="n">
        <v>42.4324</v>
      </c>
      <c r="J322" s="250" t="n">
        <v>39803.8</v>
      </c>
      <c r="K322" s="250" t="n">
        <v>99.54</v>
      </c>
    </row>
    <row r="323" customFormat="false" ht="15" hidden="false" customHeight="false" outlineLevel="0" collapsed="false">
      <c r="A323" s="250" t="s">
        <v>801</v>
      </c>
      <c r="B323" s="250" t="n">
        <v>1855.3</v>
      </c>
      <c r="C323" s="250" t="n">
        <v>36.3048</v>
      </c>
      <c r="D323" s="250" t="n">
        <v>38.763</v>
      </c>
      <c r="E323" s="250" t="n">
        <v>41.2089</v>
      </c>
      <c r="F323" s="250" t="n">
        <v>3564.7832</v>
      </c>
      <c r="G323" s="250" t="n">
        <v>38.3927</v>
      </c>
      <c r="H323" s="250" t="n">
        <v>40.8749</v>
      </c>
      <c r="I323" s="250" t="n">
        <v>42.4324</v>
      </c>
      <c r="J323" s="250" t="n">
        <v>39330.84</v>
      </c>
      <c r="K323" s="250" t="n">
        <v>90.75</v>
      </c>
    </row>
    <row r="324" customFormat="false" ht="15" hidden="false" customHeight="false" outlineLevel="0" collapsed="false">
      <c r="A324" s="250" t="s">
        <v>802</v>
      </c>
      <c r="B324" s="250" t="n">
        <v>806.9856</v>
      </c>
      <c r="C324" s="250" t="n">
        <v>35.8067</v>
      </c>
      <c r="D324" s="250" t="n">
        <v>38.6036</v>
      </c>
      <c r="E324" s="250" t="n">
        <v>40.9174</v>
      </c>
      <c r="F324" s="250" t="n">
        <v>3564.7832</v>
      </c>
      <c r="G324" s="250" t="n">
        <v>38.3927</v>
      </c>
      <c r="H324" s="250" t="n">
        <v>40.8749</v>
      </c>
      <c r="I324" s="250" t="n">
        <v>42.4324</v>
      </c>
      <c r="J324" s="250" t="n">
        <v>39183.77</v>
      </c>
      <c r="K324" s="250" t="n">
        <v>85.61</v>
      </c>
    </row>
    <row r="325" customFormat="false" ht="15" hidden="false" customHeight="false" outlineLevel="0" collapsed="false">
      <c r="A325" s="250" t="s">
        <v>803</v>
      </c>
      <c r="B325" s="250" t="n">
        <v>3566.6472</v>
      </c>
      <c r="C325" s="250" t="n">
        <v>36.405</v>
      </c>
      <c r="D325" s="250" t="n">
        <v>38.7755</v>
      </c>
      <c r="E325" s="250" t="n">
        <v>41.2549</v>
      </c>
      <c r="F325" s="250" t="n">
        <v>2052.696</v>
      </c>
      <c r="G325" s="250" t="n">
        <v>36.1328</v>
      </c>
      <c r="H325" s="250" t="n">
        <v>39.8951</v>
      </c>
      <c r="I325" s="250" t="n">
        <v>41.0262</v>
      </c>
      <c r="J325" s="250" t="n">
        <v>36763.48</v>
      </c>
      <c r="K325" s="250" t="n">
        <v>96.47</v>
      </c>
    </row>
    <row r="326" customFormat="false" ht="15" hidden="false" customHeight="false" outlineLevel="0" collapsed="false">
      <c r="A326" s="250" t="s">
        <v>804</v>
      </c>
      <c r="B326" s="250" t="n">
        <v>2041.3584</v>
      </c>
      <c r="C326" s="250" t="n">
        <v>35.5351</v>
      </c>
      <c r="D326" s="250" t="n">
        <v>38.4815</v>
      </c>
      <c r="E326" s="250" t="n">
        <v>40.7196</v>
      </c>
      <c r="F326" s="250" t="n">
        <v>2052.696</v>
      </c>
      <c r="G326" s="250" t="n">
        <v>36.1328</v>
      </c>
      <c r="H326" s="250" t="n">
        <v>39.8951</v>
      </c>
      <c r="I326" s="250" t="n">
        <v>41.0262</v>
      </c>
      <c r="J326" s="250" t="n">
        <v>33237.74</v>
      </c>
      <c r="K326" s="250" t="n">
        <v>92.85</v>
      </c>
    </row>
    <row r="327" customFormat="false" ht="15" hidden="false" customHeight="false" outlineLevel="0" collapsed="false">
      <c r="A327" s="250" t="s">
        <v>805</v>
      </c>
      <c r="B327" s="250" t="n">
        <v>860.9704</v>
      </c>
      <c r="C327" s="250" t="n">
        <v>34.6596</v>
      </c>
      <c r="D327" s="250" t="n">
        <v>38.0818</v>
      </c>
      <c r="E327" s="250" t="n">
        <v>40.0176</v>
      </c>
      <c r="F327" s="250" t="n">
        <v>2052.696</v>
      </c>
      <c r="G327" s="250" t="n">
        <v>36.1328</v>
      </c>
      <c r="H327" s="250" t="n">
        <v>39.8951</v>
      </c>
      <c r="I327" s="250" t="n">
        <v>41.0262</v>
      </c>
      <c r="J327" s="250" t="n">
        <v>33279.94</v>
      </c>
      <c r="K327" s="250" t="n">
        <v>85.84</v>
      </c>
    </row>
    <row r="328" customFormat="false" ht="15" hidden="false" customHeight="false" outlineLevel="0" collapsed="false">
      <c r="A328" s="250" t="s">
        <v>806</v>
      </c>
      <c r="B328" s="250" t="n">
        <v>317.5256</v>
      </c>
      <c r="C328" s="250" t="n">
        <v>34.16</v>
      </c>
      <c r="D328" s="250" t="n">
        <v>37.881</v>
      </c>
      <c r="E328" s="250" t="n">
        <v>39.6861</v>
      </c>
      <c r="F328" s="250" t="n">
        <v>2052.696</v>
      </c>
      <c r="G328" s="250" t="n">
        <v>36.1328</v>
      </c>
      <c r="H328" s="250" t="n">
        <v>39.8951</v>
      </c>
      <c r="I328" s="250" t="n">
        <v>41.0262</v>
      </c>
      <c r="J328" s="250" t="n">
        <v>35846.47</v>
      </c>
      <c r="K328" s="250" t="n">
        <v>80.58</v>
      </c>
    </row>
    <row r="329" customFormat="false" ht="15" hidden="false" customHeight="false" outlineLevel="0" collapsed="false">
      <c r="A329" s="250" t="s">
        <v>807</v>
      </c>
      <c r="B329" s="250" t="n">
        <v>8041.0312</v>
      </c>
      <c r="C329" s="250" t="n">
        <v>38.3965</v>
      </c>
      <c r="D329" s="250" t="n">
        <v>43.0244</v>
      </c>
      <c r="E329" s="250" t="n">
        <v>43.7763</v>
      </c>
      <c r="F329" s="250" t="n">
        <v>3697.0768</v>
      </c>
      <c r="G329" s="250" t="n">
        <v>39.2903</v>
      </c>
      <c r="H329" s="250" t="n">
        <v>43.7288</v>
      </c>
      <c r="I329" s="250" t="n">
        <v>43.2452</v>
      </c>
      <c r="J329" s="250" t="n">
        <v>50333.49</v>
      </c>
      <c r="K329" s="250" t="n">
        <v>123.3</v>
      </c>
    </row>
    <row r="330" customFormat="false" ht="15" hidden="false" customHeight="false" outlineLevel="0" collapsed="false">
      <c r="A330" s="250" t="s">
        <v>808</v>
      </c>
      <c r="B330" s="250" t="n">
        <v>4159.048</v>
      </c>
      <c r="C330" s="250" t="n">
        <v>37.6481</v>
      </c>
      <c r="D330" s="250" t="n">
        <v>42.4338</v>
      </c>
      <c r="E330" s="250" t="n">
        <v>42.8479</v>
      </c>
      <c r="F330" s="250" t="n">
        <v>3697.0768</v>
      </c>
      <c r="G330" s="250" t="n">
        <v>39.2903</v>
      </c>
      <c r="H330" s="250" t="n">
        <v>43.7288</v>
      </c>
      <c r="I330" s="250" t="n">
        <v>43.2452</v>
      </c>
      <c r="J330" s="250" t="n">
        <v>48967.14</v>
      </c>
      <c r="K330" s="250" t="n">
        <v>115.17</v>
      </c>
    </row>
    <row r="331" customFormat="false" ht="15" hidden="false" customHeight="false" outlineLevel="0" collapsed="false">
      <c r="A331" s="250" t="s">
        <v>809</v>
      </c>
      <c r="B331" s="250" t="n">
        <v>1797.4536</v>
      </c>
      <c r="C331" s="250" t="n">
        <v>36.933</v>
      </c>
      <c r="D331" s="250" t="n">
        <v>41.9861</v>
      </c>
      <c r="E331" s="250" t="n">
        <v>42.1439</v>
      </c>
      <c r="F331" s="250" t="n">
        <v>3697.0768</v>
      </c>
      <c r="G331" s="250" t="n">
        <v>39.2903</v>
      </c>
      <c r="H331" s="250" t="n">
        <v>43.7288</v>
      </c>
      <c r="I331" s="250" t="n">
        <v>43.2452</v>
      </c>
      <c r="J331" s="250" t="n">
        <v>48575.12</v>
      </c>
      <c r="K331" s="250" t="n">
        <v>103.94</v>
      </c>
    </row>
    <row r="332" customFormat="false" ht="15" hidden="false" customHeight="false" outlineLevel="0" collapsed="false">
      <c r="A332" s="250" t="s">
        <v>810</v>
      </c>
      <c r="B332" s="250" t="n">
        <v>852.7272</v>
      </c>
      <c r="C332" s="250" t="n">
        <v>36.5204</v>
      </c>
      <c r="D332" s="250" t="n">
        <v>41.8023</v>
      </c>
      <c r="E332" s="250" t="n">
        <v>41.8452</v>
      </c>
      <c r="F332" s="250" t="n">
        <v>3697.0768</v>
      </c>
      <c r="G332" s="250" t="n">
        <v>39.2903</v>
      </c>
      <c r="H332" s="250" t="n">
        <v>43.7288</v>
      </c>
      <c r="I332" s="250" t="n">
        <v>43.2452</v>
      </c>
      <c r="J332" s="250" t="n">
        <v>48607.7</v>
      </c>
      <c r="K332" s="250" t="n">
        <v>96.89</v>
      </c>
    </row>
    <row r="333" customFormat="false" ht="15" hidden="false" customHeight="false" outlineLevel="0" collapsed="false">
      <c r="A333" s="250" t="s">
        <v>811</v>
      </c>
      <c r="B333" s="250" t="n">
        <v>3691.4512</v>
      </c>
      <c r="C333" s="250" t="n">
        <v>37.0265</v>
      </c>
      <c r="D333" s="250" t="n">
        <v>41.9786</v>
      </c>
      <c r="E333" s="250" t="n">
        <v>42.2228</v>
      </c>
      <c r="F333" s="250" t="n">
        <v>2118.892</v>
      </c>
      <c r="G333" s="250" t="n">
        <v>37.0835</v>
      </c>
      <c r="H333" s="250" t="n">
        <v>42.4951</v>
      </c>
      <c r="I333" s="250" t="n">
        <v>41.6139</v>
      </c>
      <c r="J333" s="250" t="n">
        <v>41314.46</v>
      </c>
      <c r="K333" s="250" t="n">
        <v>112.13</v>
      </c>
    </row>
    <row r="334" customFormat="false" ht="15" hidden="false" customHeight="false" outlineLevel="0" collapsed="false">
      <c r="A334" s="250" t="s">
        <v>812</v>
      </c>
      <c r="B334" s="250" t="n">
        <v>1992.5976</v>
      </c>
      <c r="C334" s="250" t="n">
        <v>36.1607</v>
      </c>
      <c r="D334" s="250" t="n">
        <v>41.5107</v>
      </c>
      <c r="E334" s="250" t="n">
        <v>41.4269</v>
      </c>
      <c r="F334" s="250" t="n">
        <v>2118.892</v>
      </c>
      <c r="G334" s="250" t="n">
        <v>37.0835</v>
      </c>
      <c r="H334" s="250" t="n">
        <v>42.4951</v>
      </c>
      <c r="I334" s="250" t="n">
        <v>41.6139</v>
      </c>
      <c r="J334" s="250" t="n">
        <v>40774.6</v>
      </c>
      <c r="K334" s="250" t="n">
        <v>105.23</v>
      </c>
    </row>
    <row r="335" customFormat="false" ht="15" hidden="false" customHeight="false" outlineLevel="0" collapsed="false">
      <c r="A335" s="250" t="s">
        <v>813</v>
      </c>
      <c r="B335" s="250" t="n">
        <v>793.9368</v>
      </c>
      <c r="C335" s="250" t="n">
        <v>35.3549</v>
      </c>
      <c r="D335" s="250" t="n">
        <v>41.0258</v>
      </c>
      <c r="E335" s="250" t="n">
        <v>40.7155</v>
      </c>
      <c r="F335" s="250" t="n">
        <v>2118.892</v>
      </c>
      <c r="G335" s="250" t="n">
        <v>37.0835</v>
      </c>
      <c r="H335" s="250" t="n">
        <v>42.4951</v>
      </c>
      <c r="I335" s="250" t="n">
        <v>41.6139</v>
      </c>
      <c r="J335" s="250" t="n">
        <v>41236.88</v>
      </c>
      <c r="K335" s="250" t="n">
        <v>95.33</v>
      </c>
    </row>
    <row r="336" customFormat="false" ht="15" hidden="false" customHeight="false" outlineLevel="0" collapsed="false">
      <c r="A336" s="250" t="s">
        <v>814</v>
      </c>
      <c r="B336" s="250" t="n">
        <v>364.4656</v>
      </c>
      <c r="C336" s="250" t="n">
        <v>34.977</v>
      </c>
      <c r="D336" s="250" t="n">
        <v>40.8396</v>
      </c>
      <c r="E336" s="250" t="n">
        <v>40.4677</v>
      </c>
      <c r="F336" s="250" t="n">
        <v>2118.892</v>
      </c>
      <c r="G336" s="250" t="n">
        <v>37.0835</v>
      </c>
      <c r="H336" s="250" t="n">
        <v>42.4951</v>
      </c>
      <c r="I336" s="250" t="n">
        <v>41.6139</v>
      </c>
      <c r="J336" s="250" t="n">
        <v>44610.57</v>
      </c>
      <c r="K336" s="250" t="n">
        <v>90.03</v>
      </c>
    </row>
    <row r="337" customFormat="false" ht="15" hidden="false" customHeight="false" outlineLevel="0" collapsed="false">
      <c r="A337" s="250" t="s">
        <v>815</v>
      </c>
      <c r="B337" s="250" t="n">
        <v>17994.404</v>
      </c>
      <c r="C337" s="250" t="n">
        <v>36.2958</v>
      </c>
      <c r="D337" s="250" t="n">
        <v>41.3744</v>
      </c>
      <c r="E337" s="250" t="n">
        <v>43.5994</v>
      </c>
      <c r="F337" s="250" t="n">
        <v>2791.7152</v>
      </c>
      <c r="G337" s="250" t="n">
        <v>37.7838</v>
      </c>
      <c r="H337" s="250" t="n">
        <v>42.4051</v>
      </c>
      <c r="I337" s="250" t="n">
        <v>44.622</v>
      </c>
      <c r="J337" s="250" t="n">
        <v>50813.2</v>
      </c>
      <c r="K337" s="250" t="n">
        <v>145.79</v>
      </c>
    </row>
    <row r="338" customFormat="false" ht="15" hidden="false" customHeight="false" outlineLevel="0" collapsed="false">
      <c r="A338" s="250" t="s">
        <v>816</v>
      </c>
      <c r="B338" s="250" t="n">
        <v>8459.4928</v>
      </c>
      <c r="C338" s="250" t="n">
        <v>35.5472</v>
      </c>
      <c r="D338" s="250" t="n">
        <v>40.8417</v>
      </c>
      <c r="E338" s="250" t="n">
        <v>43.1501</v>
      </c>
      <c r="F338" s="250" t="n">
        <v>2791.7152</v>
      </c>
      <c r="G338" s="250" t="n">
        <v>37.7838</v>
      </c>
      <c r="H338" s="250" t="n">
        <v>42.4051</v>
      </c>
      <c r="I338" s="250" t="n">
        <v>44.622</v>
      </c>
      <c r="J338" s="250" t="n">
        <v>42689.99</v>
      </c>
      <c r="K338" s="250" t="n">
        <v>132.22</v>
      </c>
    </row>
    <row r="339" customFormat="false" ht="15" hidden="false" customHeight="false" outlineLevel="0" collapsed="false">
      <c r="A339" s="250" t="s">
        <v>817</v>
      </c>
      <c r="B339" s="250" t="n">
        <v>3951.9352</v>
      </c>
      <c r="C339" s="250" t="n">
        <v>34.9816</v>
      </c>
      <c r="D339" s="250" t="n">
        <v>40.3516</v>
      </c>
      <c r="E339" s="250" t="n">
        <v>42.7831</v>
      </c>
      <c r="F339" s="250" t="n">
        <v>2791.7152</v>
      </c>
      <c r="G339" s="250" t="n">
        <v>37.7838</v>
      </c>
      <c r="H339" s="250" t="n">
        <v>42.4051</v>
      </c>
      <c r="I339" s="250" t="n">
        <v>44.622</v>
      </c>
      <c r="J339" s="250" t="n">
        <v>42715.52</v>
      </c>
      <c r="K339" s="250" t="n">
        <v>123.61</v>
      </c>
    </row>
    <row r="340" customFormat="false" ht="15" hidden="false" customHeight="false" outlineLevel="0" collapsed="false">
      <c r="A340" s="250" t="s">
        <v>818</v>
      </c>
      <c r="B340" s="250" t="n">
        <v>1886.712</v>
      </c>
      <c r="C340" s="250" t="n">
        <v>34.4996</v>
      </c>
      <c r="D340" s="250" t="n">
        <v>40.115</v>
      </c>
      <c r="E340" s="250" t="n">
        <v>42.6274</v>
      </c>
      <c r="F340" s="250" t="n">
        <v>2791.7152</v>
      </c>
      <c r="G340" s="250" t="n">
        <v>37.7838</v>
      </c>
      <c r="H340" s="250" t="n">
        <v>42.4051</v>
      </c>
      <c r="I340" s="250" t="n">
        <v>44.622</v>
      </c>
      <c r="J340" s="250" t="n">
        <v>41927.65</v>
      </c>
      <c r="K340" s="250" t="n">
        <v>117.76</v>
      </c>
    </row>
    <row r="341" customFormat="false" ht="15" hidden="false" customHeight="false" outlineLevel="0" collapsed="false">
      <c r="A341" s="250" t="s">
        <v>819</v>
      </c>
      <c r="B341" s="250" t="n">
        <v>4815.1608</v>
      </c>
      <c r="C341" s="250" t="n">
        <v>35.0119</v>
      </c>
      <c r="D341" s="250" t="n">
        <v>40.3826</v>
      </c>
      <c r="E341" s="250" t="n">
        <v>42.7465</v>
      </c>
      <c r="F341" s="250" t="n">
        <v>1416.4072</v>
      </c>
      <c r="G341" s="250" t="n">
        <v>35.8599</v>
      </c>
      <c r="H341" s="250" t="n">
        <v>41.2543</v>
      </c>
      <c r="I341" s="250" t="n">
        <v>43.5875</v>
      </c>
      <c r="J341" s="250" t="n">
        <v>41109.22</v>
      </c>
      <c r="K341" s="250" t="n">
        <v>123.29</v>
      </c>
    </row>
    <row r="342" customFormat="false" ht="15" hidden="false" customHeight="false" outlineLevel="0" collapsed="false">
      <c r="A342" s="250" t="s">
        <v>820</v>
      </c>
      <c r="B342" s="250" t="n">
        <v>2657.5304</v>
      </c>
      <c r="C342" s="250" t="n">
        <v>34.4398</v>
      </c>
      <c r="D342" s="250" t="n">
        <v>40.07</v>
      </c>
      <c r="E342" s="250" t="n">
        <v>42.5039</v>
      </c>
      <c r="F342" s="250" t="n">
        <v>1416.4072</v>
      </c>
      <c r="G342" s="250" t="n">
        <v>35.8599</v>
      </c>
      <c r="H342" s="250" t="n">
        <v>41.2543</v>
      </c>
      <c r="I342" s="250" t="n">
        <v>43.5875</v>
      </c>
      <c r="J342" s="250" t="n">
        <v>39474.89</v>
      </c>
      <c r="K342" s="250" t="n">
        <v>119.12</v>
      </c>
    </row>
    <row r="343" customFormat="false" ht="15" hidden="false" customHeight="false" outlineLevel="0" collapsed="false">
      <c r="A343" s="250" t="s">
        <v>821</v>
      </c>
      <c r="B343" s="250" t="n">
        <v>1355.9896</v>
      </c>
      <c r="C343" s="250" t="n">
        <v>33.7552</v>
      </c>
      <c r="D343" s="250" t="n">
        <v>39.4809</v>
      </c>
      <c r="E343" s="250" t="n">
        <v>42.0507</v>
      </c>
      <c r="F343" s="250" t="n">
        <v>1416.4072</v>
      </c>
      <c r="G343" s="250" t="n">
        <v>35.8599</v>
      </c>
      <c r="H343" s="250" t="n">
        <v>41.2543</v>
      </c>
      <c r="I343" s="250" t="n">
        <v>43.5875</v>
      </c>
      <c r="J343" s="250" t="n">
        <v>38335.35</v>
      </c>
      <c r="K343" s="250" t="n">
        <v>115.35</v>
      </c>
    </row>
    <row r="344" customFormat="false" ht="15" hidden="false" customHeight="false" outlineLevel="0" collapsed="false">
      <c r="A344" s="250" t="s">
        <v>822</v>
      </c>
      <c r="B344" s="250" t="n">
        <v>650.7</v>
      </c>
      <c r="C344" s="250" t="n">
        <v>33.1421</v>
      </c>
      <c r="D344" s="250" t="n">
        <v>39.1676</v>
      </c>
      <c r="E344" s="250" t="n">
        <v>41.844</v>
      </c>
      <c r="F344" s="250" t="n">
        <v>1416.4072</v>
      </c>
      <c r="G344" s="250" t="n">
        <v>35.8599</v>
      </c>
      <c r="H344" s="250" t="n">
        <v>41.2543</v>
      </c>
      <c r="I344" s="250" t="n">
        <v>43.5875</v>
      </c>
      <c r="J344" s="250" t="n">
        <v>39179.45</v>
      </c>
      <c r="K344" s="250" t="n">
        <v>111.16</v>
      </c>
    </row>
    <row r="345" customFormat="false" ht="15" hidden="false" customHeight="false" outlineLevel="0" collapsed="false">
      <c r="A345" s="250" t="s">
        <v>823</v>
      </c>
      <c r="B345" s="250" t="n">
        <v>7876.7568</v>
      </c>
      <c r="C345" s="250" t="n">
        <v>40.6033</v>
      </c>
      <c r="D345" s="250" t="n">
        <v>40.7533</v>
      </c>
      <c r="E345" s="250" t="n">
        <v>43.3143</v>
      </c>
      <c r="F345" s="250" t="n">
        <v>2300.768</v>
      </c>
      <c r="G345" s="250" t="n">
        <v>38.4373</v>
      </c>
      <c r="H345" s="250" t="n">
        <v>40.7682</v>
      </c>
      <c r="I345" s="250" t="n">
        <v>42.7537</v>
      </c>
      <c r="J345" s="250" t="n">
        <v>18697.15</v>
      </c>
      <c r="K345" s="250" t="n">
        <v>56.24</v>
      </c>
    </row>
    <row r="346" customFormat="false" ht="15" hidden="false" customHeight="false" outlineLevel="0" collapsed="false">
      <c r="A346" s="250" t="s">
        <v>824</v>
      </c>
      <c r="B346" s="250" t="n">
        <v>5112.4944</v>
      </c>
      <c r="C346" s="250" t="n">
        <v>39.5616</v>
      </c>
      <c r="D346" s="250" t="n">
        <v>40.0237</v>
      </c>
      <c r="E346" s="250" t="n">
        <v>42.4861</v>
      </c>
      <c r="F346" s="250" t="n">
        <v>2300.768</v>
      </c>
      <c r="G346" s="250" t="n">
        <v>38.4373</v>
      </c>
      <c r="H346" s="250" t="n">
        <v>40.7682</v>
      </c>
      <c r="I346" s="250" t="n">
        <v>42.7537</v>
      </c>
      <c r="J346" s="250" t="n">
        <v>17752.49</v>
      </c>
      <c r="K346" s="250" t="n">
        <v>53.9</v>
      </c>
    </row>
    <row r="347" customFormat="false" ht="15" hidden="false" customHeight="false" outlineLevel="0" collapsed="false">
      <c r="A347" s="250" t="s">
        <v>825</v>
      </c>
      <c r="B347" s="250" t="n">
        <v>3225.3056</v>
      </c>
      <c r="C347" s="250" t="n">
        <v>38.4921</v>
      </c>
      <c r="D347" s="250" t="n">
        <v>39.3254</v>
      </c>
      <c r="E347" s="250" t="n">
        <v>41.7231</v>
      </c>
      <c r="F347" s="250" t="n">
        <v>2300.768</v>
      </c>
      <c r="G347" s="250" t="n">
        <v>38.4373</v>
      </c>
      <c r="H347" s="250" t="n">
        <v>40.7682</v>
      </c>
      <c r="I347" s="250" t="n">
        <v>42.7537</v>
      </c>
      <c r="J347" s="250" t="n">
        <v>17178.81</v>
      </c>
      <c r="K347" s="250" t="n">
        <v>51.52</v>
      </c>
    </row>
    <row r="348" customFormat="false" ht="15" hidden="false" customHeight="false" outlineLevel="0" collapsed="false">
      <c r="A348" s="250" t="s">
        <v>826</v>
      </c>
      <c r="B348" s="250" t="n">
        <v>1883.9408</v>
      </c>
      <c r="C348" s="250" t="n">
        <v>37.3742</v>
      </c>
      <c r="D348" s="250" t="n">
        <v>38.9044</v>
      </c>
      <c r="E348" s="250" t="n">
        <v>41.2919</v>
      </c>
      <c r="F348" s="250" t="n">
        <v>2300.768</v>
      </c>
      <c r="G348" s="250" t="n">
        <v>38.4373</v>
      </c>
      <c r="H348" s="250" t="n">
        <v>40.7682</v>
      </c>
      <c r="I348" s="250" t="n">
        <v>42.7537</v>
      </c>
      <c r="J348" s="250" t="n">
        <v>15664.76</v>
      </c>
      <c r="K348" s="250" t="n">
        <v>49.88</v>
      </c>
    </row>
    <row r="349" customFormat="false" ht="15" hidden="false" customHeight="false" outlineLevel="0" collapsed="false">
      <c r="A349" s="250" t="s">
        <v>827</v>
      </c>
      <c r="B349" s="250" t="n">
        <v>3862.1344</v>
      </c>
      <c r="C349" s="250" t="n">
        <v>38.5869</v>
      </c>
      <c r="D349" s="250" t="n">
        <v>39.3992</v>
      </c>
      <c r="E349" s="250" t="n">
        <v>41.8177</v>
      </c>
      <c r="F349" s="250" t="n">
        <v>1365.3936</v>
      </c>
      <c r="G349" s="250" t="n">
        <v>35.9016</v>
      </c>
      <c r="H349" s="250" t="n">
        <v>39.384</v>
      </c>
      <c r="I349" s="250" t="n">
        <v>41.4747</v>
      </c>
      <c r="J349" s="250" t="n">
        <v>16801.66</v>
      </c>
      <c r="K349" s="250" t="n">
        <v>51.72</v>
      </c>
    </row>
    <row r="350" customFormat="false" ht="15" hidden="false" customHeight="false" outlineLevel="0" collapsed="false">
      <c r="A350" s="250" t="s">
        <v>828</v>
      </c>
      <c r="B350" s="250" t="n">
        <v>2682.9344</v>
      </c>
      <c r="C350" s="250" t="n">
        <v>37.526</v>
      </c>
      <c r="D350" s="250" t="n">
        <v>39.0018</v>
      </c>
      <c r="E350" s="250" t="n">
        <v>41.3959</v>
      </c>
      <c r="F350" s="250" t="n">
        <v>1365.3936</v>
      </c>
      <c r="G350" s="250" t="n">
        <v>35.9016</v>
      </c>
      <c r="H350" s="250" t="n">
        <v>39.384</v>
      </c>
      <c r="I350" s="250" t="n">
        <v>41.4747</v>
      </c>
      <c r="J350" s="250" t="n">
        <v>16224.69</v>
      </c>
      <c r="K350" s="250" t="n">
        <v>50.1</v>
      </c>
    </row>
    <row r="351" customFormat="false" ht="15" hidden="false" customHeight="false" outlineLevel="0" collapsed="false">
      <c r="A351" s="250" t="s">
        <v>829</v>
      </c>
      <c r="B351" s="250" t="n">
        <v>1668.1552</v>
      </c>
      <c r="C351" s="250" t="n">
        <v>36.351</v>
      </c>
      <c r="D351" s="250" t="n">
        <v>38.2636</v>
      </c>
      <c r="E351" s="250" t="n">
        <v>40.61</v>
      </c>
      <c r="F351" s="250" t="n">
        <v>1365.3936</v>
      </c>
      <c r="G351" s="250" t="n">
        <v>35.9016</v>
      </c>
      <c r="H351" s="250" t="n">
        <v>39.384</v>
      </c>
      <c r="I351" s="250" t="n">
        <v>41.4747</v>
      </c>
      <c r="J351" s="250" t="n">
        <v>15865.37</v>
      </c>
      <c r="K351" s="250" t="n">
        <v>48.88</v>
      </c>
    </row>
    <row r="352" customFormat="false" ht="15" hidden="false" customHeight="false" outlineLevel="0" collapsed="false">
      <c r="A352" s="250" t="s">
        <v>830</v>
      </c>
      <c r="B352" s="250" t="n">
        <v>884.7792</v>
      </c>
      <c r="C352" s="250" t="n">
        <v>35.1706</v>
      </c>
      <c r="D352" s="250" t="n">
        <v>37.6688</v>
      </c>
      <c r="E352" s="250" t="n">
        <v>40.0095</v>
      </c>
      <c r="F352" s="250" t="n">
        <v>1365.3936</v>
      </c>
      <c r="G352" s="250" t="n">
        <v>35.9016</v>
      </c>
      <c r="H352" s="250" t="n">
        <v>39.384</v>
      </c>
      <c r="I352" s="250" t="n">
        <v>41.4747</v>
      </c>
      <c r="J352" s="250" t="n">
        <v>14729.37</v>
      </c>
      <c r="K352" s="250" t="n">
        <v>46.7</v>
      </c>
    </row>
    <row r="353" customFormat="false" ht="15" hidden="false" customHeight="false" outlineLevel="0" collapsed="false">
      <c r="A353" s="250" t="s">
        <v>831</v>
      </c>
      <c r="B353" s="250" t="n">
        <v>19208.1008</v>
      </c>
      <c r="C353" s="250" t="n">
        <v>38.922</v>
      </c>
      <c r="D353" s="250" t="n">
        <v>43.4263</v>
      </c>
      <c r="E353" s="250" t="n">
        <v>43.7079</v>
      </c>
      <c r="F353" s="250" t="n">
        <v>8440.1984</v>
      </c>
      <c r="G353" s="250" t="n">
        <v>35.7557</v>
      </c>
      <c r="H353" s="250" t="n">
        <v>42.2021</v>
      </c>
      <c r="I353" s="250" t="n">
        <v>43.3258</v>
      </c>
      <c r="J353" s="250" t="n">
        <v>29441.21</v>
      </c>
      <c r="K353" s="250" t="n">
        <v>72.4</v>
      </c>
    </row>
    <row r="354" customFormat="false" ht="15" hidden="false" customHeight="false" outlineLevel="0" collapsed="false">
      <c r="A354" s="250" t="s">
        <v>832</v>
      </c>
      <c r="B354" s="250" t="n">
        <v>12521.4448</v>
      </c>
      <c r="C354" s="250" t="n">
        <v>37.6311</v>
      </c>
      <c r="D354" s="250" t="n">
        <v>42.4998</v>
      </c>
      <c r="E354" s="250" t="n">
        <v>43.0224</v>
      </c>
      <c r="F354" s="250" t="n">
        <v>8440.1984</v>
      </c>
      <c r="G354" s="250" t="n">
        <v>35.7557</v>
      </c>
      <c r="H354" s="250" t="n">
        <v>42.2021</v>
      </c>
      <c r="I354" s="250" t="n">
        <v>43.3258</v>
      </c>
      <c r="J354" s="250" t="n">
        <v>28215.64</v>
      </c>
      <c r="K354" s="250" t="n">
        <v>69.1</v>
      </c>
    </row>
    <row r="355" customFormat="false" ht="15" hidden="false" customHeight="false" outlineLevel="0" collapsed="false">
      <c r="A355" s="250" t="s">
        <v>833</v>
      </c>
      <c r="B355" s="250" t="n">
        <v>6997.9824</v>
      </c>
      <c r="C355" s="250" t="n">
        <v>36.1857</v>
      </c>
      <c r="D355" s="250" t="n">
        <v>41.7769</v>
      </c>
      <c r="E355" s="250" t="n">
        <v>42.4488</v>
      </c>
      <c r="F355" s="250" t="n">
        <v>8440.1984</v>
      </c>
      <c r="G355" s="250" t="n">
        <v>35.7557</v>
      </c>
      <c r="H355" s="250" t="n">
        <v>42.2021</v>
      </c>
      <c r="I355" s="250" t="n">
        <v>43.3258</v>
      </c>
      <c r="J355" s="250" t="n">
        <v>25414.85</v>
      </c>
      <c r="K355" s="250" t="n">
        <v>63.57</v>
      </c>
    </row>
    <row r="356" customFormat="false" ht="15" hidden="false" customHeight="false" outlineLevel="0" collapsed="false">
      <c r="A356" s="250" t="s">
        <v>834</v>
      </c>
      <c r="B356" s="250" t="n">
        <v>2917.3616</v>
      </c>
      <c r="C356" s="250" t="n">
        <v>34.8807</v>
      </c>
      <c r="D356" s="250" t="n">
        <v>41.3508</v>
      </c>
      <c r="E356" s="250" t="n">
        <v>42.084</v>
      </c>
      <c r="F356" s="250" t="n">
        <v>8440.1984</v>
      </c>
      <c r="G356" s="250" t="n">
        <v>35.7557</v>
      </c>
      <c r="H356" s="250" t="n">
        <v>42.2021</v>
      </c>
      <c r="I356" s="250" t="n">
        <v>43.3258</v>
      </c>
      <c r="J356" s="250" t="n">
        <v>27074.04</v>
      </c>
      <c r="K356" s="250" t="n">
        <v>55.79</v>
      </c>
    </row>
    <row r="357" customFormat="false" ht="15" hidden="false" customHeight="false" outlineLevel="0" collapsed="false">
      <c r="A357" s="250" t="s">
        <v>835</v>
      </c>
      <c r="B357" s="250" t="n">
        <v>10907.8048</v>
      </c>
      <c r="C357" s="250" t="n">
        <v>36.4888</v>
      </c>
      <c r="D357" s="250" t="n">
        <v>41.9415</v>
      </c>
      <c r="E357" s="250" t="n">
        <v>42.5592</v>
      </c>
      <c r="F357" s="250" t="n">
        <v>5076.8416</v>
      </c>
      <c r="G357" s="250" t="n">
        <v>32.9577</v>
      </c>
      <c r="H357" s="250" t="n">
        <v>40.8229</v>
      </c>
      <c r="I357" s="250" t="n">
        <v>42.061</v>
      </c>
      <c r="J357" s="250" t="n">
        <v>25972.72</v>
      </c>
      <c r="K357" s="250" t="n">
        <v>64.74</v>
      </c>
    </row>
    <row r="358" customFormat="false" ht="15" hidden="false" customHeight="false" outlineLevel="0" collapsed="false">
      <c r="A358" s="250" t="s">
        <v>836</v>
      </c>
      <c r="B358" s="250" t="n">
        <v>7142.2736</v>
      </c>
      <c r="C358" s="250" t="n">
        <v>35.1236</v>
      </c>
      <c r="D358" s="250" t="n">
        <v>41.2576</v>
      </c>
      <c r="E358" s="250" t="n">
        <v>42.0302</v>
      </c>
      <c r="F358" s="250" t="n">
        <v>5076.8416</v>
      </c>
      <c r="G358" s="250" t="n">
        <v>32.9577</v>
      </c>
      <c r="H358" s="250" t="n">
        <v>40.8229</v>
      </c>
      <c r="I358" s="250" t="n">
        <v>42.061</v>
      </c>
      <c r="J358" s="250" t="n">
        <v>25308.1</v>
      </c>
      <c r="K358" s="250" t="n">
        <v>62.45</v>
      </c>
    </row>
    <row r="359" customFormat="false" ht="15" hidden="false" customHeight="false" outlineLevel="0" collapsed="false">
      <c r="A359" s="250" t="s">
        <v>837</v>
      </c>
      <c r="B359" s="250" t="n">
        <v>3674.8</v>
      </c>
      <c r="C359" s="250" t="n">
        <v>33.5709</v>
      </c>
      <c r="D359" s="250" t="n">
        <v>40.4987</v>
      </c>
      <c r="E359" s="250" t="n">
        <v>41.3798</v>
      </c>
      <c r="F359" s="250" t="n">
        <v>5076.8416</v>
      </c>
      <c r="G359" s="250" t="n">
        <v>32.9577</v>
      </c>
      <c r="H359" s="250" t="n">
        <v>40.8229</v>
      </c>
      <c r="I359" s="250" t="n">
        <v>42.061</v>
      </c>
      <c r="J359" s="250" t="n">
        <v>23132.71</v>
      </c>
      <c r="K359" s="250" t="n">
        <v>57.39</v>
      </c>
    </row>
    <row r="360" customFormat="false" ht="15" hidden="false" customHeight="false" outlineLevel="0" collapsed="false">
      <c r="A360" s="250" t="s">
        <v>838</v>
      </c>
      <c r="B360" s="250" t="n">
        <v>1278.1744</v>
      </c>
      <c r="C360" s="250" t="n">
        <v>32.3885</v>
      </c>
      <c r="D360" s="250" t="n">
        <v>40.1274</v>
      </c>
      <c r="E360" s="250" t="n">
        <v>41.0334</v>
      </c>
      <c r="F360" s="250" t="n">
        <v>5076.8416</v>
      </c>
      <c r="G360" s="250" t="n">
        <v>32.9577</v>
      </c>
      <c r="H360" s="250" t="n">
        <v>40.8229</v>
      </c>
      <c r="I360" s="250" t="n">
        <v>42.061</v>
      </c>
      <c r="J360" s="250" t="n">
        <v>23241.53</v>
      </c>
      <c r="K360" s="250" t="n">
        <v>49.2</v>
      </c>
    </row>
    <row r="361" customFormat="false" ht="15" hidden="false" customHeight="false" outlineLevel="0" collapsed="false">
      <c r="A361" s="250" t="s">
        <v>839</v>
      </c>
      <c r="B361" s="250" t="n">
        <v>2712.8144</v>
      </c>
      <c r="C361" s="250" t="n">
        <v>40.8652</v>
      </c>
      <c r="D361" s="250" t="n">
        <v>42.8332</v>
      </c>
      <c r="E361" s="250" t="n">
        <v>44.2953</v>
      </c>
      <c r="F361" s="250" t="n">
        <v>1090.2392</v>
      </c>
      <c r="G361" s="250" t="n">
        <v>39.4056</v>
      </c>
      <c r="H361" s="250" t="n">
        <v>42.0707</v>
      </c>
      <c r="I361" s="250" t="n">
        <v>43.1906</v>
      </c>
      <c r="J361" s="250" t="n">
        <v>17061.5</v>
      </c>
      <c r="K361" s="250" t="n">
        <v>49.66</v>
      </c>
    </row>
    <row r="362" customFormat="false" ht="15" hidden="false" customHeight="false" outlineLevel="0" collapsed="false">
      <c r="A362" s="250" t="s">
        <v>840</v>
      </c>
      <c r="B362" s="250" t="n">
        <v>1693.4408</v>
      </c>
      <c r="C362" s="250" t="n">
        <v>40.0113</v>
      </c>
      <c r="D362" s="250" t="n">
        <v>42.132</v>
      </c>
      <c r="E362" s="250" t="n">
        <v>43.3689</v>
      </c>
      <c r="F362" s="250" t="n">
        <v>1090.2392</v>
      </c>
      <c r="G362" s="250" t="n">
        <v>39.4056</v>
      </c>
      <c r="H362" s="250" t="n">
        <v>42.0707</v>
      </c>
      <c r="I362" s="250" t="n">
        <v>43.1906</v>
      </c>
      <c r="J362" s="250" t="n">
        <v>16580.5</v>
      </c>
      <c r="K362" s="250" t="n">
        <v>48.4</v>
      </c>
    </row>
    <row r="363" customFormat="false" ht="15" hidden="false" customHeight="false" outlineLevel="0" collapsed="false">
      <c r="A363" s="250" t="s">
        <v>841</v>
      </c>
      <c r="B363" s="250" t="n">
        <v>857.6552</v>
      </c>
      <c r="C363" s="250" t="n">
        <v>38.9573</v>
      </c>
      <c r="D363" s="250" t="n">
        <v>41.4725</v>
      </c>
      <c r="E363" s="250" t="n">
        <v>42.6092</v>
      </c>
      <c r="F363" s="250" t="n">
        <v>1090.2392</v>
      </c>
      <c r="G363" s="250" t="n">
        <v>39.4056</v>
      </c>
      <c r="H363" s="250" t="n">
        <v>42.0707</v>
      </c>
      <c r="I363" s="250" t="n">
        <v>43.1906</v>
      </c>
      <c r="J363" s="250" t="n">
        <v>18188.66</v>
      </c>
      <c r="K363" s="250" t="n">
        <v>44.95</v>
      </c>
    </row>
    <row r="364" customFormat="false" ht="15" hidden="false" customHeight="false" outlineLevel="0" collapsed="false">
      <c r="A364" s="250" t="s">
        <v>842</v>
      </c>
      <c r="B364" s="250" t="n">
        <v>320.8048</v>
      </c>
      <c r="C364" s="250" t="n">
        <v>38.0926</v>
      </c>
      <c r="D364" s="250" t="n">
        <v>41.0663</v>
      </c>
      <c r="E364" s="250" t="n">
        <v>42.1896</v>
      </c>
      <c r="F364" s="250" t="n">
        <v>1090.2392</v>
      </c>
      <c r="G364" s="250" t="n">
        <v>39.4056</v>
      </c>
      <c r="H364" s="250" t="n">
        <v>42.0707</v>
      </c>
      <c r="I364" s="250" t="n">
        <v>43.1906</v>
      </c>
      <c r="J364" s="250" t="n">
        <v>18848.12</v>
      </c>
      <c r="K364" s="250" t="n">
        <v>38.98</v>
      </c>
    </row>
    <row r="365" customFormat="false" ht="15" hidden="false" customHeight="false" outlineLevel="0" collapsed="false">
      <c r="A365" s="250" t="s">
        <v>843</v>
      </c>
      <c r="B365" s="250" t="n">
        <v>1478.8</v>
      </c>
      <c r="C365" s="250" t="n">
        <v>39.2367</v>
      </c>
      <c r="D365" s="250" t="n">
        <v>41.7107</v>
      </c>
      <c r="E365" s="250" t="n">
        <v>42.8893</v>
      </c>
      <c r="F365" s="250" t="n">
        <v>608.912</v>
      </c>
      <c r="G365" s="250" t="n">
        <v>36.8727</v>
      </c>
      <c r="H365" s="250" t="n">
        <v>40.9473</v>
      </c>
      <c r="I365" s="250" t="n">
        <v>42.2319</v>
      </c>
      <c r="J365" s="250" t="n">
        <v>16274.77</v>
      </c>
      <c r="K365" s="250" t="n">
        <v>46.88</v>
      </c>
    </row>
    <row r="366" customFormat="false" ht="15" hidden="false" customHeight="false" outlineLevel="0" collapsed="false">
      <c r="A366" s="250" t="s">
        <v>844</v>
      </c>
      <c r="B366" s="250" t="n">
        <v>963.1664</v>
      </c>
      <c r="C366" s="250" t="n">
        <v>38.2363</v>
      </c>
      <c r="D366" s="250" t="n">
        <v>41.2088</v>
      </c>
      <c r="E366" s="250" t="n">
        <v>42.3483</v>
      </c>
      <c r="F366" s="250" t="n">
        <v>608.912</v>
      </c>
      <c r="G366" s="250" t="n">
        <v>36.8727</v>
      </c>
      <c r="H366" s="250" t="n">
        <v>40.9473</v>
      </c>
      <c r="I366" s="250" t="n">
        <v>42.2319</v>
      </c>
      <c r="J366" s="250" t="n">
        <v>16006.64</v>
      </c>
      <c r="K366" s="250" t="n">
        <v>44.86</v>
      </c>
    </row>
    <row r="367" customFormat="false" ht="15" hidden="false" customHeight="false" outlineLevel="0" collapsed="false">
      <c r="A367" s="250" t="s">
        <v>845</v>
      </c>
      <c r="B367" s="250" t="n">
        <v>482.6</v>
      </c>
      <c r="C367" s="250" t="n">
        <v>37.0197</v>
      </c>
      <c r="D367" s="250" t="n">
        <v>40.5255</v>
      </c>
      <c r="E367" s="250" t="n">
        <v>41.6488</v>
      </c>
      <c r="F367" s="250" t="n">
        <v>608.912</v>
      </c>
      <c r="G367" s="250" t="n">
        <v>36.8727</v>
      </c>
      <c r="H367" s="250" t="n">
        <v>40.9473</v>
      </c>
      <c r="I367" s="250" t="n">
        <v>42.2319</v>
      </c>
      <c r="J367" s="250" t="n">
        <v>16233.65</v>
      </c>
      <c r="K367" s="250" t="n">
        <v>42.36</v>
      </c>
    </row>
    <row r="368" customFormat="false" ht="15" hidden="false" customHeight="false" outlineLevel="0" collapsed="false">
      <c r="A368" s="250" t="s">
        <v>846</v>
      </c>
      <c r="B368" s="250" t="n">
        <v>159.4312</v>
      </c>
      <c r="C368" s="250" t="n">
        <v>36.0882</v>
      </c>
      <c r="D368" s="250" t="n">
        <v>40.0947</v>
      </c>
      <c r="E368" s="250" t="n">
        <v>41.2451</v>
      </c>
      <c r="F368" s="250" t="n">
        <v>608.912</v>
      </c>
      <c r="G368" s="250" t="n">
        <v>36.8727</v>
      </c>
      <c r="H368" s="250" t="n">
        <v>40.9473</v>
      </c>
      <c r="I368" s="250" t="n">
        <v>42.2319</v>
      </c>
      <c r="J368" s="250" t="n">
        <v>15591.94</v>
      </c>
      <c r="K368" s="250" t="n">
        <v>35.89</v>
      </c>
    </row>
    <row r="369" customFormat="false" ht="15" hidden="false" customHeight="false" outlineLevel="0" collapsed="false">
      <c r="A369" s="250" t="s">
        <v>847</v>
      </c>
      <c r="B369" s="250" t="n">
        <v>4755.8128</v>
      </c>
      <c r="C369" s="250" t="n">
        <v>39.0203</v>
      </c>
      <c r="D369" s="250" t="n">
        <v>41.5611</v>
      </c>
      <c r="E369" s="250" t="n">
        <v>42.7586</v>
      </c>
      <c r="F369" s="250" t="n">
        <v>1300.6744</v>
      </c>
      <c r="G369" s="250" t="n">
        <v>37.7188</v>
      </c>
      <c r="H369" s="250" t="n">
        <v>40.6421</v>
      </c>
      <c r="I369" s="250" t="n">
        <v>42.2704</v>
      </c>
      <c r="J369" s="250" t="n">
        <v>16217.22</v>
      </c>
      <c r="K369" s="250" t="n">
        <v>49.98</v>
      </c>
    </row>
    <row r="370" customFormat="false" ht="15" hidden="false" customHeight="false" outlineLevel="0" collapsed="false">
      <c r="A370" s="250" t="s">
        <v>848</v>
      </c>
      <c r="B370" s="250" t="n">
        <v>3166.5824</v>
      </c>
      <c r="C370" s="250" t="n">
        <v>37.9587</v>
      </c>
      <c r="D370" s="250" t="n">
        <v>40.7151</v>
      </c>
      <c r="E370" s="250" t="n">
        <v>41.7813</v>
      </c>
      <c r="F370" s="250" t="n">
        <v>1300.6744</v>
      </c>
      <c r="G370" s="250" t="n">
        <v>37.7188</v>
      </c>
      <c r="H370" s="250" t="n">
        <v>40.6421</v>
      </c>
      <c r="I370" s="250" t="n">
        <v>42.2704</v>
      </c>
      <c r="J370" s="250" t="n">
        <v>15416.39</v>
      </c>
      <c r="K370" s="250" t="n">
        <v>48.56</v>
      </c>
    </row>
    <row r="371" customFormat="false" ht="15" hidden="false" customHeight="false" outlineLevel="0" collapsed="false">
      <c r="A371" s="250" t="s">
        <v>849</v>
      </c>
      <c r="B371" s="250" t="n">
        <v>2002.1432</v>
      </c>
      <c r="C371" s="250" t="n">
        <v>36.8602</v>
      </c>
      <c r="D371" s="250" t="n">
        <v>39.8743</v>
      </c>
      <c r="E371" s="250" t="n">
        <v>40.9062</v>
      </c>
      <c r="F371" s="250" t="n">
        <v>1300.6744</v>
      </c>
      <c r="G371" s="250" t="n">
        <v>37.7188</v>
      </c>
      <c r="H371" s="250" t="n">
        <v>40.6421</v>
      </c>
      <c r="I371" s="250" t="n">
        <v>42.2704</v>
      </c>
      <c r="J371" s="250" t="n">
        <v>13900.99</v>
      </c>
      <c r="K371" s="250" t="n">
        <v>46.03</v>
      </c>
    </row>
    <row r="372" customFormat="false" ht="15" hidden="false" customHeight="false" outlineLevel="0" collapsed="false">
      <c r="A372" s="250" t="s">
        <v>850</v>
      </c>
      <c r="B372" s="250" t="n">
        <v>1133.788</v>
      </c>
      <c r="C372" s="250" t="n">
        <v>35.7308</v>
      </c>
      <c r="D372" s="250" t="n">
        <v>39.3316</v>
      </c>
      <c r="E372" s="250" t="n">
        <v>40.4306</v>
      </c>
      <c r="F372" s="250" t="n">
        <v>1300.6744</v>
      </c>
      <c r="G372" s="250" t="n">
        <v>37.7188</v>
      </c>
      <c r="H372" s="250" t="n">
        <v>40.6421</v>
      </c>
      <c r="I372" s="250" t="n">
        <v>42.2704</v>
      </c>
      <c r="J372" s="250" t="n">
        <v>14627.69</v>
      </c>
      <c r="K372" s="250" t="n">
        <v>43.73</v>
      </c>
    </row>
    <row r="373" customFormat="false" ht="15" hidden="false" customHeight="false" outlineLevel="0" collapsed="false">
      <c r="A373" s="250" t="s">
        <v>851</v>
      </c>
      <c r="B373" s="250" t="n">
        <v>2429.7152</v>
      </c>
      <c r="C373" s="250" t="n">
        <v>36.9535</v>
      </c>
      <c r="D373" s="250" t="n">
        <v>39.9993</v>
      </c>
      <c r="E373" s="250" t="n">
        <v>41.0133</v>
      </c>
      <c r="F373" s="250" t="n">
        <v>727.6192</v>
      </c>
      <c r="G373" s="250" t="n">
        <v>35.1492</v>
      </c>
      <c r="H373" s="250" t="n">
        <v>39.2458</v>
      </c>
      <c r="I373" s="250" t="n">
        <v>41.2044</v>
      </c>
      <c r="J373" s="250" t="n">
        <v>14341.68</v>
      </c>
      <c r="K373" s="250" t="n">
        <v>45.8</v>
      </c>
    </row>
    <row r="374" customFormat="false" ht="15" hidden="false" customHeight="false" outlineLevel="0" collapsed="false">
      <c r="A374" s="250" t="s">
        <v>852</v>
      </c>
      <c r="B374" s="250" t="n">
        <v>1654.9456</v>
      </c>
      <c r="C374" s="250" t="n">
        <v>35.8777</v>
      </c>
      <c r="D374" s="250" t="n">
        <v>39.5098</v>
      </c>
      <c r="E374" s="250" t="n">
        <v>40.547</v>
      </c>
      <c r="F374" s="250" t="n">
        <v>727.6192</v>
      </c>
      <c r="G374" s="250" t="n">
        <v>35.1492</v>
      </c>
      <c r="H374" s="250" t="n">
        <v>39.2458</v>
      </c>
      <c r="I374" s="250" t="n">
        <v>41.2044</v>
      </c>
      <c r="J374" s="250" t="n">
        <v>13864.75</v>
      </c>
      <c r="K374" s="250" t="n">
        <v>44.9</v>
      </c>
    </row>
    <row r="375" customFormat="false" ht="15" hidden="false" customHeight="false" outlineLevel="0" collapsed="false">
      <c r="A375" s="250" t="s">
        <v>853</v>
      </c>
      <c r="B375" s="250" t="n">
        <v>998.7184</v>
      </c>
      <c r="C375" s="250" t="n">
        <v>34.7252</v>
      </c>
      <c r="D375" s="250" t="n">
        <v>38.6233</v>
      </c>
      <c r="E375" s="250" t="n">
        <v>39.7807</v>
      </c>
      <c r="F375" s="250" t="n">
        <v>727.6192</v>
      </c>
      <c r="G375" s="250" t="n">
        <v>35.1492</v>
      </c>
      <c r="H375" s="250" t="n">
        <v>39.2458</v>
      </c>
      <c r="I375" s="250" t="n">
        <v>41.2044</v>
      </c>
      <c r="J375" s="250" t="n">
        <v>12698.72</v>
      </c>
      <c r="K375" s="250" t="n">
        <v>43.21</v>
      </c>
    </row>
    <row r="376" customFormat="false" ht="15" hidden="false" customHeight="false" outlineLevel="0" collapsed="false">
      <c r="A376" s="250" t="s">
        <v>854</v>
      </c>
      <c r="B376" s="250" t="n">
        <v>505.284</v>
      </c>
      <c r="C376" s="250" t="n">
        <v>33.6222</v>
      </c>
      <c r="D376" s="250" t="n">
        <v>37.951</v>
      </c>
      <c r="E376" s="250" t="n">
        <v>39.2831</v>
      </c>
      <c r="F376" s="250" t="n">
        <v>727.6192</v>
      </c>
      <c r="G376" s="250" t="n">
        <v>35.1492</v>
      </c>
      <c r="H376" s="250" t="n">
        <v>39.2458</v>
      </c>
      <c r="I376" s="250" t="n">
        <v>41.2044</v>
      </c>
      <c r="J376" s="250" t="n">
        <v>13513.26</v>
      </c>
      <c r="K376" s="250" t="n">
        <v>40.37</v>
      </c>
    </row>
    <row r="377" customFormat="false" ht="15" hidden="false" customHeight="false" outlineLevel="0" collapsed="false">
      <c r="A377" s="250" t="s">
        <v>855</v>
      </c>
      <c r="B377" s="250" t="n">
        <v>9278.8344</v>
      </c>
      <c r="C377" s="250" t="n">
        <v>37.8005</v>
      </c>
      <c r="D377" s="250" t="n">
        <v>39.5848</v>
      </c>
      <c r="E377" s="250" t="n">
        <v>42.7612</v>
      </c>
      <c r="F377" s="250" t="n">
        <v>2408.8168</v>
      </c>
      <c r="G377" s="250" t="n">
        <v>38.2717</v>
      </c>
      <c r="H377" s="250" t="n">
        <v>41.1562</v>
      </c>
      <c r="I377" s="250" t="n">
        <v>41.9993</v>
      </c>
      <c r="J377" s="250" t="n">
        <v>36738.2</v>
      </c>
      <c r="K377" s="250" t="n">
        <v>92.8</v>
      </c>
    </row>
    <row r="378" customFormat="false" ht="15" hidden="false" customHeight="false" outlineLevel="0" collapsed="false">
      <c r="A378" s="250" t="s">
        <v>856</v>
      </c>
      <c r="B378" s="250" t="n">
        <v>5605.8144</v>
      </c>
      <c r="C378" s="250" t="n">
        <v>37.139</v>
      </c>
      <c r="D378" s="250" t="n">
        <v>39.1745</v>
      </c>
      <c r="E378" s="250" t="n">
        <v>42.0025</v>
      </c>
      <c r="F378" s="250" t="n">
        <v>2408.8168</v>
      </c>
      <c r="G378" s="250" t="n">
        <v>38.2717</v>
      </c>
      <c r="H378" s="250" t="n">
        <v>41.1562</v>
      </c>
      <c r="I378" s="250" t="n">
        <v>41.9993</v>
      </c>
      <c r="J378" s="250" t="n">
        <v>31998.64</v>
      </c>
      <c r="K378" s="250" t="n">
        <v>88.33</v>
      </c>
    </row>
    <row r="379" customFormat="false" ht="15" hidden="false" customHeight="false" outlineLevel="0" collapsed="false">
      <c r="A379" s="250" t="s">
        <v>857</v>
      </c>
      <c r="B379" s="250" t="n">
        <v>3323.892</v>
      </c>
      <c r="C379" s="250" t="n">
        <v>36.3622</v>
      </c>
      <c r="D379" s="250" t="n">
        <v>38.7745</v>
      </c>
      <c r="E379" s="250" t="n">
        <v>41.2372</v>
      </c>
      <c r="F379" s="250" t="n">
        <v>2408.8168</v>
      </c>
      <c r="G379" s="250" t="n">
        <v>38.2717</v>
      </c>
      <c r="H379" s="250" t="n">
        <v>41.1562</v>
      </c>
      <c r="I379" s="250" t="n">
        <v>41.9993</v>
      </c>
      <c r="J379" s="250" t="n">
        <v>33196.15</v>
      </c>
      <c r="K379" s="250" t="n">
        <v>83.96</v>
      </c>
    </row>
    <row r="380" customFormat="false" ht="15" hidden="false" customHeight="false" outlineLevel="0" collapsed="false">
      <c r="A380" s="250" t="s">
        <v>858</v>
      </c>
      <c r="B380" s="250" t="n">
        <v>1821.9296</v>
      </c>
      <c r="C380" s="250" t="n">
        <v>35.5399</v>
      </c>
      <c r="D380" s="250" t="n">
        <v>38.5143</v>
      </c>
      <c r="E380" s="250" t="n">
        <v>40.7568</v>
      </c>
      <c r="F380" s="250" t="n">
        <v>2408.8168</v>
      </c>
      <c r="G380" s="250" t="n">
        <v>38.2717</v>
      </c>
      <c r="H380" s="250" t="n">
        <v>41.1562</v>
      </c>
      <c r="I380" s="250" t="n">
        <v>41.9993</v>
      </c>
      <c r="J380" s="250" t="n">
        <v>32762.65</v>
      </c>
      <c r="K380" s="250" t="n">
        <v>77.81</v>
      </c>
    </row>
    <row r="381" customFormat="false" ht="15" hidden="false" customHeight="false" outlineLevel="0" collapsed="false">
      <c r="A381" s="250" t="s">
        <v>859</v>
      </c>
      <c r="B381" s="250" t="n">
        <v>4183.3672</v>
      </c>
      <c r="C381" s="250" t="n">
        <v>36.4572</v>
      </c>
      <c r="D381" s="250" t="n">
        <v>38.8366</v>
      </c>
      <c r="E381" s="250" t="n">
        <v>41.3845</v>
      </c>
      <c r="F381" s="250" t="n">
        <v>1399.5776</v>
      </c>
      <c r="G381" s="250" t="n">
        <v>35.7138</v>
      </c>
      <c r="H381" s="250" t="n">
        <v>39.9592</v>
      </c>
      <c r="I381" s="250" t="n">
        <v>40.4231</v>
      </c>
      <c r="J381" s="250" t="n">
        <v>29811.28</v>
      </c>
      <c r="K381" s="250" t="n">
        <v>84</v>
      </c>
    </row>
    <row r="382" customFormat="false" ht="15" hidden="false" customHeight="false" outlineLevel="0" collapsed="false">
      <c r="A382" s="250" t="s">
        <v>860</v>
      </c>
      <c r="B382" s="250" t="n">
        <v>2830.7288</v>
      </c>
      <c r="C382" s="250" t="n">
        <v>35.6584</v>
      </c>
      <c r="D382" s="250" t="n">
        <v>38.5523</v>
      </c>
      <c r="E382" s="250" t="n">
        <v>40.8505</v>
      </c>
      <c r="F382" s="250" t="n">
        <v>1399.5776</v>
      </c>
      <c r="G382" s="250" t="n">
        <v>35.7138</v>
      </c>
      <c r="H382" s="250" t="n">
        <v>39.9592</v>
      </c>
      <c r="I382" s="250" t="n">
        <v>40.4231</v>
      </c>
      <c r="J382" s="250" t="n">
        <v>31022.81</v>
      </c>
      <c r="K382" s="250" t="n">
        <v>82.33</v>
      </c>
    </row>
    <row r="383" customFormat="false" ht="15" hidden="false" customHeight="false" outlineLevel="0" collapsed="false">
      <c r="A383" s="250" t="s">
        <v>861</v>
      </c>
      <c r="B383" s="250" t="n">
        <v>1715.84</v>
      </c>
      <c r="C383" s="250" t="n">
        <v>34.7145</v>
      </c>
      <c r="D383" s="250" t="n">
        <v>38.0694</v>
      </c>
      <c r="E383" s="250" t="n">
        <v>40.0058</v>
      </c>
      <c r="F383" s="250" t="n">
        <v>1399.5776</v>
      </c>
      <c r="G383" s="250" t="n">
        <v>35.7138</v>
      </c>
      <c r="H383" s="250" t="n">
        <v>39.9592</v>
      </c>
      <c r="I383" s="250" t="n">
        <v>40.4231</v>
      </c>
      <c r="J383" s="250" t="n">
        <v>30338.5</v>
      </c>
      <c r="K383" s="250" t="n">
        <v>78.97</v>
      </c>
    </row>
    <row r="384" customFormat="false" ht="15" hidden="false" customHeight="false" outlineLevel="0" collapsed="false">
      <c r="A384" s="250" t="s">
        <v>862</v>
      </c>
      <c r="B384" s="250" t="n">
        <v>908.8608</v>
      </c>
      <c r="C384" s="250" t="n">
        <v>33.795</v>
      </c>
      <c r="D384" s="250" t="n">
        <v>37.6996</v>
      </c>
      <c r="E384" s="250" t="n">
        <v>39.3741</v>
      </c>
      <c r="F384" s="250" t="n">
        <v>1399.5776</v>
      </c>
      <c r="G384" s="250" t="n">
        <v>35.7138</v>
      </c>
      <c r="H384" s="250" t="n">
        <v>39.9592</v>
      </c>
      <c r="I384" s="250" t="n">
        <v>40.4231</v>
      </c>
      <c r="J384" s="250" t="n">
        <v>27994.16</v>
      </c>
      <c r="K384" s="250" t="n">
        <v>73.4</v>
      </c>
    </row>
    <row r="385" customFormat="false" ht="15" hidden="false" customHeight="false" outlineLevel="0" collapsed="false">
      <c r="A385" s="250" t="s">
        <v>863</v>
      </c>
      <c r="B385" s="250" t="n">
        <v>9280.6112</v>
      </c>
      <c r="C385" s="250" t="n">
        <v>38.4374</v>
      </c>
      <c r="D385" s="250" t="n">
        <v>43.1315</v>
      </c>
      <c r="E385" s="250" t="n">
        <v>43.967</v>
      </c>
      <c r="F385" s="250" t="n">
        <v>2551.0144</v>
      </c>
      <c r="G385" s="250" t="n">
        <v>39.1069</v>
      </c>
      <c r="H385" s="250" t="n">
        <v>43.5038</v>
      </c>
      <c r="I385" s="250" t="n">
        <v>42.6752</v>
      </c>
      <c r="J385" s="250" t="n">
        <v>43812.07</v>
      </c>
      <c r="K385" s="250" t="n">
        <v>108.97</v>
      </c>
    </row>
    <row r="386" customFormat="false" ht="15" hidden="false" customHeight="false" outlineLevel="0" collapsed="false">
      <c r="A386" s="250" t="s">
        <v>864</v>
      </c>
      <c r="B386" s="250" t="n">
        <v>5684.8584</v>
      </c>
      <c r="C386" s="250" t="n">
        <v>37.7468</v>
      </c>
      <c r="D386" s="250" t="n">
        <v>42.5283</v>
      </c>
      <c r="E386" s="250" t="n">
        <v>43.0498</v>
      </c>
      <c r="F386" s="250" t="n">
        <v>2551.0144</v>
      </c>
      <c r="G386" s="250" t="n">
        <v>39.1069</v>
      </c>
      <c r="H386" s="250" t="n">
        <v>43.5038</v>
      </c>
      <c r="I386" s="250" t="n">
        <v>42.6752</v>
      </c>
      <c r="J386" s="250" t="n">
        <v>38706.39</v>
      </c>
      <c r="K386" s="250" t="n">
        <v>103.33</v>
      </c>
    </row>
    <row r="387" customFormat="false" ht="15" hidden="false" customHeight="false" outlineLevel="0" collapsed="false">
      <c r="A387" s="250" t="s">
        <v>865</v>
      </c>
      <c r="B387" s="250" t="n">
        <v>3279.6696</v>
      </c>
      <c r="C387" s="250" t="n">
        <v>36.9673</v>
      </c>
      <c r="D387" s="250" t="n">
        <v>41.9457</v>
      </c>
      <c r="E387" s="250" t="n">
        <v>42.1334</v>
      </c>
      <c r="F387" s="250" t="n">
        <v>2551.0144</v>
      </c>
      <c r="G387" s="250" t="n">
        <v>39.1069</v>
      </c>
      <c r="H387" s="250" t="n">
        <v>43.5038</v>
      </c>
      <c r="I387" s="250" t="n">
        <v>42.6752</v>
      </c>
      <c r="J387" s="250" t="n">
        <v>40584.84</v>
      </c>
      <c r="K387" s="250" t="n">
        <v>96.32</v>
      </c>
    </row>
    <row r="388" customFormat="false" ht="15" hidden="false" customHeight="false" outlineLevel="0" collapsed="false">
      <c r="A388" s="250" t="s">
        <v>866</v>
      </c>
      <c r="B388" s="250" t="n">
        <v>1702.2632</v>
      </c>
      <c r="C388" s="250" t="n">
        <v>36.2086</v>
      </c>
      <c r="D388" s="250" t="n">
        <v>41.5362</v>
      </c>
      <c r="E388" s="250" t="n">
        <v>41.4465</v>
      </c>
      <c r="F388" s="250" t="n">
        <v>2551.0144</v>
      </c>
      <c r="G388" s="250" t="n">
        <v>39.1069</v>
      </c>
      <c r="H388" s="250" t="n">
        <v>43.5038</v>
      </c>
      <c r="I388" s="250" t="n">
        <v>42.6752</v>
      </c>
      <c r="J388" s="250" t="n">
        <v>37207.3</v>
      </c>
      <c r="K388" s="250" t="n">
        <v>87.84</v>
      </c>
    </row>
    <row r="389" customFormat="false" ht="15" hidden="false" customHeight="false" outlineLevel="0" collapsed="false">
      <c r="A389" s="250" t="s">
        <v>867</v>
      </c>
      <c r="B389" s="250" t="n">
        <v>4425.1736</v>
      </c>
      <c r="C389" s="250" t="n">
        <v>37.0971</v>
      </c>
      <c r="D389" s="250" t="n">
        <v>42.0872</v>
      </c>
      <c r="E389" s="250" t="n">
        <v>42.4156</v>
      </c>
      <c r="F389" s="250" t="n">
        <v>1470.4144</v>
      </c>
      <c r="G389" s="250" t="n">
        <v>36.6152</v>
      </c>
      <c r="H389" s="250" t="n">
        <v>42.1165</v>
      </c>
      <c r="I389" s="250" t="n">
        <v>40.929</v>
      </c>
      <c r="J389" s="250" t="n">
        <v>38648.8</v>
      </c>
      <c r="K389" s="250" t="n">
        <v>99.18</v>
      </c>
    </row>
    <row r="390" customFormat="false" ht="15" hidden="false" customHeight="false" outlineLevel="0" collapsed="false">
      <c r="A390" s="250" t="s">
        <v>868</v>
      </c>
      <c r="B390" s="250" t="n">
        <v>2916.1392</v>
      </c>
      <c r="C390" s="250" t="n">
        <v>36.3115</v>
      </c>
      <c r="D390" s="250" t="n">
        <v>41.5871</v>
      </c>
      <c r="E390" s="250" t="n">
        <v>41.6058</v>
      </c>
      <c r="F390" s="250" t="n">
        <v>1470.4144</v>
      </c>
      <c r="G390" s="250" t="n">
        <v>36.6152</v>
      </c>
      <c r="H390" s="250" t="n">
        <v>42.1165</v>
      </c>
      <c r="I390" s="250" t="n">
        <v>40.929</v>
      </c>
      <c r="J390" s="250" t="n">
        <v>34784.39</v>
      </c>
      <c r="K390" s="250" t="n">
        <v>94.91</v>
      </c>
    </row>
    <row r="391" customFormat="false" ht="15" hidden="false" customHeight="false" outlineLevel="0" collapsed="false">
      <c r="A391" s="250" t="s">
        <v>869</v>
      </c>
      <c r="B391" s="250" t="n">
        <v>1663.3144</v>
      </c>
      <c r="C391" s="250" t="n">
        <v>35.3756</v>
      </c>
      <c r="D391" s="250" t="n">
        <v>40.9076</v>
      </c>
      <c r="E391" s="250" t="n">
        <v>40.622</v>
      </c>
      <c r="F391" s="250" t="n">
        <v>1470.4144</v>
      </c>
      <c r="G391" s="250" t="n">
        <v>36.6152</v>
      </c>
      <c r="H391" s="250" t="n">
        <v>42.1165</v>
      </c>
      <c r="I391" s="250" t="n">
        <v>40.929</v>
      </c>
      <c r="J391" s="250" t="n">
        <v>37129.26</v>
      </c>
      <c r="K391" s="250" t="n">
        <v>89.39</v>
      </c>
    </row>
    <row r="392" customFormat="false" ht="15" hidden="false" customHeight="false" outlineLevel="0" collapsed="false">
      <c r="A392" s="250" t="s">
        <v>870</v>
      </c>
      <c r="B392" s="250" t="n">
        <v>828.5728</v>
      </c>
      <c r="C392" s="250" t="n">
        <v>34.5606</v>
      </c>
      <c r="D392" s="250" t="n">
        <v>40.4832</v>
      </c>
      <c r="E392" s="250" t="n">
        <v>39.9951</v>
      </c>
      <c r="F392" s="250" t="n">
        <v>1470.4144</v>
      </c>
      <c r="G392" s="250" t="n">
        <v>36.6152</v>
      </c>
      <c r="H392" s="250" t="n">
        <v>42.1165</v>
      </c>
      <c r="I392" s="250" t="n">
        <v>40.929</v>
      </c>
      <c r="J392" s="250" t="n">
        <v>36959.23</v>
      </c>
      <c r="K392" s="250" t="n">
        <v>81.88</v>
      </c>
    </row>
    <row r="393" customFormat="false" ht="15" hidden="false" customHeight="false" outlineLevel="0" collapsed="false">
      <c r="A393" s="250" t="s">
        <v>871</v>
      </c>
      <c r="B393" s="250" t="n">
        <v>18783.5848</v>
      </c>
      <c r="C393" s="250" t="n">
        <v>36.2969</v>
      </c>
      <c r="D393" s="250" t="n">
        <v>41.4726</v>
      </c>
      <c r="E393" s="250" t="n">
        <v>43.6951</v>
      </c>
      <c r="F393" s="250" t="n">
        <v>1685.0304</v>
      </c>
      <c r="G393" s="250" t="n">
        <v>38.1152</v>
      </c>
      <c r="H393" s="250" t="n">
        <v>42.5909</v>
      </c>
      <c r="I393" s="250" t="n">
        <v>44.7519</v>
      </c>
      <c r="J393" s="250" t="n">
        <v>42161.96</v>
      </c>
      <c r="K393" s="250" t="n">
        <v>128.92</v>
      </c>
    </row>
    <row r="394" customFormat="false" ht="15" hidden="false" customHeight="false" outlineLevel="0" collapsed="false">
      <c r="A394" s="250" t="s">
        <v>872</v>
      </c>
      <c r="B394" s="250" t="n">
        <v>9301.6264</v>
      </c>
      <c r="C394" s="250" t="n">
        <v>35.5596</v>
      </c>
      <c r="D394" s="250" t="n">
        <v>40.9465</v>
      </c>
      <c r="E394" s="250" t="n">
        <v>43.2319</v>
      </c>
      <c r="F394" s="250" t="n">
        <v>1685.0304</v>
      </c>
      <c r="G394" s="250" t="n">
        <v>38.1152</v>
      </c>
      <c r="H394" s="250" t="n">
        <v>42.5909</v>
      </c>
      <c r="I394" s="250" t="n">
        <v>44.7519</v>
      </c>
      <c r="J394" s="250" t="n">
        <v>37303.82</v>
      </c>
      <c r="K394" s="250" t="n">
        <v>117.09</v>
      </c>
    </row>
    <row r="395" customFormat="false" ht="15" hidden="false" customHeight="false" outlineLevel="0" collapsed="false">
      <c r="A395" s="250" t="s">
        <v>873</v>
      </c>
      <c r="B395" s="250" t="n">
        <v>4932.2848</v>
      </c>
      <c r="C395" s="250" t="n">
        <v>35.0102</v>
      </c>
      <c r="D395" s="250" t="n">
        <v>40.4111</v>
      </c>
      <c r="E395" s="250" t="n">
        <v>42.789</v>
      </c>
      <c r="F395" s="250" t="n">
        <v>1685.0304</v>
      </c>
      <c r="G395" s="250" t="n">
        <v>38.1152</v>
      </c>
      <c r="H395" s="250" t="n">
        <v>42.5909</v>
      </c>
      <c r="I395" s="250" t="n">
        <v>44.7519</v>
      </c>
      <c r="J395" s="250" t="n">
        <v>34344.29</v>
      </c>
      <c r="K395" s="250" t="n">
        <v>107.97</v>
      </c>
    </row>
    <row r="396" customFormat="false" ht="15" hidden="false" customHeight="false" outlineLevel="0" collapsed="false">
      <c r="A396" s="250" t="s">
        <v>874</v>
      </c>
      <c r="B396" s="250" t="n">
        <v>2773.0152</v>
      </c>
      <c r="C396" s="250" t="n">
        <v>34.4381</v>
      </c>
      <c r="D396" s="250" t="n">
        <v>40.1017</v>
      </c>
      <c r="E396" s="250" t="n">
        <v>42.5496</v>
      </c>
      <c r="F396" s="250" t="n">
        <v>1685.0304</v>
      </c>
      <c r="G396" s="250" t="n">
        <v>38.1152</v>
      </c>
      <c r="H396" s="250" t="n">
        <v>42.5909</v>
      </c>
      <c r="I396" s="250" t="n">
        <v>44.7519</v>
      </c>
      <c r="J396" s="250" t="n">
        <v>32825.31</v>
      </c>
      <c r="K396" s="250" t="n">
        <v>104.46</v>
      </c>
    </row>
    <row r="397" customFormat="false" ht="15" hidden="false" customHeight="false" outlineLevel="0" collapsed="false">
      <c r="A397" s="250" t="s">
        <v>875</v>
      </c>
      <c r="B397" s="250" t="n">
        <v>5213.0976</v>
      </c>
      <c r="C397" s="250" t="n">
        <v>35.0217</v>
      </c>
      <c r="D397" s="250" t="n">
        <v>40.4638</v>
      </c>
      <c r="E397" s="250" t="n">
        <v>42.8234</v>
      </c>
      <c r="F397" s="250" t="n">
        <v>905.8984</v>
      </c>
      <c r="G397" s="250" t="n">
        <v>35.8367</v>
      </c>
      <c r="H397" s="250" t="n">
        <v>41.3519</v>
      </c>
      <c r="I397" s="250" t="n">
        <v>43.5718</v>
      </c>
      <c r="J397" s="250" t="n">
        <v>33840.85</v>
      </c>
      <c r="K397" s="250" t="n">
        <v>107.83</v>
      </c>
    </row>
    <row r="398" customFormat="false" ht="15" hidden="false" customHeight="false" outlineLevel="0" collapsed="false">
      <c r="A398" s="250" t="s">
        <v>876</v>
      </c>
      <c r="B398" s="250" t="n">
        <v>3117.1368</v>
      </c>
      <c r="C398" s="250" t="n">
        <v>34.4679</v>
      </c>
      <c r="D398" s="250" t="n">
        <v>40.157</v>
      </c>
      <c r="E398" s="250" t="n">
        <v>42.5716</v>
      </c>
      <c r="F398" s="250" t="n">
        <v>905.8984</v>
      </c>
      <c r="G398" s="250" t="n">
        <v>35.8367</v>
      </c>
      <c r="H398" s="250" t="n">
        <v>41.3519</v>
      </c>
      <c r="I398" s="250" t="n">
        <v>43.5718</v>
      </c>
      <c r="J398" s="250" t="n">
        <v>32074.28</v>
      </c>
      <c r="K398" s="250" t="n">
        <v>104.11</v>
      </c>
    </row>
    <row r="399" customFormat="false" ht="15" hidden="false" customHeight="false" outlineLevel="0" collapsed="false">
      <c r="A399" s="250" t="s">
        <v>877</v>
      </c>
      <c r="B399" s="250" t="n">
        <v>1909.6432</v>
      </c>
      <c r="C399" s="250" t="n">
        <v>33.8021</v>
      </c>
      <c r="D399" s="250" t="n">
        <v>39.5076</v>
      </c>
      <c r="E399" s="250" t="n">
        <v>42.0181</v>
      </c>
      <c r="F399" s="250" t="n">
        <v>905.8984</v>
      </c>
      <c r="G399" s="250" t="n">
        <v>35.8367</v>
      </c>
      <c r="H399" s="250" t="n">
        <v>41.3519</v>
      </c>
      <c r="I399" s="250" t="n">
        <v>43.5718</v>
      </c>
      <c r="J399" s="250" t="n">
        <v>33116.29</v>
      </c>
      <c r="K399" s="250" t="n">
        <v>102.14</v>
      </c>
    </row>
    <row r="400" customFormat="false" ht="15" hidden="false" customHeight="false" outlineLevel="0" collapsed="false">
      <c r="A400" s="250" t="s">
        <v>878</v>
      </c>
      <c r="B400" s="250" t="n">
        <v>1156.4232</v>
      </c>
      <c r="C400" s="250" t="n">
        <v>33.0431</v>
      </c>
      <c r="D400" s="250" t="n">
        <v>39.0333</v>
      </c>
      <c r="E400" s="250" t="n">
        <v>41.6384</v>
      </c>
      <c r="F400" s="250" t="n">
        <v>905.8984</v>
      </c>
      <c r="G400" s="250" t="n">
        <v>35.8367</v>
      </c>
      <c r="H400" s="250" t="n">
        <v>41.3519</v>
      </c>
      <c r="I400" s="250" t="n">
        <v>43.5718</v>
      </c>
      <c r="J400" s="250" t="n">
        <v>32358.35</v>
      </c>
      <c r="K400" s="250" t="n">
        <v>99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26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7.25" hidden="false" customHeight="false" outlineLevel="0" collapsed="false">
      <c r="A2" s="27" t="s">
        <v>19</v>
      </c>
      <c r="B2" s="27" t="s">
        <v>25</v>
      </c>
      <c r="C2" s="27" t="s">
        <v>26</v>
      </c>
      <c r="AA2" s="0"/>
      <c r="AC2" s="0" t="n">
        <f aca="false">VLOOKUP(C2,W3:X4,2,FALSE())</f>
        <v>5</v>
      </c>
      <c r="AD2" s="28" t="s">
        <v>27</v>
      </c>
      <c r="AE2" s="28" t="s">
        <v>28</v>
      </c>
      <c r="AF2" s="28" t="s">
        <v>29</v>
      </c>
      <c r="AG2" s="28" t="s">
        <v>30</v>
      </c>
      <c r="AH2" s="28" t="n">
        <f aca="false">VLOOKUP(C2,W3:Z4,3,FALSE())</f>
        <v>10</v>
      </c>
      <c r="AI2" s="28" t="s">
        <v>27</v>
      </c>
      <c r="AJ2" s="28" t="s">
        <v>28</v>
      </c>
      <c r="AK2" s="28" t="s">
        <v>29</v>
      </c>
      <c r="AL2" s="28" t="s">
        <v>30</v>
      </c>
    </row>
    <row r="3" customFormat="false" ht="17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7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5</v>
      </c>
      <c r="AB11" s="0" t="n">
        <f aca="false">AB10+4</f>
        <v>36</v>
      </c>
      <c r="AC11" s="28"/>
      <c r="AD11" s="28" t="s">
        <v>40</v>
      </c>
      <c r="AE11" s="28" t="s">
        <v>41</v>
      </c>
      <c r="AF11" s="28" t="s">
        <v>42</v>
      </c>
      <c r="AG11" s="28" t="s">
        <v>43</v>
      </c>
    </row>
    <row r="12" customFormat="false" ht="17.25" hidden="false" customHeight="false" outlineLevel="0" collapsed="false">
      <c r="AA12" s="0" t="s">
        <v>44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7.25" hidden="false" customHeight="false" outlineLevel="0" collapsed="false">
      <c r="AA13" s="0" t="s">
        <v>45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7.25" hidden="false" customHeight="false" outlineLevel="0" collapsed="false">
      <c r="AA14" s="0" t="s">
        <v>46</v>
      </c>
      <c r="AB14" s="0" t="n">
        <f aca="false">AB13+4</f>
        <v>48</v>
      </c>
      <c r="AD14" s="29"/>
      <c r="AE14" s="29"/>
      <c r="AF14" s="29"/>
      <c r="AG14" s="29"/>
    </row>
    <row r="15" customFormat="false" ht="17.25" hidden="false" customHeight="false" outlineLevel="0" collapsed="false">
      <c r="AA15" s="0" t="s">
        <v>47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7.25" hidden="false" customHeight="false" outlineLevel="0" collapsed="false">
      <c r="AA16" s="0" t="s">
        <v>48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7.25" hidden="false" customHeight="false" outlineLevel="0" collapsed="false">
      <c r="AA17" s="32"/>
    </row>
    <row r="18" customFormat="false" ht="17.25" hidden="false" customHeight="false" outlineLevel="0" collapsed="false">
      <c r="AA18" s="32"/>
    </row>
    <row r="19" customFormat="false" ht="17.25" hidden="false" customHeight="false" outlineLevel="0" collapsed="false">
      <c r="AA19" s="32"/>
    </row>
    <row r="20" customFormat="false" ht="17.25" hidden="false" customHeight="false" outlineLevel="0" collapsed="false">
      <c r="AA20" s="32"/>
    </row>
    <row r="21" customFormat="false" ht="17.25" hidden="false" customHeight="false" outlineLevel="0" collapsed="false">
      <c r="AA21" s="32"/>
    </row>
    <row r="22" customFormat="false" ht="17.25" hidden="false" customHeight="false" outlineLevel="0" collapsed="false">
      <c r="AA22" s="32"/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  <row r="83" customFormat="false" ht="17.25" hidden="false" customHeight="false" outlineLevel="0" collapsed="false">
      <c r="AA83" s="32"/>
    </row>
    <row r="84" customFormat="false" ht="17.25" hidden="false" customHeight="false" outlineLevel="0" collapsed="false">
      <c r="AA84" s="32"/>
    </row>
    <row r="85" customFormat="false" ht="17.25" hidden="false" customHeight="false" outlineLevel="0" collapsed="false">
      <c r="AA85" s="32"/>
    </row>
    <row r="86" customFormat="false" ht="17.2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33" width="8.32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8"/>
    <col collapsed="false" customWidth="true" hidden="false" outlineLevel="0" max="8" min="6" style="33" width="6.88"/>
    <col collapsed="false" customWidth="true" hidden="false" outlineLevel="0" max="9" min="9" style="33" width="2.88"/>
    <col collapsed="false" customWidth="true" hidden="false" outlineLevel="0" max="10" min="10" style="33" width="9.88"/>
    <col collapsed="false" customWidth="true" hidden="false" outlineLevel="0" max="13" min="11" style="33" width="6.88"/>
    <col collapsed="false" customWidth="true" hidden="false" outlineLevel="0" max="14" min="14" style="33" width="2.88"/>
    <col collapsed="false" customWidth="true" hidden="false" outlineLevel="0" max="20" min="15" style="33" width="8.88"/>
    <col collapsed="false" customWidth="true" hidden="false" outlineLevel="0" max="21" min="21" style="33" width="2.88"/>
    <col collapsed="false" customWidth="true" hidden="false" outlineLevel="0" max="22" min="22" style="33" width="9.88"/>
    <col collapsed="false" customWidth="true" hidden="false" outlineLevel="0" max="25" min="23" style="33" width="6.88"/>
    <col collapsed="false" customWidth="true" hidden="false" outlineLevel="0" max="26" min="26" style="33" width="10.66"/>
    <col collapsed="false" customWidth="true" hidden="false" outlineLevel="0" max="28" min="27" style="33" width="6.88"/>
    <col collapsed="false" customWidth="true" hidden="false" outlineLevel="0" max="29" min="29" style="34" width="6.88"/>
    <col collapsed="false" customWidth="true" hidden="false" outlineLevel="0" max="30" min="30" style="33" width="16.66"/>
    <col collapsed="false" customWidth="true" hidden="false" outlineLevel="0" max="31" min="31" style="33" width="2.88"/>
    <col collapsed="false" customWidth="true" hidden="false" outlineLevel="0" max="32" min="32" style="33" width="9.88"/>
    <col collapsed="false" customWidth="true" hidden="false" outlineLevel="0" max="35" min="33" style="33" width="6.88"/>
    <col collapsed="false" customWidth="true" hidden="false" outlineLevel="0" max="36" min="36" style="33" width="10.66"/>
    <col collapsed="false" customWidth="true" hidden="false" outlineLevel="0" max="38" min="37" style="33" width="6.88"/>
    <col collapsed="false" customWidth="true" hidden="false" outlineLevel="0" max="39" min="39" style="34" width="6.88"/>
    <col collapsed="false" customWidth="true" hidden="false" outlineLevel="0" max="40" min="40" style="33" width="16.43"/>
    <col collapsed="false" customWidth="true" hidden="false" outlineLevel="0" max="42" min="41" style="33" width="2.88"/>
    <col collapsed="false" customWidth="true" hidden="false" outlineLevel="0" max="43" min="43" style="35" width="7.43"/>
    <col collapsed="false" customWidth="true" hidden="false" outlineLevel="0" max="44" min="44" style="33" width="6.88"/>
    <col collapsed="false" customWidth="true" hidden="false" outlineLevel="0" max="45" min="45" style="33" width="7.77"/>
    <col collapsed="false" customWidth="true" hidden="false" outlineLevel="0" max="46" min="46" style="33" width="1.87"/>
    <col collapsed="false" customWidth="false" hidden="false" outlineLevel="0" max="47" min="47" style="36" width="10.88"/>
    <col collapsed="false" customWidth="true" hidden="false" outlineLevel="0" max="49" min="48" style="33" width="1.99"/>
    <col collapsed="false" customWidth="true" hidden="false" outlineLevel="0" max="50" min="50" style="33" width="2.88"/>
    <col collapsed="false" customWidth="true" hidden="false" outlineLevel="0" max="52" min="51" style="33" width="2.1"/>
    <col collapsed="false" customWidth="false" hidden="false" outlineLevel="0" max="257" min="53" style="33" width="10.88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49</v>
      </c>
      <c r="F2" s="42"/>
      <c r="G2" s="42"/>
      <c r="H2" s="42"/>
      <c r="I2" s="36"/>
      <c r="J2" s="42" t="s">
        <v>49</v>
      </c>
      <c r="K2" s="42"/>
      <c r="L2" s="42"/>
      <c r="M2" s="42"/>
      <c r="N2" s="36"/>
      <c r="O2" s="43" t="s">
        <v>50</v>
      </c>
      <c r="P2" s="43"/>
      <c r="Q2" s="43"/>
      <c r="R2" s="43" t="s">
        <v>51</v>
      </c>
      <c r="S2" s="43"/>
      <c r="T2" s="43"/>
      <c r="U2" s="36"/>
      <c r="V2" s="39" t="s">
        <v>52</v>
      </c>
      <c r="W2" s="39"/>
      <c r="X2" s="39"/>
      <c r="Y2" s="39"/>
      <c r="Z2" s="44" t="s">
        <v>53</v>
      </c>
      <c r="AA2" s="44"/>
      <c r="AB2" s="44"/>
      <c r="AC2" s="44"/>
      <c r="AD2" s="43" t="s">
        <v>54</v>
      </c>
      <c r="AE2" s="36"/>
      <c r="AF2" s="39" t="s">
        <v>52</v>
      </c>
      <c r="AG2" s="39"/>
      <c r="AH2" s="39"/>
      <c r="AI2" s="39"/>
      <c r="AJ2" s="45" t="s">
        <v>55</v>
      </c>
      <c r="AK2" s="45"/>
      <c r="AL2" s="45"/>
      <c r="AM2" s="45"/>
      <c r="AN2" s="43" t="s">
        <v>54</v>
      </c>
      <c r="AO2" s="36"/>
      <c r="AP2" s="36"/>
      <c r="AQ2" s="43" t="s">
        <v>56</v>
      </c>
      <c r="AR2" s="43"/>
      <c r="AS2" s="43" t="s">
        <v>57</v>
      </c>
      <c r="AT2" s="36"/>
      <c r="AU2" s="46" t="s">
        <v>58</v>
      </c>
      <c r="AX2" s="36"/>
    </row>
    <row r="3" customFormat="false" ht="12.75" hidden="false" customHeight="false" outlineLevel="0" collapsed="false">
      <c r="A3" s="47"/>
      <c r="B3" s="47"/>
      <c r="C3" s="48" t="s">
        <v>59</v>
      </c>
      <c r="D3" s="49" t="s">
        <v>60</v>
      </c>
      <c r="E3" s="50" t="s">
        <v>27</v>
      </c>
      <c r="F3" s="51" t="s">
        <v>28</v>
      </c>
      <c r="G3" s="51" t="s">
        <v>29</v>
      </c>
      <c r="H3" s="52" t="s">
        <v>30</v>
      </c>
      <c r="I3" s="53"/>
      <c r="J3" s="54" t="s">
        <v>61</v>
      </c>
      <c r="K3" s="51" t="s">
        <v>28</v>
      </c>
      <c r="L3" s="51" t="s">
        <v>29</v>
      </c>
      <c r="M3" s="52" t="s">
        <v>30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7</v>
      </c>
      <c r="W3" s="55" t="s">
        <v>28</v>
      </c>
      <c r="X3" s="55" t="s">
        <v>29</v>
      </c>
      <c r="Y3" s="56" t="s">
        <v>30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0</v>
      </c>
      <c r="AE3" s="53"/>
      <c r="AF3" s="50" t="s">
        <v>27</v>
      </c>
      <c r="AG3" s="51" t="s">
        <v>28</v>
      </c>
      <c r="AH3" s="51" t="s">
        <v>29</v>
      </c>
      <c r="AI3" s="52" t="s">
        <v>30</v>
      </c>
      <c r="AJ3" s="51" t="s">
        <v>62</v>
      </c>
      <c r="AK3" s="51" t="s">
        <v>63</v>
      </c>
      <c r="AL3" s="51" t="s">
        <v>64</v>
      </c>
      <c r="AM3" s="52" t="s">
        <v>65</v>
      </c>
      <c r="AN3" s="57" t="s">
        <v>40</v>
      </c>
      <c r="AO3" s="53"/>
      <c r="AP3" s="53"/>
      <c r="AQ3" s="50" t="s">
        <v>66</v>
      </c>
      <c r="AR3" s="52" t="s">
        <v>67</v>
      </c>
      <c r="AS3" s="58" t="s">
        <v>66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40" t="n">
        <v>24</v>
      </c>
      <c r="E4" s="63" t="n">
        <f aca="false">Anchor!B41</f>
        <v>81339.1472</v>
      </c>
      <c r="F4" s="64" t="n">
        <f aca="false">Anchor!C41</f>
        <v>42.0817</v>
      </c>
      <c r="G4" s="64" t="n">
        <f aca="false">Anchor!D41</f>
        <v>41.807</v>
      </c>
      <c r="H4" s="65" t="n">
        <f aca="false">Anchor!E41</f>
        <v>43.7234</v>
      </c>
      <c r="I4" s="66"/>
      <c r="J4" s="63" t="n">
        <f aca="false">Test!B41</f>
        <v>59677.4864</v>
      </c>
      <c r="K4" s="64" t="n">
        <f aca="false">Test!C41</f>
        <v>41.8962</v>
      </c>
      <c r="L4" s="64" t="n">
        <f aca="false">Test!D41</f>
        <v>41.6992</v>
      </c>
      <c r="M4" s="65" t="n">
        <f aca="false">Test!E41</f>
        <v>43.6015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27814.432</v>
      </c>
      <c r="W4" s="64" t="n">
        <f aca="false">Anchor!G41</f>
        <v>39.2371</v>
      </c>
      <c r="X4" s="64" t="n">
        <f aca="false">Anchor!H41</f>
        <v>40.6394</v>
      </c>
      <c r="Y4" s="64" t="n">
        <f aca="false">Anchor!I41</f>
        <v>42.4424</v>
      </c>
      <c r="Z4" s="63" t="n">
        <f aca="false">Anchor!J41</f>
        <v>6380.7</v>
      </c>
      <c r="AA4" s="64" t="n">
        <f aca="false">Anchor!K41</f>
        <v>100.31</v>
      </c>
      <c r="AB4" s="64" t="n">
        <f aca="false">Anchor!L41</f>
        <v>359</v>
      </c>
      <c r="AC4" s="71" t="n">
        <f aca="false">Z4/3600</f>
        <v>1.77241666666667</v>
      </c>
      <c r="AD4" s="72" t="n">
        <f aca="false">E4+V4</f>
        <v>109153.5792</v>
      </c>
      <c r="AE4" s="67"/>
      <c r="AF4" s="63" t="n">
        <f aca="false">Test!F41</f>
        <v>27814.432</v>
      </c>
      <c r="AG4" s="64" t="n">
        <f aca="false">Test!G41</f>
        <v>39.2371</v>
      </c>
      <c r="AH4" s="64" t="n">
        <f aca="false">Test!H41</f>
        <v>40.6394</v>
      </c>
      <c r="AI4" s="64" t="n">
        <f aca="false">Test!I41</f>
        <v>42.4424</v>
      </c>
      <c r="AJ4" s="63" t="n">
        <f aca="false">Test!J41</f>
        <v>7313.52</v>
      </c>
      <c r="AK4" s="64" t="n">
        <f aca="false">Test!K41</f>
        <v>99.92</v>
      </c>
      <c r="AL4" s="64" t="n">
        <f aca="false">Test!L41</f>
        <v>0</v>
      </c>
      <c r="AM4" s="71" t="n">
        <f aca="false">AJ4/3600</f>
        <v>2.03153333333333</v>
      </c>
      <c r="AN4" s="72" t="n">
        <f aca="false">J4+AF4</f>
        <v>87491.9184</v>
      </c>
      <c r="AO4" s="67"/>
      <c r="AP4" s="67"/>
      <c r="AQ4" s="73" t="n">
        <f aca="false">AJ4/Z4</f>
        <v>1.14619399125488</v>
      </c>
      <c r="AR4" s="74" t="n">
        <f aca="false">AK4/AA4</f>
        <v>0.996112052636826</v>
      </c>
      <c r="AS4" s="75" t="n">
        <f aca="false">AL4/AB4</f>
        <v>0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69</v>
      </c>
      <c r="B5" s="78"/>
      <c r="C5" s="34" t="n">
        <v>26</v>
      </c>
      <c r="D5" s="40" t="n">
        <v>26</v>
      </c>
      <c r="E5" s="79" t="n">
        <f aca="false">Anchor!B42</f>
        <v>64230.6848</v>
      </c>
      <c r="F5" s="80" t="n">
        <f aca="false">Anchor!C42</f>
        <v>40.7638</v>
      </c>
      <c r="G5" s="80" t="n">
        <f aca="false">Anchor!D42</f>
        <v>40.7082</v>
      </c>
      <c r="H5" s="81" t="n">
        <f aca="false">Anchor!E42</f>
        <v>42.7054</v>
      </c>
      <c r="I5" s="66"/>
      <c r="J5" s="79" t="n">
        <f aca="false">Test!B42</f>
        <v>41063.2432</v>
      </c>
      <c r="K5" s="80" t="n">
        <f aca="false">Test!C42</f>
        <v>40.5455</v>
      </c>
      <c r="L5" s="80" t="n">
        <f aca="false">Test!D42</f>
        <v>40.5648</v>
      </c>
      <c r="M5" s="81" t="n">
        <f aca="false">Test!E42</f>
        <v>42.5626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6080.64</v>
      </c>
      <c r="AA5" s="80" t="n">
        <f aca="false">Anchor!K42</f>
        <v>96.63</v>
      </c>
      <c r="AB5" s="80" t="n">
        <f aca="false">Anchor!L42</f>
        <v>359</v>
      </c>
      <c r="AC5" s="85" t="n">
        <f aca="false">Z5/3600</f>
        <v>1.68906666666667</v>
      </c>
      <c r="AD5" s="86" t="n">
        <f aca="false">E5+V5</f>
        <v>92045.1168</v>
      </c>
      <c r="AE5" s="67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6792.83</v>
      </c>
      <c r="AK5" s="80" t="n">
        <f aca="false">Test!K42</f>
        <v>94.49</v>
      </c>
      <c r="AL5" s="80" t="n">
        <f aca="false">Test!L42</f>
        <v>0</v>
      </c>
      <c r="AM5" s="85" t="n">
        <f aca="false">AJ5/3600</f>
        <v>1.88689722222222</v>
      </c>
      <c r="AN5" s="86" t="n">
        <f aca="false">J5+AF5</f>
        <v>68877.6752</v>
      </c>
      <c r="AO5" s="67"/>
      <c r="AP5" s="67"/>
      <c r="AQ5" s="87" t="n">
        <f aca="false">AJ5/Z5</f>
        <v>1.11712418429639</v>
      </c>
      <c r="AR5" s="88" t="n">
        <f aca="false">AK5/AA5</f>
        <v>0.97785366863293</v>
      </c>
      <c r="AS5" s="89" t="n">
        <f aca="false">AL5/AB5</f>
        <v>0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51053.5952</v>
      </c>
      <c r="F6" s="80" t="n">
        <f aca="false">Anchor!C43</f>
        <v>39.5486</v>
      </c>
      <c r="G6" s="80" t="n">
        <f aca="false">Anchor!D43</f>
        <v>39.7433</v>
      </c>
      <c r="H6" s="81" t="n">
        <f aca="false">Anchor!E43</f>
        <v>41.7845</v>
      </c>
      <c r="I6" s="66"/>
      <c r="J6" s="79" t="n">
        <f aca="false">Test!B43</f>
        <v>25907.632</v>
      </c>
      <c r="K6" s="80" t="n">
        <f aca="false">Test!C43</f>
        <v>39.2049</v>
      </c>
      <c r="L6" s="80" t="n">
        <f aca="false">Test!D43</f>
        <v>39.5456</v>
      </c>
      <c r="M6" s="81" t="n">
        <f aca="false">Test!E43</f>
        <v>41.6297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5890.78</v>
      </c>
      <c r="AA6" s="80" t="n">
        <f aca="false">Anchor!K43</f>
        <v>93.32</v>
      </c>
      <c r="AB6" s="80" t="n">
        <f aca="false">Anchor!L43</f>
        <v>359</v>
      </c>
      <c r="AC6" s="85" t="n">
        <f aca="false">Z6/3600</f>
        <v>1.63632777777778</v>
      </c>
      <c r="AD6" s="86" t="n">
        <f aca="false">E6+V6</f>
        <v>78868.0272</v>
      </c>
      <c r="AE6" s="67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6667.57</v>
      </c>
      <c r="AK6" s="80" t="n">
        <f aca="false">Test!K43</f>
        <v>87.9</v>
      </c>
      <c r="AL6" s="80" t="n">
        <f aca="false">Test!L43</f>
        <v>0</v>
      </c>
      <c r="AM6" s="85" t="n">
        <f aca="false">AJ6/3600</f>
        <v>1.85210277777778</v>
      </c>
      <c r="AN6" s="86" t="n">
        <f aca="false">J6+AF6</f>
        <v>53722.064</v>
      </c>
      <c r="AO6" s="67"/>
      <c r="AP6" s="67"/>
      <c r="AQ6" s="87" t="n">
        <f aca="false">AJ6/Z6</f>
        <v>1.1318653896428</v>
      </c>
      <c r="AR6" s="88" t="n">
        <f aca="false">AK6/AA6</f>
        <v>0.941920274324904</v>
      </c>
      <c r="AS6" s="89" t="n">
        <f aca="false">AL6/AB6</f>
        <v>0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41584.2448</v>
      </c>
      <c r="F7" s="94" t="n">
        <f aca="false">Anchor!C44</f>
        <v>38.3442</v>
      </c>
      <c r="G7" s="94" t="n">
        <f aca="false">Anchor!D44</f>
        <v>39.2469</v>
      </c>
      <c r="H7" s="95" t="n">
        <f aca="false">Anchor!E44</f>
        <v>41.3174</v>
      </c>
      <c r="I7" s="66"/>
      <c r="J7" s="93" t="n">
        <f aca="false">Test!B44</f>
        <v>14221.9984</v>
      </c>
      <c r="K7" s="94" t="n">
        <f aca="false">Test!C44</f>
        <v>37.8782</v>
      </c>
      <c r="L7" s="94" t="n">
        <f aca="false">Test!D44</f>
        <v>39.0198</v>
      </c>
      <c r="M7" s="95" t="n">
        <f aca="false">Test!E44</f>
        <v>41.1723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27814.432</v>
      </c>
      <c r="W7" s="94" t="n">
        <f aca="false">Anchor!G44</f>
        <v>39.2371</v>
      </c>
      <c r="X7" s="94" t="n">
        <f aca="false">Anchor!H44</f>
        <v>40.6394</v>
      </c>
      <c r="Y7" s="94" t="n">
        <f aca="false">Anchor!I44</f>
        <v>42.4424</v>
      </c>
      <c r="Z7" s="93" t="n">
        <f aca="false">Anchor!J44</f>
        <v>5703.13</v>
      </c>
      <c r="AA7" s="94" t="n">
        <f aca="false">Anchor!K44</f>
        <v>89.98</v>
      </c>
      <c r="AB7" s="94" t="n">
        <f aca="false">Anchor!L44</f>
        <v>360</v>
      </c>
      <c r="AC7" s="99" t="n">
        <f aca="false">Z7/3600</f>
        <v>1.58420277777778</v>
      </c>
      <c r="AD7" s="100" t="n">
        <f aca="false">E7+V7</f>
        <v>69398.6768</v>
      </c>
      <c r="AE7" s="67"/>
      <c r="AF7" s="93" t="n">
        <f aca="false">Test!F44</f>
        <v>27814.432</v>
      </c>
      <c r="AG7" s="94" t="n">
        <f aca="false">Test!G44</f>
        <v>39.2371</v>
      </c>
      <c r="AH7" s="94" t="n">
        <f aca="false">Test!H44</f>
        <v>40.6394</v>
      </c>
      <c r="AI7" s="94" t="n">
        <f aca="false">Test!I44</f>
        <v>42.4424</v>
      </c>
      <c r="AJ7" s="93" t="n">
        <f aca="false">Test!J44</f>
        <v>6478.64</v>
      </c>
      <c r="AK7" s="94" t="n">
        <f aca="false">Test!K44</f>
        <v>79.56</v>
      </c>
      <c r="AL7" s="94" t="n">
        <f aca="false">Test!L44</f>
        <v>0</v>
      </c>
      <c r="AM7" s="99" t="n">
        <f aca="false">AJ7/3600</f>
        <v>1.79962222222222</v>
      </c>
      <c r="AN7" s="100" t="n">
        <f aca="false">J7+AF7</f>
        <v>42036.4304</v>
      </c>
      <c r="AO7" s="67"/>
      <c r="AP7" s="67"/>
      <c r="AQ7" s="101" t="n">
        <f aca="false">AJ7/Z7</f>
        <v>1.13597971640134</v>
      </c>
      <c r="AR7" s="102" t="n">
        <f aca="false">AK7/AA7</f>
        <v>0.884196488108469</v>
      </c>
      <c r="AS7" s="103" t="n">
        <f aca="false">AL7/AB7</f>
        <v>0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51053.5952</v>
      </c>
      <c r="F8" s="64" t="n">
        <f aca="false">Anchor!C45</f>
        <v>39.5486</v>
      </c>
      <c r="G8" s="64" t="n">
        <f aca="false">Anchor!D45</f>
        <v>39.7433</v>
      </c>
      <c r="H8" s="65" t="n">
        <f aca="false">Anchor!E45</f>
        <v>41.7845</v>
      </c>
      <c r="I8" s="66"/>
      <c r="J8" s="63" t="n">
        <f aca="false">Test!B45</f>
        <v>36464.0608</v>
      </c>
      <c r="K8" s="64" t="n">
        <f aca="false">Test!C45</f>
        <v>39.3757</v>
      </c>
      <c r="L8" s="64" t="n">
        <f aca="false">Test!D45</f>
        <v>39.6405</v>
      </c>
      <c r="M8" s="65" t="n">
        <f aca="false">Test!E45</f>
        <v>41.6885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18390.1328</v>
      </c>
      <c r="W8" s="64" t="n">
        <f aca="false">Anchor!G45</f>
        <v>36.2892</v>
      </c>
      <c r="X8" s="64" t="n">
        <f aca="false">Anchor!H45</f>
        <v>38.9727</v>
      </c>
      <c r="Y8" s="64" t="n">
        <f aca="false">Anchor!I45</f>
        <v>41.0103</v>
      </c>
      <c r="Z8" s="63" t="n">
        <f aca="false">Anchor!J45</f>
        <v>5763.07</v>
      </c>
      <c r="AA8" s="64" t="n">
        <f aca="false">Anchor!K45</f>
        <v>91.3</v>
      </c>
      <c r="AB8" s="64" t="n">
        <f aca="false">Anchor!L45</f>
        <v>359</v>
      </c>
      <c r="AC8" s="71" t="n">
        <f aca="false">Z8/3600</f>
        <v>1.60085277777778</v>
      </c>
      <c r="AD8" s="72" t="n">
        <f aca="false">E8+V8</f>
        <v>69443.728</v>
      </c>
      <c r="AE8" s="67"/>
      <c r="AF8" s="63" t="n">
        <f aca="false">Test!F45</f>
        <v>18390.1328</v>
      </c>
      <c r="AG8" s="64" t="n">
        <f aca="false">Test!G45</f>
        <v>36.2892</v>
      </c>
      <c r="AH8" s="64" t="n">
        <f aca="false">Test!H45</f>
        <v>38.9727</v>
      </c>
      <c r="AI8" s="64" t="n">
        <f aca="false">Test!I45</f>
        <v>41.0103</v>
      </c>
      <c r="AJ8" s="63" t="n">
        <f aca="false">Test!J45</f>
        <v>6438.75</v>
      </c>
      <c r="AK8" s="64" t="n">
        <f aca="false">Test!K45</f>
        <v>91.2</v>
      </c>
      <c r="AL8" s="64" t="n">
        <f aca="false">Test!L45</f>
        <v>0</v>
      </c>
      <c r="AM8" s="71" t="n">
        <f aca="false">AJ8/3600</f>
        <v>1.78854166666667</v>
      </c>
      <c r="AN8" s="72" t="n">
        <f aca="false">J8+AF8</f>
        <v>54854.1936</v>
      </c>
      <c r="AO8" s="67"/>
      <c r="AP8" s="67"/>
      <c r="AQ8" s="73" t="n">
        <f aca="false">AJ8/Z8</f>
        <v>1.11724306662942</v>
      </c>
      <c r="AR8" s="74" t="n">
        <f aca="false">AK8/AA8</f>
        <v>0.998904709748083</v>
      </c>
      <c r="AS8" s="75" t="n">
        <f aca="false">AL8/AB8</f>
        <v>0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41584.2448</v>
      </c>
      <c r="F9" s="80" t="n">
        <f aca="false">Anchor!C46</f>
        <v>38.3442</v>
      </c>
      <c r="G9" s="80" t="n">
        <f aca="false">Anchor!D46</f>
        <v>39.2469</v>
      </c>
      <c r="H9" s="81" t="n">
        <f aca="false">Anchor!E46</f>
        <v>41.3174</v>
      </c>
      <c r="I9" s="66"/>
      <c r="J9" s="79" t="n">
        <f aca="false">Test!B46</f>
        <v>25755.7984</v>
      </c>
      <c r="K9" s="80" t="n">
        <f aca="false">Test!C46</f>
        <v>38.0864</v>
      </c>
      <c r="L9" s="80" t="n">
        <f aca="false">Test!D46</f>
        <v>39.1283</v>
      </c>
      <c r="M9" s="81" t="n">
        <f aca="false">Test!E46</f>
        <v>41.2232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5575.42</v>
      </c>
      <c r="AA9" s="80" t="n">
        <f aca="false">Anchor!K46</f>
        <v>87.96</v>
      </c>
      <c r="AB9" s="80" t="n">
        <f aca="false">Anchor!L46</f>
        <v>360</v>
      </c>
      <c r="AC9" s="85" t="n">
        <f aca="false">Z9/3600</f>
        <v>1.54872777777778</v>
      </c>
      <c r="AD9" s="86" t="n">
        <f aca="false">E9+V9</f>
        <v>59974.3776</v>
      </c>
      <c r="AE9" s="67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6475.93</v>
      </c>
      <c r="AK9" s="80" t="n">
        <f aca="false">Test!K46</f>
        <v>86.55</v>
      </c>
      <c r="AL9" s="80" t="n">
        <f aca="false">Test!L46</f>
        <v>0</v>
      </c>
      <c r="AM9" s="85" t="n">
        <f aca="false">AJ9/3600</f>
        <v>1.79886944444444</v>
      </c>
      <c r="AN9" s="86" t="n">
        <f aca="false">J9+AF9</f>
        <v>44145.9312</v>
      </c>
      <c r="AO9" s="67"/>
      <c r="AP9" s="67"/>
      <c r="AQ9" s="87" t="n">
        <f aca="false">AJ9/Z9</f>
        <v>1.16151428950644</v>
      </c>
      <c r="AR9" s="88" t="n">
        <f aca="false">AK9/AA9</f>
        <v>0.983969986357435</v>
      </c>
      <c r="AS9" s="89" t="n">
        <f aca="false">AL9/AB9</f>
        <v>0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32700.6992</v>
      </c>
      <c r="F10" s="80" t="n">
        <f aca="false">Anchor!C47</f>
        <v>37.1152</v>
      </c>
      <c r="G10" s="80" t="n">
        <f aca="false">Anchor!D47</f>
        <v>38.348</v>
      </c>
      <c r="H10" s="81" t="n">
        <f aca="false">Anchor!E47</f>
        <v>40.463</v>
      </c>
      <c r="I10" s="66"/>
      <c r="J10" s="79" t="n">
        <f aca="false">Test!B47</f>
        <v>14998.0448</v>
      </c>
      <c r="K10" s="80" t="n">
        <f aca="false">Test!C47</f>
        <v>36.6861</v>
      </c>
      <c r="L10" s="80" t="n">
        <f aca="false">Test!D47</f>
        <v>38.1711</v>
      </c>
      <c r="M10" s="81" t="n">
        <f aca="false">Test!E47</f>
        <v>40.3484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5399.44</v>
      </c>
      <c r="AA10" s="80" t="n">
        <f aca="false">Anchor!K47</f>
        <v>85.6</v>
      </c>
      <c r="AB10" s="80" t="n">
        <f aca="false">Anchor!L47</f>
        <v>359</v>
      </c>
      <c r="AC10" s="85" t="n">
        <f aca="false">Z10/3600</f>
        <v>1.49984444444444</v>
      </c>
      <c r="AD10" s="86" t="n">
        <f aca="false">E10+V10</f>
        <v>51090.832</v>
      </c>
      <c r="AE10" s="67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5950.19</v>
      </c>
      <c r="AK10" s="80" t="n">
        <f aca="false">Test!K47</f>
        <v>81.75</v>
      </c>
      <c r="AL10" s="80" t="n">
        <f aca="false">Test!L47</f>
        <v>0</v>
      </c>
      <c r="AM10" s="85" t="n">
        <f aca="false">AJ10/3600</f>
        <v>1.65283055555556</v>
      </c>
      <c r="AN10" s="86" t="n">
        <f aca="false">J10+AF10</f>
        <v>33388.1776</v>
      </c>
      <c r="AO10" s="67"/>
      <c r="AP10" s="67"/>
      <c r="AQ10" s="87" t="n">
        <f aca="false">AJ10/Z10</f>
        <v>1.10200131865527</v>
      </c>
      <c r="AR10" s="88" t="n">
        <f aca="false">AK10/AA10</f>
        <v>0.955023364485981</v>
      </c>
      <c r="AS10" s="89" t="n">
        <f aca="false">AL10/AB10</f>
        <v>0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25723.1568</v>
      </c>
      <c r="F11" s="94" t="n">
        <f aca="false">Anchor!C48</f>
        <v>35.8969</v>
      </c>
      <c r="G11" s="94" t="n">
        <f aca="false">Anchor!D48</f>
        <v>37.4512</v>
      </c>
      <c r="H11" s="95" t="n">
        <f aca="false">Anchor!E48</f>
        <v>39.638</v>
      </c>
      <c r="I11" s="66"/>
      <c r="J11" s="93" t="n">
        <f aca="false">Test!B48</f>
        <v>6215.8096</v>
      </c>
      <c r="K11" s="94" t="n">
        <f aca="false">Test!C48</f>
        <v>35.3682</v>
      </c>
      <c r="L11" s="94" t="n">
        <f aca="false">Test!D48</f>
        <v>37.286</v>
      </c>
      <c r="M11" s="95" t="n">
        <f aca="false">Test!E48</f>
        <v>39.5752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18390.1328</v>
      </c>
      <c r="W11" s="94" t="n">
        <f aca="false">Anchor!G48</f>
        <v>36.2892</v>
      </c>
      <c r="X11" s="94" t="n">
        <f aca="false">Anchor!H48</f>
        <v>38.9727</v>
      </c>
      <c r="Y11" s="94" t="n">
        <f aca="false">Anchor!I48</f>
        <v>41.0103</v>
      </c>
      <c r="Z11" s="93" t="n">
        <f aca="false">Anchor!J48</f>
        <v>5236.09</v>
      </c>
      <c r="AA11" s="94" t="n">
        <f aca="false">Anchor!K48</f>
        <v>82.76</v>
      </c>
      <c r="AB11" s="94" t="n">
        <f aca="false">Anchor!L48</f>
        <v>359</v>
      </c>
      <c r="AC11" s="99" t="n">
        <f aca="false">Z11/3600</f>
        <v>1.45446944444444</v>
      </c>
      <c r="AD11" s="100" t="n">
        <f aca="false">E11+V11</f>
        <v>44113.2896</v>
      </c>
      <c r="AE11" s="67"/>
      <c r="AF11" s="93" t="n">
        <f aca="false">Test!F48</f>
        <v>18390.1328</v>
      </c>
      <c r="AG11" s="94" t="n">
        <f aca="false">Test!G48</f>
        <v>36.2892</v>
      </c>
      <c r="AH11" s="94" t="n">
        <f aca="false">Test!H48</f>
        <v>38.9727</v>
      </c>
      <c r="AI11" s="94" t="n">
        <f aca="false">Test!I48</f>
        <v>41.0103</v>
      </c>
      <c r="AJ11" s="93" t="n">
        <f aca="false">Test!J48</f>
        <v>5968.83</v>
      </c>
      <c r="AK11" s="94" t="n">
        <f aca="false">Test!K48</f>
        <v>70.87</v>
      </c>
      <c r="AL11" s="94" t="n">
        <f aca="false">Test!L48</f>
        <v>0</v>
      </c>
      <c r="AM11" s="99" t="n">
        <f aca="false">AJ11/3600</f>
        <v>1.65800833333333</v>
      </c>
      <c r="AN11" s="100" t="n">
        <f aca="false">J11+AF11</f>
        <v>24605.9424</v>
      </c>
      <c r="AO11" s="67"/>
      <c r="AP11" s="67"/>
      <c r="AQ11" s="101" t="n">
        <f aca="false">AJ11/Z11</f>
        <v>1.13994029896354</v>
      </c>
      <c r="AR11" s="102" t="n">
        <f aca="false">AK11/AA11</f>
        <v>0.856331561140648</v>
      </c>
      <c r="AS11" s="103" t="n">
        <f aca="false">AL11/AB11</f>
        <v>0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f aca="false">Anchor!B49</f>
        <v>84901.848</v>
      </c>
      <c r="F12" s="64" t="n">
        <f aca="false">Anchor!C49</f>
        <v>41.8859</v>
      </c>
      <c r="G12" s="64" t="n">
        <f aca="false">Anchor!D49</f>
        <v>44.5954</v>
      </c>
      <c r="H12" s="65" t="n">
        <f aca="false">Anchor!E49</f>
        <v>44.5788</v>
      </c>
      <c r="I12" s="66"/>
      <c r="J12" s="63" t="n">
        <f aca="false">Test!B49</f>
        <v>59488.6608</v>
      </c>
      <c r="K12" s="64" t="n">
        <f aca="false">Test!C49</f>
        <v>41.7684</v>
      </c>
      <c r="L12" s="64" t="n">
        <f aca="false">Test!D49</f>
        <v>44.3597</v>
      </c>
      <c r="M12" s="65" t="n">
        <f aca="false">Test!E49</f>
        <v>44.4473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31175.7264</v>
      </c>
      <c r="W12" s="64" t="n">
        <f aca="false">Anchor!G49</f>
        <v>38.5794</v>
      </c>
      <c r="X12" s="64" t="n">
        <f aca="false">Anchor!H49</f>
        <v>42.2695</v>
      </c>
      <c r="Y12" s="64" t="n">
        <f aca="false">Anchor!I49</f>
        <v>43.3754</v>
      </c>
      <c r="Z12" s="63" t="n">
        <f aca="false">Anchor!J49</f>
        <v>6524.44</v>
      </c>
      <c r="AA12" s="64" t="n">
        <f aca="false">Anchor!K49</f>
        <v>103.31</v>
      </c>
      <c r="AB12" s="64" t="n">
        <f aca="false">Anchor!L49</f>
        <v>359</v>
      </c>
      <c r="AC12" s="71" t="n">
        <f aca="false">Z12/3600</f>
        <v>1.81234444444444</v>
      </c>
      <c r="AD12" s="72" t="n">
        <f aca="false">E12+V12</f>
        <v>116077.5744</v>
      </c>
      <c r="AE12" s="67"/>
      <c r="AF12" s="63" t="n">
        <f aca="false">Test!F49</f>
        <v>31175.7264</v>
      </c>
      <c r="AG12" s="64" t="n">
        <f aca="false">Test!G49</f>
        <v>38.5794</v>
      </c>
      <c r="AH12" s="64" t="n">
        <f aca="false">Test!H49</f>
        <v>42.2695</v>
      </c>
      <c r="AI12" s="64" t="n">
        <f aca="false">Test!I49</f>
        <v>43.3754</v>
      </c>
      <c r="AJ12" s="63" t="n">
        <f aca="false">Test!J49</f>
        <v>7586.19</v>
      </c>
      <c r="AK12" s="64" t="n">
        <f aca="false">Test!K49</f>
        <v>99.97</v>
      </c>
      <c r="AL12" s="64" t="n">
        <f aca="false">Test!L49</f>
        <v>0</v>
      </c>
      <c r="AM12" s="71" t="n">
        <f aca="false">AJ12/3600</f>
        <v>2.107275</v>
      </c>
      <c r="AN12" s="72" t="n">
        <f aca="false">J12+AF12</f>
        <v>90664.3872</v>
      </c>
      <c r="AO12" s="67"/>
      <c r="AP12" s="67"/>
      <c r="AQ12" s="73" t="n">
        <f aca="false">AJ12/Z12</f>
        <v>1.16273427297975</v>
      </c>
      <c r="AR12" s="74" t="n">
        <f aca="false">AK12/AA12</f>
        <v>0.967670119059142</v>
      </c>
      <c r="AS12" s="75" t="n">
        <f aca="false">AL12/AB12</f>
        <v>0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67849.5008</v>
      </c>
      <c r="F13" s="80" t="n">
        <f aca="false">Anchor!C50</f>
        <v>40.4545</v>
      </c>
      <c r="G13" s="80" t="n">
        <f aca="false">Anchor!D50</f>
        <v>43.6016</v>
      </c>
      <c r="H13" s="81" t="n">
        <f aca="false">Anchor!E50</f>
        <v>43.8283</v>
      </c>
      <c r="I13" s="66"/>
      <c r="J13" s="79" t="n">
        <f aca="false">Test!B50</f>
        <v>41613.2768</v>
      </c>
      <c r="K13" s="80" t="n">
        <f aca="false">Test!C50</f>
        <v>40.3441</v>
      </c>
      <c r="L13" s="80" t="n">
        <f aca="false">Test!D50</f>
        <v>43.3532</v>
      </c>
      <c r="M13" s="81" t="n">
        <f aca="false">Test!E50</f>
        <v>43.6867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6259.01</v>
      </c>
      <c r="AA13" s="80" t="n">
        <f aca="false">Anchor!K50</f>
        <v>100.34</v>
      </c>
      <c r="AB13" s="80" t="n">
        <f aca="false">Anchor!L50</f>
        <v>360</v>
      </c>
      <c r="AC13" s="85" t="n">
        <f aca="false">Z13/3600</f>
        <v>1.73861388888889</v>
      </c>
      <c r="AD13" s="86" t="n">
        <f aca="false">E13+V13</f>
        <v>99025.2272</v>
      </c>
      <c r="AE13" s="67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7080.51</v>
      </c>
      <c r="AK13" s="80" t="n">
        <f aca="false">Test!K50</f>
        <v>96.51</v>
      </c>
      <c r="AL13" s="80" t="n">
        <f aca="false">Test!L50</f>
        <v>0</v>
      </c>
      <c r="AM13" s="85" t="n">
        <f aca="false">AJ13/3600</f>
        <v>1.96680833333333</v>
      </c>
      <c r="AN13" s="86" t="n">
        <f aca="false">J13+AF13</f>
        <v>72789.0032</v>
      </c>
      <c r="AO13" s="67"/>
      <c r="AP13" s="67"/>
      <c r="AQ13" s="87" t="n">
        <f aca="false">AJ13/Z13</f>
        <v>1.13125078886278</v>
      </c>
      <c r="AR13" s="88" t="n">
        <f aca="false">AK13/AA13</f>
        <v>0.961829778752242</v>
      </c>
      <c r="AS13" s="89" t="n">
        <f aca="false">AL13/AB13</f>
        <v>0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54342.3504</v>
      </c>
      <c r="F14" s="80" t="n">
        <f aca="false">Anchor!C51</f>
        <v>39.1785</v>
      </c>
      <c r="G14" s="80" t="n">
        <f aca="false">Anchor!D51</f>
        <v>42.6211</v>
      </c>
      <c r="H14" s="81" t="n">
        <f aca="false">Anchor!E51</f>
        <v>43.0445</v>
      </c>
      <c r="I14" s="66"/>
      <c r="J14" s="79" t="n">
        <f aca="false">Test!B51</f>
        <v>26620.4112</v>
      </c>
      <c r="K14" s="80" t="n">
        <f aca="false">Test!C51</f>
        <v>38.9546</v>
      </c>
      <c r="L14" s="80" t="n">
        <f aca="false">Test!D51</f>
        <v>42.3444</v>
      </c>
      <c r="M14" s="81" t="n">
        <f aca="false">Test!E51</f>
        <v>42.9006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6037.03</v>
      </c>
      <c r="AA14" s="80" t="n">
        <f aca="false">Anchor!K51</f>
        <v>97.64</v>
      </c>
      <c r="AB14" s="80" t="n">
        <f aca="false">Anchor!L51</f>
        <v>360</v>
      </c>
      <c r="AC14" s="85" t="n">
        <f aca="false">Z14/3600</f>
        <v>1.67695277777778</v>
      </c>
      <c r="AD14" s="86" t="n">
        <f aca="false">E14+V14</f>
        <v>85518.0768</v>
      </c>
      <c r="AE14" s="67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6608.75</v>
      </c>
      <c r="AK14" s="80" t="n">
        <f aca="false">Test!K51</f>
        <v>92.73</v>
      </c>
      <c r="AL14" s="80" t="n">
        <f aca="false">Test!L51</f>
        <v>0</v>
      </c>
      <c r="AM14" s="85" t="n">
        <f aca="false">AJ14/3600</f>
        <v>1.83576388888889</v>
      </c>
      <c r="AN14" s="86" t="n">
        <f aca="false">J14+AF14</f>
        <v>57796.1376</v>
      </c>
      <c r="AO14" s="67"/>
      <c r="AP14" s="67"/>
      <c r="AQ14" s="87" t="n">
        <f aca="false">AJ14/Z14</f>
        <v>1.09470219627863</v>
      </c>
      <c r="AR14" s="88" t="n">
        <f aca="false">AK14/AA14</f>
        <v>0.949713232281852</v>
      </c>
      <c r="AS14" s="89" t="n">
        <f aca="false">AL14/AB14</f>
        <v>0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43924.5616</v>
      </c>
      <c r="F15" s="94" t="n">
        <f aca="false">Anchor!C52</f>
        <v>37.9347</v>
      </c>
      <c r="G15" s="94" t="n">
        <f aca="false">Anchor!D52</f>
        <v>42.112</v>
      </c>
      <c r="H15" s="95" t="n">
        <f aca="false">Anchor!E52</f>
        <v>42.627</v>
      </c>
      <c r="I15" s="66"/>
      <c r="J15" s="93" t="n">
        <f aca="false">Test!B52</f>
        <v>14046.896</v>
      </c>
      <c r="K15" s="94" t="n">
        <f aca="false">Test!C52</f>
        <v>37.5726</v>
      </c>
      <c r="L15" s="94" t="n">
        <f aca="false">Test!D52</f>
        <v>41.8677</v>
      </c>
      <c r="M15" s="95" t="n">
        <f aca="false">Test!E52</f>
        <v>42.5247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31175.7264</v>
      </c>
      <c r="W15" s="94" t="n">
        <f aca="false">Anchor!G52</f>
        <v>38.5794</v>
      </c>
      <c r="X15" s="94" t="n">
        <f aca="false">Anchor!H52</f>
        <v>42.2695</v>
      </c>
      <c r="Y15" s="94" t="n">
        <f aca="false">Anchor!I52</f>
        <v>43.3754</v>
      </c>
      <c r="Z15" s="93" t="n">
        <f aca="false">Anchor!J52</f>
        <v>5884.28</v>
      </c>
      <c r="AA15" s="94" t="n">
        <f aca="false">Anchor!K52</f>
        <v>95.37</v>
      </c>
      <c r="AB15" s="94" t="n">
        <f aca="false">Anchor!L52</f>
        <v>360</v>
      </c>
      <c r="AC15" s="99" t="n">
        <f aca="false">Z15/3600</f>
        <v>1.63452222222222</v>
      </c>
      <c r="AD15" s="100" t="n">
        <f aca="false">E15+V15</f>
        <v>75100.288</v>
      </c>
      <c r="AE15" s="67"/>
      <c r="AF15" s="93" t="n">
        <f aca="false">Test!F52</f>
        <v>31175.7264</v>
      </c>
      <c r="AG15" s="94" t="n">
        <f aca="false">Test!G52</f>
        <v>38.5794</v>
      </c>
      <c r="AH15" s="94" t="n">
        <f aca="false">Test!H52</f>
        <v>42.2695</v>
      </c>
      <c r="AI15" s="94" t="n">
        <f aca="false">Test!I52</f>
        <v>43.3754</v>
      </c>
      <c r="AJ15" s="93" t="n">
        <f aca="false">Test!J52</f>
        <v>6492.58</v>
      </c>
      <c r="AK15" s="94" t="n">
        <f aca="false">Test!K52</f>
        <v>83.46</v>
      </c>
      <c r="AL15" s="94" t="n">
        <f aca="false">Test!L52</f>
        <v>0</v>
      </c>
      <c r="AM15" s="99" t="n">
        <f aca="false">AJ15/3600</f>
        <v>1.80349444444444</v>
      </c>
      <c r="AN15" s="100" t="n">
        <f aca="false">J15+AF15</f>
        <v>45222.6224</v>
      </c>
      <c r="AO15" s="67"/>
      <c r="AP15" s="67"/>
      <c r="AQ15" s="101" t="n">
        <f aca="false">AJ15/Z15</f>
        <v>1.10337713365102</v>
      </c>
      <c r="AR15" s="102" t="n">
        <f aca="false">AK15/AA15</f>
        <v>0.875117961623152</v>
      </c>
      <c r="AS15" s="103" t="n">
        <f aca="false">AL15/AB15</f>
        <v>0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54342.3504</v>
      </c>
      <c r="F16" s="64" t="n">
        <f aca="false">Anchor!C53</f>
        <v>39.1785</v>
      </c>
      <c r="G16" s="64" t="n">
        <f aca="false">Anchor!D53</f>
        <v>42.6211</v>
      </c>
      <c r="H16" s="65" t="n">
        <f aca="false">Anchor!E53</f>
        <v>43.0445</v>
      </c>
      <c r="I16" s="66"/>
      <c r="J16" s="63" t="n">
        <f aca="false">Test!B53</f>
        <v>37349.552</v>
      </c>
      <c r="K16" s="64" t="n">
        <f aca="false">Test!C53</f>
        <v>39.0812</v>
      </c>
      <c r="L16" s="64" t="n">
        <f aca="false">Test!D53</f>
        <v>42.47</v>
      </c>
      <c r="M16" s="65" t="n">
        <f aca="false">Test!E53</f>
        <v>42.9738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20960.8288</v>
      </c>
      <c r="W16" s="64" t="n">
        <f aca="false">Anchor!G53</f>
        <v>35.752</v>
      </c>
      <c r="X16" s="64" t="n">
        <f aca="false">Anchor!H53</f>
        <v>40.613</v>
      </c>
      <c r="Y16" s="64" t="n">
        <f aca="false">Anchor!I53</f>
        <v>41.8376</v>
      </c>
      <c r="Z16" s="63" t="n">
        <f aca="false">Anchor!J53</f>
        <v>5905.27</v>
      </c>
      <c r="AA16" s="64" t="n">
        <f aca="false">Anchor!K53</f>
        <v>95.89</v>
      </c>
      <c r="AB16" s="64" t="n">
        <f aca="false">Anchor!L53</f>
        <v>361</v>
      </c>
      <c r="AC16" s="71" t="n">
        <f aca="false">Z16/3600</f>
        <v>1.64035277777778</v>
      </c>
      <c r="AD16" s="72" t="n">
        <f aca="false">E16+V16</f>
        <v>75303.1792</v>
      </c>
      <c r="AE16" s="67"/>
      <c r="AF16" s="63" t="n">
        <f aca="false">Test!F53</f>
        <v>20960.8288</v>
      </c>
      <c r="AG16" s="64" t="n">
        <f aca="false">Test!G53</f>
        <v>35.752</v>
      </c>
      <c r="AH16" s="64" t="n">
        <f aca="false">Test!H53</f>
        <v>40.613</v>
      </c>
      <c r="AI16" s="64" t="n">
        <f aca="false">Test!I53</f>
        <v>41.8376</v>
      </c>
      <c r="AJ16" s="63" t="n">
        <f aca="false">Test!J53</f>
        <v>6858.22</v>
      </c>
      <c r="AK16" s="64" t="n">
        <f aca="false">Test!K53</f>
        <v>94.01</v>
      </c>
      <c r="AL16" s="64" t="n">
        <f aca="false">Test!L53</f>
        <v>0</v>
      </c>
      <c r="AM16" s="71" t="n">
        <f aca="false">AJ16/3600</f>
        <v>1.90506111111111</v>
      </c>
      <c r="AN16" s="72" t="n">
        <f aca="false">J16+AF16</f>
        <v>58310.3808</v>
      </c>
      <c r="AO16" s="67"/>
      <c r="AP16" s="67"/>
      <c r="AQ16" s="73" t="n">
        <f aca="false">AJ16/Z16</f>
        <v>1.16137280767857</v>
      </c>
      <c r="AR16" s="74" t="n">
        <f aca="false">AK16/AA16</f>
        <v>0.980394201689436</v>
      </c>
      <c r="AS16" s="75" t="n">
        <f aca="false">AL16/AB16</f>
        <v>0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43924.5616</v>
      </c>
      <c r="F17" s="80" t="n">
        <f aca="false">Anchor!C54</f>
        <v>37.9347</v>
      </c>
      <c r="G17" s="80" t="n">
        <f aca="false">Anchor!D54</f>
        <v>42.112</v>
      </c>
      <c r="H17" s="81" t="n">
        <f aca="false">Anchor!E54</f>
        <v>42.627</v>
      </c>
      <c r="I17" s="66"/>
      <c r="J17" s="79" t="n">
        <f aca="false">Test!B54</f>
        <v>25961.3632</v>
      </c>
      <c r="K17" s="80" t="n">
        <f aca="false">Test!C54</f>
        <v>37.7631</v>
      </c>
      <c r="L17" s="80" t="n">
        <f aca="false">Test!D54</f>
        <v>41.9498</v>
      </c>
      <c r="M17" s="81" t="n">
        <f aca="false">Test!E54</f>
        <v>42.5509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5752.52</v>
      </c>
      <c r="AA17" s="80" t="n">
        <f aca="false">Anchor!K54</f>
        <v>93.62</v>
      </c>
      <c r="AB17" s="80" t="n">
        <f aca="false">Anchor!L54</f>
        <v>361</v>
      </c>
      <c r="AC17" s="85" t="n">
        <f aca="false">Z17/3600</f>
        <v>1.59792222222222</v>
      </c>
      <c r="AD17" s="86" t="n">
        <f aca="false">E17+V17</f>
        <v>64885.3904</v>
      </c>
      <c r="AE17" s="67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6410.99</v>
      </c>
      <c r="AK17" s="80" t="n">
        <f aca="false">Test!K54</f>
        <v>90.17</v>
      </c>
      <c r="AL17" s="80" t="n">
        <f aca="false">Test!L54</f>
        <v>0</v>
      </c>
      <c r="AM17" s="85" t="n">
        <f aca="false">AJ17/3600</f>
        <v>1.78083055555556</v>
      </c>
      <c r="AN17" s="86" t="n">
        <f aca="false">J17+AF17</f>
        <v>46922.192</v>
      </c>
      <c r="AO17" s="67"/>
      <c r="AP17" s="67"/>
      <c r="AQ17" s="87" t="n">
        <f aca="false">AJ17/Z17</f>
        <v>1.11446635561458</v>
      </c>
      <c r="AR17" s="88" t="n">
        <f aca="false">AK17/AA17</f>
        <v>0.963148899807733</v>
      </c>
      <c r="AS17" s="89" t="n">
        <f aca="false">AL17/AB17</f>
        <v>0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34771.3008</v>
      </c>
      <c r="F18" s="80" t="n">
        <f aca="false">Anchor!C55</f>
        <v>36.695</v>
      </c>
      <c r="G18" s="80" t="n">
        <f aca="false">Anchor!D55</f>
        <v>41.1248</v>
      </c>
      <c r="H18" s="81" t="n">
        <f aca="false">Anchor!E55</f>
        <v>41.7678</v>
      </c>
      <c r="I18" s="66"/>
      <c r="J18" s="79" t="n">
        <f aca="false">Test!B55</f>
        <v>15034.5872</v>
      </c>
      <c r="K18" s="80" t="n">
        <f aca="false">Test!C55</f>
        <v>36.363</v>
      </c>
      <c r="L18" s="80" t="n">
        <f aca="false">Test!D55</f>
        <v>40.9205</v>
      </c>
      <c r="M18" s="81" t="n">
        <f aca="false">Test!E55</f>
        <v>41.6989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5555.16</v>
      </c>
      <c r="AA18" s="80" t="n">
        <f aca="false">Anchor!K55</f>
        <v>91.24</v>
      </c>
      <c r="AB18" s="80" t="n">
        <f aca="false">Anchor!L55</f>
        <v>361</v>
      </c>
      <c r="AC18" s="85" t="n">
        <f aca="false">Z18/3600</f>
        <v>1.5431</v>
      </c>
      <c r="AD18" s="86" t="n">
        <f aca="false">E18+V18</f>
        <v>55732.1296</v>
      </c>
      <c r="AE18" s="67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6283.32</v>
      </c>
      <c r="AK18" s="80" t="n">
        <f aca="false">Test!K55</f>
        <v>85.35</v>
      </c>
      <c r="AL18" s="80" t="n">
        <f aca="false">Test!L55</f>
        <v>0</v>
      </c>
      <c r="AM18" s="85" t="n">
        <f aca="false">AJ18/3600</f>
        <v>1.74536666666667</v>
      </c>
      <c r="AN18" s="86" t="n">
        <f aca="false">J18+AF18</f>
        <v>35995.416</v>
      </c>
      <c r="AO18" s="67"/>
      <c r="AP18" s="67"/>
      <c r="AQ18" s="87" t="n">
        <f aca="false">AJ18/Z18</f>
        <v>1.13107813276305</v>
      </c>
      <c r="AR18" s="88" t="n">
        <f aca="false">AK18/AA18</f>
        <v>0.93544498027181</v>
      </c>
      <c r="AS18" s="89" t="n">
        <f aca="false">AL18/AB18</f>
        <v>0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27749.4208</v>
      </c>
      <c r="F19" s="94" t="n">
        <f aca="false">Anchor!C56</f>
        <v>35.5213</v>
      </c>
      <c r="G19" s="94" t="n">
        <f aca="false">Anchor!D56</f>
        <v>40.0994</v>
      </c>
      <c r="H19" s="95" t="n">
        <f aca="false">Anchor!E56</f>
        <v>40.882</v>
      </c>
      <c r="I19" s="66"/>
      <c r="J19" s="93" t="n">
        <f aca="false">Test!B56</f>
        <v>6206.2864</v>
      </c>
      <c r="K19" s="94" t="n">
        <f aca="false">Test!C56</f>
        <v>35.0508</v>
      </c>
      <c r="L19" s="94" t="n">
        <f aca="false">Test!D56</f>
        <v>40.1425</v>
      </c>
      <c r="M19" s="95" t="n">
        <f aca="false">Test!E56</f>
        <v>41.0556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20960.8288</v>
      </c>
      <c r="W19" s="94" t="n">
        <f aca="false">Anchor!G56</f>
        <v>35.752</v>
      </c>
      <c r="X19" s="94" t="n">
        <f aca="false">Anchor!H56</f>
        <v>40.613</v>
      </c>
      <c r="Y19" s="94" t="n">
        <f aca="false">Anchor!I56</f>
        <v>41.8376</v>
      </c>
      <c r="Z19" s="93" t="n">
        <f aca="false">Anchor!J56</f>
        <v>5361.17</v>
      </c>
      <c r="AA19" s="94" t="n">
        <f aca="false">Anchor!K56</f>
        <v>88.71</v>
      </c>
      <c r="AB19" s="94" t="n">
        <f aca="false">Anchor!L56</f>
        <v>361</v>
      </c>
      <c r="AC19" s="99" t="n">
        <f aca="false">Z19/3600</f>
        <v>1.48921388888889</v>
      </c>
      <c r="AD19" s="100" t="n">
        <f aca="false">E19+V19</f>
        <v>48710.2496</v>
      </c>
      <c r="AE19" s="67"/>
      <c r="AF19" s="93" t="n">
        <f aca="false">Test!F56</f>
        <v>20960.8288</v>
      </c>
      <c r="AG19" s="94" t="n">
        <f aca="false">Test!G56</f>
        <v>35.752</v>
      </c>
      <c r="AH19" s="94" t="n">
        <f aca="false">Test!H56</f>
        <v>40.613</v>
      </c>
      <c r="AI19" s="94" t="n">
        <f aca="false">Test!I56</f>
        <v>41.8376</v>
      </c>
      <c r="AJ19" s="93" t="n">
        <f aca="false">Test!J56</f>
        <v>5796.81</v>
      </c>
      <c r="AK19" s="94" t="n">
        <f aca="false">Test!K56</f>
        <v>72.99</v>
      </c>
      <c r="AL19" s="94" t="n">
        <f aca="false">Test!L56</f>
        <v>0</v>
      </c>
      <c r="AM19" s="99" t="n">
        <f aca="false">AJ19/3600</f>
        <v>1.610225</v>
      </c>
      <c r="AN19" s="100" t="n">
        <f aca="false">J19+AF19</f>
        <v>27167.1152</v>
      </c>
      <c r="AO19" s="67"/>
      <c r="AP19" s="67"/>
      <c r="AQ19" s="101" t="n">
        <f aca="false">AJ19/Z19</f>
        <v>1.08125838203228</v>
      </c>
      <c r="AR19" s="102" t="n">
        <f aca="false">AK19/AA19</f>
        <v>0.822793371660467</v>
      </c>
      <c r="AS19" s="103" t="n">
        <f aca="false">AL19/AB19</f>
        <v>0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9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f aca="false">Anchor!B57</f>
        <v>17389.7232</v>
      </c>
      <c r="F20" s="64" t="n">
        <f aca="false">Anchor!C57</f>
        <v>42.0452</v>
      </c>
      <c r="G20" s="64" t="n">
        <f aca="false">Anchor!D57</f>
        <v>43.6791</v>
      </c>
      <c r="H20" s="65" t="n">
        <f aca="false">Anchor!E57</f>
        <v>44.9567</v>
      </c>
      <c r="I20" s="66"/>
      <c r="J20" s="63" t="n">
        <f aca="false">Test!B57</f>
        <v>11524.9</v>
      </c>
      <c r="K20" s="64" t="n">
        <f aca="false">Test!C57</f>
        <v>41.9573</v>
      </c>
      <c r="L20" s="64" t="n">
        <f aca="false">Test!D57</f>
        <v>43.578</v>
      </c>
      <c r="M20" s="65" t="n">
        <f aca="false">Test!E57</f>
        <v>44.8738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6249.1936</v>
      </c>
      <c r="W20" s="64" t="n">
        <f aca="false">Anchor!G57</f>
        <v>41.1798</v>
      </c>
      <c r="X20" s="64" t="n">
        <f aca="false">Anchor!H57</f>
        <v>42.27</v>
      </c>
      <c r="Y20" s="64" t="n">
        <f aca="false">Anchor!I57</f>
        <v>43.1434</v>
      </c>
      <c r="Z20" s="63" t="n">
        <f aca="false">Anchor!J57</f>
        <v>4552.13</v>
      </c>
      <c r="AA20" s="64" t="n">
        <f aca="false">Anchor!K57</f>
        <v>61.49</v>
      </c>
      <c r="AB20" s="64" t="n">
        <f aca="false">Anchor!L57</f>
        <v>199</v>
      </c>
      <c r="AC20" s="71" t="n">
        <f aca="false">Z20/3600</f>
        <v>1.26448055555556</v>
      </c>
      <c r="AD20" s="72" t="n">
        <f aca="false">E20+V20</f>
        <v>23638.9168</v>
      </c>
      <c r="AE20" s="67"/>
      <c r="AF20" s="63" t="n">
        <f aca="false">Test!F57</f>
        <v>6249.1936</v>
      </c>
      <c r="AG20" s="64" t="n">
        <f aca="false">Test!G57</f>
        <v>41.1798</v>
      </c>
      <c r="AH20" s="64" t="n">
        <f aca="false">Test!H57</f>
        <v>42.27</v>
      </c>
      <c r="AI20" s="64" t="n">
        <f aca="false">Test!I57</f>
        <v>43.1434</v>
      </c>
      <c r="AJ20" s="63" t="n">
        <f aca="false">Test!J57</f>
        <v>5339.42</v>
      </c>
      <c r="AK20" s="64" t="n">
        <f aca="false">Test!K57</f>
        <v>64.33</v>
      </c>
      <c r="AL20" s="64" t="n">
        <f aca="false">Test!L57</f>
        <v>0</v>
      </c>
      <c r="AM20" s="71" t="n">
        <f aca="false">AJ20/3600</f>
        <v>1.48317222222222</v>
      </c>
      <c r="AN20" s="72" t="n">
        <f aca="false">J20+AF20</f>
        <v>17774.0936</v>
      </c>
      <c r="AO20" s="67"/>
      <c r="AP20" s="67"/>
      <c r="AQ20" s="73" t="n">
        <f aca="false">AJ20/Z20</f>
        <v>1.17294980591503</v>
      </c>
      <c r="AR20" s="74" t="n">
        <f aca="false">AK20/AA20</f>
        <v>1.04618637176777</v>
      </c>
      <c r="AS20" s="75" t="n">
        <f aca="false">AL20/AB20</f>
        <v>0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2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13610.4792</v>
      </c>
      <c r="F21" s="80" t="n">
        <f aca="false">Anchor!C58</f>
        <v>41.3396</v>
      </c>
      <c r="G21" s="80" t="n">
        <f aca="false">Anchor!D58</f>
        <v>42.9349</v>
      </c>
      <c r="H21" s="81" t="n">
        <f aca="false">Anchor!E58</f>
        <v>44.0222</v>
      </c>
      <c r="I21" s="66"/>
      <c r="J21" s="79" t="n">
        <f aca="false">Test!B58</f>
        <v>7607.2968</v>
      </c>
      <c r="K21" s="80" t="n">
        <f aca="false">Test!C58</f>
        <v>41.2148</v>
      </c>
      <c r="L21" s="80" t="n">
        <f aca="false">Test!D58</f>
        <v>42.7928</v>
      </c>
      <c r="M21" s="81" t="n">
        <f aca="false">Test!E58</f>
        <v>43.9225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4343.91</v>
      </c>
      <c r="AA21" s="80" t="n">
        <f aca="false">Anchor!K58</f>
        <v>59.33</v>
      </c>
      <c r="AB21" s="80" t="n">
        <f aca="false">Anchor!L58</f>
        <v>199</v>
      </c>
      <c r="AC21" s="85" t="n">
        <f aca="false">Z21/3600</f>
        <v>1.20664166666667</v>
      </c>
      <c r="AD21" s="86" t="n">
        <f aca="false">E21+V21</f>
        <v>19859.6728</v>
      </c>
      <c r="AE21" s="67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4813.19</v>
      </c>
      <c r="AK21" s="80" t="n">
        <f aca="false">Test!K58</f>
        <v>61.95</v>
      </c>
      <c r="AL21" s="80" t="n">
        <f aca="false">Test!L58</f>
        <v>0</v>
      </c>
      <c r="AM21" s="85" t="n">
        <f aca="false">AJ21/3600</f>
        <v>1.33699722222222</v>
      </c>
      <c r="AN21" s="86" t="n">
        <f aca="false">J21+AF21</f>
        <v>13856.4904</v>
      </c>
      <c r="AO21" s="67"/>
      <c r="AP21" s="67"/>
      <c r="AQ21" s="87" t="n">
        <f aca="false">AJ21/Z21</f>
        <v>1.10803170415593</v>
      </c>
      <c r="AR21" s="88" t="n">
        <f aca="false">AK21/AA21</f>
        <v>1.04415978425754</v>
      </c>
      <c r="AS21" s="89" t="n">
        <f aca="false">AL21/AB21</f>
        <v>0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10765.0376</v>
      </c>
      <c r="F22" s="80" t="n">
        <f aca="false">Anchor!C59</f>
        <v>40.6177</v>
      </c>
      <c r="G22" s="80" t="n">
        <f aca="false">Anchor!D59</f>
        <v>42.2035</v>
      </c>
      <c r="H22" s="81" t="n">
        <f aca="false">Anchor!E59</f>
        <v>43.1679</v>
      </c>
      <c r="I22" s="66"/>
      <c r="J22" s="79" t="n">
        <f aca="false">Test!B59</f>
        <v>4421.1256</v>
      </c>
      <c r="K22" s="80" t="n">
        <f aca="false">Test!C59</f>
        <v>40.3738</v>
      </c>
      <c r="L22" s="80" t="n">
        <f aca="false">Test!D59</f>
        <v>41.9991</v>
      </c>
      <c r="M22" s="81" t="n">
        <f aca="false">Test!E59</f>
        <v>43.0418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4193.81</v>
      </c>
      <c r="AA22" s="80" t="n">
        <f aca="false">Anchor!K59</f>
        <v>58.03</v>
      </c>
      <c r="AB22" s="80" t="n">
        <f aca="false">Anchor!L59</f>
        <v>199</v>
      </c>
      <c r="AC22" s="85" t="n">
        <f aca="false">Z22/3600</f>
        <v>1.16494722222222</v>
      </c>
      <c r="AD22" s="86" t="n">
        <f aca="false">E22+V22</f>
        <v>17014.2312</v>
      </c>
      <c r="AE22" s="67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4786.67</v>
      </c>
      <c r="AK22" s="80" t="n">
        <f aca="false">Test!K59</f>
        <v>58.6</v>
      </c>
      <c r="AL22" s="80" t="n">
        <f aca="false">Test!L59</f>
        <v>0</v>
      </c>
      <c r="AM22" s="85" t="n">
        <f aca="false">AJ22/3600</f>
        <v>1.32963055555556</v>
      </c>
      <c r="AN22" s="86" t="n">
        <f aca="false">J22+AF22</f>
        <v>10670.3192</v>
      </c>
      <c r="AO22" s="67"/>
      <c r="AP22" s="67"/>
      <c r="AQ22" s="87" t="n">
        <f aca="false">AJ22/Z22</f>
        <v>1.14136548866067</v>
      </c>
      <c r="AR22" s="88" t="n">
        <f aca="false">AK22/AA22</f>
        <v>1.00982250560055</v>
      </c>
      <c r="AS22" s="89" t="n">
        <f aca="false">AL22/AB22</f>
        <v>0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8727.4968</v>
      </c>
      <c r="F23" s="94" t="n">
        <f aca="false">Anchor!C60</f>
        <v>39.8306</v>
      </c>
      <c r="G23" s="94" t="n">
        <f aca="false">Anchor!D60</f>
        <v>41.8377</v>
      </c>
      <c r="H23" s="95" t="n">
        <f aca="false">Anchor!E60</f>
        <v>42.7691</v>
      </c>
      <c r="I23" s="66"/>
      <c r="J23" s="93" t="n">
        <f aca="false">Test!B60</f>
        <v>1939.48</v>
      </c>
      <c r="K23" s="94" t="n">
        <f aca="false">Test!C60</f>
        <v>39.4557</v>
      </c>
      <c r="L23" s="94" t="n">
        <f aca="false">Test!D60</f>
        <v>41.5935</v>
      </c>
      <c r="M23" s="95" t="n">
        <f aca="false">Test!E60</f>
        <v>42.6148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6249.1936</v>
      </c>
      <c r="W23" s="94" t="n">
        <f aca="false">Anchor!G60</f>
        <v>41.1798</v>
      </c>
      <c r="X23" s="94" t="n">
        <f aca="false">Anchor!H60</f>
        <v>42.27</v>
      </c>
      <c r="Y23" s="94" t="n">
        <f aca="false">Anchor!I60</f>
        <v>43.1434</v>
      </c>
      <c r="Z23" s="93" t="n">
        <f aca="false">Anchor!J60</f>
        <v>4081.7</v>
      </c>
      <c r="AA23" s="94" t="n">
        <f aca="false">Anchor!K60</f>
        <v>56.62</v>
      </c>
      <c r="AB23" s="94" t="n">
        <f aca="false">Anchor!L60</f>
        <v>199</v>
      </c>
      <c r="AC23" s="99" t="n">
        <f aca="false">Z23/3600</f>
        <v>1.13380555555556</v>
      </c>
      <c r="AD23" s="100" t="n">
        <f aca="false">E23+V23</f>
        <v>14976.6904</v>
      </c>
      <c r="AE23" s="67"/>
      <c r="AF23" s="93" t="n">
        <f aca="false">Test!F60</f>
        <v>6249.1936</v>
      </c>
      <c r="AG23" s="94" t="n">
        <f aca="false">Test!G60</f>
        <v>41.1798</v>
      </c>
      <c r="AH23" s="94" t="n">
        <f aca="false">Test!H60</f>
        <v>42.27</v>
      </c>
      <c r="AI23" s="94" t="n">
        <f aca="false">Test!I60</f>
        <v>43.1434</v>
      </c>
      <c r="AJ23" s="93" t="n">
        <f aca="false">Test!J60</f>
        <v>4410.81</v>
      </c>
      <c r="AK23" s="94" t="n">
        <f aca="false">Test!K60</f>
        <v>51.66</v>
      </c>
      <c r="AL23" s="94" t="n">
        <f aca="false">Test!L60</f>
        <v>0</v>
      </c>
      <c r="AM23" s="99" t="n">
        <f aca="false">AJ23/3600</f>
        <v>1.225225</v>
      </c>
      <c r="AN23" s="100" t="n">
        <f aca="false">J23+AF23</f>
        <v>8188.6736</v>
      </c>
      <c r="AO23" s="67"/>
      <c r="AP23" s="67"/>
      <c r="AQ23" s="101" t="n">
        <f aca="false">AJ23/Z23</f>
        <v>1.08063061959478</v>
      </c>
      <c r="AR23" s="102" t="n">
        <f aca="false">AK23/AA23</f>
        <v>0.912398445778877</v>
      </c>
      <c r="AS23" s="103" t="n">
        <f aca="false">AL23/AB23</f>
        <v>0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10765.0376</v>
      </c>
      <c r="F24" s="64" t="n">
        <f aca="false">Anchor!C61</f>
        <v>40.6177</v>
      </c>
      <c r="G24" s="64" t="n">
        <f aca="false">Anchor!D61</f>
        <v>42.2035</v>
      </c>
      <c r="H24" s="65" t="n">
        <f aca="false">Anchor!E61</f>
        <v>43.1679</v>
      </c>
      <c r="I24" s="66"/>
      <c r="J24" s="63" t="n">
        <f aca="false">Test!B61</f>
        <v>6997.1088</v>
      </c>
      <c r="K24" s="64" t="n">
        <f aca="false">Test!C61</f>
        <v>40.5113</v>
      </c>
      <c r="L24" s="64" t="n">
        <f aca="false">Test!D61</f>
        <v>42.0932</v>
      </c>
      <c r="M24" s="65" t="n">
        <f aca="false">Test!E61</f>
        <v>43.1088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4026.3296</v>
      </c>
      <c r="W24" s="64" t="n">
        <f aca="false">Anchor!G61</f>
        <v>38.5547</v>
      </c>
      <c r="X24" s="64" t="n">
        <f aca="false">Anchor!H61</f>
        <v>40.8922</v>
      </c>
      <c r="Y24" s="64" t="n">
        <f aca="false">Anchor!I61</f>
        <v>42.0681</v>
      </c>
      <c r="Z24" s="63" t="n">
        <f aca="false">Anchor!J61</f>
        <v>4116.51</v>
      </c>
      <c r="AA24" s="64" t="n">
        <f aca="false">Anchor!K61</f>
        <v>56.79</v>
      </c>
      <c r="AB24" s="64" t="n">
        <f aca="false">Anchor!L61</f>
        <v>199</v>
      </c>
      <c r="AC24" s="71" t="n">
        <f aca="false">Z24/3600</f>
        <v>1.143475</v>
      </c>
      <c r="AD24" s="72" t="n">
        <f aca="false">E24+V24</f>
        <v>14791.3672</v>
      </c>
      <c r="AE24" s="67"/>
      <c r="AF24" s="63" t="n">
        <f aca="false">Test!F61</f>
        <v>4026.3296</v>
      </c>
      <c r="AG24" s="64" t="n">
        <f aca="false">Test!G61</f>
        <v>38.5547</v>
      </c>
      <c r="AH24" s="64" t="n">
        <f aca="false">Test!H61</f>
        <v>40.8922</v>
      </c>
      <c r="AI24" s="64" t="n">
        <f aca="false">Test!I61</f>
        <v>42.0681</v>
      </c>
      <c r="AJ24" s="63" t="n">
        <f aca="false">Test!J61</f>
        <v>4824.93</v>
      </c>
      <c r="AK24" s="64" t="n">
        <f aca="false">Test!K61</f>
        <v>60.83</v>
      </c>
      <c r="AL24" s="64" t="n">
        <f aca="false">Test!L61</f>
        <v>0</v>
      </c>
      <c r="AM24" s="71" t="n">
        <f aca="false">AJ24/3600</f>
        <v>1.34025833333333</v>
      </c>
      <c r="AN24" s="72" t="n">
        <f aca="false">J24+AF24</f>
        <v>11023.4384</v>
      </c>
      <c r="AO24" s="67"/>
      <c r="AP24" s="67"/>
      <c r="AQ24" s="73" t="n">
        <f aca="false">AJ24/Z24</f>
        <v>1.17209237922415</v>
      </c>
      <c r="AR24" s="74" t="n">
        <f aca="false">AK24/AA24</f>
        <v>1.0711392850854</v>
      </c>
      <c r="AS24" s="75" t="n">
        <f aca="false">AL24/AB24</f>
        <v>0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8727.4968</v>
      </c>
      <c r="F25" s="80" t="n">
        <f aca="false">Anchor!C62</f>
        <v>39.8306</v>
      </c>
      <c r="G25" s="80" t="n">
        <f aca="false">Anchor!D62</f>
        <v>41.8377</v>
      </c>
      <c r="H25" s="81" t="n">
        <f aca="false">Anchor!E62</f>
        <v>42.7691</v>
      </c>
      <c r="I25" s="66"/>
      <c r="J25" s="79" t="n">
        <f aca="false">Test!B62</f>
        <v>4833.1896</v>
      </c>
      <c r="K25" s="80" t="n">
        <f aca="false">Test!C62</f>
        <v>39.653</v>
      </c>
      <c r="L25" s="80" t="n">
        <f aca="false">Test!D62</f>
        <v>41.709</v>
      </c>
      <c r="M25" s="81" t="n">
        <f aca="false">Test!E62</f>
        <v>42.7057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4004.4</v>
      </c>
      <c r="AA25" s="80" t="n">
        <f aca="false">Anchor!K62</f>
        <v>55.38</v>
      </c>
      <c r="AB25" s="80" t="n">
        <f aca="false">Anchor!L62</f>
        <v>199</v>
      </c>
      <c r="AC25" s="85" t="n">
        <f aca="false">Z25/3600</f>
        <v>1.11233333333333</v>
      </c>
      <c r="AD25" s="86" t="n">
        <f aca="false">E25+V25</f>
        <v>12753.8264</v>
      </c>
      <c r="AE25" s="67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4556.9</v>
      </c>
      <c r="AK25" s="80" t="n">
        <f aca="false">Test!K62</f>
        <v>59.12</v>
      </c>
      <c r="AL25" s="80" t="n">
        <f aca="false">Test!L62</f>
        <v>0</v>
      </c>
      <c r="AM25" s="85" t="n">
        <f aca="false">AJ25/3600</f>
        <v>1.26580555555556</v>
      </c>
      <c r="AN25" s="86" t="n">
        <f aca="false">J25+AF25</f>
        <v>8859.5192</v>
      </c>
      <c r="AO25" s="67"/>
      <c r="AP25" s="67"/>
      <c r="AQ25" s="87" t="n">
        <f aca="false">AJ25/Z25</f>
        <v>1.13797322944761</v>
      </c>
      <c r="AR25" s="88" t="n">
        <f aca="false">AK25/AA25</f>
        <v>1.06753340556157</v>
      </c>
      <c r="AS25" s="89" t="n">
        <f aca="false">AL25/AB25</f>
        <v>0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6825.928</v>
      </c>
      <c r="F26" s="80" t="n">
        <f aca="false">Anchor!C63</f>
        <v>38.9367</v>
      </c>
      <c r="G26" s="80" t="n">
        <f aca="false">Anchor!D63</f>
        <v>41.1171</v>
      </c>
      <c r="H26" s="81" t="n">
        <f aca="false">Anchor!E63</f>
        <v>42.0511</v>
      </c>
      <c r="I26" s="66"/>
      <c r="J26" s="79" t="n">
        <f aca="false">Test!B63</f>
        <v>2626.1576</v>
      </c>
      <c r="K26" s="80" t="n">
        <f aca="false">Test!C63</f>
        <v>38.5942</v>
      </c>
      <c r="L26" s="80" t="n">
        <f aca="false">Test!D63</f>
        <v>40.9275</v>
      </c>
      <c r="M26" s="81" t="n">
        <f aca="false">Test!E63</f>
        <v>41.9512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3922.58</v>
      </c>
      <c r="AA26" s="80" t="n">
        <f aca="false">Anchor!K63</f>
        <v>54.14</v>
      </c>
      <c r="AB26" s="80" t="n">
        <f aca="false">Anchor!L63</f>
        <v>199</v>
      </c>
      <c r="AC26" s="85" t="n">
        <f aca="false">Z26/3600</f>
        <v>1.08960555555556</v>
      </c>
      <c r="AD26" s="86" t="n">
        <f aca="false">E26+V26</f>
        <v>10852.2576</v>
      </c>
      <c r="AE26" s="67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4283.21</v>
      </c>
      <c r="AK26" s="80" t="n">
        <f aca="false">Test!K63</f>
        <v>55.26</v>
      </c>
      <c r="AL26" s="80" t="n">
        <f aca="false">Test!L63</f>
        <v>0</v>
      </c>
      <c r="AM26" s="85" t="n">
        <f aca="false">AJ26/3600</f>
        <v>1.18978055555556</v>
      </c>
      <c r="AN26" s="86" t="n">
        <f aca="false">J26+AF26</f>
        <v>6652.4872</v>
      </c>
      <c r="AO26" s="67"/>
      <c r="AP26" s="67"/>
      <c r="AQ26" s="87" t="n">
        <f aca="false">AJ26/Z26</f>
        <v>1.09193693946331</v>
      </c>
      <c r="AR26" s="88" t="n">
        <f aca="false">AK26/AA26</f>
        <v>1.02068710749908</v>
      </c>
      <c r="AS26" s="89" t="n">
        <f aca="false">AL26/AB26</f>
        <v>0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5349.0584</v>
      </c>
      <c r="F27" s="94" t="n">
        <f aca="false">Anchor!C64</f>
        <v>38.005</v>
      </c>
      <c r="G27" s="94" t="n">
        <f aca="false">Anchor!D64</f>
        <v>40.3979</v>
      </c>
      <c r="H27" s="95" t="n">
        <f aca="false">Anchor!E64</f>
        <v>41.4161</v>
      </c>
      <c r="I27" s="66"/>
      <c r="J27" s="93" t="n">
        <f aca="false">Test!B64</f>
        <v>809.2072</v>
      </c>
      <c r="K27" s="94" t="n">
        <f aca="false">Test!C64</f>
        <v>37.5337</v>
      </c>
      <c r="L27" s="94" t="n">
        <f aca="false">Test!D64</f>
        <v>40.182</v>
      </c>
      <c r="M27" s="95" t="n">
        <f aca="false">Test!E64</f>
        <v>41.2552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4026.3296</v>
      </c>
      <c r="W27" s="94" t="n">
        <f aca="false">Anchor!G64</f>
        <v>38.5547</v>
      </c>
      <c r="X27" s="94" t="n">
        <f aca="false">Anchor!H64</f>
        <v>40.8922</v>
      </c>
      <c r="Y27" s="94" t="n">
        <f aca="false">Anchor!I64</f>
        <v>42.0681</v>
      </c>
      <c r="Z27" s="93" t="n">
        <f aca="false">Anchor!J64</f>
        <v>3833.91</v>
      </c>
      <c r="AA27" s="94" t="n">
        <f aca="false">Anchor!K64</f>
        <v>52.76</v>
      </c>
      <c r="AB27" s="94" t="n">
        <f aca="false">Anchor!L64</f>
        <v>199</v>
      </c>
      <c r="AC27" s="99" t="n">
        <f aca="false">Z27/3600</f>
        <v>1.064975</v>
      </c>
      <c r="AD27" s="100" t="n">
        <f aca="false">E27+V27</f>
        <v>9375.388</v>
      </c>
      <c r="AE27" s="67"/>
      <c r="AF27" s="93" t="n">
        <f aca="false">Test!F64</f>
        <v>4026.3296</v>
      </c>
      <c r="AG27" s="94" t="n">
        <f aca="false">Test!G64</f>
        <v>38.5547</v>
      </c>
      <c r="AH27" s="94" t="n">
        <f aca="false">Test!H64</f>
        <v>40.8922</v>
      </c>
      <c r="AI27" s="94" t="n">
        <f aca="false">Test!I64</f>
        <v>42.0681</v>
      </c>
      <c r="AJ27" s="93" t="n">
        <f aca="false">Test!J64</f>
        <v>4231.39</v>
      </c>
      <c r="AK27" s="94" t="n">
        <f aca="false">Test!K64</f>
        <v>45.04</v>
      </c>
      <c r="AL27" s="94" t="n">
        <f aca="false">Test!L64</f>
        <v>0</v>
      </c>
      <c r="AM27" s="99" t="n">
        <f aca="false">AJ27/3600</f>
        <v>1.17538611111111</v>
      </c>
      <c r="AN27" s="100" t="n">
        <f aca="false">J27+AF27</f>
        <v>4835.5368</v>
      </c>
      <c r="AO27" s="67"/>
      <c r="AP27" s="67"/>
      <c r="AQ27" s="101" t="n">
        <f aca="false">AJ27/Z27</f>
        <v>1.10367483848082</v>
      </c>
      <c r="AR27" s="102" t="n">
        <f aca="false">AK27/AA27</f>
        <v>0.853677028051554</v>
      </c>
      <c r="AS27" s="103" t="n">
        <f aca="false">AL27/AB27</f>
        <v>0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f aca="false">Anchor!B65</f>
        <v>41673.1864</v>
      </c>
      <c r="F28" s="64" t="n">
        <f aca="false">Anchor!C65</f>
        <v>40.4648</v>
      </c>
      <c r="G28" s="64" t="n">
        <f aca="false">Anchor!D65</f>
        <v>42.1531</v>
      </c>
      <c r="H28" s="65" t="n">
        <f aca="false">Anchor!E65</f>
        <v>42.9108</v>
      </c>
      <c r="I28" s="66"/>
      <c r="J28" s="63" t="n">
        <f aca="false">Test!B65</f>
        <v>32058.688</v>
      </c>
      <c r="K28" s="64" t="n">
        <f aca="false">Test!C65</f>
        <v>40.3035</v>
      </c>
      <c r="L28" s="64" t="n">
        <f aca="false">Test!D65</f>
        <v>42.078</v>
      </c>
      <c r="M28" s="65" t="n">
        <f aca="false">Test!E65</f>
        <v>42.8557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11527.7384</v>
      </c>
      <c r="W28" s="64" t="n">
        <f aca="false">Anchor!G65</f>
        <v>38.7912</v>
      </c>
      <c r="X28" s="64" t="n">
        <f aca="false">Anchor!H65</f>
        <v>40.5409</v>
      </c>
      <c r="Y28" s="64" t="n">
        <f aca="false">Anchor!I65</f>
        <v>42.003</v>
      </c>
      <c r="Z28" s="63" t="n">
        <f aca="false">Anchor!J65</f>
        <v>5413.5</v>
      </c>
      <c r="AA28" s="64" t="n">
        <f aca="false">Anchor!K65</f>
        <v>83.48</v>
      </c>
      <c r="AB28" s="64" t="n">
        <f aca="false">Anchor!L65</f>
        <v>199</v>
      </c>
      <c r="AC28" s="71" t="n">
        <f aca="false">Z28/3600</f>
        <v>1.50375</v>
      </c>
      <c r="AD28" s="72" t="n">
        <f aca="false">E28+V28</f>
        <v>53200.9248</v>
      </c>
      <c r="AE28" s="67"/>
      <c r="AF28" s="63" t="n">
        <f aca="false">Test!F65</f>
        <v>11527.7384</v>
      </c>
      <c r="AG28" s="64" t="n">
        <f aca="false">Test!G65</f>
        <v>38.7912</v>
      </c>
      <c r="AH28" s="64" t="n">
        <f aca="false">Test!H65</f>
        <v>40.5409</v>
      </c>
      <c r="AI28" s="64" t="n">
        <f aca="false">Test!I65</f>
        <v>42.003</v>
      </c>
      <c r="AJ28" s="63" t="n">
        <f aca="false">Test!J65</f>
        <v>6131.89</v>
      </c>
      <c r="AK28" s="64" t="n">
        <f aca="false">Test!K65</f>
        <v>82.93</v>
      </c>
      <c r="AL28" s="64" t="n">
        <f aca="false">Test!L65</f>
        <v>0</v>
      </c>
      <c r="AM28" s="71" t="n">
        <f aca="false">AJ28/3600</f>
        <v>1.70330277777778</v>
      </c>
      <c r="AN28" s="72" t="n">
        <f aca="false">J28+AF28</f>
        <v>43586.4264</v>
      </c>
      <c r="AO28" s="67"/>
      <c r="AP28" s="67"/>
      <c r="AQ28" s="73" t="n">
        <f aca="false">AJ28/Z28</f>
        <v>1.13270342661864</v>
      </c>
      <c r="AR28" s="74" t="n">
        <f aca="false">AK28/AA28</f>
        <v>0.993411595591759</v>
      </c>
      <c r="AS28" s="75" t="n">
        <f aca="false">AL28/AB28</f>
        <v>0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32364.7088</v>
      </c>
      <c r="F29" s="80" t="n">
        <f aca="false">Anchor!C66</f>
        <v>39.1848</v>
      </c>
      <c r="G29" s="80" t="n">
        <f aca="false">Anchor!D66</f>
        <v>41.0635</v>
      </c>
      <c r="H29" s="81" t="n">
        <f aca="false">Anchor!E66</f>
        <v>41.7904</v>
      </c>
      <c r="I29" s="66"/>
      <c r="J29" s="79" t="n">
        <f aca="false">Test!B66</f>
        <v>22271.06</v>
      </c>
      <c r="K29" s="80" t="n">
        <f aca="false">Test!C66</f>
        <v>38.9991</v>
      </c>
      <c r="L29" s="80" t="n">
        <f aca="false">Test!D66</f>
        <v>40.9557</v>
      </c>
      <c r="M29" s="81" t="n">
        <f aca="false">Test!E66</f>
        <v>41.7177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5130.74</v>
      </c>
      <c r="AA29" s="80" t="n">
        <f aca="false">Anchor!K66</f>
        <v>79.78</v>
      </c>
      <c r="AB29" s="80" t="n">
        <f aca="false">Anchor!L66</f>
        <v>199</v>
      </c>
      <c r="AC29" s="85" t="n">
        <f aca="false">Z29/3600</f>
        <v>1.42520555555556</v>
      </c>
      <c r="AD29" s="86" t="n">
        <f aca="false">E29+V29</f>
        <v>43892.4472</v>
      </c>
      <c r="AE29" s="67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5788.29</v>
      </c>
      <c r="AK29" s="80" t="n">
        <f aca="false">Test!K66</f>
        <v>78.28</v>
      </c>
      <c r="AL29" s="80" t="n">
        <f aca="false">Test!L66</f>
        <v>0</v>
      </c>
      <c r="AM29" s="85" t="n">
        <f aca="false">AJ29/3600</f>
        <v>1.60785833333333</v>
      </c>
      <c r="AN29" s="86" t="n">
        <f aca="false">J29+AF29</f>
        <v>33798.7984</v>
      </c>
      <c r="AO29" s="67"/>
      <c r="AP29" s="67"/>
      <c r="AQ29" s="87" t="n">
        <f aca="false">AJ29/Z29</f>
        <v>1.12815890105521</v>
      </c>
      <c r="AR29" s="88" t="n">
        <f aca="false">AK29/AA29</f>
        <v>0.981198295312108</v>
      </c>
      <c r="AS29" s="89" t="n">
        <f aca="false">AL29/AB29</f>
        <v>0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25091.084</v>
      </c>
      <c r="F30" s="80" t="n">
        <f aca="false">Anchor!C67</f>
        <v>37.9959</v>
      </c>
      <c r="G30" s="80" t="n">
        <f aca="false">Anchor!D67</f>
        <v>40.0648</v>
      </c>
      <c r="H30" s="81" t="n">
        <f aca="false">Anchor!E67</f>
        <v>40.8448</v>
      </c>
      <c r="I30" s="66"/>
      <c r="J30" s="79" t="n">
        <f aca="false">Test!B67</f>
        <v>14405.6512</v>
      </c>
      <c r="K30" s="80" t="n">
        <f aca="false">Test!C67</f>
        <v>37.7167</v>
      </c>
      <c r="L30" s="80" t="n">
        <f aca="false">Test!D67</f>
        <v>39.8783</v>
      </c>
      <c r="M30" s="81" t="n">
        <f aca="false">Test!E67</f>
        <v>40.7343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4877.24</v>
      </c>
      <c r="AA30" s="80" t="n">
        <f aca="false">Anchor!K67</f>
        <v>76.23</v>
      </c>
      <c r="AB30" s="80" t="n">
        <f aca="false">Anchor!L67</f>
        <v>199</v>
      </c>
      <c r="AC30" s="85" t="n">
        <f aca="false">Z30/3600</f>
        <v>1.35478888888889</v>
      </c>
      <c r="AD30" s="86" t="n">
        <f aca="false">E30+V30</f>
        <v>36618.8224</v>
      </c>
      <c r="AE30" s="67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5371.2</v>
      </c>
      <c r="AK30" s="80" t="n">
        <f aca="false">Test!K67</f>
        <v>74.37</v>
      </c>
      <c r="AL30" s="80" t="n">
        <f aca="false">Test!L67</f>
        <v>0</v>
      </c>
      <c r="AM30" s="85" t="n">
        <f aca="false">AJ30/3600</f>
        <v>1.492</v>
      </c>
      <c r="AN30" s="86" t="n">
        <f aca="false">J30+AF30</f>
        <v>25933.3896</v>
      </c>
      <c r="AO30" s="67"/>
      <c r="AP30" s="67"/>
      <c r="AQ30" s="87" t="n">
        <f aca="false">AJ30/Z30</f>
        <v>1.10127859199055</v>
      </c>
      <c r="AR30" s="88" t="n">
        <f aca="false">AK30/AA30</f>
        <v>0.975600157418339</v>
      </c>
      <c r="AS30" s="89" t="n">
        <f aca="false">AL30/AB30</f>
        <v>0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19685.5072</v>
      </c>
      <c r="F31" s="94" t="n">
        <f aca="false">Anchor!C68</f>
        <v>36.8005</v>
      </c>
      <c r="G31" s="94" t="n">
        <f aca="false">Anchor!D68</f>
        <v>39.5602</v>
      </c>
      <c r="H31" s="95" t="n">
        <f aca="false">Anchor!E68</f>
        <v>40.4056</v>
      </c>
      <c r="I31" s="66"/>
      <c r="J31" s="93" t="n">
        <f aca="false">Test!B68</f>
        <v>8308.7336</v>
      </c>
      <c r="K31" s="94" t="n">
        <f aca="false">Test!C68</f>
        <v>36.4473</v>
      </c>
      <c r="L31" s="94" t="n">
        <f aca="false">Test!D68</f>
        <v>39.327</v>
      </c>
      <c r="M31" s="95" t="n">
        <f aca="false">Test!E68</f>
        <v>40.2938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11527.7384</v>
      </c>
      <c r="W31" s="94" t="n">
        <f aca="false">Anchor!G68</f>
        <v>38.7912</v>
      </c>
      <c r="X31" s="94" t="n">
        <f aca="false">Anchor!H68</f>
        <v>40.5409</v>
      </c>
      <c r="Y31" s="94" t="n">
        <f aca="false">Anchor!I68</f>
        <v>42.003</v>
      </c>
      <c r="Z31" s="93" t="n">
        <f aca="false">Anchor!J68</f>
        <v>4664.06</v>
      </c>
      <c r="AA31" s="94" t="n">
        <f aca="false">Anchor!K68</f>
        <v>73.36</v>
      </c>
      <c r="AB31" s="94" t="n">
        <f aca="false">Anchor!L68</f>
        <v>199</v>
      </c>
      <c r="AC31" s="99" t="n">
        <f aca="false">Z31/3600</f>
        <v>1.29557222222222</v>
      </c>
      <c r="AD31" s="100" t="n">
        <f aca="false">E31+V31</f>
        <v>31213.2456</v>
      </c>
      <c r="AE31" s="67"/>
      <c r="AF31" s="93" t="n">
        <f aca="false">Test!F68</f>
        <v>11527.7384</v>
      </c>
      <c r="AG31" s="94" t="n">
        <f aca="false">Test!G68</f>
        <v>38.7912</v>
      </c>
      <c r="AH31" s="94" t="n">
        <f aca="false">Test!H68</f>
        <v>40.5409</v>
      </c>
      <c r="AI31" s="94" t="n">
        <f aca="false">Test!I68</f>
        <v>42.003</v>
      </c>
      <c r="AJ31" s="93" t="n">
        <f aca="false">Test!J68</f>
        <v>5215.11</v>
      </c>
      <c r="AK31" s="94" t="n">
        <f aca="false">Test!K68</f>
        <v>67.87</v>
      </c>
      <c r="AL31" s="94" t="n">
        <f aca="false">Test!L68</f>
        <v>0</v>
      </c>
      <c r="AM31" s="99" t="n">
        <f aca="false">AJ31/3600</f>
        <v>1.44864166666667</v>
      </c>
      <c r="AN31" s="100" t="n">
        <f aca="false">J31+AF31</f>
        <v>19836.472</v>
      </c>
      <c r="AO31" s="67"/>
      <c r="AP31" s="67"/>
      <c r="AQ31" s="101" t="n">
        <f aca="false">AJ31/Z31</f>
        <v>1.11814813703083</v>
      </c>
      <c r="AR31" s="102" t="n">
        <f aca="false">AK31/AA31</f>
        <v>0.925163576881134</v>
      </c>
      <c r="AS31" s="103" t="n">
        <f aca="false">AL31/AB31</f>
        <v>0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25091.084</v>
      </c>
      <c r="F32" s="64" t="n">
        <f aca="false">Anchor!C69</f>
        <v>37.9959</v>
      </c>
      <c r="G32" s="64" t="n">
        <f aca="false">Anchor!D69</f>
        <v>40.0648</v>
      </c>
      <c r="H32" s="65" t="n">
        <f aca="false">Anchor!E69</f>
        <v>40.8448</v>
      </c>
      <c r="I32" s="66"/>
      <c r="J32" s="63" t="n">
        <f aca="false">Test!B69</f>
        <v>18913.5592</v>
      </c>
      <c r="K32" s="64" t="n">
        <f aca="false">Test!C69</f>
        <v>37.8366</v>
      </c>
      <c r="L32" s="64" t="n">
        <f aca="false">Test!D69</f>
        <v>39.9988</v>
      </c>
      <c r="M32" s="65" t="n">
        <f aca="false">Test!E69</f>
        <v>40.7954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7173.6136</v>
      </c>
      <c r="W32" s="64" t="n">
        <f aca="false">Anchor!G69</f>
        <v>35.8273</v>
      </c>
      <c r="X32" s="64" t="n">
        <f aca="false">Anchor!H69</f>
        <v>38.8674</v>
      </c>
      <c r="Y32" s="64" t="n">
        <f aca="false">Anchor!I69</f>
        <v>40.8818</v>
      </c>
      <c r="Z32" s="63" t="n">
        <f aca="false">Anchor!J69</f>
        <v>4755.69</v>
      </c>
      <c r="AA32" s="64" t="n">
        <f aca="false">Anchor!K69</f>
        <v>74.12</v>
      </c>
      <c r="AB32" s="64" t="n">
        <f aca="false">Anchor!L69</f>
        <v>199</v>
      </c>
      <c r="AC32" s="71" t="n">
        <f aca="false">Z32/3600</f>
        <v>1.321025</v>
      </c>
      <c r="AD32" s="72" t="n">
        <f aca="false">E32+V32</f>
        <v>32264.6976</v>
      </c>
      <c r="AE32" s="67"/>
      <c r="AF32" s="63" t="n">
        <f aca="false">Test!F69</f>
        <v>7173.6136</v>
      </c>
      <c r="AG32" s="64" t="n">
        <f aca="false">Test!G69</f>
        <v>35.8273</v>
      </c>
      <c r="AH32" s="64" t="n">
        <f aca="false">Test!H69</f>
        <v>38.8674</v>
      </c>
      <c r="AI32" s="64" t="n">
        <f aca="false">Test!I69</f>
        <v>40.8818</v>
      </c>
      <c r="AJ32" s="63" t="n">
        <f aca="false">Test!J69</f>
        <v>5298.82</v>
      </c>
      <c r="AK32" s="64" t="n">
        <f aca="false">Test!K69</f>
        <v>75.23</v>
      </c>
      <c r="AL32" s="64" t="n">
        <f aca="false">Test!L69</f>
        <v>0</v>
      </c>
      <c r="AM32" s="71" t="n">
        <f aca="false">AJ32/3600</f>
        <v>1.47189444444444</v>
      </c>
      <c r="AN32" s="72" t="n">
        <f aca="false">J32+AF32</f>
        <v>26087.1728</v>
      </c>
      <c r="AO32" s="67"/>
      <c r="AP32" s="67"/>
      <c r="AQ32" s="73" t="n">
        <f aca="false">AJ32/Z32</f>
        <v>1.11420635070831</v>
      </c>
      <c r="AR32" s="74" t="n">
        <f aca="false">AK32/AA32</f>
        <v>1.01497571505667</v>
      </c>
      <c r="AS32" s="75" t="n">
        <f aca="false">AL32/AB32</f>
        <v>0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19685.5072</v>
      </c>
      <c r="F33" s="80" t="n">
        <f aca="false">Anchor!C70</f>
        <v>36.8005</v>
      </c>
      <c r="G33" s="80" t="n">
        <f aca="false">Anchor!D70</f>
        <v>39.5602</v>
      </c>
      <c r="H33" s="81" t="n">
        <f aca="false">Anchor!E70</f>
        <v>40.4056</v>
      </c>
      <c r="I33" s="66"/>
      <c r="J33" s="79" t="n">
        <f aca="false">Test!B70</f>
        <v>13161.9608</v>
      </c>
      <c r="K33" s="80" t="n">
        <f aca="false">Test!C70</f>
        <v>36.6017</v>
      </c>
      <c r="L33" s="80" t="n">
        <f aca="false">Test!D70</f>
        <v>39.4591</v>
      </c>
      <c r="M33" s="81" t="n">
        <f aca="false">Test!E70</f>
        <v>40.346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4542.51</v>
      </c>
      <c r="AA33" s="80" t="n">
        <f aca="false">Anchor!K70</f>
        <v>71.25</v>
      </c>
      <c r="AB33" s="80" t="n">
        <f aca="false">Anchor!L70</f>
        <v>199</v>
      </c>
      <c r="AC33" s="85" t="n">
        <f aca="false">Z33/3600</f>
        <v>1.26180833333333</v>
      </c>
      <c r="AD33" s="86" t="n">
        <f aca="false">E33+V33</f>
        <v>26859.1208</v>
      </c>
      <c r="AE33" s="67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5292.39</v>
      </c>
      <c r="AK33" s="80" t="n">
        <f aca="false">Test!K70</f>
        <v>71.89</v>
      </c>
      <c r="AL33" s="80" t="n">
        <f aca="false">Test!L70</f>
        <v>0</v>
      </c>
      <c r="AM33" s="85" t="n">
        <f aca="false">AJ33/3600</f>
        <v>1.47010833333333</v>
      </c>
      <c r="AN33" s="86" t="n">
        <f aca="false">J33+AF33</f>
        <v>20335.5744</v>
      </c>
      <c r="AO33" s="67"/>
      <c r="AP33" s="67"/>
      <c r="AQ33" s="87" t="n">
        <f aca="false">AJ33/Z33</f>
        <v>1.16508053917328</v>
      </c>
      <c r="AR33" s="88" t="n">
        <f aca="false">AK33/AA33</f>
        <v>1.00898245614035</v>
      </c>
      <c r="AS33" s="89" t="n">
        <f aca="false">AL33/AB33</f>
        <v>0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14808.7928</v>
      </c>
      <c r="F34" s="80" t="n">
        <f aca="false">Anchor!C71</f>
        <v>35.6087</v>
      </c>
      <c r="G34" s="80" t="n">
        <f aca="false">Anchor!D71</f>
        <v>38.6312</v>
      </c>
      <c r="H34" s="81" t="n">
        <f aca="false">Anchor!E71</f>
        <v>39.6737</v>
      </c>
      <c r="I34" s="66"/>
      <c r="J34" s="79" t="n">
        <f aca="false">Test!B71</f>
        <v>7788.6088</v>
      </c>
      <c r="K34" s="80" t="n">
        <f aca="false">Test!C71</f>
        <v>35.3071</v>
      </c>
      <c r="L34" s="80" t="n">
        <f aca="false">Test!D71</f>
        <v>38.4516</v>
      </c>
      <c r="M34" s="81" t="n">
        <f aca="false">Test!E71</f>
        <v>39.5884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4349.65</v>
      </c>
      <c r="AA34" s="80" t="n">
        <f aca="false">Anchor!K71</f>
        <v>67.73</v>
      </c>
      <c r="AB34" s="80" t="n">
        <f aca="false">Anchor!L71</f>
        <v>199</v>
      </c>
      <c r="AC34" s="85" t="n">
        <f aca="false">Z34/3600</f>
        <v>1.20823611111111</v>
      </c>
      <c r="AD34" s="86" t="n">
        <f aca="false">E34+V34</f>
        <v>21982.4064</v>
      </c>
      <c r="AE34" s="67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4798.91</v>
      </c>
      <c r="AK34" s="80" t="n">
        <f aca="false">Test!K71</f>
        <v>67.61</v>
      </c>
      <c r="AL34" s="80" t="n">
        <f aca="false">Test!L71</f>
        <v>0</v>
      </c>
      <c r="AM34" s="85" t="n">
        <f aca="false">AJ34/3600</f>
        <v>1.33303055555556</v>
      </c>
      <c r="AN34" s="86" t="n">
        <f aca="false">J34+AF34</f>
        <v>14962.2224</v>
      </c>
      <c r="AO34" s="67"/>
      <c r="AP34" s="67"/>
      <c r="AQ34" s="87" t="n">
        <f aca="false">AJ34/Z34</f>
        <v>1.10328647132528</v>
      </c>
      <c r="AR34" s="88" t="n">
        <f aca="false">AK34/AA34</f>
        <v>0.998228259264728</v>
      </c>
      <c r="AS34" s="89" t="n">
        <f aca="false">AL34/AB34</f>
        <v>0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11090.6032</v>
      </c>
      <c r="F35" s="94" t="n">
        <f aca="false">Anchor!C72</f>
        <v>34.4479</v>
      </c>
      <c r="G35" s="94" t="n">
        <f aca="false">Anchor!D72</f>
        <v>37.7388</v>
      </c>
      <c r="H35" s="95" t="n">
        <f aca="false">Anchor!E72</f>
        <v>39.0554</v>
      </c>
      <c r="I35" s="66"/>
      <c r="J35" s="93" t="n">
        <f aca="false">Test!B72</f>
        <v>3536.6728</v>
      </c>
      <c r="K35" s="94" t="n">
        <f aca="false">Test!C72</f>
        <v>34.0859</v>
      </c>
      <c r="L35" s="94" t="n">
        <f aca="false">Test!D72</f>
        <v>37.5637</v>
      </c>
      <c r="M35" s="95" t="n">
        <f aca="false">Test!E72</f>
        <v>39.0202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7173.6136</v>
      </c>
      <c r="W35" s="94" t="n">
        <f aca="false">Anchor!G72</f>
        <v>35.8273</v>
      </c>
      <c r="X35" s="94" t="n">
        <f aca="false">Anchor!H72</f>
        <v>38.8674</v>
      </c>
      <c r="Y35" s="94" t="n">
        <f aca="false">Anchor!I72</f>
        <v>40.8818</v>
      </c>
      <c r="Z35" s="93" t="n">
        <f aca="false">Anchor!J72</f>
        <v>4200.96</v>
      </c>
      <c r="AA35" s="94" t="n">
        <f aca="false">Anchor!K72</f>
        <v>65.21</v>
      </c>
      <c r="AB35" s="94" t="n">
        <f aca="false">Anchor!L72</f>
        <v>199</v>
      </c>
      <c r="AC35" s="99" t="n">
        <f aca="false">Z35/3600</f>
        <v>1.16693333333333</v>
      </c>
      <c r="AD35" s="100" t="n">
        <f aca="false">E35+V35</f>
        <v>18264.2168</v>
      </c>
      <c r="AE35" s="67"/>
      <c r="AF35" s="93" t="n">
        <f aca="false">Test!F72</f>
        <v>7173.6136</v>
      </c>
      <c r="AG35" s="94" t="n">
        <f aca="false">Test!G72</f>
        <v>35.8273</v>
      </c>
      <c r="AH35" s="94" t="n">
        <f aca="false">Test!H72</f>
        <v>38.8674</v>
      </c>
      <c r="AI35" s="94" t="n">
        <f aca="false">Test!I72</f>
        <v>40.8818</v>
      </c>
      <c r="AJ35" s="93" t="n">
        <f aca="false">Test!J72</f>
        <v>4757.85</v>
      </c>
      <c r="AK35" s="94" t="n">
        <f aca="false">Test!K72</f>
        <v>59.29</v>
      </c>
      <c r="AL35" s="94" t="n">
        <f aca="false">Test!L72</f>
        <v>0</v>
      </c>
      <c r="AM35" s="99" t="n">
        <f aca="false">AJ35/3600</f>
        <v>1.321625</v>
      </c>
      <c r="AN35" s="100" t="n">
        <f aca="false">J35+AF35</f>
        <v>10710.2864</v>
      </c>
      <c r="AO35" s="67"/>
      <c r="AP35" s="67"/>
      <c r="AQ35" s="101" t="n">
        <f aca="false">AJ35/Z35</f>
        <v>1.1325625571298</v>
      </c>
      <c r="AR35" s="102" t="n">
        <f aca="false">AK35/AA35</f>
        <v>0.909216377856157</v>
      </c>
      <c r="AS35" s="103" t="n">
        <f aca="false">AL35/AB35</f>
        <v>0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f aca="false">Anchor!B73</f>
        <v>74694.5208</v>
      </c>
      <c r="F36" s="64" t="n">
        <f aca="false">Anchor!C73</f>
        <v>39.3445</v>
      </c>
      <c r="G36" s="64" t="n">
        <f aca="false">Anchor!D73</f>
        <v>40.5378</v>
      </c>
      <c r="H36" s="65" t="n">
        <f aca="false">Anchor!E73</f>
        <v>43.2953</v>
      </c>
      <c r="I36" s="66"/>
      <c r="J36" s="63" t="n">
        <f aca="false">Test!B73</f>
        <v>59790.1472</v>
      </c>
      <c r="K36" s="64" t="n">
        <f aca="false">Test!C73</f>
        <v>39.2633</v>
      </c>
      <c r="L36" s="64" t="n">
        <f aca="false">Test!D73</f>
        <v>40.5371</v>
      </c>
      <c r="M36" s="65" t="n">
        <f aca="false">Test!E73</f>
        <v>43.1748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20938.2904</v>
      </c>
      <c r="W36" s="64" t="n">
        <f aca="false">Anchor!G73</f>
        <v>39.6205</v>
      </c>
      <c r="X36" s="64" t="n">
        <f aca="false">Anchor!H73</f>
        <v>41.4242</v>
      </c>
      <c r="Y36" s="64" t="n">
        <f aca="false">Anchor!I73</f>
        <v>42.2132</v>
      </c>
      <c r="Z36" s="63" t="n">
        <f aca="false">Anchor!J73</f>
        <v>11252.5</v>
      </c>
      <c r="AA36" s="64" t="n">
        <f aca="false">Anchor!K73</f>
        <v>168.32</v>
      </c>
      <c r="AB36" s="64" t="n">
        <f aca="false">Anchor!L73</f>
        <v>199</v>
      </c>
      <c r="AC36" s="71" t="n">
        <f aca="false">Z36/3600</f>
        <v>3.12569444444444</v>
      </c>
      <c r="AD36" s="72" t="n">
        <f aca="false">E36+V36</f>
        <v>95632.8112</v>
      </c>
      <c r="AE36" s="67"/>
      <c r="AF36" s="63" t="n">
        <f aca="false">Test!F73</f>
        <v>20938.2904</v>
      </c>
      <c r="AG36" s="64" t="n">
        <f aca="false">Test!G73</f>
        <v>39.6205</v>
      </c>
      <c r="AH36" s="64" t="n">
        <f aca="false">Test!H73</f>
        <v>41.4242</v>
      </c>
      <c r="AI36" s="64" t="n">
        <f aca="false">Test!I73</f>
        <v>42.2132</v>
      </c>
      <c r="AJ36" s="63" t="n">
        <f aca="false">Test!J73</f>
        <v>12953.7</v>
      </c>
      <c r="AK36" s="64" t="n">
        <f aca="false">Test!K73</f>
        <v>170.47</v>
      </c>
      <c r="AL36" s="64" t="n">
        <f aca="false">Test!L73</f>
        <v>0</v>
      </c>
      <c r="AM36" s="71" t="n">
        <f aca="false">AJ36/3600</f>
        <v>3.59825</v>
      </c>
      <c r="AN36" s="72" t="n">
        <f aca="false">J36+AF36</f>
        <v>80728.4376</v>
      </c>
      <c r="AO36" s="67"/>
      <c r="AP36" s="67"/>
      <c r="AQ36" s="73" t="n">
        <f aca="false">AJ36/Z36</f>
        <v>1.15118418129305</v>
      </c>
      <c r="AR36" s="74" t="n">
        <f aca="false">AK36/AA36</f>
        <v>1.01277328897338</v>
      </c>
      <c r="AS36" s="75" t="n">
        <f aca="false">AL36/AB36</f>
        <v>0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55478.7368</v>
      </c>
      <c r="F37" s="80" t="n">
        <f aca="false">Anchor!C74</f>
        <v>38.3547</v>
      </c>
      <c r="G37" s="80" t="n">
        <f aca="false">Anchor!D74</f>
        <v>39.7019</v>
      </c>
      <c r="H37" s="81" t="n">
        <f aca="false">Anchor!E74</f>
        <v>42.4208</v>
      </c>
      <c r="I37" s="66"/>
      <c r="J37" s="79" t="n">
        <f aca="false">Test!B74</f>
        <v>40033.14</v>
      </c>
      <c r="K37" s="80" t="n">
        <f aca="false">Test!C74</f>
        <v>38.2587</v>
      </c>
      <c r="L37" s="80" t="n">
        <f aca="false">Test!D74</f>
        <v>39.6473</v>
      </c>
      <c r="M37" s="81" t="n">
        <f aca="false">Test!E74</f>
        <v>42.2589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0503.95</v>
      </c>
      <c r="AA37" s="80" t="n">
        <f aca="false">Anchor!K74</f>
        <v>158.66</v>
      </c>
      <c r="AB37" s="80" t="n">
        <f aca="false">Anchor!L74</f>
        <v>199</v>
      </c>
      <c r="AC37" s="85" t="n">
        <f aca="false">Z37/3600</f>
        <v>2.91776388888889</v>
      </c>
      <c r="AD37" s="86" t="n">
        <f aca="false">E37+V37</f>
        <v>76417.0272</v>
      </c>
      <c r="AE37" s="67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2018.08</v>
      </c>
      <c r="AK37" s="80" t="n">
        <f aca="false">Test!K74</f>
        <v>159.92</v>
      </c>
      <c r="AL37" s="80" t="n">
        <f aca="false">Test!L74</f>
        <v>0</v>
      </c>
      <c r="AM37" s="85" t="n">
        <f aca="false">AJ37/3600</f>
        <v>3.33835555555556</v>
      </c>
      <c r="AN37" s="86" t="n">
        <f aca="false">J37+AF37</f>
        <v>60971.4304</v>
      </c>
      <c r="AO37" s="67"/>
      <c r="AP37" s="67"/>
      <c r="AQ37" s="87" t="n">
        <f aca="false">AJ37/Z37</f>
        <v>1.14414862980117</v>
      </c>
      <c r="AR37" s="88" t="n">
        <f aca="false">AK37/AA37</f>
        <v>1.00794151014749</v>
      </c>
      <c r="AS37" s="89" t="n">
        <f aca="false">AL37/AB37</f>
        <v>0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42828.0824</v>
      </c>
      <c r="F38" s="80" t="n">
        <f aca="false">Anchor!C75</f>
        <v>37.4934</v>
      </c>
      <c r="G38" s="80" t="n">
        <f aca="false">Anchor!D75</f>
        <v>39.1383</v>
      </c>
      <c r="H38" s="81" t="n">
        <f aca="false">Anchor!E75</f>
        <v>41.5812</v>
      </c>
      <c r="I38" s="66"/>
      <c r="J38" s="79" t="n">
        <f aca="false">Test!B75</f>
        <v>26176.3056</v>
      </c>
      <c r="K38" s="80" t="n">
        <f aca="false">Test!C75</f>
        <v>37.3143</v>
      </c>
      <c r="L38" s="80" t="n">
        <f aca="false">Test!D75</f>
        <v>39.0201</v>
      </c>
      <c r="M38" s="81" t="n">
        <f aca="false">Test!E75</f>
        <v>41.3481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9973.76</v>
      </c>
      <c r="AA38" s="80" t="n">
        <f aca="false">Anchor!K75</f>
        <v>152.07</v>
      </c>
      <c r="AB38" s="80" t="n">
        <f aca="false">Anchor!L75</f>
        <v>199</v>
      </c>
      <c r="AC38" s="85" t="n">
        <f aca="false">Z38/3600</f>
        <v>2.77048888888889</v>
      </c>
      <c r="AD38" s="86" t="n">
        <f aca="false">E38+V38</f>
        <v>63766.3728</v>
      </c>
      <c r="AE38" s="67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1473.03</v>
      </c>
      <c r="AK38" s="80" t="n">
        <f aca="false">Test!K75</f>
        <v>149.4</v>
      </c>
      <c r="AL38" s="80" t="n">
        <f aca="false">Test!L75</f>
        <v>0</v>
      </c>
      <c r="AM38" s="85" t="n">
        <f aca="false">AJ38/3600</f>
        <v>3.18695277777778</v>
      </c>
      <c r="AN38" s="86" t="n">
        <f aca="false">J38+AF38</f>
        <v>47114.596</v>
      </c>
      <c r="AO38" s="67"/>
      <c r="AP38" s="67"/>
      <c r="AQ38" s="87" t="n">
        <f aca="false">AJ38/Z38</f>
        <v>1.15032144346766</v>
      </c>
      <c r="AR38" s="88" t="n">
        <f aca="false">AK38/AA38</f>
        <v>0.98244229631091</v>
      </c>
      <c r="AS38" s="89" t="n">
        <f aca="false">AL38/AB38</f>
        <v>0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34065.9408</v>
      </c>
      <c r="F39" s="94" t="n">
        <f aca="false">Anchor!C76</f>
        <v>36.6157</v>
      </c>
      <c r="G39" s="94" t="n">
        <f aca="false">Anchor!D76</f>
        <v>38.8569</v>
      </c>
      <c r="H39" s="95" t="n">
        <f aca="false">Anchor!E76</f>
        <v>41.1391</v>
      </c>
      <c r="I39" s="66"/>
      <c r="J39" s="93" t="n">
        <f aca="false">Test!B76</f>
        <v>15923.7808</v>
      </c>
      <c r="K39" s="94" t="n">
        <f aca="false">Test!C76</f>
        <v>36.3591</v>
      </c>
      <c r="L39" s="94" t="n">
        <f aca="false">Test!D76</f>
        <v>38.7032</v>
      </c>
      <c r="M39" s="95" t="n">
        <f aca="false">Test!E76</f>
        <v>40.8624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20938.2904</v>
      </c>
      <c r="W39" s="94" t="n">
        <f aca="false">Anchor!G76</f>
        <v>39.6205</v>
      </c>
      <c r="X39" s="94" t="n">
        <f aca="false">Anchor!H76</f>
        <v>41.4242</v>
      </c>
      <c r="Y39" s="94" t="n">
        <f aca="false">Anchor!I76</f>
        <v>42.2132</v>
      </c>
      <c r="Z39" s="93" t="n">
        <f aca="false">Anchor!J76</f>
        <v>9529.09</v>
      </c>
      <c r="AA39" s="94" t="n">
        <f aca="false">Anchor!K76</f>
        <v>147.67</v>
      </c>
      <c r="AB39" s="94" t="n">
        <f aca="false">Anchor!L76</f>
        <v>199</v>
      </c>
      <c r="AC39" s="99" t="n">
        <f aca="false">Z39/3600</f>
        <v>2.64696944444444</v>
      </c>
      <c r="AD39" s="100" t="n">
        <f aca="false">E39+V39</f>
        <v>55004.2312</v>
      </c>
      <c r="AE39" s="67"/>
      <c r="AF39" s="93" t="n">
        <f aca="false">Test!F76</f>
        <v>20938.2904</v>
      </c>
      <c r="AG39" s="94" t="n">
        <f aca="false">Test!G76</f>
        <v>39.6205</v>
      </c>
      <c r="AH39" s="94" t="n">
        <f aca="false">Test!H76</f>
        <v>41.4242</v>
      </c>
      <c r="AI39" s="94" t="n">
        <f aca="false">Test!I76</f>
        <v>42.2132</v>
      </c>
      <c r="AJ39" s="93" t="n">
        <f aca="false">Test!J76</f>
        <v>10682.37</v>
      </c>
      <c r="AK39" s="94" t="n">
        <f aca="false">Test!K76</f>
        <v>134.3</v>
      </c>
      <c r="AL39" s="94" t="n">
        <f aca="false">Test!L76</f>
        <v>0</v>
      </c>
      <c r="AM39" s="99" t="n">
        <f aca="false">AJ39/3600</f>
        <v>2.967325</v>
      </c>
      <c r="AN39" s="100" t="n">
        <f aca="false">J39+AF39</f>
        <v>36862.0712</v>
      </c>
      <c r="AO39" s="67"/>
      <c r="AP39" s="67"/>
      <c r="AQ39" s="101" t="n">
        <f aca="false">AJ39/Z39</f>
        <v>1.1210272964155</v>
      </c>
      <c r="AR39" s="102" t="n">
        <f aca="false">AK39/AA39</f>
        <v>0.909460283063588</v>
      </c>
      <c r="AS39" s="103" t="n">
        <f aca="false">AL39/AB39</f>
        <v>0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42828.0824</v>
      </c>
      <c r="F40" s="64" t="n">
        <f aca="false">Anchor!C77</f>
        <v>37.4934</v>
      </c>
      <c r="G40" s="64" t="n">
        <f aca="false">Anchor!D77</f>
        <v>39.1383</v>
      </c>
      <c r="H40" s="65" t="n">
        <f aca="false">Anchor!E77</f>
        <v>41.5812</v>
      </c>
      <c r="I40" s="66"/>
      <c r="J40" s="63" t="n">
        <f aca="false">Test!B77</f>
        <v>33170.016</v>
      </c>
      <c r="K40" s="64" t="n">
        <f aca="false">Test!C77</f>
        <v>37.3983</v>
      </c>
      <c r="L40" s="64" t="n">
        <f aca="false">Test!D77</f>
        <v>39.0882</v>
      </c>
      <c r="M40" s="65" t="n">
        <f aca="false">Test!E77</f>
        <v>41.4558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13720.2776</v>
      </c>
      <c r="W40" s="64" t="n">
        <f aca="false">Anchor!G77</f>
        <v>36.7289</v>
      </c>
      <c r="X40" s="64" t="n">
        <f aca="false">Anchor!H77</f>
        <v>40.0326</v>
      </c>
      <c r="Y40" s="64" t="n">
        <f aca="false">Anchor!I77</f>
        <v>40.4564</v>
      </c>
      <c r="Z40" s="63" t="n">
        <f aca="false">Anchor!J77</f>
        <v>9775.89</v>
      </c>
      <c r="AA40" s="64" t="n">
        <f aca="false">Anchor!K77</f>
        <v>148.59</v>
      </c>
      <c r="AB40" s="64" t="n">
        <f aca="false">Anchor!L77</f>
        <v>199</v>
      </c>
      <c r="AC40" s="71" t="n">
        <f aca="false">Z40/3600</f>
        <v>2.715525</v>
      </c>
      <c r="AD40" s="72" t="n">
        <f aca="false">E40+V40</f>
        <v>56548.36</v>
      </c>
      <c r="AE40" s="67"/>
      <c r="AF40" s="63" t="n">
        <f aca="false">Test!F77</f>
        <v>13720.2776</v>
      </c>
      <c r="AG40" s="64" t="n">
        <f aca="false">Test!G77</f>
        <v>36.7289</v>
      </c>
      <c r="AH40" s="64" t="n">
        <f aca="false">Test!H77</f>
        <v>40.0326</v>
      </c>
      <c r="AI40" s="64" t="n">
        <f aca="false">Test!I77</f>
        <v>40.4564</v>
      </c>
      <c r="AJ40" s="63" t="n">
        <f aca="false">Test!J77</f>
        <v>11351.3</v>
      </c>
      <c r="AK40" s="64" t="n">
        <f aca="false">Test!K77</f>
        <v>153.25</v>
      </c>
      <c r="AL40" s="64" t="n">
        <f aca="false">Test!L77</f>
        <v>0</v>
      </c>
      <c r="AM40" s="71" t="n">
        <f aca="false">AJ40/3600</f>
        <v>3.15313888888889</v>
      </c>
      <c r="AN40" s="72" t="n">
        <f aca="false">J40+AF40</f>
        <v>46890.2936</v>
      </c>
      <c r="AO40" s="67"/>
      <c r="AP40" s="67"/>
      <c r="AQ40" s="73" t="n">
        <f aca="false">AJ40/Z40</f>
        <v>1.16115259071041</v>
      </c>
      <c r="AR40" s="74" t="n">
        <f aca="false">AK40/AA40</f>
        <v>1.03136146443233</v>
      </c>
      <c r="AS40" s="75" t="n">
        <f aca="false">AL40/AB40</f>
        <v>0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34065.9408</v>
      </c>
      <c r="F41" s="80" t="n">
        <f aca="false">Anchor!C78</f>
        <v>36.6157</v>
      </c>
      <c r="G41" s="80" t="n">
        <f aca="false">Anchor!D78</f>
        <v>38.8569</v>
      </c>
      <c r="H41" s="81" t="n">
        <f aca="false">Anchor!E78</f>
        <v>41.1391</v>
      </c>
      <c r="I41" s="66"/>
      <c r="J41" s="79" t="n">
        <f aca="false">Test!B78</f>
        <v>23752.1832</v>
      </c>
      <c r="K41" s="80" t="n">
        <f aca="false">Test!C78</f>
        <v>36.4827</v>
      </c>
      <c r="L41" s="80" t="n">
        <f aca="false">Test!D78</f>
        <v>38.7848</v>
      </c>
      <c r="M41" s="81" t="n">
        <f aca="false">Test!E78</f>
        <v>40.9738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9331.22</v>
      </c>
      <c r="AA41" s="80" t="n">
        <f aca="false">Anchor!K78</f>
        <v>144.19</v>
      </c>
      <c r="AB41" s="80" t="n">
        <f aca="false">Anchor!L78</f>
        <v>199</v>
      </c>
      <c r="AC41" s="85" t="n">
        <f aca="false">Z41/3600</f>
        <v>2.59200555555556</v>
      </c>
      <c r="AD41" s="86" t="n">
        <f aca="false">E41+V41</f>
        <v>47786.2184</v>
      </c>
      <c r="AE41" s="67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0749.67</v>
      </c>
      <c r="AK41" s="80" t="n">
        <f aca="false">Test!K78</f>
        <v>147.13</v>
      </c>
      <c r="AL41" s="80" t="n">
        <f aca="false">Test!L78</f>
        <v>0</v>
      </c>
      <c r="AM41" s="85" t="n">
        <f aca="false">AJ41/3600</f>
        <v>2.98601944444444</v>
      </c>
      <c r="AN41" s="86" t="n">
        <f aca="false">J41+AF41</f>
        <v>37472.4608</v>
      </c>
      <c r="AO41" s="67"/>
      <c r="AP41" s="67"/>
      <c r="AQ41" s="87" t="n">
        <f aca="false">AJ41/Z41</f>
        <v>1.15201120539436</v>
      </c>
      <c r="AR41" s="88" t="n">
        <f aca="false">AK41/AA41</f>
        <v>1.02038976350648</v>
      </c>
      <c r="AS41" s="89" t="n">
        <f aca="false">AL41/AB41</f>
        <v>0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26332.1664</v>
      </c>
      <c r="F42" s="80" t="n">
        <f aca="false">Anchor!C79</f>
        <v>35.6856</v>
      </c>
      <c r="G42" s="80" t="n">
        <f aca="false">Anchor!D79</f>
        <v>38.3175</v>
      </c>
      <c r="H42" s="81" t="n">
        <f aca="false">Anchor!E79</f>
        <v>40.2767</v>
      </c>
      <c r="I42" s="66"/>
      <c r="J42" s="79" t="n">
        <f aca="false">Test!B79</f>
        <v>14800.2944</v>
      </c>
      <c r="K42" s="80" t="n">
        <f aca="false">Test!C79</f>
        <v>35.4489</v>
      </c>
      <c r="L42" s="80" t="n">
        <f aca="false">Test!D79</f>
        <v>38.1838</v>
      </c>
      <c r="M42" s="81" t="n">
        <f aca="false">Test!E79</f>
        <v>40.0168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8954.35</v>
      </c>
      <c r="AA42" s="80" t="n">
        <f aca="false">Anchor!K79</f>
        <v>138.33</v>
      </c>
      <c r="AB42" s="80" t="n">
        <f aca="false">Anchor!L79</f>
        <v>199</v>
      </c>
      <c r="AC42" s="85" t="n">
        <f aca="false">Z42/3600</f>
        <v>2.48731944444444</v>
      </c>
      <c r="AD42" s="86" t="n">
        <f aca="false">E42+V42</f>
        <v>40052.444</v>
      </c>
      <c r="AE42" s="67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0051.06</v>
      </c>
      <c r="AK42" s="80" t="n">
        <f aca="false">Test!K79</f>
        <v>138.28</v>
      </c>
      <c r="AL42" s="80" t="n">
        <f aca="false">Test!L79</f>
        <v>0</v>
      </c>
      <c r="AM42" s="85" t="n">
        <f aca="false">AJ42/3600</f>
        <v>2.79196111111111</v>
      </c>
      <c r="AN42" s="86" t="n">
        <f aca="false">J42+AF42</f>
        <v>28520.572</v>
      </c>
      <c r="AO42" s="67"/>
      <c r="AP42" s="67"/>
      <c r="AQ42" s="87" t="n">
        <f aca="false">AJ42/Z42</f>
        <v>1.12247790180192</v>
      </c>
      <c r="AR42" s="88" t="n">
        <f aca="false">AK42/AA42</f>
        <v>0.999638545507121</v>
      </c>
      <c r="AS42" s="89" t="n">
        <f aca="false">AL42/AB42</f>
        <v>0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20372.9536</v>
      </c>
      <c r="F43" s="94" t="n">
        <f aca="false">Anchor!C80</f>
        <v>34.7272</v>
      </c>
      <c r="G43" s="94" t="n">
        <f aca="false">Anchor!D80</f>
        <v>37.7392</v>
      </c>
      <c r="H43" s="95" t="n">
        <f aca="false">Anchor!E80</f>
        <v>39.3798</v>
      </c>
      <c r="I43" s="66"/>
      <c r="J43" s="93" t="n">
        <f aca="false">Test!B80</f>
        <v>7482.8896</v>
      </c>
      <c r="K43" s="94" t="n">
        <f aca="false">Test!C80</f>
        <v>34.4034</v>
      </c>
      <c r="L43" s="94" t="n">
        <f aca="false">Test!D80</f>
        <v>37.6116</v>
      </c>
      <c r="M43" s="95" t="n">
        <f aca="false">Test!E80</f>
        <v>39.1463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13720.2776</v>
      </c>
      <c r="W43" s="94" t="n">
        <f aca="false">Anchor!G80</f>
        <v>36.7289</v>
      </c>
      <c r="X43" s="94" t="n">
        <f aca="false">Anchor!H80</f>
        <v>40.0326</v>
      </c>
      <c r="Y43" s="94" t="n">
        <f aca="false">Anchor!I80</f>
        <v>40.4564</v>
      </c>
      <c r="Z43" s="93" t="n">
        <f aca="false">Anchor!J80</f>
        <v>8653.56</v>
      </c>
      <c r="AA43" s="94" t="n">
        <f aca="false">Anchor!K80</f>
        <v>134.57</v>
      </c>
      <c r="AB43" s="94" t="n">
        <f aca="false">Anchor!L80</f>
        <v>199</v>
      </c>
      <c r="AC43" s="99" t="n">
        <f aca="false">Z43/3600</f>
        <v>2.40376666666667</v>
      </c>
      <c r="AD43" s="100" t="n">
        <f aca="false">E43+V43</f>
        <v>34093.2312</v>
      </c>
      <c r="AE43" s="67"/>
      <c r="AF43" s="93" t="n">
        <f aca="false">Test!F80</f>
        <v>13720.2776</v>
      </c>
      <c r="AG43" s="94" t="n">
        <f aca="false">Test!G80</f>
        <v>36.7289</v>
      </c>
      <c r="AH43" s="94" t="n">
        <f aca="false">Test!H80</f>
        <v>40.0326</v>
      </c>
      <c r="AI43" s="94" t="n">
        <f aca="false">Test!I80</f>
        <v>40.4564</v>
      </c>
      <c r="AJ43" s="93" t="n">
        <f aca="false">Test!J80</f>
        <v>9437.07</v>
      </c>
      <c r="AK43" s="94" t="n">
        <f aca="false">Test!K80</f>
        <v>118.72</v>
      </c>
      <c r="AL43" s="94" t="n">
        <f aca="false">Test!L80</f>
        <v>0</v>
      </c>
      <c r="AM43" s="99" t="n">
        <f aca="false">AJ43/3600</f>
        <v>2.62140833333333</v>
      </c>
      <c r="AN43" s="100" t="n">
        <f aca="false">J43+AF43</f>
        <v>21203.1672</v>
      </c>
      <c r="AO43" s="67"/>
      <c r="AP43" s="67"/>
      <c r="AQ43" s="101" t="n">
        <f aca="false">AJ43/Z43</f>
        <v>1.09054192725306</v>
      </c>
      <c r="AR43" s="102" t="n">
        <f aca="false">AK43/AA43</f>
        <v>0.882217433306086</v>
      </c>
      <c r="AS43" s="103" t="n">
        <f aca="false">AL43/AB43</f>
        <v>0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f aca="false">Anchor!B81</f>
        <v>47642.224</v>
      </c>
      <c r="F44" s="64" t="n">
        <f aca="false">Anchor!C81</f>
        <v>40.006</v>
      </c>
      <c r="G44" s="64" t="n">
        <f aca="false">Anchor!D81</f>
        <v>43.8255</v>
      </c>
      <c r="H44" s="65" t="n">
        <f aca="false">Anchor!E81</f>
        <v>45.1621</v>
      </c>
      <c r="I44" s="66"/>
      <c r="J44" s="63" t="n">
        <f aca="false">Test!B81</f>
        <v>40766.3616</v>
      </c>
      <c r="K44" s="64" t="n">
        <f aca="false">Test!C81</f>
        <v>39.9568</v>
      </c>
      <c r="L44" s="64" t="n">
        <f aca="false">Test!D81</f>
        <v>43.753</v>
      </c>
      <c r="M44" s="65" t="n">
        <f aca="false">Test!E81</f>
        <v>45.0441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12117.9856</v>
      </c>
      <c r="W44" s="64" t="n">
        <f aca="false">Anchor!G81</f>
        <v>40.9895</v>
      </c>
      <c r="X44" s="64" t="n">
        <f aca="false">Anchor!H81</f>
        <v>43.9632</v>
      </c>
      <c r="Y44" s="64" t="n">
        <f aca="false">Anchor!I81</f>
        <v>43.6989</v>
      </c>
      <c r="Z44" s="63" t="n">
        <f aca="false">Anchor!J81</f>
        <v>10284.83</v>
      </c>
      <c r="AA44" s="64" t="n">
        <f aca="false">Anchor!K81</f>
        <v>148.03</v>
      </c>
      <c r="AB44" s="64" t="n">
        <f aca="false">Anchor!L81</f>
        <v>199</v>
      </c>
      <c r="AC44" s="71" t="n">
        <f aca="false">Z44/3600</f>
        <v>2.85689722222222</v>
      </c>
      <c r="AD44" s="72" t="n">
        <f aca="false">E44+V44</f>
        <v>59760.2096</v>
      </c>
      <c r="AE44" s="67"/>
      <c r="AF44" s="63" t="n">
        <f aca="false">Test!F81</f>
        <v>12117.9856</v>
      </c>
      <c r="AG44" s="64" t="n">
        <f aca="false">Test!G81</f>
        <v>40.9895</v>
      </c>
      <c r="AH44" s="64" t="n">
        <f aca="false">Test!H81</f>
        <v>43.9632</v>
      </c>
      <c r="AI44" s="64" t="n">
        <f aca="false">Test!I81</f>
        <v>43.6989</v>
      </c>
      <c r="AJ44" s="63" t="n">
        <f aca="false">Test!J81</f>
        <v>11983.58</v>
      </c>
      <c r="AK44" s="64" t="n">
        <f aca="false">Test!K81</f>
        <v>160.89</v>
      </c>
      <c r="AL44" s="64" t="n">
        <f aca="false">Test!L81</f>
        <v>0</v>
      </c>
      <c r="AM44" s="71" t="n">
        <f aca="false">AJ44/3600</f>
        <v>3.32877222222222</v>
      </c>
      <c r="AN44" s="72" t="n">
        <f aca="false">J44+AF44</f>
        <v>52884.3472</v>
      </c>
      <c r="AO44" s="67"/>
      <c r="AP44" s="67"/>
      <c r="AQ44" s="73" t="n">
        <f aca="false">AJ44/Z44</f>
        <v>1.16517045007064</v>
      </c>
      <c r="AR44" s="74" t="n">
        <f aca="false">AK44/AA44</f>
        <v>1.08687428224009</v>
      </c>
      <c r="AS44" s="75" t="n">
        <f aca="false">AL44/AB44</f>
        <v>0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33950.5168</v>
      </c>
      <c r="F45" s="80" t="n">
        <f aca="false">Anchor!C82</f>
        <v>39.0873</v>
      </c>
      <c r="G45" s="80" t="n">
        <f aca="false">Anchor!D82</f>
        <v>43.1854</v>
      </c>
      <c r="H45" s="81" t="n">
        <f aca="false">Anchor!E82</f>
        <v>44.2315</v>
      </c>
      <c r="I45" s="66"/>
      <c r="J45" s="79" t="n">
        <f aca="false">Test!B82</f>
        <v>26427.2136</v>
      </c>
      <c r="K45" s="80" t="n">
        <f aca="false">Test!C82</f>
        <v>39.0163</v>
      </c>
      <c r="L45" s="80" t="n">
        <f aca="false">Test!D82</f>
        <v>43.0812</v>
      </c>
      <c r="M45" s="81" t="n">
        <f aca="false">Test!E82</f>
        <v>44.0737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9389.12</v>
      </c>
      <c r="AA45" s="80" t="n">
        <f aca="false">Anchor!K82</f>
        <v>139.91</v>
      </c>
      <c r="AB45" s="80" t="n">
        <f aca="false">Anchor!L82</f>
        <v>199</v>
      </c>
      <c r="AC45" s="85" t="n">
        <f aca="false">Z45/3600</f>
        <v>2.60808888888889</v>
      </c>
      <c r="AD45" s="86" t="n">
        <f aca="false">E45+V45</f>
        <v>46068.5024</v>
      </c>
      <c r="AE45" s="67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1070.74</v>
      </c>
      <c r="AK45" s="80" t="n">
        <f aca="false">Test!K82</f>
        <v>148.43</v>
      </c>
      <c r="AL45" s="80" t="n">
        <f aca="false">Test!L82</f>
        <v>0</v>
      </c>
      <c r="AM45" s="85" t="n">
        <f aca="false">AJ45/3600</f>
        <v>3.07520555555556</v>
      </c>
      <c r="AN45" s="86" t="n">
        <f aca="false">J45+AF45</f>
        <v>38545.1992</v>
      </c>
      <c r="AO45" s="67"/>
      <c r="AP45" s="67"/>
      <c r="AQ45" s="87" t="n">
        <f aca="false">AJ45/Z45</f>
        <v>1.17910304693092</v>
      </c>
      <c r="AR45" s="88" t="n">
        <f aca="false">AK45/AA45</f>
        <v>1.06089629047245</v>
      </c>
      <c r="AS45" s="89" t="n">
        <f aca="false">AL45/AB45</f>
        <v>0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25134.2352</v>
      </c>
      <c r="F46" s="80" t="n">
        <f aca="false">Anchor!C83</f>
        <v>38.3388</v>
      </c>
      <c r="G46" s="80" t="n">
        <f aca="false">Anchor!D83</f>
        <v>42.5474</v>
      </c>
      <c r="H46" s="81" t="n">
        <f aca="false">Anchor!E83</f>
        <v>43.3147</v>
      </c>
      <c r="I46" s="66"/>
      <c r="J46" s="79" t="n">
        <f aca="false">Test!B83</f>
        <v>16626.7208</v>
      </c>
      <c r="K46" s="80" t="n">
        <f aca="false">Test!C83</f>
        <v>38.2009</v>
      </c>
      <c r="L46" s="80" t="n">
        <f aca="false">Test!D83</f>
        <v>42.4061</v>
      </c>
      <c r="M46" s="81" t="n">
        <f aca="false">Test!E83</f>
        <v>43.1024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8894.31</v>
      </c>
      <c r="AA46" s="80" t="n">
        <f aca="false">Anchor!K83</f>
        <v>135.1</v>
      </c>
      <c r="AB46" s="80" t="n">
        <f aca="false">Anchor!L83</f>
        <v>199</v>
      </c>
      <c r="AC46" s="85" t="n">
        <f aca="false">Z46/3600</f>
        <v>2.47064166666667</v>
      </c>
      <c r="AD46" s="86" t="n">
        <f aca="false">E46+V46</f>
        <v>37252.2208</v>
      </c>
      <c r="AE46" s="67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0398.42</v>
      </c>
      <c r="AK46" s="80" t="n">
        <f aca="false">Test!K83</f>
        <v>137.32</v>
      </c>
      <c r="AL46" s="80" t="n">
        <f aca="false">Test!L83</f>
        <v>0</v>
      </c>
      <c r="AM46" s="85" t="n">
        <f aca="false">AJ46/3600</f>
        <v>2.88845</v>
      </c>
      <c r="AN46" s="86" t="n">
        <f aca="false">J46+AF46</f>
        <v>28744.7064</v>
      </c>
      <c r="AO46" s="67"/>
      <c r="AP46" s="67"/>
      <c r="AQ46" s="87" t="n">
        <f aca="false">AJ46/Z46</f>
        <v>1.16910923950256</v>
      </c>
      <c r="AR46" s="88" t="n">
        <f aca="false">AK46/AA46</f>
        <v>1.01643227239082</v>
      </c>
      <c r="AS46" s="89" t="n">
        <f aca="false">AL46/AB46</f>
        <v>0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9668.076</v>
      </c>
      <c r="F47" s="94" t="n">
        <f aca="false">Anchor!C84</f>
        <v>37.658</v>
      </c>
      <c r="G47" s="94" t="n">
        <f aca="false">Anchor!D84</f>
        <v>42.1942</v>
      </c>
      <c r="H47" s="95" t="n">
        <f aca="false">Anchor!E84</f>
        <v>42.821</v>
      </c>
      <c r="I47" s="66"/>
      <c r="J47" s="93" t="n">
        <f aca="false">Test!B84</f>
        <v>10127.4632</v>
      </c>
      <c r="K47" s="94" t="n">
        <f aca="false">Test!C84</f>
        <v>37.4604</v>
      </c>
      <c r="L47" s="94" t="n">
        <f aca="false">Test!D84</f>
        <v>42.0443</v>
      </c>
      <c r="M47" s="95" t="n">
        <f aca="false">Test!E84</f>
        <v>42.5847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12117.9856</v>
      </c>
      <c r="W47" s="94" t="n">
        <f aca="false">Anchor!G84</f>
        <v>40.9895</v>
      </c>
      <c r="X47" s="94" t="n">
        <f aca="false">Anchor!H84</f>
        <v>43.9632</v>
      </c>
      <c r="Y47" s="94" t="n">
        <f aca="false">Anchor!I84</f>
        <v>43.6989</v>
      </c>
      <c r="Z47" s="93" t="n">
        <f aca="false">Anchor!J84</f>
        <v>8558.08</v>
      </c>
      <c r="AA47" s="94" t="n">
        <f aca="false">Anchor!K84</f>
        <v>130.36</v>
      </c>
      <c r="AB47" s="94" t="n">
        <f aca="false">Anchor!L84</f>
        <v>199</v>
      </c>
      <c r="AC47" s="99" t="n">
        <f aca="false">Z47/3600</f>
        <v>2.37724444444444</v>
      </c>
      <c r="AD47" s="100" t="n">
        <f aca="false">E47+V47</f>
        <v>31786.0616</v>
      </c>
      <c r="AE47" s="67"/>
      <c r="AF47" s="93" t="n">
        <f aca="false">Test!F84</f>
        <v>12117.9856</v>
      </c>
      <c r="AG47" s="94" t="n">
        <f aca="false">Test!G84</f>
        <v>40.9895</v>
      </c>
      <c r="AH47" s="94" t="n">
        <f aca="false">Test!H84</f>
        <v>43.9632</v>
      </c>
      <c r="AI47" s="94" t="n">
        <f aca="false">Test!I84</f>
        <v>43.6989</v>
      </c>
      <c r="AJ47" s="93" t="n">
        <f aca="false">Test!J84</f>
        <v>9893.84</v>
      </c>
      <c r="AK47" s="94" t="n">
        <f aca="false">Test!K84</f>
        <v>122.73</v>
      </c>
      <c r="AL47" s="94" t="n">
        <f aca="false">Test!L84</f>
        <v>0</v>
      </c>
      <c r="AM47" s="99" t="n">
        <f aca="false">AJ47/3600</f>
        <v>2.74828888888889</v>
      </c>
      <c r="AN47" s="100" t="n">
        <f aca="false">J47+AF47</f>
        <v>22245.4488</v>
      </c>
      <c r="AO47" s="67"/>
      <c r="AP47" s="67"/>
      <c r="AQ47" s="101" t="n">
        <f aca="false">AJ47/Z47</f>
        <v>1.15608173795992</v>
      </c>
      <c r="AR47" s="102" t="n">
        <f aca="false">AK47/AA47</f>
        <v>0.94146977600491</v>
      </c>
      <c r="AS47" s="103" t="n">
        <f aca="false">AL47/AB47</f>
        <v>0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25134.2352</v>
      </c>
      <c r="F48" s="64" t="n">
        <f aca="false">Anchor!C85</f>
        <v>38.3388</v>
      </c>
      <c r="G48" s="64" t="n">
        <f aca="false">Anchor!D85</f>
        <v>42.5474</v>
      </c>
      <c r="H48" s="65" t="n">
        <f aca="false">Anchor!E85</f>
        <v>43.3147</v>
      </c>
      <c r="I48" s="66"/>
      <c r="J48" s="63" t="n">
        <f aca="false">Test!B85</f>
        <v>20725.976</v>
      </c>
      <c r="K48" s="64" t="n">
        <f aca="false">Test!C85</f>
        <v>38.2771</v>
      </c>
      <c r="L48" s="64" t="n">
        <f aca="false">Test!D85</f>
        <v>42.469</v>
      </c>
      <c r="M48" s="65" t="n">
        <f aca="false">Test!E85</f>
        <v>43.2004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7986.9952</v>
      </c>
      <c r="W48" s="64" t="n">
        <f aca="false">Anchor!G85</f>
        <v>38.579</v>
      </c>
      <c r="X48" s="64" t="n">
        <f aca="false">Anchor!H85</f>
        <v>42.4511</v>
      </c>
      <c r="Y48" s="64" t="n">
        <f aca="false">Anchor!I85</f>
        <v>41.9227</v>
      </c>
      <c r="Z48" s="63" t="n">
        <f aca="false">Anchor!J85</f>
        <v>8748.02</v>
      </c>
      <c r="AA48" s="64" t="n">
        <f aca="false">Anchor!K85</f>
        <v>132.52</v>
      </c>
      <c r="AB48" s="64" t="n">
        <f aca="false">Anchor!L85</f>
        <v>199</v>
      </c>
      <c r="AC48" s="71" t="n">
        <f aca="false">Z48/3600</f>
        <v>2.43000555555556</v>
      </c>
      <c r="AD48" s="72" t="n">
        <f aca="false">E48+V48</f>
        <v>33121.2304</v>
      </c>
      <c r="AE48" s="67"/>
      <c r="AF48" s="63" t="n">
        <f aca="false">Test!F85</f>
        <v>7986.9952</v>
      </c>
      <c r="AG48" s="64" t="n">
        <f aca="false">Test!G85</f>
        <v>38.579</v>
      </c>
      <c r="AH48" s="64" t="n">
        <f aca="false">Test!H85</f>
        <v>42.4511</v>
      </c>
      <c r="AI48" s="64" t="n">
        <f aca="false">Test!I85</f>
        <v>41.9227</v>
      </c>
      <c r="AJ48" s="63" t="n">
        <f aca="false">Test!J85</f>
        <v>10517.07</v>
      </c>
      <c r="AK48" s="64" t="n">
        <f aca="false">Test!K85</f>
        <v>143.29</v>
      </c>
      <c r="AL48" s="64" t="n">
        <f aca="false">Test!L85</f>
        <v>0</v>
      </c>
      <c r="AM48" s="71" t="n">
        <f aca="false">AJ48/3600</f>
        <v>2.92140833333333</v>
      </c>
      <c r="AN48" s="72" t="n">
        <f aca="false">J48+AF48</f>
        <v>28712.9712</v>
      </c>
      <c r="AO48" s="67"/>
      <c r="AP48" s="67"/>
      <c r="AQ48" s="73" t="n">
        <f aca="false">AJ48/Z48</f>
        <v>1.2022229030112</v>
      </c>
      <c r="AR48" s="74" t="n">
        <f aca="false">AK48/AA48</f>
        <v>1.08127075158467</v>
      </c>
      <c r="AS48" s="75" t="n">
        <f aca="false">AL48/AB48</f>
        <v>0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19668.076</v>
      </c>
      <c r="F49" s="80" t="n">
        <f aca="false">Anchor!C86</f>
        <v>37.658</v>
      </c>
      <c r="G49" s="80" t="n">
        <f aca="false">Anchor!D86</f>
        <v>42.1942</v>
      </c>
      <c r="H49" s="81" t="n">
        <f aca="false">Anchor!E86</f>
        <v>42.821</v>
      </c>
      <c r="I49" s="66"/>
      <c r="J49" s="79" t="n">
        <f aca="false">Test!B86</f>
        <v>14705.0448</v>
      </c>
      <c r="K49" s="80" t="n">
        <f aca="false">Test!C86</f>
        <v>37.5557</v>
      </c>
      <c r="L49" s="80" t="n">
        <f aca="false">Test!D86</f>
        <v>42.0902</v>
      </c>
      <c r="M49" s="81" t="n">
        <f aca="false">Test!E86</f>
        <v>42.6661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8411.79</v>
      </c>
      <c r="AA49" s="80" t="n">
        <f aca="false">Anchor!K86</f>
        <v>127.78</v>
      </c>
      <c r="AB49" s="80" t="n">
        <f aca="false">Anchor!L86</f>
        <v>199</v>
      </c>
      <c r="AC49" s="85" t="n">
        <f aca="false">Z49/3600</f>
        <v>2.33660833333333</v>
      </c>
      <c r="AD49" s="86" t="n">
        <f aca="false">E49+V49</f>
        <v>27655.0712</v>
      </c>
      <c r="AE49" s="67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9575.76</v>
      </c>
      <c r="AK49" s="80" t="n">
        <f aca="false">Test!K86</f>
        <v>137.12</v>
      </c>
      <c r="AL49" s="80" t="n">
        <f aca="false">Test!L86</f>
        <v>0</v>
      </c>
      <c r="AM49" s="85" t="n">
        <f aca="false">AJ49/3600</f>
        <v>2.65993333333333</v>
      </c>
      <c r="AN49" s="86" t="n">
        <f aca="false">J49+AF49</f>
        <v>22692.04</v>
      </c>
      <c r="AO49" s="67"/>
      <c r="AP49" s="67"/>
      <c r="AQ49" s="87" t="n">
        <f aca="false">AJ49/Z49</f>
        <v>1.13837363985549</v>
      </c>
      <c r="AR49" s="88" t="n">
        <f aca="false">AK49/AA49</f>
        <v>1.07309438096729</v>
      </c>
      <c r="AS49" s="89" t="n">
        <f aca="false">AL49/AB49</f>
        <v>0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15192.1184</v>
      </c>
      <c r="F50" s="80" t="n">
        <f aca="false">Anchor!C87</f>
        <v>36.9451</v>
      </c>
      <c r="G50" s="80" t="n">
        <f aca="false">Anchor!D87</f>
        <v>41.4757</v>
      </c>
      <c r="H50" s="81" t="n">
        <f aca="false">Anchor!E87</f>
        <v>41.8588</v>
      </c>
      <c r="I50" s="66"/>
      <c r="J50" s="79" t="n">
        <f aca="false">Test!B87</f>
        <v>9285.0672</v>
      </c>
      <c r="K50" s="80" t="n">
        <f aca="false">Test!C87</f>
        <v>36.7506</v>
      </c>
      <c r="L50" s="80" t="n">
        <f aca="false">Test!D87</f>
        <v>41.3368</v>
      </c>
      <c r="M50" s="81" t="n">
        <f aca="false">Test!E87</f>
        <v>41.6399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8141.08</v>
      </c>
      <c r="AA50" s="80" t="n">
        <f aca="false">Anchor!K87</f>
        <v>124.25</v>
      </c>
      <c r="AB50" s="80" t="n">
        <f aca="false">Anchor!L87</f>
        <v>199</v>
      </c>
      <c r="AC50" s="85" t="n">
        <f aca="false">Z50/3600</f>
        <v>2.26141111111111</v>
      </c>
      <c r="AD50" s="86" t="n">
        <f aca="false">E50+V50</f>
        <v>23179.1136</v>
      </c>
      <c r="AE50" s="67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9451.28</v>
      </c>
      <c r="AK50" s="80" t="n">
        <f aca="false">Test!K87</f>
        <v>126.28</v>
      </c>
      <c r="AL50" s="80" t="n">
        <f aca="false">Test!L87</f>
        <v>0</v>
      </c>
      <c r="AM50" s="85" t="n">
        <f aca="false">AJ50/3600</f>
        <v>2.62535555555556</v>
      </c>
      <c r="AN50" s="86" t="n">
        <f aca="false">J50+AF50</f>
        <v>17272.0624</v>
      </c>
      <c r="AO50" s="67"/>
      <c r="AP50" s="67"/>
      <c r="AQ50" s="87" t="n">
        <f aca="false">AJ50/Z50</f>
        <v>1.16093687815376</v>
      </c>
      <c r="AR50" s="88" t="n">
        <f aca="false">AK50/AA50</f>
        <v>1.01633802816901</v>
      </c>
      <c r="AS50" s="89" t="n">
        <f aca="false">AL50/AB50</f>
        <v>0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11831.2112</v>
      </c>
      <c r="F51" s="94" t="n">
        <f aca="false">Anchor!C88</f>
        <v>36.1974</v>
      </c>
      <c r="G51" s="94" t="n">
        <f aca="false">Anchor!D88</f>
        <v>40.71</v>
      </c>
      <c r="H51" s="95" t="n">
        <f aca="false">Anchor!E88</f>
        <v>40.8525</v>
      </c>
      <c r="I51" s="66"/>
      <c r="J51" s="93" t="n">
        <f aca="false">Test!B88</f>
        <v>5066.4112</v>
      </c>
      <c r="K51" s="94" t="n">
        <f aca="false">Test!C88</f>
        <v>35.9415</v>
      </c>
      <c r="L51" s="94" t="n">
        <f aca="false">Test!D88</f>
        <v>40.6355</v>
      </c>
      <c r="M51" s="95" t="n">
        <f aca="false">Test!E88</f>
        <v>40.6761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7986.9952</v>
      </c>
      <c r="W51" s="94" t="n">
        <f aca="false">Anchor!G88</f>
        <v>38.579</v>
      </c>
      <c r="X51" s="94" t="n">
        <f aca="false">Anchor!H88</f>
        <v>42.4511</v>
      </c>
      <c r="Y51" s="94" t="n">
        <f aca="false">Anchor!I88</f>
        <v>41.9227</v>
      </c>
      <c r="Z51" s="93" t="n">
        <f aca="false">Anchor!J88</f>
        <v>7959.96</v>
      </c>
      <c r="AA51" s="94" t="n">
        <f aca="false">Anchor!K88</f>
        <v>119.95</v>
      </c>
      <c r="AB51" s="94" t="n">
        <f aca="false">Anchor!L88</f>
        <v>199</v>
      </c>
      <c r="AC51" s="99" t="n">
        <f aca="false">Z51/3600</f>
        <v>2.2111</v>
      </c>
      <c r="AD51" s="100" t="n">
        <f aca="false">E51+V51</f>
        <v>19818.2064</v>
      </c>
      <c r="AE51" s="67"/>
      <c r="AF51" s="93" t="n">
        <f aca="false">Test!F88</f>
        <v>7986.9952</v>
      </c>
      <c r="AG51" s="94" t="n">
        <f aca="false">Test!G88</f>
        <v>38.579</v>
      </c>
      <c r="AH51" s="94" t="n">
        <f aca="false">Test!H88</f>
        <v>42.4511</v>
      </c>
      <c r="AI51" s="94" t="n">
        <f aca="false">Test!I88</f>
        <v>41.9227</v>
      </c>
      <c r="AJ51" s="93" t="n">
        <f aca="false">Test!J88</f>
        <v>8849.06</v>
      </c>
      <c r="AK51" s="94" t="n">
        <f aca="false">Test!K88</f>
        <v>108.79</v>
      </c>
      <c r="AL51" s="94" t="n">
        <f aca="false">Test!L88</f>
        <v>0</v>
      </c>
      <c r="AM51" s="99" t="n">
        <f aca="false">AJ51/3600</f>
        <v>2.45807222222222</v>
      </c>
      <c r="AN51" s="100" t="n">
        <f aca="false">J51+AF51</f>
        <v>13053.4064</v>
      </c>
      <c r="AO51" s="67"/>
      <c r="AP51" s="67"/>
      <c r="AQ51" s="101" t="n">
        <f aca="false">AJ51/Z51</f>
        <v>1.11169654118865</v>
      </c>
      <c r="AR51" s="102" t="n">
        <f aca="false">AK51/AA51</f>
        <v>0.906961233847437</v>
      </c>
      <c r="AS51" s="103" t="n">
        <f aca="false">AL51/AB51</f>
        <v>0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f aca="false">Anchor!B89</f>
        <v>137618.572</v>
      </c>
      <c r="F52" s="64" t="n">
        <f aca="false">Anchor!C89</f>
        <v>40.0504</v>
      </c>
      <c r="G52" s="64" t="n">
        <f aca="false">Anchor!D89</f>
        <v>41.8859</v>
      </c>
      <c r="H52" s="65" t="n">
        <f aca="false">Anchor!E89</f>
        <v>43.8134</v>
      </c>
      <c r="I52" s="66"/>
      <c r="J52" s="63" t="n">
        <f aca="false">Test!B89</f>
        <v>123512.4168</v>
      </c>
      <c r="K52" s="64" t="n">
        <f aca="false">Test!C89</f>
        <v>40.0275</v>
      </c>
      <c r="L52" s="64" t="n">
        <f aca="false">Test!D89</f>
        <v>41.7815</v>
      </c>
      <c r="M52" s="65" t="n">
        <f aca="false">Test!E89</f>
        <v>43.7028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26789.4136</v>
      </c>
      <c r="W52" s="64" t="n">
        <f aca="false">Anchor!G89</f>
        <v>39.2168</v>
      </c>
      <c r="X52" s="64" t="n">
        <f aca="false">Anchor!H89</f>
        <v>42.2943</v>
      </c>
      <c r="Y52" s="64" t="n">
        <f aca="false">Anchor!I89</f>
        <v>44.3329</v>
      </c>
      <c r="Z52" s="63" t="n">
        <f aca="false">Anchor!J89</f>
        <v>13977.88</v>
      </c>
      <c r="AA52" s="64" t="n">
        <f aca="false">Anchor!K89</f>
        <v>227.15</v>
      </c>
      <c r="AB52" s="64" t="n">
        <f aca="false">Anchor!L89</f>
        <v>199</v>
      </c>
      <c r="AC52" s="71" t="n">
        <f aca="false">Z52/3600</f>
        <v>3.88274444444444</v>
      </c>
      <c r="AD52" s="72" t="n">
        <f aca="false">E52+V52</f>
        <v>164407.9856</v>
      </c>
      <c r="AE52" s="67"/>
      <c r="AF52" s="63" t="n">
        <f aca="false">Test!F89</f>
        <v>26789.4136</v>
      </c>
      <c r="AG52" s="64" t="n">
        <f aca="false">Test!G89</f>
        <v>39.2168</v>
      </c>
      <c r="AH52" s="64" t="n">
        <f aca="false">Test!H89</f>
        <v>42.2943</v>
      </c>
      <c r="AI52" s="64" t="n">
        <f aca="false">Test!I89</f>
        <v>44.3329</v>
      </c>
      <c r="AJ52" s="63" t="n">
        <f aca="false">Test!J89</f>
        <v>16156.21</v>
      </c>
      <c r="AK52" s="64" t="n">
        <f aca="false">Test!K89</f>
        <v>241.03</v>
      </c>
      <c r="AL52" s="64" t="n">
        <f aca="false">Test!L89</f>
        <v>0</v>
      </c>
      <c r="AM52" s="71" t="n">
        <f aca="false">AJ52/3600</f>
        <v>4.48783611111111</v>
      </c>
      <c r="AN52" s="72" t="n">
        <f aca="false">J52+AF52</f>
        <v>150301.8304</v>
      </c>
      <c r="AO52" s="67"/>
      <c r="AP52" s="67"/>
      <c r="AQ52" s="73" t="n">
        <f aca="false">AJ52/Z52</f>
        <v>1.15584122914204</v>
      </c>
      <c r="AR52" s="74" t="n">
        <f aca="false">AK52/AA52</f>
        <v>1.06110499669822</v>
      </c>
      <c r="AS52" s="75" t="n">
        <f aca="false">AL52/AB52</f>
        <v>0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94400.748</v>
      </c>
      <c r="F53" s="80" t="n">
        <f aca="false">Anchor!C90</f>
        <v>37.837</v>
      </c>
      <c r="G53" s="80" t="n">
        <f aca="false">Anchor!D90</f>
        <v>41.1016</v>
      </c>
      <c r="H53" s="81" t="n">
        <f aca="false">Anchor!E90</f>
        <v>43.2267</v>
      </c>
      <c r="I53" s="66"/>
      <c r="J53" s="79" t="n">
        <f aca="false">Test!B90</f>
        <v>80328.9856</v>
      </c>
      <c r="K53" s="80" t="n">
        <f aca="false">Test!C90</f>
        <v>37.8148</v>
      </c>
      <c r="L53" s="80" t="n">
        <f aca="false">Test!D90</f>
        <v>40.9997</v>
      </c>
      <c r="M53" s="81" t="n">
        <f aca="false">Test!E90</f>
        <v>43.0968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2921.83</v>
      </c>
      <c r="AA53" s="80" t="n">
        <f aca="false">Anchor!K90</f>
        <v>206.09</v>
      </c>
      <c r="AB53" s="80" t="n">
        <f aca="false">Anchor!L90</f>
        <v>200</v>
      </c>
      <c r="AC53" s="85" t="n">
        <f aca="false">Z53/3600</f>
        <v>3.58939722222222</v>
      </c>
      <c r="AD53" s="86" t="n">
        <f aca="false">E53+V53</f>
        <v>121190.1616</v>
      </c>
      <c r="AE53" s="67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15483.62</v>
      </c>
      <c r="AK53" s="80" t="n">
        <f aca="false">Test!K90</f>
        <v>214.49</v>
      </c>
      <c r="AL53" s="80" t="n">
        <f aca="false">Test!L90</f>
        <v>0</v>
      </c>
      <c r="AM53" s="85" t="n">
        <f aca="false">AJ53/3600</f>
        <v>4.30100555555556</v>
      </c>
      <c r="AN53" s="86" t="n">
        <f aca="false">J53+AF53</f>
        <v>107118.3992</v>
      </c>
      <c r="AO53" s="67"/>
      <c r="AP53" s="67"/>
      <c r="AQ53" s="87" t="n">
        <f aca="false">AJ53/Z53</f>
        <v>1.19825287904267</v>
      </c>
      <c r="AR53" s="88" t="n">
        <f aca="false">AK53/AA53</f>
        <v>1.04075889174632</v>
      </c>
      <c r="AS53" s="89" t="n">
        <f aca="false">AL53/AB53</f>
        <v>0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67779.704</v>
      </c>
      <c r="F54" s="80" t="n">
        <f aca="false">Anchor!C91</f>
        <v>36.4681</v>
      </c>
      <c r="G54" s="80" t="n">
        <f aca="false">Anchor!D91</f>
        <v>40.3671</v>
      </c>
      <c r="H54" s="81" t="n">
        <f aca="false">Anchor!E91</f>
        <v>42.6292</v>
      </c>
      <c r="I54" s="66"/>
      <c r="J54" s="79" t="n">
        <f aca="false">Test!B91</f>
        <v>52634.432</v>
      </c>
      <c r="K54" s="80" t="n">
        <f aca="false">Test!C91</f>
        <v>36.3793</v>
      </c>
      <c r="L54" s="80" t="n">
        <f aca="false">Test!D91</f>
        <v>40.2697</v>
      </c>
      <c r="M54" s="81" t="n">
        <f aca="false">Test!E91</f>
        <v>42.5202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2261.15</v>
      </c>
      <c r="AA54" s="80" t="n">
        <f aca="false">Anchor!K91</f>
        <v>195.01</v>
      </c>
      <c r="AB54" s="80" t="n">
        <f aca="false">Anchor!L91</f>
        <v>199</v>
      </c>
      <c r="AC54" s="85" t="n">
        <f aca="false">Z54/3600</f>
        <v>3.405875</v>
      </c>
      <c r="AD54" s="86" t="n">
        <f aca="false">E54+V54</f>
        <v>94569.1176</v>
      </c>
      <c r="AE54" s="67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4311.82</v>
      </c>
      <c r="AK54" s="80" t="n">
        <f aca="false">Test!K91</f>
        <v>196.28</v>
      </c>
      <c r="AL54" s="80" t="n">
        <f aca="false">Test!L91</f>
        <v>0</v>
      </c>
      <c r="AM54" s="85" t="n">
        <f aca="false">AJ54/3600</f>
        <v>3.97550555555556</v>
      </c>
      <c r="AN54" s="86" t="n">
        <f aca="false">J54+AF54</f>
        <v>79423.8456</v>
      </c>
      <c r="AO54" s="67"/>
      <c r="AP54" s="67"/>
      <c r="AQ54" s="87" t="n">
        <f aca="false">AJ54/Z54</f>
        <v>1.16724940156511</v>
      </c>
      <c r="AR54" s="88" t="n">
        <f aca="false">AK54/AA54</f>
        <v>1.00651248653915</v>
      </c>
      <c r="AS54" s="89" t="n">
        <f aca="false">AL54/AB54</f>
        <v>0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52177.3128</v>
      </c>
      <c r="F55" s="94" t="n">
        <f aca="false">Anchor!C92</f>
        <v>35.4368</v>
      </c>
      <c r="G55" s="94" t="n">
        <f aca="false">Anchor!D92</f>
        <v>39.9852</v>
      </c>
      <c r="H55" s="95" t="n">
        <f aca="false">Anchor!E92</f>
        <v>42.3193</v>
      </c>
      <c r="I55" s="66"/>
      <c r="J55" s="93" t="n">
        <f aca="false">Test!B92</f>
        <v>35109.7152</v>
      </c>
      <c r="K55" s="94" t="n">
        <f aca="false">Test!C92</f>
        <v>35.267</v>
      </c>
      <c r="L55" s="94" t="n">
        <f aca="false">Test!D92</f>
        <v>39.8922</v>
      </c>
      <c r="M55" s="95" t="n">
        <f aca="false">Test!E92</f>
        <v>42.2485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26789.4136</v>
      </c>
      <c r="W55" s="94" t="n">
        <f aca="false">Anchor!G92</f>
        <v>39.2168</v>
      </c>
      <c r="X55" s="94" t="n">
        <f aca="false">Anchor!H92</f>
        <v>42.2943</v>
      </c>
      <c r="Y55" s="94" t="n">
        <f aca="false">Anchor!I92</f>
        <v>44.3329</v>
      </c>
      <c r="Z55" s="93" t="n">
        <f aca="false">Anchor!J92</f>
        <v>11555.79</v>
      </c>
      <c r="AA55" s="94" t="n">
        <f aca="false">Anchor!K92</f>
        <v>186.98</v>
      </c>
      <c r="AB55" s="94" t="n">
        <f aca="false">Anchor!L92</f>
        <v>199</v>
      </c>
      <c r="AC55" s="99" t="n">
        <f aca="false">Z55/3600</f>
        <v>3.20994166666667</v>
      </c>
      <c r="AD55" s="100" t="n">
        <f aca="false">E55+V55</f>
        <v>78966.7264</v>
      </c>
      <c r="AE55" s="67"/>
      <c r="AF55" s="93" t="n">
        <f aca="false">Test!F92</f>
        <v>26789.4136</v>
      </c>
      <c r="AG55" s="94" t="n">
        <f aca="false">Test!G92</f>
        <v>39.2168</v>
      </c>
      <c r="AH55" s="94" t="n">
        <f aca="false">Test!H92</f>
        <v>42.2943</v>
      </c>
      <c r="AI55" s="94" t="n">
        <f aca="false">Test!I92</f>
        <v>44.3329</v>
      </c>
      <c r="AJ55" s="93" t="n">
        <f aca="false">Test!J92</f>
        <v>13803.41</v>
      </c>
      <c r="AK55" s="94" t="n">
        <f aca="false">Test!K92</f>
        <v>179.09</v>
      </c>
      <c r="AL55" s="94" t="n">
        <f aca="false">Test!L92</f>
        <v>0</v>
      </c>
      <c r="AM55" s="99" t="n">
        <f aca="false">AJ55/3600</f>
        <v>3.83428055555556</v>
      </c>
      <c r="AN55" s="100" t="n">
        <f aca="false">J55+AF55</f>
        <v>61899.1288</v>
      </c>
      <c r="AO55" s="67"/>
      <c r="AP55" s="67"/>
      <c r="AQ55" s="101" t="n">
        <f aca="false">AJ55/Z55</f>
        <v>1.19450163078422</v>
      </c>
      <c r="AR55" s="102" t="n">
        <f aca="false">AK55/AA55</f>
        <v>0.957802973580062</v>
      </c>
      <c r="AS55" s="103" t="n">
        <f aca="false">AL55/AB55</f>
        <v>0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67779.704</v>
      </c>
      <c r="F56" s="64" t="n">
        <f aca="false">Anchor!C93</f>
        <v>36.4681</v>
      </c>
      <c r="G56" s="64" t="n">
        <f aca="false">Anchor!D93</f>
        <v>40.3671</v>
      </c>
      <c r="H56" s="65" t="n">
        <f aca="false">Anchor!E93</f>
        <v>42.6292</v>
      </c>
      <c r="I56" s="66"/>
      <c r="J56" s="63" t="n">
        <f aca="false">Test!B93</f>
        <v>59078.9344</v>
      </c>
      <c r="K56" s="64" t="n">
        <f aca="false">Test!C93</f>
        <v>36.4338</v>
      </c>
      <c r="L56" s="64" t="n">
        <f aca="false">Test!D93</f>
        <v>40.3318</v>
      </c>
      <c r="M56" s="65" t="n">
        <f aca="false">Test!E93</f>
        <v>42.5646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18048.7776</v>
      </c>
      <c r="W56" s="64" t="n">
        <f aca="false">Anchor!G93</f>
        <v>36.3351</v>
      </c>
      <c r="X56" s="64" t="n">
        <f aca="false">Anchor!H93</f>
        <v>40.8369</v>
      </c>
      <c r="Y56" s="64" t="n">
        <f aca="false">Anchor!I93</f>
        <v>42.9655</v>
      </c>
      <c r="Z56" s="63" t="n">
        <f aca="false">Anchor!J93</f>
        <v>12042.8</v>
      </c>
      <c r="AA56" s="64" t="n">
        <f aca="false">Anchor!K93</f>
        <v>191.15</v>
      </c>
      <c r="AB56" s="64" t="n">
        <f aca="false">Anchor!L93</f>
        <v>199</v>
      </c>
      <c r="AC56" s="71" t="n">
        <f aca="false">Z56/3600</f>
        <v>3.34522222222222</v>
      </c>
      <c r="AD56" s="72" t="n">
        <f aca="false">E56+V56</f>
        <v>85828.4816</v>
      </c>
      <c r="AE56" s="67"/>
      <c r="AF56" s="63" t="n">
        <f aca="false">Test!F93</f>
        <v>18048.7776</v>
      </c>
      <c r="AG56" s="64" t="n">
        <f aca="false">Test!G93</f>
        <v>36.3351</v>
      </c>
      <c r="AH56" s="64" t="n">
        <f aca="false">Test!H93</f>
        <v>40.8369</v>
      </c>
      <c r="AI56" s="64" t="n">
        <f aca="false">Test!I93</f>
        <v>42.9655</v>
      </c>
      <c r="AJ56" s="63" t="n">
        <f aca="false">Test!J93</f>
        <v>13798.44</v>
      </c>
      <c r="AK56" s="64" t="n">
        <f aca="false">Test!K93</f>
        <v>200.83</v>
      </c>
      <c r="AL56" s="64" t="n">
        <f aca="false">Test!L93</f>
        <v>0</v>
      </c>
      <c r="AM56" s="71" t="n">
        <f aca="false">AJ56/3600</f>
        <v>3.8329</v>
      </c>
      <c r="AN56" s="72" t="n">
        <f aca="false">J56+AF56</f>
        <v>77127.712</v>
      </c>
      <c r="AO56" s="67"/>
      <c r="AP56" s="67"/>
      <c r="AQ56" s="73" t="n">
        <f aca="false">AJ56/Z56</f>
        <v>1.14578337263759</v>
      </c>
      <c r="AR56" s="74" t="n">
        <f aca="false">AK56/AA56</f>
        <v>1.05064085796495</v>
      </c>
      <c r="AS56" s="75" t="n">
        <f aca="false">AL56/AB56</f>
        <v>0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52177.3128</v>
      </c>
      <c r="F57" s="80" t="n">
        <f aca="false">Anchor!C94</f>
        <v>35.4368</v>
      </c>
      <c r="G57" s="80" t="n">
        <f aca="false">Anchor!D94</f>
        <v>39.9852</v>
      </c>
      <c r="H57" s="81" t="n">
        <f aca="false">Anchor!E94</f>
        <v>42.3193</v>
      </c>
      <c r="I57" s="66"/>
      <c r="J57" s="79" t="n">
        <f aca="false">Test!B94</f>
        <v>42608.1952</v>
      </c>
      <c r="K57" s="80" t="n">
        <f aca="false">Test!C94</f>
        <v>35.3607</v>
      </c>
      <c r="L57" s="80" t="n">
        <f aca="false">Test!D94</f>
        <v>39.9479</v>
      </c>
      <c r="M57" s="81" t="n">
        <f aca="false">Test!E94</f>
        <v>42.261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1337.44</v>
      </c>
      <c r="AA57" s="80" t="n">
        <f aca="false">Anchor!K94</f>
        <v>183.12</v>
      </c>
      <c r="AB57" s="80" t="n">
        <f aca="false">Anchor!L94</f>
        <v>199</v>
      </c>
      <c r="AC57" s="85" t="n">
        <f aca="false">Z57/3600</f>
        <v>3.14928888888889</v>
      </c>
      <c r="AD57" s="86" t="n">
        <f aca="false">E57+V57</f>
        <v>70226.0904</v>
      </c>
      <c r="AE57" s="67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3405.45</v>
      </c>
      <c r="AK57" s="80" t="n">
        <f aca="false">Test!K94</f>
        <v>188.59</v>
      </c>
      <c r="AL57" s="80" t="n">
        <f aca="false">Test!L94</f>
        <v>0</v>
      </c>
      <c r="AM57" s="85" t="n">
        <f aca="false">AJ57/3600</f>
        <v>3.72373611111111</v>
      </c>
      <c r="AN57" s="86" t="n">
        <f aca="false">J57+AF57</f>
        <v>60656.9728</v>
      </c>
      <c r="AO57" s="67"/>
      <c r="AP57" s="67"/>
      <c r="AQ57" s="87" t="n">
        <f aca="false">AJ57/Z57</f>
        <v>1.18240537546395</v>
      </c>
      <c r="AR57" s="88" t="n">
        <f aca="false">AK57/AA57</f>
        <v>1.02987112276103</v>
      </c>
      <c r="AS57" s="89" t="n">
        <f aca="false">AL57/AB57</f>
        <v>0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40303.6872</v>
      </c>
      <c r="F58" s="80" t="n">
        <f aca="false">Anchor!C95</f>
        <v>34.4719</v>
      </c>
      <c r="G58" s="80" t="n">
        <f aca="false">Anchor!D95</f>
        <v>39.2666</v>
      </c>
      <c r="H58" s="81" t="n">
        <f aca="false">Anchor!E95</f>
        <v>41.689</v>
      </c>
      <c r="I58" s="66"/>
      <c r="J58" s="79" t="n">
        <f aca="false">Test!B95</f>
        <v>29068.8816</v>
      </c>
      <c r="K58" s="80" t="n">
        <f aca="false">Test!C95</f>
        <v>34.3064</v>
      </c>
      <c r="L58" s="80" t="n">
        <f aca="false">Test!D95</f>
        <v>39.1973</v>
      </c>
      <c r="M58" s="81" t="n">
        <f aca="false">Test!E95</f>
        <v>41.6401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0929.5</v>
      </c>
      <c r="AA58" s="80" t="n">
        <f aca="false">Anchor!K95</f>
        <v>177.15</v>
      </c>
      <c r="AB58" s="80" t="n">
        <f aca="false">Anchor!L95</f>
        <v>199</v>
      </c>
      <c r="AC58" s="85" t="n">
        <f aca="false">Z58/3600</f>
        <v>3.03597222222222</v>
      </c>
      <c r="AD58" s="86" t="n">
        <f aca="false">E58+V58</f>
        <v>58352.4648</v>
      </c>
      <c r="AE58" s="67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2563.92</v>
      </c>
      <c r="AK58" s="80" t="n">
        <f aca="false">Test!K95</f>
        <v>174.85</v>
      </c>
      <c r="AL58" s="80" t="n">
        <f aca="false">Test!L95</f>
        <v>0</v>
      </c>
      <c r="AM58" s="85" t="n">
        <f aca="false">AJ58/3600</f>
        <v>3.48997777777778</v>
      </c>
      <c r="AN58" s="86" t="n">
        <f aca="false">J58+AF58</f>
        <v>47117.6592</v>
      </c>
      <c r="AO58" s="67"/>
      <c r="AP58" s="67"/>
      <c r="AQ58" s="87" t="n">
        <f aca="false">AJ58/Z58</f>
        <v>1.1495420650533</v>
      </c>
      <c r="AR58" s="88" t="n">
        <f aca="false">AK58/AA58</f>
        <v>0.987016652554333</v>
      </c>
      <c r="AS58" s="89" t="n">
        <f aca="false">AL58/AB58</f>
        <v>0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31397.6576</v>
      </c>
      <c r="F59" s="94" t="n">
        <f aca="false">Anchor!C96</f>
        <v>33.5113</v>
      </c>
      <c r="G59" s="94" t="n">
        <f aca="false">Anchor!D96</f>
        <v>38.5596</v>
      </c>
      <c r="H59" s="95" t="n">
        <f aca="false">Anchor!E96</f>
        <v>41.035</v>
      </c>
      <c r="I59" s="66"/>
      <c r="J59" s="93" t="n">
        <f aca="false">Test!B96</f>
        <v>18205.5152</v>
      </c>
      <c r="K59" s="94" t="n">
        <f aca="false">Test!C96</f>
        <v>33.2547</v>
      </c>
      <c r="L59" s="94" t="n">
        <f aca="false">Test!D96</f>
        <v>38.5719</v>
      </c>
      <c r="M59" s="95" t="n">
        <f aca="false">Test!E96</f>
        <v>41.1522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18048.7776</v>
      </c>
      <c r="W59" s="94" t="n">
        <f aca="false">Anchor!G96</f>
        <v>36.3351</v>
      </c>
      <c r="X59" s="94" t="n">
        <f aca="false">Anchor!H96</f>
        <v>40.8369</v>
      </c>
      <c r="Y59" s="94" t="n">
        <f aca="false">Anchor!I96</f>
        <v>42.9655</v>
      </c>
      <c r="Z59" s="93" t="n">
        <f aca="false">Anchor!J96</f>
        <v>10500.6</v>
      </c>
      <c r="AA59" s="94" t="n">
        <f aca="false">Anchor!K96</f>
        <v>170.76</v>
      </c>
      <c r="AB59" s="94" t="n">
        <f aca="false">Anchor!L96</f>
        <v>199</v>
      </c>
      <c r="AC59" s="99" t="n">
        <f aca="false">Z59/3600</f>
        <v>2.91683333333333</v>
      </c>
      <c r="AD59" s="100" t="n">
        <f aca="false">E59+V59</f>
        <v>49446.4352</v>
      </c>
      <c r="AE59" s="67"/>
      <c r="AF59" s="93" t="n">
        <f aca="false">Test!F96</f>
        <v>18048.7776</v>
      </c>
      <c r="AG59" s="94" t="n">
        <f aca="false">Test!G96</f>
        <v>36.3351</v>
      </c>
      <c r="AH59" s="94" t="n">
        <f aca="false">Test!H96</f>
        <v>40.8369</v>
      </c>
      <c r="AI59" s="94" t="n">
        <f aca="false">Test!I96</f>
        <v>42.9655</v>
      </c>
      <c r="AJ59" s="93" t="n">
        <f aca="false">Test!J96</f>
        <v>12386.88</v>
      </c>
      <c r="AK59" s="94" t="n">
        <f aca="false">Test!K96</f>
        <v>158.81</v>
      </c>
      <c r="AL59" s="94" t="n">
        <f aca="false">Test!L96</f>
        <v>0</v>
      </c>
      <c r="AM59" s="99" t="n">
        <f aca="false">AJ59/3600</f>
        <v>3.4408</v>
      </c>
      <c r="AN59" s="100" t="n">
        <f aca="false">J59+AF59</f>
        <v>36254.2928</v>
      </c>
      <c r="AO59" s="67"/>
      <c r="AP59" s="67"/>
      <c r="AQ59" s="101" t="n">
        <f aca="false">AJ59/Z59</f>
        <v>1.17963544940289</v>
      </c>
      <c r="AR59" s="102" t="n">
        <f aca="false">AK59/AA59</f>
        <v>0.930018739751698</v>
      </c>
      <c r="AS59" s="103" t="n">
        <f aca="false">AL59/AB59</f>
        <v>0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1.13862498750636</v>
      </c>
      <c r="AR64" s="113" t="n">
        <f aca="false">GEOMEAN(AR4:AR59)</f>
        <v>0.979725788584665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7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6796.62780988822</v>
      </c>
      <c r="AA80" s="122" t="n">
        <f aca="false">GEOMEAN(AA4:AA59)</f>
        <v>104.551246279926</v>
      </c>
      <c r="AB80" s="122"/>
      <c r="AC80" s="34" t="n">
        <f aca="false">GEOMEAN(AC4:AC59)</f>
        <v>1.88795216941339</v>
      </c>
      <c r="AE80" s="122"/>
      <c r="AI80" s="122"/>
      <c r="AJ80" s="122" t="n">
        <f aca="false">GEOMEAN(AJ4:AJ59)</f>
        <v>7738.81025511934</v>
      </c>
      <c r="AK80" s="122" t="n">
        <f aca="false">GEOMEAN(AK4:AK59)</f>
        <v>102.43155220911</v>
      </c>
      <c r="AL80" s="122"/>
      <c r="AM80" s="34" t="n">
        <f aca="false">GEOMEAN(AM4:AM59)</f>
        <v>2.14966951531093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8</v>
      </c>
      <c r="Z81" s="33" t="n">
        <f aca="false">SUM(Z4:Z59)/3600</f>
        <v>113.383319444444</v>
      </c>
      <c r="AA81" s="33" t="n">
        <f aca="false">SUM(AA4:AA59)/3600</f>
        <v>1.75760833333333</v>
      </c>
      <c r="AC81" s="124" t="n">
        <f aca="false">SUM(AC4:AC59)</f>
        <v>113.383319444444</v>
      </c>
      <c r="AJ81" s="33" t="n">
        <f aca="false">SUM(AJ4:AJ59)/3600</f>
        <v>129.852886111111</v>
      </c>
      <c r="AK81" s="33" t="n">
        <f aca="false">SUM(AK4:AK59)/3600</f>
        <v>1.73666111111111</v>
      </c>
      <c r="AM81" s="124" t="n">
        <f aca="false">SUM(AM4:AM59)</f>
        <v>129.852886111111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26" width="8.32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8"/>
    <col collapsed="false" customWidth="true" hidden="false" outlineLevel="0" max="8" min="6" style="126" width="6.88"/>
    <col collapsed="false" customWidth="true" hidden="false" outlineLevel="0" max="9" min="9" style="126" width="2.88"/>
    <col collapsed="false" customWidth="true" hidden="false" outlineLevel="0" max="10" min="10" style="126" width="9.88"/>
    <col collapsed="false" customWidth="true" hidden="false" outlineLevel="0" max="13" min="11" style="126" width="6.88"/>
    <col collapsed="false" customWidth="true" hidden="false" outlineLevel="0" max="14" min="14" style="126" width="2.88"/>
    <col collapsed="false" customWidth="true" hidden="false" outlineLevel="0" max="20" min="15" style="126" width="8.88"/>
    <col collapsed="false" customWidth="true" hidden="false" outlineLevel="0" max="21" min="21" style="126" width="2.88"/>
    <col collapsed="false" customWidth="true" hidden="false" outlineLevel="0" max="22" min="22" style="126" width="9.88"/>
    <col collapsed="false" customWidth="true" hidden="false" outlineLevel="0" max="25" min="23" style="126" width="6.88"/>
    <col collapsed="false" customWidth="true" hidden="false" outlineLevel="0" max="26" min="26" style="126" width="10.66"/>
    <col collapsed="false" customWidth="true" hidden="false" outlineLevel="0" max="28" min="27" style="126" width="6.88"/>
    <col collapsed="false" customWidth="true" hidden="false" outlineLevel="0" max="29" min="29" style="127" width="6.88"/>
    <col collapsed="false" customWidth="true" hidden="false" outlineLevel="0" max="30" min="30" style="126" width="16.66"/>
    <col collapsed="false" customWidth="true" hidden="false" outlineLevel="0" max="31" min="31" style="126" width="2.88"/>
    <col collapsed="false" customWidth="true" hidden="false" outlineLevel="0" max="32" min="32" style="126" width="9.88"/>
    <col collapsed="false" customWidth="true" hidden="false" outlineLevel="0" max="35" min="33" style="126" width="6.88"/>
    <col collapsed="false" customWidth="true" hidden="false" outlineLevel="0" max="36" min="36" style="126" width="10.66"/>
    <col collapsed="false" customWidth="true" hidden="false" outlineLevel="0" max="38" min="37" style="126" width="6.88"/>
    <col collapsed="false" customWidth="true" hidden="false" outlineLevel="0" max="39" min="39" style="127" width="6.88"/>
    <col collapsed="false" customWidth="true" hidden="false" outlineLevel="0" max="40" min="40" style="126" width="16.43"/>
    <col collapsed="false" customWidth="true" hidden="false" outlineLevel="0" max="42" min="41" style="126" width="2.88"/>
    <col collapsed="false" customWidth="true" hidden="false" outlineLevel="0" max="43" min="43" style="128" width="7.43"/>
    <col collapsed="false" customWidth="true" hidden="false" outlineLevel="0" max="44" min="44" style="126" width="6.88"/>
    <col collapsed="false" customWidth="true" hidden="false" outlineLevel="0" max="45" min="45" style="126" width="7.77"/>
    <col collapsed="false" customWidth="true" hidden="false" outlineLevel="0" max="46" min="46" style="126" width="1.87"/>
    <col collapsed="false" customWidth="false" hidden="false" outlineLevel="0" max="47" min="47" style="129" width="10.88"/>
    <col collapsed="false" customWidth="true" hidden="false" outlineLevel="0" max="49" min="48" style="126" width="1.99"/>
    <col collapsed="false" customWidth="true" hidden="false" outlineLevel="0" max="50" min="50" style="126" width="2.88"/>
    <col collapsed="false" customWidth="true" hidden="false" outlineLevel="0" max="52" min="51" style="126" width="2.1"/>
    <col collapsed="false" customWidth="false" hidden="false" outlineLevel="0" max="257" min="53" style="126" width="10.88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1</v>
      </c>
      <c r="S2" s="132"/>
      <c r="T2" s="132"/>
      <c r="U2" s="129"/>
      <c r="V2" s="136" t="s">
        <v>52</v>
      </c>
      <c r="W2" s="136"/>
      <c r="X2" s="136"/>
      <c r="Y2" s="136"/>
      <c r="Z2" s="132" t="s">
        <v>53</v>
      </c>
      <c r="AA2" s="132"/>
      <c r="AB2" s="132"/>
      <c r="AC2" s="132"/>
      <c r="AD2" s="137" t="s">
        <v>54</v>
      </c>
      <c r="AE2" s="129"/>
      <c r="AF2" s="132" t="s">
        <v>52</v>
      </c>
      <c r="AG2" s="132"/>
      <c r="AH2" s="132"/>
      <c r="AI2" s="132"/>
      <c r="AJ2" s="138" t="s">
        <v>55</v>
      </c>
      <c r="AK2" s="138"/>
      <c r="AL2" s="138"/>
      <c r="AM2" s="138"/>
      <c r="AN2" s="137" t="s">
        <v>54</v>
      </c>
      <c r="AO2" s="129"/>
      <c r="AP2" s="129"/>
      <c r="AQ2" s="137" t="s">
        <v>56</v>
      </c>
      <c r="AR2" s="137"/>
      <c r="AS2" s="137" t="s">
        <v>57</v>
      </c>
      <c r="AT2" s="129"/>
      <c r="AU2" s="139" t="s">
        <v>58</v>
      </c>
      <c r="AX2" s="129"/>
    </row>
    <row r="3" customFormat="false" ht="12.75" hidden="false" customHeight="false" outlineLevel="0" collapsed="false">
      <c r="A3" s="140"/>
      <c r="B3" s="140"/>
      <c r="C3" s="141" t="s">
        <v>59</v>
      </c>
      <c r="D3" s="142" t="s">
        <v>60</v>
      </c>
      <c r="E3" s="143" t="s">
        <v>27</v>
      </c>
      <c r="F3" s="144" t="s">
        <v>28</v>
      </c>
      <c r="G3" s="144" t="s">
        <v>29</v>
      </c>
      <c r="H3" s="145" t="s">
        <v>30</v>
      </c>
      <c r="I3" s="146"/>
      <c r="J3" s="147" t="s">
        <v>61</v>
      </c>
      <c r="K3" s="144" t="s">
        <v>28</v>
      </c>
      <c r="L3" s="144" t="s">
        <v>29</v>
      </c>
      <c r="M3" s="145" t="s">
        <v>30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7</v>
      </c>
      <c r="W3" s="144" t="s">
        <v>28</v>
      </c>
      <c r="X3" s="144" t="s">
        <v>29</v>
      </c>
      <c r="Y3" s="144" t="s">
        <v>30</v>
      </c>
      <c r="Z3" s="143" t="s">
        <v>62</v>
      </c>
      <c r="AA3" s="144" t="s">
        <v>63</v>
      </c>
      <c r="AB3" s="144" t="s">
        <v>64</v>
      </c>
      <c r="AC3" s="145" t="s">
        <v>65</v>
      </c>
      <c r="AD3" s="150" t="s">
        <v>40</v>
      </c>
      <c r="AE3" s="146"/>
      <c r="AF3" s="143" t="s">
        <v>27</v>
      </c>
      <c r="AG3" s="144" t="s">
        <v>28</v>
      </c>
      <c r="AH3" s="144" t="s">
        <v>29</v>
      </c>
      <c r="AI3" s="145" t="s">
        <v>30</v>
      </c>
      <c r="AJ3" s="144" t="s">
        <v>62</v>
      </c>
      <c r="AK3" s="144" t="s">
        <v>63</v>
      </c>
      <c r="AL3" s="144" t="s">
        <v>64</v>
      </c>
      <c r="AM3" s="145" t="s">
        <v>65</v>
      </c>
      <c r="AN3" s="150" t="s">
        <v>40</v>
      </c>
      <c r="AO3" s="146"/>
      <c r="AP3" s="146"/>
      <c r="AQ3" s="143" t="s">
        <v>66</v>
      </c>
      <c r="AR3" s="145" t="s">
        <v>67</v>
      </c>
      <c r="AS3" s="151" t="s">
        <v>66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8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69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0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9</v>
      </c>
      <c r="B20" s="154" t="s">
        <v>71</v>
      </c>
      <c r="C20" s="155" t="n">
        <f aca="false">C12</f>
        <v>26</v>
      </c>
      <c r="D20" s="153" t="n">
        <f aca="false">D12</f>
        <v>24</v>
      </c>
      <c r="E20" s="63" t="n">
        <f aca="false">Anchor!B1</f>
        <v>17389.7232</v>
      </c>
      <c r="F20" s="64" t="n">
        <f aca="false">Anchor!C1</f>
        <v>42.0452</v>
      </c>
      <c r="G20" s="64" t="n">
        <f aca="false">Anchor!D1</f>
        <v>43.6791</v>
      </c>
      <c r="H20" s="65" t="n">
        <f aca="false">Anchor!E1</f>
        <v>44.9567</v>
      </c>
      <c r="I20" s="66"/>
      <c r="J20" s="63" t="n">
        <f aca="false">Test!B1</f>
        <v>8992.4968</v>
      </c>
      <c r="K20" s="64" t="n">
        <f aca="false">Test!C1</f>
        <v>41.8874</v>
      </c>
      <c r="L20" s="64" t="n">
        <f aca="false">Test!D1</f>
        <v>43.5233</v>
      </c>
      <c r="M20" s="65" t="n">
        <f aca="false">Test!E1</f>
        <v>44.819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8499.4032</v>
      </c>
      <c r="W20" s="64" t="n">
        <f aca="false">Anchor!G1</f>
        <v>41.8295</v>
      </c>
      <c r="X20" s="64" t="n">
        <f aca="false">Anchor!H1</f>
        <v>42.639</v>
      </c>
      <c r="Y20" s="64" t="n">
        <f aca="false">Anchor!I1</f>
        <v>43.3739</v>
      </c>
      <c r="Z20" s="63" t="n">
        <f aca="false">Anchor!J1</f>
        <v>5194.24</v>
      </c>
      <c r="AA20" s="64" t="n">
        <f aca="false">Anchor!K1</f>
        <v>70.17</v>
      </c>
      <c r="AB20" s="64" t="n">
        <f aca="false">Anchor!L1</f>
        <v>227</v>
      </c>
      <c r="AC20" s="71" t="n">
        <f aca="false">Z20/3600</f>
        <v>1.44284444444444</v>
      </c>
      <c r="AD20" s="72" t="n">
        <f aca="false">E20+V20</f>
        <v>25889.1264</v>
      </c>
      <c r="AE20" s="170"/>
      <c r="AF20" s="63" t="n">
        <f aca="false">Test!F1</f>
        <v>8499.4032</v>
      </c>
      <c r="AG20" s="64" t="n">
        <f aca="false">Test!G1</f>
        <v>41.8295</v>
      </c>
      <c r="AH20" s="64" t="n">
        <f aca="false">Test!H1</f>
        <v>42.639</v>
      </c>
      <c r="AI20" s="64" t="n">
        <f aca="false">Test!I1</f>
        <v>43.3739</v>
      </c>
      <c r="AJ20" s="63" t="n">
        <f aca="false">Test!J1</f>
        <v>5828.34</v>
      </c>
      <c r="AK20" s="64" t="n">
        <f aca="false">Test!K1</f>
        <v>73.14</v>
      </c>
      <c r="AL20" s="64" t="n">
        <f aca="false">Test!L1</f>
        <v>0</v>
      </c>
      <c r="AM20" s="71" t="n">
        <f aca="false">AJ20/3600</f>
        <v>1.61898333333333</v>
      </c>
      <c r="AN20" s="72" t="n">
        <f aca="false">J20+AF20</f>
        <v>17491.9</v>
      </c>
      <c r="AO20" s="67"/>
      <c r="AP20" s="67"/>
      <c r="AQ20" s="73" t="n">
        <f aca="false">AJ20/Z20</f>
        <v>1.12207753203549</v>
      </c>
      <c r="AR20" s="74" t="n">
        <f aca="false">AK20/AA20</f>
        <v>1.04232578024797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2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13610.4792</v>
      </c>
      <c r="F21" s="80" t="n">
        <f aca="false">Anchor!C2</f>
        <v>41.3396</v>
      </c>
      <c r="G21" s="80" t="n">
        <f aca="false">Anchor!D2</f>
        <v>42.9349</v>
      </c>
      <c r="H21" s="81" t="n">
        <f aca="false">Anchor!E2</f>
        <v>44.0222</v>
      </c>
      <c r="I21" s="66"/>
      <c r="J21" s="79" t="n">
        <f aca="false">Test!B2</f>
        <v>4792.996</v>
      </c>
      <c r="K21" s="80" t="n">
        <f aca="false">Test!C2</f>
        <v>41.0952</v>
      </c>
      <c r="L21" s="80" t="n">
        <f aca="false">Test!D2</f>
        <v>42.6905</v>
      </c>
      <c r="M21" s="81" t="n">
        <f aca="false">Test!E2</f>
        <v>43.827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4986.02</v>
      </c>
      <c r="AA21" s="80" t="n">
        <f aca="false">Anchor!K2</f>
        <v>68.01</v>
      </c>
      <c r="AB21" s="80" t="n">
        <f aca="false">Anchor!L2</f>
        <v>227</v>
      </c>
      <c r="AC21" s="85" t="n">
        <f aca="false">Z21/3600</f>
        <v>1.38500555555556</v>
      </c>
      <c r="AD21" s="86" t="n">
        <f aca="false">E21+V21</f>
        <v>22109.8824</v>
      </c>
      <c r="AE21" s="170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5658.4</v>
      </c>
      <c r="AK21" s="80" t="n">
        <f aca="false">Test!K2</f>
        <v>68.57</v>
      </c>
      <c r="AL21" s="80" t="n">
        <f aca="false">Test!L2</f>
        <v>0</v>
      </c>
      <c r="AM21" s="85" t="n">
        <f aca="false">AJ21/3600</f>
        <v>1.57177777777778</v>
      </c>
      <c r="AN21" s="86" t="n">
        <f aca="false">J21+AF21</f>
        <v>13292.3992</v>
      </c>
      <c r="AO21" s="67"/>
      <c r="AP21" s="67"/>
      <c r="AQ21" s="87" t="n">
        <f aca="false">AJ21/Z21</f>
        <v>1.13485304912535</v>
      </c>
      <c r="AR21" s="88" t="n">
        <f aca="false">AK21/AA21</f>
        <v>1.00823408322306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10765.0376</v>
      </c>
      <c r="F22" s="80" t="n">
        <f aca="false">Anchor!C3</f>
        <v>40.6177</v>
      </c>
      <c r="G22" s="80" t="n">
        <f aca="false">Anchor!D3</f>
        <v>42.2035</v>
      </c>
      <c r="H22" s="81" t="n">
        <f aca="false">Anchor!E3</f>
        <v>43.1679</v>
      </c>
      <c r="I22" s="66"/>
      <c r="J22" s="79" t="n">
        <f aca="false">Test!B3</f>
        <v>1534.5048</v>
      </c>
      <c r="K22" s="80" t="n">
        <f aca="false">Test!C3</f>
        <v>40.2904</v>
      </c>
      <c r="L22" s="80" t="n">
        <f aca="false">Test!D3</f>
        <v>41.985</v>
      </c>
      <c r="M22" s="81" t="n">
        <f aca="false">Test!E3</f>
        <v>42.995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4835.92</v>
      </c>
      <c r="AA22" s="80" t="n">
        <f aca="false">Anchor!K3</f>
        <v>66.71</v>
      </c>
      <c r="AB22" s="80" t="n">
        <f aca="false">Anchor!L3</f>
        <v>227</v>
      </c>
      <c r="AC22" s="85" t="n">
        <f aca="false">Z22/3600</f>
        <v>1.34331111111111</v>
      </c>
      <c r="AD22" s="86" t="n">
        <f aca="false">E22+V22</f>
        <v>19264.4408</v>
      </c>
      <c r="AE22" s="170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5292.76</v>
      </c>
      <c r="AK22" s="80" t="n">
        <f aca="false">Test!K3</f>
        <v>58.8</v>
      </c>
      <c r="AL22" s="80" t="n">
        <f aca="false">Test!L3</f>
        <v>0</v>
      </c>
      <c r="AM22" s="85" t="n">
        <f aca="false">AJ22/3600</f>
        <v>1.47021111111111</v>
      </c>
      <c r="AN22" s="86" t="n">
        <f aca="false">J22+AF22</f>
        <v>10033.908</v>
      </c>
      <c r="AO22" s="67"/>
      <c r="AP22" s="67"/>
      <c r="AQ22" s="87" t="n">
        <f aca="false">AJ22/Z22</f>
        <v>1.09446806398782</v>
      </c>
      <c r="AR22" s="88" t="n">
        <f aca="false">AK22/AA22</f>
        <v>0.881427072402938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8727.4968</v>
      </c>
      <c r="F23" s="94" t="n">
        <f aca="false">Anchor!C4</f>
        <v>39.8306</v>
      </c>
      <c r="G23" s="94" t="n">
        <f aca="false">Anchor!D4</f>
        <v>41.8377</v>
      </c>
      <c r="H23" s="95" t="n">
        <f aca="false">Anchor!E4</f>
        <v>42.7691</v>
      </c>
      <c r="I23" s="66"/>
      <c r="J23" s="93" t="n">
        <f aca="false">Test!B4</f>
        <v>278.0032</v>
      </c>
      <c r="K23" s="94" t="n">
        <f aca="false">Test!C4</f>
        <v>39.9157</v>
      </c>
      <c r="L23" s="94" t="n">
        <f aca="false">Test!D4</f>
        <v>41.7408</v>
      </c>
      <c r="M23" s="95" t="n">
        <f aca="false">Test!E4</f>
        <v>42.658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8499.4032</v>
      </c>
      <c r="W23" s="94" t="n">
        <f aca="false">Anchor!G4</f>
        <v>41.8295</v>
      </c>
      <c r="X23" s="94" t="n">
        <f aca="false">Anchor!H4</f>
        <v>42.639</v>
      </c>
      <c r="Y23" s="94" t="n">
        <f aca="false">Anchor!I4</f>
        <v>43.3739</v>
      </c>
      <c r="Z23" s="93" t="n">
        <f aca="false">Anchor!J4</f>
        <v>4723.81</v>
      </c>
      <c r="AA23" s="94" t="n">
        <f aca="false">Anchor!K4</f>
        <v>65.3</v>
      </c>
      <c r="AB23" s="94" t="n">
        <f aca="false">Anchor!L4</f>
        <v>227</v>
      </c>
      <c r="AC23" s="99" t="n">
        <f aca="false">Z23/3600</f>
        <v>1.31216944444444</v>
      </c>
      <c r="AD23" s="100" t="n">
        <f aca="false">E23+V23</f>
        <v>17226.9</v>
      </c>
      <c r="AE23" s="170"/>
      <c r="AF23" s="93" t="n">
        <f aca="false">Test!F4</f>
        <v>8499.4032</v>
      </c>
      <c r="AG23" s="94" t="n">
        <f aca="false">Test!G4</f>
        <v>41.8295</v>
      </c>
      <c r="AH23" s="94" t="n">
        <f aca="false">Test!H4</f>
        <v>42.639</v>
      </c>
      <c r="AI23" s="94" t="n">
        <f aca="false">Test!I4</f>
        <v>43.3739</v>
      </c>
      <c r="AJ23" s="93" t="n">
        <f aca="false">Test!J4</f>
        <v>4985.26</v>
      </c>
      <c r="AK23" s="94" t="n">
        <f aca="false">Test!K4</f>
        <v>52.79</v>
      </c>
      <c r="AL23" s="94" t="n">
        <f aca="false">Test!L4</f>
        <v>0</v>
      </c>
      <c r="AM23" s="99" t="n">
        <f aca="false">AJ23/3600</f>
        <v>1.38479444444444</v>
      </c>
      <c r="AN23" s="100" t="n">
        <f aca="false">J23+AF23</f>
        <v>8777.4064</v>
      </c>
      <c r="AO23" s="67"/>
      <c r="AP23" s="67"/>
      <c r="AQ23" s="101" t="n">
        <f aca="false">AJ23/Z23</f>
        <v>1.05534727264644</v>
      </c>
      <c r="AR23" s="102" t="n">
        <f aca="false">AK23/AA23</f>
        <v>0.808422664624809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10765.0376</v>
      </c>
      <c r="F24" s="64" t="n">
        <f aca="false">Anchor!C5</f>
        <v>40.6177</v>
      </c>
      <c r="G24" s="64" t="n">
        <f aca="false">Anchor!D5</f>
        <v>42.2035</v>
      </c>
      <c r="H24" s="65" t="n">
        <f aca="false">Anchor!E5</f>
        <v>43.1679</v>
      </c>
      <c r="I24" s="66"/>
      <c r="J24" s="63" t="n">
        <f aca="false">Test!B5</f>
        <v>5318.8664</v>
      </c>
      <c r="K24" s="64" t="n">
        <f aca="false">Test!C5</f>
        <v>40.4279</v>
      </c>
      <c r="L24" s="64" t="n">
        <f aca="false">Test!D5</f>
        <v>42.0187</v>
      </c>
      <c r="M24" s="65" t="n">
        <f aca="false">Test!E5</f>
        <v>43.0536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5456.2696</v>
      </c>
      <c r="W24" s="64" t="n">
        <f aca="false">Anchor!G5</f>
        <v>39.5138</v>
      </c>
      <c r="X24" s="64" t="n">
        <f aca="false">Anchor!H5</f>
        <v>41.3776</v>
      </c>
      <c r="Y24" s="64" t="n">
        <f aca="false">Anchor!I5</f>
        <v>42.2618</v>
      </c>
      <c r="Z24" s="63" t="n">
        <f aca="false">Anchor!J5</f>
        <v>4715.97</v>
      </c>
      <c r="AA24" s="64" t="n">
        <f aca="false">Anchor!K5</f>
        <v>65.13</v>
      </c>
      <c r="AB24" s="64" t="n">
        <f aca="false">Anchor!L5</f>
        <v>227</v>
      </c>
      <c r="AC24" s="71" t="n">
        <f aca="false">Z24/3600</f>
        <v>1.30999166666667</v>
      </c>
      <c r="AD24" s="72" t="n">
        <f aca="false">E24+V24</f>
        <v>16221.3072</v>
      </c>
      <c r="AE24" s="170"/>
      <c r="AF24" s="63" t="n">
        <f aca="false">Test!F5</f>
        <v>5456.2696</v>
      </c>
      <c r="AG24" s="64" t="n">
        <f aca="false">Test!G5</f>
        <v>39.5138</v>
      </c>
      <c r="AH24" s="64" t="n">
        <f aca="false">Test!H5</f>
        <v>41.3776</v>
      </c>
      <c r="AI24" s="64" t="n">
        <f aca="false">Test!I5</f>
        <v>42.2618</v>
      </c>
      <c r="AJ24" s="63" t="n">
        <f aca="false">Test!J5</f>
        <v>5126.03</v>
      </c>
      <c r="AK24" s="64" t="n">
        <f aca="false">Test!K5</f>
        <v>69.36</v>
      </c>
      <c r="AL24" s="64" t="n">
        <f aca="false">Test!L5</f>
        <v>0</v>
      </c>
      <c r="AM24" s="71" t="n">
        <f aca="false">AJ24/3600</f>
        <v>1.42389722222222</v>
      </c>
      <c r="AN24" s="72" t="n">
        <f aca="false">J24+AF24</f>
        <v>10775.136</v>
      </c>
      <c r="AO24" s="67"/>
      <c r="AP24" s="67"/>
      <c r="AQ24" s="73" t="n">
        <f aca="false">AJ24/Z24</f>
        <v>1.08695135889329</v>
      </c>
      <c r="AR24" s="74" t="n">
        <f aca="false">AK24/AA24</f>
        <v>1.06494702901889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8727.4968</v>
      </c>
      <c r="F25" s="80" t="n">
        <f aca="false">Anchor!C6</f>
        <v>39.8306</v>
      </c>
      <c r="G25" s="80" t="n">
        <f aca="false">Anchor!D6</f>
        <v>41.8377</v>
      </c>
      <c r="H25" s="81" t="n">
        <f aca="false">Anchor!E6</f>
        <v>42.7691</v>
      </c>
      <c r="I25" s="66"/>
      <c r="J25" s="79" t="n">
        <f aca="false">Test!B6</f>
        <v>2976.8272</v>
      </c>
      <c r="K25" s="80" t="n">
        <f aca="false">Test!C6</f>
        <v>39.4994</v>
      </c>
      <c r="L25" s="80" t="n">
        <f aca="false">Test!D6</f>
        <v>41.6237</v>
      </c>
      <c r="M25" s="81" t="n">
        <f aca="false">Test!E6</f>
        <v>42.644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4603.86</v>
      </c>
      <c r="AA25" s="80" t="n">
        <f aca="false">Anchor!K6</f>
        <v>63.72</v>
      </c>
      <c r="AB25" s="80" t="n">
        <f aca="false">Anchor!L6</f>
        <v>227</v>
      </c>
      <c r="AC25" s="85" t="n">
        <f aca="false">Z25/3600</f>
        <v>1.27885</v>
      </c>
      <c r="AD25" s="86" t="n">
        <f aca="false">E25+V25</f>
        <v>14183.7664</v>
      </c>
      <c r="AE25" s="170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5003.39</v>
      </c>
      <c r="AK25" s="80" t="n">
        <f aca="false">Test!K6</f>
        <v>65.51</v>
      </c>
      <c r="AL25" s="80" t="n">
        <f aca="false">Test!L6</f>
        <v>0</v>
      </c>
      <c r="AM25" s="85" t="n">
        <f aca="false">AJ25/3600</f>
        <v>1.38983055555556</v>
      </c>
      <c r="AN25" s="86" t="n">
        <f aca="false">J25+AF25</f>
        <v>8433.0968</v>
      </c>
      <c r="AO25" s="67"/>
      <c r="AP25" s="67"/>
      <c r="AQ25" s="87" t="n">
        <f aca="false">AJ25/Z25</f>
        <v>1.08678152680577</v>
      </c>
      <c r="AR25" s="88" t="n">
        <f aca="false">AK25/AA25</f>
        <v>1.02809165097301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6825.928</v>
      </c>
      <c r="F26" s="80" t="n">
        <f aca="false">Anchor!C7</f>
        <v>38.9367</v>
      </c>
      <c r="G26" s="80" t="n">
        <f aca="false">Anchor!D7</f>
        <v>41.1171</v>
      </c>
      <c r="H26" s="81" t="n">
        <f aca="false">Anchor!E7</f>
        <v>42.0511</v>
      </c>
      <c r="I26" s="66"/>
      <c r="J26" s="79" t="n">
        <f aca="false">Test!B7</f>
        <v>788.728</v>
      </c>
      <c r="K26" s="80" t="n">
        <f aca="false">Test!C7</f>
        <v>38.5392</v>
      </c>
      <c r="L26" s="80" t="n">
        <f aca="false">Test!D7</f>
        <v>40.9284</v>
      </c>
      <c r="M26" s="81" t="n">
        <f aca="false">Test!E7</f>
        <v>41.9287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4522.04</v>
      </c>
      <c r="AA26" s="80" t="n">
        <f aca="false">Anchor!K7</f>
        <v>62.48</v>
      </c>
      <c r="AB26" s="80" t="n">
        <f aca="false">Anchor!L7</f>
        <v>227</v>
      </c>
      <c r="AC26" s="85" t="n">
        <f aca="false">Z26/3600</f>
        <v>1.25612222222222</v>
      </c>
      <c r="AD26" s="86" t="n">
        <f aca="false">E26+V26</f>
        <v>12282.1976</v>
      </c>
      <c r="AE26" s="170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5032.75</v>
      </c>
      <c r="AK26" s="80" t="n">
        <f aca="false">Test!K7</f>
        <v>54.96</v>
      </c>
      <c r="AL26" s="80" t="n">
        <f aca="false">Test!L7</f>
        <v>0</v>
      </c>
      <c r="AM26" s="85" t="n">
        <f aca="false">AJ26/3600</f>
        <v>1.39798611111111</v>
      </c>
      <c r="AN26" s="86" t="n">
        <f aca="false">J26+AF26</f>
        <v>6244.9976</v>
      </c>
      <c r="AO26" s="67"/>
      <c r="AP26" s="67"/>
      <c r="AQ26" s="87" t="n">
        <f aca="false">AJ26/Z26</f>
        <v>1.11293796605072</v>
      </c>
      <c r="AR26" s="88" t="n">
        <f aca="false">AK26/AA26</f>
        <v>0.879641485275288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5349.0584</v>
      </c>
      <c r="F27" s="94" t="n">
        <f aca="false">Anchor!C8</f>
        <v>38.005</v>
      </c>
      <c r="G27" s="94" t="n">
        <f aca="false">Anchor!D8</f>
        <v>40.3979</v>
      </c>
      <c r="H27" s="95" t="n">
        <f aca="false">Anchor!E8</f>
        <v>41.4161</v>
      </c>
      <c r="I27" s="66"/>
      <c r="J27" s="93" t="n">
        <f aca="false">Test!B8</f>
        <v>65.352</v>
      </c>
      <c r="K27" s="94" t="n">
        <f aca="false">Test!C8</f>
        <v>38.195</v>
      </c>
      <c r="L27" s="94" t="n">
        <f aca="false">Test!D8</f>
        <v>40.6173</v>
      </c>
      <c r="M27" s="95" t="n">
        <f aca="false">Test!E8</f>
        <v>41.576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5456.2696</v>
      </c>
      <c r="W27" s="94" t="n">
        <f aca="false">Anchor!G8</f>
        <v>39.5138</v>
      </c>
      <c r="X27" s="94" t="n">
        <f aca="false">Anchor!H8</f>
        <v>41.3776</v>
      </c>
      <c r="Y27" s="94" t="n">
        <f aca="false">Anchor!I8</f>
        <v>42.2618</v>
      </c>
      <c r="Z27" s="93" t="n">
        <f aca="false">Anchor!J8</f>
        <v>4433.37</v>
      </c>
      <c r="AA27" s="94" t="n">
        <f aca="false">Anchor!K8</f>
        <v>61.1</v>
      </c>
      <c r="AB27" s="94" t="n">
        <f aca="false">Anchor!L8</f>
        <v>227</v>
      </c>
      <c r="AC27" s="99" t="n">
        <f aca="false">Z27/3600</f>
        <v>1.23149166666667</v>
      </c>
      <c r="AD27" s="100" t="n">
        <f aca="false">E27+V27</f>
        <v>10805.328</v>
      </c>
      <c r="AE27" s="170"/>
      <c r="AF27" s="93" t="n">
        <f aca="false">Test!F8</f>
        <v>5456.2696</v>
      </c>
      <c r="AG27" s="94" t="n">
        <f aca="false">Test!G8</f>
        <v>39.5138</v>
      </c>
      <c r="AH27" s="94" t="n">
        <f aca="false">Test!H8</f>
        <v>41.3776</v>
      </c>
      <c r="AI27" s="94" t="n">
        <f aca="false">Test!I8</f>
        <v>42.2618</v>
      </c>
      <c r="AJ27" s="93" t="n">
        <f aca="false">Test!J8</f>
        <v>4911.72</v>
      </c>
      <c r="AK27" s="94" t="n">
        <f aca="false">Test!K8</f>
        <v>49.12</v>
      </c>
      <c r="AL27" s="94" t="n">
        <f aca="false">Test!L8</f>
        <v>0</v>
      </c>
      <c r="AM27" s="99" t="n">
        <f aca="false">AJ27/3600</f>
        <v>1.36436666666667</v>
      </c>
      <c r="AN27" s="100" t="n">
        <f aca="false">J27+AF27</f>
        <v>5521.6216</v>
      </c>
      <c r="AO27" s="67"/>
      <c r="AP27" s="67"/>
      <c r="AQ27" s="101" t="n">
        <f aca="false">AJ27/Z27</f>
        <v>1.1078976038544</v>
      </c>
      <c r="AR27" s="102" t="n">
        <f aca="false">AK27/AA27</f>
        <v>0.80392798690671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3</v>
      </c>
      <c r="C28" s="155" t="n">
        <f aca="false">C20</f>
        <v>26</v>
      </c>
      <c r="D28" s="153" t="n">
        <f aca="false">D20</f>
        <v>24</v>
      </c>
      <c r="E28" s="63" t="n">
        <f aca="false">Anchor!B9</f>
        <v>41673.1864</v>
      </c>
      <c r="F28" s="64" t="n">
        <f aca="false">Anchor!C9</f>
        <v>40.4648</v>
      </c>
      <c r="G28" s="64" t="n">
        <f aca="false">Anchor!D9</f>
        <v>42.1531</v>
      </c>
      <c r="H28" s="65" t="n">
        <f aca="false">Anchor!E9</f>
        <v>42.9108</v>
      </c>
      <c r="I28" s="66"/>
      <c r="J28" s="63" t="n">
        <f aca="false">Test!B9</f>
        <v>25006.44</v>
      </c>
      <c r="K28" s="64" t="n">
        <f aca="false">Test!C9</f>
        <v>40.2169</v>
      </c>
      <c r="L28" s="64" t="n">
        <f aca="false">Test!D9</f>
        <v>41.983</v>
      </c>
      <c r="M28" s="65" t="n">
        <f aca="false">Test!E9</f>
        <v>42.7892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17744.8904</v>
      </c>
      <c r="W28" s="64" t="n">
        <f aca="false">Anchor!G9</f>
        <v>39.1076</v>
      </c>
      <c r="X28" s="64" t="n">
        <f aca="false">Anchor!H9</f>
        <v>40.6736</v>
      </c>
      <c r="Y28" s="64" t="n">
        <f aca="false">Anchor!I9</f>
        <v>41.6834</v>
      </c>
      <c r="Z28" s="63" t="n">
        <f aca="false">Anchor!J9</f>
        <v>6176.43</v>
      </c>
      <c r="AA28" s="64" t="n">
        <f aca="false">Anchor!K9</f>
        <v>95.57</v>
      </c>
      <c r="AB28" s="64" t="n">
        <f aca="false">Anchor!L9</f>
        <v>227</v>
      </c>
      <c r="AC28" s="71" t="n">
        <f aca="false">Z28/3600</f>
        <v>1.715675</v>
      </c>
      <c r="AD28" s="72" t="n">
        <f aca="false">E28+V28</f>
        <v>59418.0768</v>
      </c>
      <c r="AE28" s="170"/>
      <c r="AF28" s="63" t="n">
        <f aca="false">Test!F9</f>
        <v>17744.8904</v>
      </c>
      <c r="AG28" s="64" t="n">
        <f aca="false">Test!G9</f>
        <v>39.1076</v>
      </c>
      <c r="AH28" s="64" t="n">
        <f aca="false">Test!H9</f>
        <v>40.6736</v>
      </c>
      <c r="AI28" s="64" t="n">
        <f aca="false">Test!I9</f>
        <v>41.6834</v>
      </c>
      <c r="AJ28" s="63" t="n">
        <f aca="false">Test!J9</f>
        <v>7038.53</v>
      </c>
      <c r="AK28" s="64" t="n">
        <f aca="false">Test!K9</f>
        <v>94.25</v>
      </c>
      <c r="AL28" s="64" t="n">
        <f aca="false">Test!L9</f>
        <v>0</v>
      </c>
      <c r="AM28" s="71" t="n">
        <f aca="false">AJ28/3600</f>
        <v>1.95514722222222</v>
      </c>
      <c r="AN28" s="72" t="n">
        <f aca="false">J28+AF28</f>
        <v>42751.3304</v>
      </c>
      <c r="AO28" s="67"/>
      <c r="AP28" s="67"/>
      <c r="AQ28" s="73" t="n">
        <f aca="false">AJ28/Z28</f>
        <v>1.13957901247161</v>
      </c>
      <c r="AR28" s="74" t="n">
        <f aca="false">AK28/AA28</f>
        <v>0.986188134351784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32364.7088</v>
      </c>
      <c r="F29" s="80" t="n">
        <f aca="false">Anchor!C10</f>
        <v>39.1848</v>
      </c>
      <c r="G29" s="80" t="n">
        <f aca="false">Anchor!D10</f>
        <v>41.0635</v>
      </c>
      <c r="H29" s="81" t="n">
        <f aca="false">Anchor!E10</f>
        <v>41.7904</v>
      </c>
      <c r="I29" s="66"/>
      <c r="J29" s="79" t="n">
        <f aca="false">Test!B10</f>
        <v>14861.26</v>
      </c>
      <c r="K29" s="80" t="n">
        <f aca="false">Test!C10</f>
        <v>38.8673</v>
      </c>
      <c r="L29" s="80" t="n">
        <f aca="false">Test!D10</f>
        <v>40.7996</v>
      </c>
      <c r="M29" s="81" t="n">
        <f aca="false">Test!E10</f>
        <v>41.621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5893.67</v>
      </c>
      <c r="AA29" s="80" t="n">
        <f aca="false">Anchor!K10</f>
        <v>91.87</v>
      </c>
      <c r="AB29" s="80" t="n">
        <f aca="false">Anchor!L10</f>
        <v>227</v>
      </c>
      <c r="AC29" s="85" t="n">
        <f aca="false">Z29/3600</f>
        <v>1.63713055555556</v>
      </c>
      <c r="AD29" s="86" t="n">
        <f aca="false">E29+V29</f>
        <v>50109.5992</v>
      </c>
      <c r="AE29" s="170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6634.33</v>
      </c>
      <c r="AK29" s="80" t="n">
        <f aca="false">Test!K10</f>
        <v>88.96</v>
      </c>
      <c r="AL29" s="80" t="n">
        <f aca="false">Test!L10</f>
        <v>0</v>
      </c>
      <c r="AM29" s="85" t="n">
        <f aca="false">AJ29/3600</f>
        <v>1.84286944444444</v>
      </c>
      <c r="AN29" s="86" t="n">
        <f aca="false">J29+AF29</f>
        <v>32606.1504</v>
      </c>
      <c r="AO29" s="67"/>
      <c r="AP29" s="67"/>
      <c r="AQ29" s="87" t="n">
        <f aca="false">AJ29/Z29</f>
        <v>1.12567042267382</v>
      </c>
      <c r="AR29" s="88" t="n">
        <f aca="false">AK29/AA29</f>
        <v>0.968324806792206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25091.084</v>
      </c>
      <c r="F30" s="80" t="n">
        <f aca="false">Anchor!C11</f>
        <v>37.9959</v>
      </c>
      <c r="G30" s="80" t="n">
        <f aca="false">Anchor!D11</f>
        <v>40.0648</v>
      </c>
      <c r="H30" s="81" t="n">
        <f aca="false">Anchor!E11</f>
        <v>40.8448</v>
      </c>
      <c r="I30" s="66"/>
      <c r="J30" s="79" t="n">
        <f aca="false">Test!B11</f>
        <v>6725.78</v>
      </c>
      <c r="K30" s="80" t="n">
        <f aca="false">Test!C11</f>
        <v>37.6108</v>
      </c>
      <c r="L30" s="80" t="n">
        <f aca="false">Test!D11</f>
        <v>39.8042</v>
      </c>
      <c r="M30" s="81" t="n">
        <f aca="false">Test!E11</f>
        <v>40.7113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5640.17</v>
      </c>
      <c r="AA30" s="80" t="n">
        <f aca="false">Anchor!K11</f>
        <v>88.32</v>
      </c>
      <c r="AB30" s="80" t="n">
        <f aca="false">Anchor!L11</f>
        <v>227</v>
      </c>
      <c r="AC30" s="85" t="n">
        <f aca="false">Z30/3600</f>
        <v>1.56671388888889</v>
      </c>
      <c r="AD30" s="86" t="n">
        <f aca="false">E30+V30</f>
        <v>42835.9744</v>
      </c>
      <c r="AE30" s="170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6193.72</v>
      </c>
      <c r="AK30" s="80" t="n">
        <f aca="false">Test!K11</f>
        <v>79.96</v>
      </c>
      <c r="AL30" s="80" t="n">
        <f aca="false">Test!L11</f>
        <v>0</v>
      </c>
      <c r="AM30" s="85" t="n">
        <f aca="false">AJ30/3600</f>
        <v>1.72047777777778</v>
      </c>
      <c r="AN30" s="86" t="n">
        <f aca="false">J30+AF30</f>
        <v>24470.6704</v>
      </c>
      <c r="AO30" s="67"/>
      <c r="AP30" s="67"/>
      <c r="AQ30" s="87" t="n">
        <f aca="false">AJ30/Z30</f>
        <v>1.09814420487326</v>
      </c>
      <c r="AR30" s="88" t="n">
        <f aca="false">AK30/AA30</f>
        <v>0.905344202898551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19685.5072</v>
      </c>
      <c r="F31" s="94" t="n">
        <f aca="false">Anchor!C12</f>
        <v>36.8005</v>
      </c>
      <c r="G31" s="94" t="n">
        <f aca="false">Anchor!D12</f>
        <v>39.5602</v>
      </c>
      <c r="H31" s="95" t="n">
        <f aca="false">Anchor!E12</f>
        <v>40.4056</v>
      </c>
      <c r="I31" s="66"/>
      <c r="J31" s="93" t="n">
        <f aca="false">Test!B12</f>
        <v>2278.1408</v>
      </c>
      <c r="K31" s="94" t="n">
        <f aca="false">Test!C12</f>
        <v>36.7634</v>
      </c>
      <c r="L31" s="94" t="n">
        <f aca="false">Test!D12</f>
        <v>39.4259</v>
      </c>
      <c r="M31" s="95" t="n">
        <f aca="false">Test!E12</f>
        <v>40.363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17744.8904</v>
      </c>
      <c r="W31" s="94" t="n">
        <f aca="false">Anchor!G12</f>
        <v>39.1076</v>
      </c>
      <c r="X31" s="94" t="n">
        <f aca="false">Anchor!H12</f>
        <v>40.6736</v>
      </c>
      <c r="Y31" s="94" t="n">
        <f aca="false">Anchor!I12</f>
        <v>41.6834</v>
      </c>
      <c r="Z31" s="93" t="n">
        <f aca="false">Anchor!J12</f>
        <v>5426.99</v>
      </c>
      <c r="AA31" s="94" t="n">
        <f aca="false">Anchor!K12</f>
        <v>85.45</v>
      </c>
      <c r="AB31" s="94" t="n">
        <f aca="false">Anchor!L12</f>
        <v>227</v>
      </c>
      <c r="AC31" s="99" t="n">
        <f aca="false">Z31/3600</f>
        <v>1.50749722222222</v>
      </c>
      <c r="AD31" s="100" t="n">
        <f aca="false">E31+V31</f>
        <v>37430.3976</v>
      </c>
      <c r="AE31" s="170"/>
      <c r="AF31" s="93" t="n">
        <f aca="false">Test!F12</f>
        <v>17744.8904</v>
      </c>
      <c r="AG31" s="94" t="n">
        <f aca="false">Test!G12</f>
        <v>39.1076</v>
      </c>
      <c r="AH31" s="94" t="n">
        <f aca="false">Test!H12</f>
        <v>40.6736</v>
      </c>
      <c r="AI31" s="94" t="n">
        <f aca="false">Test!I12</f>
        <v>41.6834</v>
      </c>
      <c r="AJ31" s="93" t="n">
        <f aca="false">Test!J12</f>
        <v>5892.04</v>
      </c>
      <c r="AK31" s="94" t="n">
        <f aca="false">Test!K12</f>
        <v>70.38</v>
      </c>
      <c r="AL31" s="94" t="n">
        <f aca="false">Test!L12</f>
        <v>0</v>
      </c>
      <c r="AM31" s="99" t="n">
        <f aca="false">AJ31/3600</f>
        <v>1.63667777777778</v>
      </c>
      <c r="AN31" s="100" t="n">
        <f aca="false">J31+AF31</f>
        <v>20023.0312</v>
      </c>
      <c r="AO31" s="67"/>
      <c r="AP31" s="67"/>
      <c r="AQ31" s="101" t="n">
        <f aca="false">AJ31/Z31</f>
        <v>1.08569206871581</v>
      </c>
      <c r="AR31" s="102" t="n">
        <f aca="false">AK31/AA31</f>
        <v>0.823639555295494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25091.084</v>
      </c>
      <c r="F32" s="64" t="n">
        <f aca="false">Anchor!C13</f>
        <v>37.9959</v>
      </c>
      <c r="G32" s="64" t="n">
        <f aca="false">Anchor!D13</f>
        <v>40.0648</v>
      </c>
      <c r="H32" s="65" t="n">
        <f aca="false">Anchor!E13</f>
        <v>40.8448</v>
      </c>
      <c r="I32" s="66"/>
      <c r="J32" s="63" t="n">
        <f aca="false">Test!B13</f>
        <v>14490.8904</v>
      </c>
      <c r="K32" s="64" t="n">
        <f aca="false">Test!C13</f>
        <v>37.7436</v>
      </c>
      <c r="L32" s="64" t="n">
        <f aca="false">Test!D13</f>
        <v>39.8782</v>
      </c>
      <c r="M32" s="65" t="n">
        <f aca="false">Test!E13</f>
        <v>40.739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10955.756</v>
      </c>
      <c r="W32" s="64" t="n">
        <f aca="false">Anchor!G13</f>
        <v>36.3015</v>
      </c>
      <c r="X32" s="64" t="n">
        <f aca="false">Anchor!H13</f>
        <v>39.0511</v>
      </c>
      <c r="Y32" s="64" t="n">
        <f aca="false">Anchor!I13</f>
        <v>40.5317</v>
      </c>
      <c r="Z32" s="63" t="n">
        <f aca="false">Anchor!J13</f>
        <v>5449.65</v>
      </c>
      <c r="AA32" s="64" t="n">
        <f aca="false">Anchor!K13</f>
        <v>85.37</v>
      </c>
      <c r="AB32" s="64" t="n">
        <f aca="false">Anchor!L13</f>
        <v>226</v>
      </c>
      <c r="AC32" s="71" t="n">
        <f aca="false">Z32/3600</f>
        <v>1.51379166666667</v>
      </c>
      <c r="AD32" s="72" t="n">
        <f aca="false">E32+V32</f>
        <v>36046.84</v>
      </c>
      <c r="AE32" s="170"/>
      <c r="AF32" s="63" t="n">
        <f aca="false">Test!F13</f>
        <v>10955.756</v>
      </c>
      <c r="AG32" s="64" t="n">
        <f aca="false">Test!G13</f>
        <v>36.3015</v>
      </c>
      <c r="AH32" s="64" t="n">
        <f aca="false">Test!H13</f>
        <v>39.0511</v>
      </c>
      <c r="AI32" s="64" t="n">
        <f aca="false">Test!I13</f>
        <v>40.5317</v>
      </c>
      <c r="AJ32" s="63" t="n">
        <f aca="false">Test!J13</f>
        <v>6223.81</v>
      </c>
      <c r="AK32" s="64" t="n">
        <f aca="false">Test!K13</f>
        <v>84.88</v>
      </c>
      <c r="AL32" s="64" t="n">
        <f aca="false">Test!L13</f>
        <v>0</v>
      </c>
      <c r="AM32" s="71" t="n">
        <f aca="false">AJ32/3600</f>
        <v>1.72883611111111</v>
      </c>
      <c r="AN32" s="72" t="n">
        <f aca="false">J32+AF32</f>
        <v>25446.6464</v>
      </c>
      <c r="AO32" s="67"/>
      <c r="AP32" s="67"/>
      <c r="AQ32" s="73" t="n">
        <f aca="false">AJ32/Z32</f>
        <v>1.14205682933766</v>
      </c>
      <c r="AR32" s="74" t="n">
        <f aca="false">AK32/AA32</f>
        <v>0.994260278786459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19685.5072</v>
      </c>
      <c r="F33" s="80" t="n">
        <f aca="false">Anchor!C14</f>
        <v>36.8005</v>
      </c>
      <c r="G33" s="80" t="n">
        <f aca="false">Anchor!D14</f>
        <v>39.5602</v>
      </c>
      <c r="H33" s="81" t="n">
        <f aca="false">Anchor!E14</f>
        <v>40.4056</v>
      </c>
      <c r="I33" s="66"/>
      <c r="J33" s="79" t="n">
        <f aca="false">Test!B14</f>
        <v>8483.4696</v>
      </c>
      <c r="K33" s="80" t="n">
        <f aca="false">Test!C14</f>
        <v>36.4563</v>
      </c>
      <c r="L33" s="80" t="n">
        <f aca="false">Test!D14</f>
        <v>39.3206</v>
      </c>
      <c r="M33" s="81" t="n">
        <f aca="false">Test!E14</f>
        <v>40.29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5236.47</v>
      </c>
      <c r="AA33" s="80" t="n">
        <f aca="false">Anchor!K14</f>
        <v>82.5</v>
      </c>
      <c r="AB33" s="80" t="n">
        <f aca="false">Anchor!L14</f>
        <v>226</v>
      </c>
      <c r="AC33" s="85" t="n">
        <f aca="false">Z33/3600</f>
        <v>1.454575</v>
      </c>
      <c r="AD33" s="86" t="n">
        <f aca="false">E33+V33</f>
        <v>30641.2632</v>
      </c>
      <c r="AE33" s="170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5668.91</v>
      </c>
      <c r="AK33" s="80" t="n">
        <f aca="false">Test!K14</f>
        <v>81.3</v>
      </c>
      <c r="AL33" s="80" t="n">
        <f aca="false">Test!L14</f>
        <v>0</v>
      </c>
      <c r="AM33" s="85" t="n">
        <f aca="false">AJ33/3600</f>
        <v>1.57469722222222</v>
      </c>
      <c r="AN33" s="86" t="n">
        <f aca="false">J33+AF33</f>
        <v>19439.2256</v>
      </c>
      <c r="AO33" s="67"/>
      <c r="AP33" s="67"/>
      <c r="AQ33" s="87" t="n">
        <f aca="false">AJ33/Z33</f>
        <v>1.08258235032379</v>
      </c>
      <c r="AR33" s="88" t="n">
        <f aca="false">AK33/AA33</f>
        <v>0.985454545454546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14808.7928</v>
      </c>
      <c r="F34" s="80" t="n">
        <f aca="false">Anchor!C15</f>
        <v>35.6087</v>
      </c>
      <c r="G34" s="80" t="n">
        <f aca="false">Anchor!D15</f>
        <v>38.6312</v>
      </c>
      <c r="H34" s="81" t="n">
        <f aca="false">Anchor!E15</f>
        <v>39.6737</v>
      </c>
      <c r="I34" s="66"/>
      <c r="J34" s="79" t="n">
        <f aca="false">Test!B15</f>
        <v>3106.7008</v>
      </c>
      <c r="K34" s="80" t="n">
        <f aca="false">Test!C15</f>
        <v>35.2359</v>
      </c>
      <c r="L34" s="80" t="n">
        <f aca="false">Test!D15</f>
        <v>38.4294</v>
      </c>
      <c r="M34" s="81" t="n">
        <f aca="false">Test!E15</f>
        <v>39.6126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5043.61</v>
      </c>
      <c r="AA34" s="80" t="n">
        <f aca="false">Anchor!K15</f>
        <v>78.98</v>
      </c>
      <c r="AB34" s="80" t="n">
        <f aca="false">Anchor!L15</f>
        <v>226</v>
      </c>
      <c r="AC34" s="85" t="n">
        <f aca="false">Z34/3600</f>
        <v>1.40100277777778</v>
      </c>
      <c r="AD34" s="86" t="n">
        <f aca="false">E34+V34</f>
        <v>25764.5488</v>
      </c>
      <c r="AE34" s="170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5390.42</v>
      </c>
      <c r="AK34" s="80" t="n">
        <f aca="false">Test!K15</f>
        <v>71.51</v>
      </c>
      <c r="AL34" s="80" t="n">
        <f aca="false">Test!L15</f>
        <v>0</v>
      </c>
      <c r="AM34" s="85" t="n">
        <f aca="false">AJ34/3600</f>
        <v>1.49733888888889</v>
      </c>
      <c r="AN34" s="86" t="n">
        <f aca="false">J34+AF34</f>
        <v>14062.4568</v>
      </c>
      <c r="AO34" s="67"/>
      <c r="AP34" s="67"/>
      <c r="AQ34" s="87" t="n">
        <f aca="false">AJ34/Z34</f>
        <v>1.0687622556066</v>
      </c>
      <c r="AR34" s="88" t="n">
        <f aca="false">AK34/AA34</f>
        <v>0.905419093441378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11090.6032</v>
      </c>
      <c r="F35" s="94" t="n">
        <f aca="false">Anchor!C16</f>
        <v>34.4479</v>
      </c>
      <c r="G35" s="94" t="n">
        <f aca="false">Anchor!D16</f>
        <v>37.7388</v>
      </c>
      <c r="H35" s="95" t="n">
        <f aca="false">Anchor!E16</f>
        <v>39.0554</v>
      </c>
      <c r="I35" s="66"/>
      <c r="J35" s="93" t="n">
        <f aca="false">Test!B16</f>
        <v>566.6904</v>
      </c>
      <c r="K35" s="94" t="n">
        <f aca="false">Test!C16</f>
        <v>34.5591</v>
      </c>
      <c r="L35" s="94" t="n">
        <f aca="false">Test!D16</f>
        <v>37.9961</v>
      </c>
      <c r="M35" s="95" t="n">
        <f aca="false">Test!E16</f>
        <v>39.253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10955.756</v>
      </c>
      <c r="W35" s="94" t="n">
        <f aca="false">Anchor!G16</f>
        <v>36.3015</v>
      </c>
      <c r="X35" s="94" t="n">
        <f aca="false">Anchor!H16</f>
        <v>39.0511</v>
      </c>
      <c r="Y35" s="94" t="n">
        <f aca="false">Anchor!I16</f>
        <v>40.5317</v>
      </c>
      <c r="Z35" s="93" t="n">
        <f aca="false">Anchor!J16</f>
        <v>4894.92</v>
      </c>
      <c r="AA35" s="94" t="n">
        <f aca="false">Anchor!K16</f>
        <v>76.46</v>
      </c>
      <c r="AB35" s="94" t="n">
        <f aca="false">Anchor!L16</f>
        <v>226</v>
      </c>
      <c r="AC35" s="99" t="n">
        <f aca="false">Z35/3600</f>
        <v>1.3597</v>
      </c>
      <c r="AD35" s="100" t="n">
        <f aca="false">E35+V35</f>
        <v>22046.3592</v>
      </c>
      <c r="AE35" s="170"/>
      <c r="AF35" s="93" t="n">
        <f aca="false">Test!F16</f>
        <v>10955.756</v>
      </c>
      <c r="AG35" s="94" t="n">
        <f aca="false">Test!G16</f>
        <v>36.3015</v>
      </c>
      <c r="AH35" s="94" t="n">
        <f aca="false">Test!H16</f>
        <v>39.0511</v>
      </c>
      <c r="AI35" s="94" t="n">
        <f aca="false">Test!I16</f>
        <v>40.5317</v>
      </c>
      <c r="AJ35" s="93" t="n">
        <f aca="false">Test!J16</f>
        <v>5288.78</v>
      </c>
      <c r="AK35" s="94" t="n">
        <f aca="false">Test!K16</f>
        <v>59.82</v>
      </c>
      <c r="AL35" s="94" t="n">
        <f aca="false">Test!L16</f>
        <v>0</v>
      </c>
      <c r="AM35" s="99" t="n">
        <f aca="false">AJ35/3600</f>
        <v>1.46910555555556</v>
      </c>
      <c r="AN35" s="100" t="n">
        <f aca="false">J35+AF35</f>
        <v>11522.4464</v>
      </c>
      <c r="AO35" s="67"/>
      <c r="AP35" s="67"/>
      <c r="AQ35" s="101" t="n">
        <f aca="false">AJ35/Z35</f>
        <v>1.08046301063143</v>
      </c>
      <c r="AR35" s="102" t="n">
        <f aca="false">AK35/AA35</f>
        <v>0.782369866596913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4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74694.5208</v>
      </c>
      <c r="F36" s="64" t="n">
        <f aca="false">Anchor!C17</f>
        <v>39.3445</v>
      </c>
      <c r="G36" s="64" t="n">
        <f aca="false">Anchor!D17</f>
        <v>40.5378</v>
      </c>
      <c r="H36" s="65" t="n">
        <f aca="false">Anchor!E17</f>
        <v>43.2953</v>
      </c>
      <c r="I36" s="66"/>
      <c r="J36" s="63" t="n">
        <f aca="false">Test!B17</f>
        <v>48233.7104</v>
      </c>
      <c r="K36" s="64" t="n">
        <f aca="false">Test!C17</f>
        <v>39.2287</v>
      </c>
      <c r="L36" s="64" t="n">
        <f aca="false">Test!D17</f>
        <v>40.4965</v>
      </c>
      <c r="M36" s="65" t="n">
        <f aca="false">Test!E17</f>
        <v>43.0905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30995.224</v>
      </c>
      <c r="W36" s="64" t="n">
        <f aca="false">Anchor!G17</f>
        <v>39.678</v>
      </c>
      <c r="X36" s="64" t="n">
        <f aca="false">Anchor!H17</f>
        <v>41.1941</v>
      </c>
      <c r="Y36" s="64" t="n">
        <f aca="false">Anchor!I17</f>
        <v>42.6131</v>
      </c>
      <c r="Z36" s="63" t="n">
        <f aca="false">Anchor!J17</f>
        <v>12801.53</v>
      </c>
      <c r="AA36" s="64" t="n">
        <f aca="false">Anchor!K17</f>
        <v>192.11</v>
      </c>
      <c r="AB36" s="64" t="n">
        <f aca="false">Anchor!L17</f>
        <v>226</v>
      </c>
      <c r="AC36" s="71" t="n">
        <f aca="false">Z36/3600</f>
        <v>3.55598055555556</v>
      </c>
      <c r="AD36" s="72" t="n">
        <f aca="false">E36+V36</f>
        <v>105689.7448</v>
      </c>
      <c r="AE36" s="170"/>
      <c r="AF36" s="63" t="n">
        <f aca="false">Test!F17</f>
        <v>30995.224</v>
      </c>
      <c r="AG36" s="64" t="n">
        <f aca="false">Test!G17</f>
        <v>39.678</v>
      </c>
      <c r="AH36" s="64" t="n">
        <f aca="false">Test!H17</f>
        <v>41.1941</v>
      </c>
      <c r="AI36" s="64" t="n">
        <f aca="false">Test!I17</f>
        <v>42.6131</v>
      </c>
      <c r="AJ36" s="63" t="n">
        <f aca="false">Test!J17</f>
        <v>14388.13</v>
      </c>
      <c r="AK36" s="64" t="n">
        <f aca="false">Test!K17</f>
        <v>192.71</v>
      </c>
      <c r="AL36" s="64" t="n">
        <f aca="false">Test!L17</f>
        <v>0</v>
      </c>
      <c r="AM36" s="71" t="n">
        <f aca="false">AJ36/3600</f>
        <v>3.99670277777778</v>
      </c>
      <c r="AN36" s="72" t="n">
        <f aca="false">J36+AF36</f>
        <v>79228.9344</v>
      </c>
      <c r="AO36" s="67"/>
      <c r="AP36" s="67"/>
      <c r="AQ36" s="73" t="n">
        <f aca="false">AJ36/Z36</f>
        <v>1.12393831049882</v>
      </c>
      <c r="AR36" s="74" t="n">
        <f aca="false">AK36/AA36</f>
        <v>1.00312321066056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55478.7368</v>
      </c>
      <c r="F37" s="80" t="n">
        <f aca="false">Anchor!C18</f>
        <v>38.3547</v>
      </c>
      <c r="G37" s="80" t="n">
        <f aca="false">Anchor!D18</f>
        <v>39.7019</v>
      </c>
      <c r="H37" s="81" t="n">
        <f aca="false">Anchor!E18</f>
        <v>42.4208</v>
      </c>
      <c r="I37" s="66"/>
      <c r="J37" s="79" t="n">
        <f aca="false">Test!B18</f>
        <v>27370.9568</v>
      </c>
      <c r="K37" s="80" t="n">
        <f aca="false">Test!C18</f>
        <v>38.1668</v>
      </c>
      <c r="L37" s="80" t="n">
        <f aca="false">Test!D18</f>
        <v>39.5697</v>
      </c>
      <c r="M37" s="81" t="n">
        <f aca="false">Test!E18</f>
        <v>42.157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2052.98</v>
      </c>
      <c r="AA37" s="80" t="n">
        <f aca="false">Anchor!K18</f>
        <v>182.45</v>
      </c>
      <c r="AB37" s="80" t="n">
        <f aca="false">Anchor!L18</f>
        <v>226</v>
      </c>
      <c r="AC37" s="85" t="n">
        <f aca="false">Z37/3600</f>
        <v>3.34805</v>
      </c>
      <c r="AD37" s="86" t="n">
        <f aca="false">E37+V37</f>
        <v>86473.9608</v>
      </c>
      <c r="AE37" s="170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3416.81</v>
      </c>
      <c r="AK37" s="80" t="n">
        <f aca="false">Test!K18</f>
        <v>178.83</v>
      </c>
      <c r="AL37" s="80" t="n">
        <f aca="false">Test!L18</f>
        <v>0</v>
      </c>
      <c r="AM37" s="85" t="n">
        <f aca="false">AJ37/3600</f>
        <v>3.72689166666667</v>
      </c>
      <c r="AN37" s="86" t="n">
        <f aca="false">J37+AF37</f>
        <v>58366.1808</v>
      </c>
      <c r="AO37" s="67"/>
      <c r="AP37" s="67"/>
      <c r="AQ37" s="87" t="n">
        <f aca="false">AJ37/Z37</f>
        <v>1.11315292981487</v>
      </c>
      <c r="AR37" s="88" t="n">
        <f aca="false">AK37/AA37</f>
        <v>0.980158947656892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42828.0824</v>
      </c>
      <c r="F38" s="80" t="n">
        <f aca="false">Anchor!C19</f>
        <v>37.4934</v>
      </c>
      <c r="G38" s="80" t="n">
        <f aca="false">Anchor!D19</f>
        <v>39.1383</v>
      </c>
      <c r="H38" s="81" t="n">
        <f aca="false">Anchor!E19</f>
        <v>41.5812</v>
      </c>
      <c r="I38" s="66"/>
      <c r="J38" s="79" t="n">
        <f aca="false">Test!B19</f>
        <v>12769.804</v>
      </c>
      <c r="K38" s="80" t="n">
        <f aca="false">Test!C19</f>
        <v>37.2165</v>
      </c>
      <c r="L38" s="80" t="n">
        <f aca="false">Test!D19</f>
        <v>38.9898</v>
      </c>
      <c r="M38" s="81" t="n">
        <f aca="false">Test!E19</f>
        <v>41.3508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1522.79</v>
      </c>
      <c r="AA38" s="80" t="n">
        <f aca="false">Anchor!K19</f>
        <v>175.86</v>
      </c>
      <c r="AB38" s="80" t="n">
        <f aca="false">Anchor!L19</f>
        <v>226</v>
      </c>
      <c r="AC38" s="85" t="n">
        <f aca="false">Z38/3600</f>
        <v>3.200775</v>
      </c>
      <c r="AD38" s="86" t="n">
        <f aca="false">E38+V38</f>
        <v>73823.3064</v>
      </c>
      <c r="AE38" s="170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2470.1</v>
      </c>
      <c r="AK38" s="80" t="n">
        <f aca="false">Test!K19</f>
        <v>156.23</v>
      </c>
      <c r="AL38" s="80" t="n">
        <f aca="false">Test!L19</f>
        <v>0</v>
      </c>
      <c r="AM38" s="85" t="n">
        <f aca="false">AJ38/3600</f>
        <v>3.46391666666667</v>
      </c>
      <c r="AN38" s="86" t="n">
        <f aca="false">J38+AF38</f>
        <v>43765.028</v>
      </c>
      <c r="AO38" s="67"/>
      <c r="AP38" s="67"/>
      <c r="AQ38" s="87" t="n">
        <f aca="false">AJ38/Z38</f>
        <v>1.08221186014845</v>
      </c>
      <c r="AR38" s="88" t="n">
        <f aca="false">AK38/AA38</f>
        <v>0.888377118162175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34065.9408</v>
      </c>
      <c r="F39" s="94" t="n">
        <f aca="false">Anchor!C20</f>
        <v>36.6157</v>
      </c>
      <c r="G39" s="94" t="n">
        <f aca="false">Anchor!D20</f>
        <v>38.8569</v>
      </c>
      <c r="H39" s="95" t="n">
        <f aca="false">Anchor!E20</f>
        <v>41.1391</v>
      </c>
      <c r="I39" s="66"/>
      <c r="J39" s="93" t="n">
        <f aca="false">Test!B20</f>
        <v>5104.8064</v>
      </c>
      <c r="K39" s="94" t="n">
        <f aca="false">Test!C20</f>
        <v>36.5652</v>
      </c>
      <c r="L39" s="94" t="n">
        <f aca="false">Test!D20</f>
        <v>38.7741</v>
      </c>
      <c r="M39" s="95" t="n">
        <f aca="false">Test!E20</f>
        <v>41.019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30995.224</v>
      </c>
      <c r="W39" s="94" t="n">
        <f aca="false">Anchor!G20</f>
        <v>39.678</v>
      </c>
      <c r="X39" s="94" t="n">
        <f aca="false">Anchor!H20</f>
        <v>41.1941</v>
      </c>
      <c r="Y39" s="94" t="n">
        <f aca="false">Anchor!I20</f>
        <v>42.6131</v>
      </c>
      <c r="Z39" s="93" t="n">
        <f aca="false">Anchor!J20</f>
        <v>11078.12</v>
      </c>
      <c r="AA39" s="94" t="n">
        <f aca="false">Anchor!K20</f>
        <v>171.46</v>
      </c>
      <c r="AB39" s="94" t="n">
        <f aca="false">Anchor!L20</f>
        <v>226</v>
      </c>
      <c r="AC39" s="99" t="n">
        <f aca="false">Z39/3600</f>
        <v>3.07725555555556</v>
      </c>
      <c r="AD39" s="100" t="n">
        <f aca="false">E39+V39</f>
        <v>65061.1648</v>
      </c>
      <c r="AE39" s="170"/>
      <c r="AF39" s="93" t="n">
        <f aca="false">Test!F20</f>
        <v>30995.224</v>
      </c>
      <c r="AG39" s="94" t="n">
        <f aca="false">Test!G20</f>
        <v>39.678</v>
      </c>
      <c r="AH39" s="94" t="n">
        <f aca="false">Test!H20</f>
        <v>41.1941</v>
      </c>
      <c r="AI39" s="94" t="n">
        <f aca="false">Test!I20</f>
        <v>42.6131</v>
      </c>
      <c r="AJ39" s="93" t="n">
        <f aca="false">Test!J20</f>
        <v>11621.25</v>
      </c>
      <c r="AK39" s="94" t="n">
        <f aca="false">Test!K20</f>
        <v>135.85</v>
      </c>
      <c r="AL39" s="94" t="n">
        <f aca="false">Test!L20</f>
        <v>0</v>
      </c>
      <c r="AM39" s="99" t="n">
        <f aca="false">AJ39/3600</f>
        <v>3.228125</v>
      </c>
      <c r="AN39" s="100" t="n">
        <f aca="false">J39+AF39</f>
        <v>36100.0304</v>
      </c>
      <c r="AO39" s="67"/>
      <c r="AP39" s="67"/>
      <c r="AQ39" s="101" t="n">
        <f aca="false">AJ39/Z39</f>
        <v>1.04902727177536</v>
      </c>
      <c r="AR39" s="102" t="n">
        <f aca="false">AK39/AA39</f>
        <v>0.792313075936078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42828.0824</v>
      </c>
      <c r="F40" s="64" t="n">
        <f aca="false">Anchor!C21</f>
        <v>37.4934</v>
      </c>
      <c r="G40" s="64" t="n">
        <f aca="false">Anchor!D21</f>
        <v>39.1383</v>
      </c>
      <c r="H40" s="65" t="n">
        <f aca="false">Anchor!E21</f>
        <v>41.5812</v>
      </c>
      <c r="I40" s="66"/>
      <c r="J40" s="63" t="n">
        <f aca="false">Test!B21</f>
        <v>25187.424</v>
      </c>
      <c r="K40" s="64" t="n">
        <f aca="false">Test!C21</f>
        <v>37.3208</v>
      </c>
      <c r="L40" s="64" t="n">
        <f aca="false">Test!D21</f>
        <v>39.0124</v>
      </c>
      <c r="M40" s="65" t="n">
        <f aca="false">Test!E21</f>
        <v>41.339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20091.6104</v>
      </c>
      <c r="W40" s="64" t="n">
        <f aca="false">Anchor!G21</f>
        <v>37.0855</v>
      </c>
      <c r="X40" s="64" t="n">
        <f aca="false">Anchor!H21</f>
        <v>40.0138</v>
      </c>
      <c r="Y40" s="64" t="n">
        <f aca="false">Anchor!I21</f>
        <v>41.0346</v>
      </c>
      <c r="Z40" s="63" t="n">
        <f aca="false">Anchor!J21</f>
        <v>11162.93</v>
      </c>
      <c r="AA40" s="64" t="n">
        <f aca="false">Anchor!K21</f>
        <v>170.63</v>
      </c>
      <c r="AB40" s="64" t="n">
        <f aca="false">Anchor!L21</f>
        <v>227</v>
      </c>
      <c r="AC40" s="71" t="n">
        <f aca="false">Z40/3600</f>
        <v>3.10081388888889</v>
      </c>
      <c r="AD40" s="72" t="n">
        <f aca="false">E40+V40</f>
        <v>62919.6928</v>
      </c>
      <c r="AE40" s="170"/>
      <c r="AF40" s="63" t="n">
        <f aca="false">Test!F21</f>
        <v>20091.6104</v>
      </c>
      <c r="AG40" s="64" t="n">
        <f aca="false">Test!G21</f>
        <v>37.0855</v>
      </c>
      <c r="AH40" s="64" t="n">
        <f aca="false">Test!H21</f>
        <v>40.0138</v>
      </c>
      <c r="AI40" s="64" t="n">
        <f aca="false">Test!I21</f>
        <v>41.0346</v>
      </c>
      <c r="AJ40" s="63" t="n">
        <f aca="false">Test!J21</f>
        <v>12181.65</v>
      </c>
      <c r="AK40" s="64" t="n">
        <f aca="false">Test!K21</f>
        <v>171.81</v>
      </c>
      <c r="AL40" s="64" t="n">
        <f aca="false">Test!L21</f>
        <v>0</v>
      </c>
      <c r="AM40" s="71" t="n">
        <f aca="false">AJ40/3600</f>
        <v>3.38379166666667</v>
      </c>
      <c r="AN40" s="72" t="n">
        <f aca="false">J40+AF40</f>
        <v>45279.0344</v>
      </c>
      <c r="AO40" s="67"/>
      <c r="AP40" s="67"/>
      <c r="AQ40" s="73" t="n">
        <f aca="false">AJ40/Z40</f>
        <v>1.09125919449464</v>
      </c>
      <c r="AR40" s="74" t="n">
        <f aca="false">AK40/AA40</f>
        <v>1.00691554826232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34065.9408</v>
      </c>
      <c r="F41" s="80" t="n">
        <f aca="false">Anchor!C22</f>
        <v>36.6157</v>
      </c>
      <c r="G41" s="80" t="n">
        <f aca="false">Anchor!D22</f>
        <v>38.8569</v>
      </c>
      <c r="H41" s="81" t="n">
        <f aca="false">Anchor!E22</f>
        <v>41.1391</v>
      </c>
      <c r="I41" s="66"/>
      <c r="J41" s="79" t="n">
        <f aca="false">Test!B22</f>
        <v>15031.5856</v>
      </c>
      <c r="K41" s="80" t="n">
        <f aca="false">Test!C22</f>
        <v>36.3464</v>
      </c>
      <c r="L41" s="80" t="n">
        <f aca="false">Test!D22</f>
        <v>38.703</v>
      </c>
      <c r="M41" s="81" t="n">
        <f aca="false">Test!E22</f>
        <v>40.856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0718.26</v>
      </c>
      <c r="AA41" s="80" t="n">
        <f aca="false">Anchor!K22</f>
        <v>166.23</v>
      </c>
      <c r="AB41" s="80" t="n">
        <f aca="false">Anchor!L22</f>
        <v>227</v>
      </c>
      <c r="AC41" s="85" t="n">
        <f aca="false">Z41/3600</f>
        <v>2.97729444444444</v>
      </c>
      <c r="AD41" s="86" t="n">
        <f aca="false">E41+V41</f>
        <v>54157.5512</v>
      </c>
      <c r="AE41" s="170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1559.37</v>
      </c>
      <c r="AK41" s="80" t="n">
        <f aca="false">Test!K22</f>
        <v>163.45</v>
      </c>
      <c r="AL41" s="80" t="n">
        <f aca="false">Test!L22</f>
        <v>0</v>
      </c>
      <c r="AM41" s="85" t="n">
        <f aca="false">AJ41/3600</f>
        <v>3.21093611111111</v>
      </c>
      <c r="AN41" s="86" t="n">
        <f aca="false">J41+AF41</f>
        <v>35123.196</v>
      </c>
      <c r="AO41" s="67"/>
      <c r="AP41" s="67"/>
      <c r="AQ41" s="87" t="n">
        <f aca="false">AJ41/Z41</f>
        <v>1.0784744911954</v>
      </c>
      <c r="AR41" s="88" t="n">
        <f aca="false">AK41/AA41</f>
        <v>0.983276183601035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26332.1664</v>
      </c>
      <c r="F42" s="80" t="n">
        <f aca="false">Anchor!C23</f>
        <v>35.6856</v>
      </c>
      <c r="G42" s="80" t="n">
        <f aca="false">Anchor!D23</f>
        <v>38.3175</v>
      </c>
      <c r="H42" s="81" t="n">
        <f aca="false">Anchor!E23</f>
        <v>40.2767</v>
      </c>
      <c r="I42" s="66"/>
      <c r="J42" s="79" t="n">
        <f aca="false">Test!B23</f>
        <v>5963.7904</v>
      </c>
      <c r="K42" s="80" t="n">
        <f aca="false">Test!C23</f>
        <v>35.366</v>
      </c>
      <c r="L42" s="80" t="n">
        <f aca="false">Test!D23</f>
        <v>38.1884</v>
      </c>
      <c r="M42" s="81" t="n">
        <f aca="false">Test!E23</f>
        <v>40.063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0341.39</v>
      </c>
      <c r="AA42" s="80" t="n">
        <f aca="false">Anchor!K23</f>
        <v>160.37</v>
      </c>
      <c r="AB42" s="80" t="n">
        <f aca="false">Anchor!L23</f>
        <v>227</v>
      </c>
      <c r="AC42" s="85" t="n">
        <f aca="false">Z42/3600</f>
        <v>2.87260833333333</v>
      </c>
      <c r="AD42" s="86" t="n">
        <f aca="false">E42+V42</f>
        <v>46423.7768</v>
      </c>
      <c r="AE42" s="170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1278.17</v>
      </c>
      <c r="AK42" s="80" t="n">
        <f aca="false">Test!K23</f>
        <v>140.35</v>
      </c>
      <c r="AL42" s="80" t="n">
        <f aca="false">Test!L23</f>
        <v>0</v>
      </c>
      <c r="AM42" s="85" t="n">
        <f aca="false">AJ42/3600</f>
        <v>3.132825</v>
      </c>
      <c r="AN42" s="86" t="n">
        <f aca="false">J42+AF42</f>
        <v>26055.4008</v>
      </c>
      <c r="AO42" s="67"/>
      <c r="AP42" s="67"/>
      <c r="AQ42" s="87" t="n">
        <f aca="false">AJ42/Z42</f>
        <v>1.09058550156217</v>
      </c>
      <c r="AR42" s="88" t="n">
        <f aca="false">AK42/AA42</f>
        <v>0.875163683980794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20372.9536</v>
      </c>
      <c r="F43" s="94" t="n">
        <f aca="false">Anchor!C24</f>
        <v>34.7272</v>
      </c>
      <c r="G43" s="94" t="n">
        <f aca="false">Anchor!D24</f>
        <v>37.7392</v>
      </c>
      <c r="H43" s="95" t="n">
        <f aca="false">Anchor!E24</f>
        <v>39.3798</v>
      </c>
      <c r="I43" s="66"/>
      <c r="J43" s="93" t="n">
        <f aca="false">Test!B24</f>
        <v>1635.5368</v>
      </c>
      <c r="K43" s="94" t="n">
        <f aca="false">Test!C24</f>
        <v>34.7925</v>
      </c>
      <c r="L43" s="94" t="n">
        <f aca="false">Test!D24</f>
        <v>37.8985</v>
      </c>
      <c r="M43" s="95" t="n">
        <f aca="false">Test!E24</f>
        <v>39.64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20091.6104</v>
      </c>
      <c r="W43" s="94" t="n">
        <f aca="false">Anchor!G24</f>
        <v>37.0855</v>
      </c>
      <c r="X43" s="94" t="n">
        <f aca="false">Anchor!H24</f>
        <v>40.0138</v>
      </c>
      <c r="Y43" s="94" t="n">
        <f aca="false">Anchor!I24</f>
        <v>41.0346</v>
      </c>
      <c r="Z43" s="93" t="n">
        <f aca="false">Anchor!J24</f>
        <v>10040.6</v>
      </c>
      <c r="AA43" s="94" t="n">
        <f aca="false">Anchor!K24</f>
        <v>156.61</v>
      </c>
      <c r="AB43" s="94" t="n">
        <f aca="false">Anchor!L24</f>
        <v>227</v>
      </c>
      <c r="AC43" s="99" t="n">
        <f aca="false">Z43/3600</f>
        <v>2.78905555555556</v>
      </c>
      <c r="AD43" s="100" t="n">
        <f aca="false">E43+V43</f>
        <v>40464.564</v>
      </c>
      <c r="AE43" s="170"/>
      <c r="AF43" s="93" t="n">
        <f aca="false">Test!F24</f>
        <v>20091.6104</v>
      </c>
      <c r="AG43" s="94" t="n">
        <f aca="false">Test!G24</f>
        <v>37.0855</v>
      </c>
      <c r="AH43" s="94" t="n">
        <f aca="false">Test!H24</f>
        <v>40.0138</v>
      </c>
      <c r="AI43" s="94" t="n">
        <f aca="false">Test!I24</f>
        <v>41.0346</v>
      </c>
      <c r="AJ43" s="93" t="n">
        <f aca="false">Test!J24</f>
        <v>11160.14</v>
      </c>
      <c r="AK43" s="94" t="n">
        <f aca="false">Test!K24</f>
        <v>117.78</v>
      </c>
      <c r="AL43" s="94" t="n">
        <f aca="false">Test!L24</f>
        <v>0</v>
      </c>
      <c r="AM43" s="99" t="n">
        <f aca="false">AJ43/3600</f>
        <v>3.10003888888889</v>
      </c>
      <c r="AN43" s="100" t="n">
        <f aca="false">J43+AF43</f>
        <v>21727.1472</v>
      </c>
      <c r="AO43" s="67"/>
      <c r="AP43" s="67"/>
      <c r="AQ43" s="101" t="n">
        <f aca="false">AJ43/Z43</f>
        <v>1.11150130470291</v>
      </c>
      <c r="AR43" s="102" t="n">
        <f aca="false">AK43/AA43</f>
        <v>0.752059255475385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5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47642.224</v>
      </c>
      <c r="F44" s="64" t="n">
        <f aca="false">Anchor!C25</f>
        <v>40.006</v>
      </c>
      <c r="G44" s="64" t="n">
        <f aca="false">Anchor!D25</f>
        <v>43.8255</v>
      </c>
      <c r="H44" s="65" t="n">
        <f aca="false">Anchor!E25</f>
        <v>45.1621</v>
      </c>
      <c r="I44" s="66"/>
      <c r="J44" s="63" t="n">
        <f aca="false">Test!B25</f>
        <v>34652.5816</v>
      </c>
      <c r="K44" s="64" t="n">
        <f aca="false">Test!C25</f>
        <v>39.9118</v>
      </c>
      <c r="L44" s="64" t="n">
        <f aca="false">Test!D25</f>
        <v>43.6864</v>
      </c>
      <c r="M44" s="65" t="n">
        <f aca="false">Test!E25</f>
        <v>44.93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17591.3424</v>
      </c>
      <c r="W44" s="64" t="n">
        <f aca="false">Anchor!G25</f>
        <v>40.9137</v>
      </c>
      <c r="X44" s="64" t="n">
        <f aca="false">Anchor!H25</f>
        <v>44.1811</v>
      </c>
      <c r="Y44" s="64" t="n">
        <f aca="false">Anchor!I25</f>
        <v>44.1986</v>
      </c>
      <c r="Z44" s="63" t="n">
        <f aca="false">Anchor!J25</f>
        <v>11697.57</v>
      </c>
      <c r="AA44" s="64" t="n">
        <f aca="false">Anchor!K25</f>
        <v>169.08</v>
      </c>
      <c r="AB44" s="64" t="n">
        <f aca="false">Anchor!L25</f>
        <v>227</v>
      </c>
      <c r="AC44" s="71" t="n">
        <f aca="false">Z44/3600</f>
        <v>3.249325</v>
      </c>
      <c r="AD44" s="72" t="n">
        <f aca="false">E44+V44</f>
        <v>65233.5664</v>
      </c>
      <c r="AE44" s="170"/>
      <c r="AF44" s="63" t="n">
        <f aca="false">Test!F25</f>
        <v>17591.3424</v>
      </c>
      <c r="AG44" s="64" t="n">
        <f aca="false">Test!G25</f>
        <v>40.9137</v>
      </c>
      <c r="AH44" s="64" t="n">
        <f aca="false">Test!H25</f>
        <v>44.1811</v>
      </c>
      <c r="AI44" s="64" t="n">
        <f aca="false">Test!I25</f>
        <v>44.1986</v>
      </c>
      <c r="AJ44" s="63" t="n">
        <f aca="false">Test!J25</f>
        <v>13203.73</v>
      </c>
      <c r="AK44" s="64" t="n">
        <f aca="false">Test!K25</f>
        <v>177.68</v>
      </c>
      <c r="AL44" s="64" t="n">
        <f aca="false">Test!L25</f>
        <v>0</v>
      </c>
      <c r="AM44" s="71" t="n">
        <f aca="false">AJ44/3600</f>
        <v>3.66770277777778</v>
      </c>
      <c r="AN44" s="72" t="n">
        <f aca="false">J44+AF44</f>
        <v>52243.924</v>
      </c>
      <c r="AO44" s="67"/>
      <c r="AP44" s="67"/>
      <c r="AQ44" s="73" t="n">
        <f aca="false">AJ44/Z44</f>
        <v>1.1287583660538</v>
      </c>
      <c r="AR44" s="74" t="n">
        <f aca="false">AK44/AA44</f>
        <v>1.05086349656967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33950.5168</v>
      </c>
      <c r="F45" s="80" t="n">
        <f aca="false">Anchor!C26</f>
        <v>39.0873</v>
      </c>
      <c r="G45" s="80" t="n">
        <f aca="false">Anchor!D26</f>
        <v>43.1854</v>
      </c>
      <c r="H45" s="81" t="n">
        <f aca="false">Anchor!E26</f>
        <v>44.2315</v>
      </c>
      <c r="I45" s="66"/>
      <c r="J45" s="79" t="n">
        <f aca="false">Test!B26</f>
        <v>19563.9152</v>
      </c>
      <c r="K45" s="80" t="n">
        <f aca="false">Test!C26</f>
        <v>38.9376</v>
      </c>
      <c r="L45" s="80" t="n">
        <f aca="false">Test!D26</f>
        <v>43.0267</v>
      </c>
      <c r="M45" s="81" t="n">
        <f aca="false">Test!E26</f>
        <v>43.975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0801.86</v>
      </c>
      <c r="AA45" s="80" t="n">
        <f aca="false">Anchor!K26</f>
        <v>160.96</v>
      </c>
      <c r="AB45" s="80" t="n">
        <f aca="false">Anchor!L26</f>
        <v>227</v>
      </c>
      <c r="AC45" s="85" t="n">
        <f aca="false">Z45/3600</f>
        <v>3.00051666666667</v>
      </c>
      <c r="AD45" s="86" t="n">
        <f aca="false">E45+V45</f>
        <v>51541.8592</v>
      </c>
      <c r="AE45" s="170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2051.09</v>
      </c>
      <c r="AK45" s="80" t="n">
        <f aca="false">Test!K26</f>
        <v>162.22</v>
      </c>
      <c r="AL45" s="80" t="n">
        <f aca="false">Test!L26</f>
        <v>0</v>
      </c>
      <c r="AM45" s="85" t="n">
        <f aca="false">AJ45/3600</f>
        <v>3.347525</v>
      </c>
      <c r="AN45" s="86" t="n">
        <f aca="false">J45+AF45</f>
        <v>37155.2576</v>
      </c>
      <c r="AO45" s="67"/>
      <c r="AP45" s="67"/>
      <c r="AQ45" s="87" t="n">
        <f aca="false">AJ45/Z45</f>
        <v>1.1156495270259</v>
      </c>
      <c r="AR45" s="88" t="n">
        <f aca="false">AK45/AA45</f>
        <v>1.00782803180915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25134.2352</v>
      </c>
      <c r="F46" s="80" t="n">
        <f aca="false">Anchor!C27</f>
        <v>38.3388</v>
      </c>
      <c r="G46" s="80" t="n">
        <f aca="false">Anchor!D27</f>
        <v>42.5474</v>
      </c>
      <c r="H46" s="81" t="n">
        <f aca="false">Anchor!E27</f>
        <v>43.3147</v>
      </c>
      <c r="I46" s="66"/>
      <c r="J46" s="79" t="n">
        <f aca="false">Test!B27</f>
        <v>9416.036</v>
      </c>
      <c r="K46" s="80" t="n">
        <f aca="false">Test!C27</f>
        <v>38.1303</v>
      </c>
      <c r="L46" s="80" t="n">
        <f aca="false">Test!D27</f>
        <v>42.4667</v>
      </c>
      <c r="M46" s="81" t="n">
        <f aca="false">Test!E27</f>
        <v>43.1542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0307.05</v>
      </c>
      <c r="AA46" s="80" t="n">
        <f aca="false">Anchor!K27</f>
        <v>156.15</v>
      </c>
      <c r="AB46" s="80" t="n">
        <f aca="false">Anchor!L27</f>
        <v>227</v>
      </c>
      <c r="AC46" s="85" t="n">
        <f aca="false">Z46/3600</f>
        <v>2.86306944444444</v>
      </c>
      <c r="AD46" s="86" t="n">
        <f aca="false">E46+V46</f>
        <v>42725.5776</v>
      </c>
      <c r="AE46" s="170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1842.42</v>
      </c>
      <c r="AK46" s="80" t="n">
        <f aca="false">Test!K27</f>
        <v>142.58</v>
      </c>
      <c r="AL46" s="80" t="n">
        <f aca="false">Test!L27</f>
        <v>0</v>
      </c>
      <c r="AM46" s="85" t="n">
        <f aca="false">AJ46/3600</f>
        <v>3.28956111111111</v>
      </c>
      <c r="AN46" s="86" t="n">
        <f aca="false">J46+AF46</f>
        <v>27007.3784</v>
      </c>
      <c r="AO46" s="67"/>
      <c r="AP46" s="67"/>
      <c r="AQ46" s="87" t="n">
        <f aca="false">AJ46/Z46</f>
        <v>1.14896308837155</v>
      </c>
      <c r="AR46" s="88" t="n">
        <f aca="false">AK46/AA46</f>
        <v>0.913096381684278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19668.076</v>
      </c>
      <c r="F47" s="94" t="n">
        <f aca="false">Anchor!C28</f>
        <v>37.658</v>
      </c>
      <c r="G47" s="94" t="n">
        <f aca="false">Anchor!D28</f>
        <v>42.1942</v>
      </c>
      <c r="H47" s="95" t="n">
        <f aca="false">Anchor!E28</f>
        <v>42.821</v>
      </c>
      <c r="I47" s="66"/>
      <c r="J47" s="93" t="n">
        <f aca="false">Test!B28</f>
        <v>4797.1528</v>
      </c>
      <c r="K47" s="94" t="n">
        <f aca="false">Test!C28</f>
        <v>37.6548</v>
      </c>
      <c r="L47" s="94" t="n">
        <f aca="false">Test!D28</f>
        <v>42.2248</v>
      </c>
      <c r="M47" s="95" t="n">
        <f aca="false">Test!E28</f>
        <v>42.784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17591.3424</v>
      </c>
      <c r="W47" s="94" t="n">
        <f aca="false">Anchor!G28</f>
        <v>40.9137</v>
      </c>
      <c r="X47" s="94" t="n">
        <f aca="false">Anchor!H28</f>
        <v>44.1811</v>
      </c>
      <c r="Y47" s="94" t="n">
        <f aca="false">Anchor!I28</f>
        <v>44.1986</v>
      </c>
      <c r="Z47" s="93" t="n">
        <f aca="false">Anchor!J28</f>
        <v>9970.82</v>
      </c>
      <c r="AA47" s="94" t="n">
        <f aca="false">Anchor!K28</f>
        <v>151.41</v>
      </c>
      <c r="AB47" s="94" t="n">
        <f aca="false">Anchor!L28</f>
        <v>227</v>
      </c>
      <c r="AC47" s="99" t="n">
        <f aca="false">Z47/3600</f>
        <v>2.76967222222222</v>
      </c>
      <c r="AD47" s="100" t="n">
        <f aca="false">E47+V47</f>
        <v>37259.4184</v>
      </c>
      <c r="AE47" s="170"/>
      <c r="AF47" s="93" t="n">
        <f aca="false">Test!F28</f>
        <v>17591.3424</v>
      </c>
      <c r="AG47" s="94" t="n">
        <f aca="false">Test!G28</f>
        <v>40.9137</v>
      </c>
      <c r="AH47" s="94" t="n">
        <f aca="false">Test!H28</f>
        <v>44.1811</v>
      </c>
      <c r="AI47" s="94" t="n">
        <f aca="false">Test!I28</f>
        <v>44.1986</v>
      </c>
      <c r="AJ47" s="93" t="n">
        <f aca="false">Test!J28</f>
        <v>11147.25</v>
      </c>
      <c r="AK47" s="94" t="n">
        <f aca="false">Test!K28</f>
        <v>129.66</v>
      </c>
      <c r="AL47" s="94" t="n">
        <f aca="false">Test!L28</f>
        <v>0</v>
      </c>
      <c r="AM47" s="99" t="n">
        <f aca="false">AJ47/3600</f>
        <v>3.09645833333333</v>
      </c>
      <c r="AN47" s="100" t="n">
        <f aca="false">J47+AF47</f>
        <v>22388.4952</v>
      </c>
      <c r="AO47" s="67"/>
      <c r="AP47" s="67"/>
      <c r="AQ47" s="101" t="n">
        <f aca="false">AJ47/Z47</f>
        <v>1.11798728690318</v>
      </c>
      <c r="AR47" s="102" t="n">
        <f aca="false">AK47/AA47</f>
        <v>0.856350307113137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25134.2352</v>
      </c>
      <c r="F48" s="64" t="n">
        <f aca="false">Anchor!C29</f>
        <v>38.3388</v>
      </c>
      <c r="G48" s="64" t="n">
        <f aca="false">Anchor!D29</f>
        <v>42.5474</v>
      </c>
      <c r="H48" s="65" t="n">
        <f aca="false">Anchor!E29</f>
        <v>43.3147</v>
      </c>
      <c r="I48" s="66"/>
      <c r="J48" s="63" t="n">
        <f aca="false">Test!B29</f>
        <v>16623.3384</v>
      </c>
      <c r="K48" s="64" t="n">
        <f aca="false">Test!C29</f>
        <v>38.2083</v>
      </c>
      <c r="L48" s="64" t="n">
        <f aca="false">Test!D29</f>
        <v>42.4052</v>
      </c>
      <c r="M48" s="65" t="n">
        <f aca="false">Test!E29</f>
        <v>43.086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11373.872</v>
      </c>
      <c r="W48" s="64" t="n">
        <f aca="false">Anchor!G29</f>
        <v>38.8331</v>
      </c>
      <c r="X48" s="64" t="n">
        <f aca="false">Anchor!H29</f>
        <v>42.8304</v>
      </c>
      <c r="Y48" s="64" t="n">
        <f aca="false">Anchor!I29</f>
        <v>42.5581</v>
      </c>
      <c r="Z48" s="63" t="n">
        <f aca="false">Anchor!J29</f>
        <v>10053.33</v>
      </c>
      <c r="AA48" s="64" t="n">
        <f aca="false">Anchor!K29</f>
        <v>151.87</v>
      </c>
      <c r="AB48" s="64" t="n">
        <f aca="false">Anchor!L29</f>
        <v>227</v>
      </c>
      <c r="AC48" s="71" t="n">
        <f aca="false">Z48/3600</f>
        <v>2.79259166666667</v>
      </c>
      <c r="AD48" s="72" t="n">
        <f aca="false">E48+V48</f>
        <v>36508.1072</v>
      </c>
      <c r="AE48" s="170"/>
      <c r="AF48" s="63" t="n">
        <f aca="false">Test!F29</f>
        <v>11373.872</v>
      </c>
      <c r="AG48" s="64" t="n">
        <f aca="false">Test!G29</f>
        <v>38.8331</v>
      </c>
      <c r="AH48" s="64" t="n">
        <f aca="false">Test!H29</f>
        <v>42.8304</v>
      </c>
      <c r="AI48" s="64" t="n">
        <f aca="false">Test!I29</f>
        <v>42.5581</v>
      </c>
      <c r="AJ48" s="63" t="n">
        <f aca="false">Test!J29</f>
        <v>11565.3</v>
      </c>
      <c r="AK48" s="64" t="n">
        <f aca="false">Test!K29</f>
        <v>158.29</v>
      </c>
      <c r="AL48" s="64" t="n">
        <f aca="false">Test!L29</f>
        <v>0</v>
      </c>
      <c r="AM48" s="71" t="n">
        <f aca="false">AJ48/3600</f>
        <v>3.21258333333333</v>
      </c>
      <c r="AN48" s="72" t="n">
        <f aca="false">J48+AF48</f>
        <v>27997.2104</v>
      </c>
      <c r="AO48" s="67"/>
      <c r="AP48" s="67"/>
      <c r="AQ48" s="73" t="n">
        <f aca="false">AJ48/Z48</f>
        <v>1.1503949437649</v>
      </c>
      <c r="AR48" s="74" t="n">
        <f aca="false">AK48/AA48</f>
        <v>1.04227299664186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19668.076</v>
      </c>
      <c r="F49" s="80" t="n">
        <f aca="false">Anchor!C30</f>
        <v>37.658</v>
      </c>
      <c r="G49" s="80" t="n">
        <f aca="false">Anchor!D30</f>
        <v>42.1942</v>
      </c>
      <c r="H49" s="81" t="n">
        <f aca="false">Anchor!E30</f>
        <v>42.821</v>
      </c>
      <c r="I49" s="66"/>
      <c r="J49" s="79" t="n">
        <f aca="false">Test!B30</f>
        <v>10066.9304</v>
      </c>
      <c r="K49" s="80" t="n">
        <f aca="false">Test!C30</f>
        <v>37.4419</v>
      </c>
      <c r="L49" s="80" t="n">
        <f aca="false">Test!D30</f>
        <v>42.048</v>
      </c>
      <c r="M49" s="81" t="n">
        <f aca="false">Test!E30</f>
        <v>42.576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9717.1</v>
      </c>
      <c r="AA49" s="80" t="n">
        <f aca="false">Anchor!K30</f>
        <v>147.13</v>
      </c>
      <c r="AB49" s="80" t="n">
        <f aca="false">Anchor!L30</f>
        <v>227</v>
      </c>
      <c r="AC49" s="85" t="n">
        <f aca="false">Z49/3600</f>
        <v>2.69919444444444</v>
      </c>
      <c r="AD49" s="86" t="n">
        <f aca="false">E49+V49</f>
        <v>31041.948</v>
      </c>
      <c r="AE49" s="170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1060.98</v>
      </c>
      <c r="AK49" s="80" t="n">
        <f aca="false">Test!K30</f>
        <v>149.52</v>
      </c>
      <c r="AL49" s="80" t="n">
        <f aca="false">Test!L30</f>
        <v>0</v>
      </c>
      <c r="AM49" s="85" t="n">
        <f aca="false">AJ49/3600</f>
        <v>3.07249444444444</v>
      </c>
      <c r="AN49" s="86" t="n">
        <f aca="false">J49+AF49</f>
        <v>21440.8024</v>
      </c>
      <c r="AO49" s="67"/>
      <c r="AP49" s="67"/>
      <c r="AQ49" s="87" t="n">
        <f aca="false">AJ49/Z49</f>
        <v>1.13830052176061</v>
      </c>
      <c r="AR49" s="88" t="n">
        <f aca="false">AK49/AA49</f>
        <v>1.01624413783729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15192.1184</v>
      </c>
      <c r="F50" s="80" t="n">
        <f aca="false">Anchor!C31</f>
        <v>36.9451</v>
      </c>
      <c r="G50" s="80" t="n">
        <f aca="false">Anchor!D31</f>
        <v>41.4757</v>
      </c>
      <c r="H50" s="81" t="n">
        <f aca="false">Anchor!E31</f>
        <v>41.8588</v>
      </c>
      <c r="I50" s="66"/>
      <c r="J50" s="79" t="n">
        <f aca="false">Test!B31</f>
        <v>4693.6464</v>
      </c>
      <c r="K50" s="80" t="n">
        <f aca="false">Test!C31</f>
        <v>36.7037</v>
      </c>
      <c r="L50" s="80" t="n">
        <f aca="false">Test!D31</f>
        <v>41.442</v>
      </c>
      <c r="M50" s="81" t="n">
        <f aca="false">Test!E31</f>
        <v>41.723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9446.39</v>
      </c>
      <c r="AA50" s="80" t="n">
        <f aca="false">Anchor!K31</f>
        <v>143.6</v>
      </c>
      <c r="AB50" s="80" t="n">
        <f aca="false">Anchor!L31</f>
        <v>227</v>
      </c>
      <c r="AC50" s="85" t="n">
        <f aca="false">Z50/3600</f>
        <v>2.62399722222222</v>
      </c>
      <c r="AD50" s="86" t="n">
        <f aca="false">E50+V50</f>
        <v>26565.9904</v>
      </c>
      <c r="AE50" s="170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0319.24</v>
      </c>
      <c r="AK50" s="80" t="n">
        <f aca="false">Test!K31</f>
        <v>129.45</v>
      </c>
      <c r="AL50" s="80" t="n">
        <f aca="false">Test!L31</f>
        <v>0</v>
      </c>
      <c r="AM50" s="85" t="n">
        <f aca="false">AJ50/3600</f>
        <v>2.86645555555556</v>
      </c>
      <c r="AN50" s="86" t="n">
        <f aca="false">J50+AF50</f>
        <v>16067.5184</v>
      </c>
      <c r="AO50" s="67"/>
      <c r="AP50" s="67"/>
      <c r="AQ50" s="87" t="n">
        <f aca="false">AJ50/Z50</f>
        <v>1.09240037728698</v>
      </c>
      <c r="AR50" s="88" t="n">
        <f aca="false">AK50/AA50</f>
        <v>0.901462395543175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11831.2112</v>
      </c>
      <c r="F51" s="94" t="n">
        <f aca="false">Anchor!C32</f>
        <v>36.1974</v>
      </c>
      <c r="G51" s="94" t="n">
        <f aca="false">Anchor!D32</f>
        <v>40.71</v>
      </c>
      <c r="H51" s="95" t="n">
        <f aca="false">Anchor!E32</f>
        <v>40.8525</v>
      </c>
      <c r="I51" s="66"/>
      <c r="J51" s="93" t="n">
        <f aca="false">Test!B32</f>
        <v>2121.3808</v>
      </c>
      <c r="K51" s="94" t="n">
        <f aca="false">Test!C32</f>
        <v>36.2572</v>
      </c>
      <c r="L51" s="94" t="n">
        <f aca="false">Test!D32</f>
        <v>41.045</v>
      </c>
      <c r="M51" s="95" t="n">
        <f aca="false">Test!E32</f>
        <v>41.1533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11373.872</v>
      </c>
      <c r="W51" s="94" t="n">
        <f aca="false">Anchor!G32</f>
        <v>38.8331</v>
      </c>
      <c r="X51" s="94" t="n">
        <f aca="false">Anchor!H32</f>
        <v>42.8304</v>
      </c>
      <c r="Y51" s="94" t="n">
        <f aca="false">Anchor!I32</f>
        <v>42.5581</v>
      </c>
      <c r="Z51" s="93" t="n">
        <f aca="false">Anchor!J32</f>
        <v>9265.27</v>
      </c>
      <c r="AA51" s="94" t="n">
        <f aca="false">Anchor!K32</f>
        <v>139.3</v>
      </c>
      <c r="AB51" s="94" t="n">
        <f aca="false">Anchor!L32</f>
        <v>227</v>
      </c>
      <c r="AC51" s="99" t="n">
        <f aca="false">Z51/3600</f>
        <v>2.57368611111111</v>
      </c>
      <c r="AD51" s="100" t="n">
        <f aca="false">E51+V51</f>
        <v>23205.0832</v>
      </c>
      <c r="AE51" s="170"/>
      <c r="AF51" s="93" t="n">
        <f aca="false">Test!F32</f>
        <v>11373.872</v>
      </c>
      <c r="AG51" s="94" t="n">
        <f aca="false">Test!G32</f>
        <v>38.8331</v>
      </c>
      <c r="AH51" s="94" t="n">
        <f aca="false">Test!H32</f>
        <v>42.8304</v>
      </c>
      <c r="AI51" s="94" t="n">
        <f aca="false">Test!I32</f>
        <v>42.5581</v>
      </c>
      <c r="AJ51" s="93" t="n">
        <f aca="false">Test!J32</f>
        <v>10277.16</v>
      </c>
      <c r="AK51" s="94" t="n">
        <f aca="false">Test!K32</f>
        <v>117.15</v>
      </c>
      <c r="AL51" s="94" t="n">
        <f aca="false">Test!L32</f>
        <v>0</v>
      </c>
      <c r="AM51" s="99" t="n">
        <f aca="false">AJ51/3600</f>
        <v>2.85476666666667</v>
      </c>
      <c r="AN51" s="100" t="n">
        <f aca="false">J51+AF51</f>
        <v>13495.2528</v>
      </c>
      <c r="AO51" s="67"/>
      <c r="AP51" s="67"/>
      <c r="AQ51" s="101" t="n">
        <f aca="false">AJ51/Z51</f>
        <v>1.10921322314406</v>
      </c>
      <c r="AR51" s="102" t="n">
        <f aca="false">AK51/AA51</f>
        <v>0.840990667623834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6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137618.572</v>
      </c>
      <c r="F52" s="64" t="n">
        <f aca="false">Anchor!C33</f>
        <v>40.0504</v>
      </c>
      <c r="G52" s="64" t="n">
        <f aca="false">Anchor!D33</f>
        <v>41.8859</v>
      </c>
      <c r="H52" s="65" t="n">
        <f aca="false">Anchor!E33</f>
        <v>43.8134</v>
      </c>
      <c r="I52" s="66"/>
      <c r="J52" s="63" t="n">
        <f aca="false">Test!B33</f>
        <v>105230.7936</v>
      </c>
      <c r="K52" s="64" t="n">
        <f aca="false">Test!C33</f>
        <v>39.9065</v>
      </c>
      <c r="L52" s="64" t="n">
        <f aca="false">Test!D33</f>
        <v>41.6861</v>
      </c>
      <c r="M52" s="65" t="n">
        <f aca="false">Test!E33</f>
        <v>43.617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42291.2216</v>
      </c>
      <c r="W52" s="64" t="n">
        <f aca="false">Anchor!G33</f>
        <v>38.9827</v>
      </c>
      <c r="X52" s="64" t="n">
        <f aca="false">Anchor!H33</f>
        <v>42.198</v>
      </c>
      <c r="Y52" s="64" t="n">
        <f aca="false">Anchor!I33</f>
        <v>44.2803</v>
      </c>
      <c r="Z52" s="63" t="n">
        <f aca="false">Anchor!J33</f>
        <v>15907.84</v>
      </c>
      <c r="AA52" s="64" t="n">
        <f aca="false">Anchor!K33</f>
        <v>257.24</v>
      </c>
      <c r="AB52" s="64" t="n">
        <f aca="false">Anchor!L33</f>
        <v>227</v>
      </c>
      <c r="AC52" s="71" t="n">
        <f aca="false">Z52/3600</f>
        <v>4.41884444444445</v>
      </c>
      <c r="AD52" s="72" t="n">
        <f aca="false">E52+V52</f>
        <v>179909.7936</v>
      </c>
      <c r="AE52" s="170"/>
      <c r="AF52" s="63" t="n">
        <f aca="false">Test!F33</f>
        <v>42291.2216</v>
      </c>
      <c r="AG52" s="64" t="n">
        <f aca="false">Test!G33</f>
        <v>38.9827</v>
      </c>
      <c r="AH52" s="64" t="n">
        <f aca="false">Test!H33</f>
        <v>42.198</v>
      </c>
      <c r="AI52" s="64" t="n">
        <f aca="false">Test!I33</f>
        <v>44.2803</v>
      </c>
      <c r="AJ52" s="63" t="n">
        <f aca="false">Test!J33</f>
        <v>18717.83</v>
      </c>
      <c r="AK52" s="64" t="n">
        <f aca="false">Test!K33</f>
        <v>267.24</v>
      </c>
      <c r="AL52" s="64" t="n">
        <f aca="false">Test!L33</f>
        <v>0</v>
      </c>
      <c r="AM52" s="71" t="n">
        <f aca="false">AJ52/3600</f>
        <v>5.19939722222222</v>
      </c>
      <c r="AN52" s="72" t="n">
        <f aca="false">J52+AF52</f>
        <v>147522.0152</v>
      </c>
      <c r="AO52" s="67"/>
      <c r="AP52" s="67"/>
      <c r="AQ52" s="73" t="n">
        <f aca="false">AJ52/Z52</f>
        <v>1.17664183195204</v>
      </c>
      <c r="AR52" s="74" t="n">
        <f aca="false">AK52/AA52</f>
        <v>1.03887420307884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94400.748</v>
      </c>
      <c r="F53" s="80" t="n">
        <f aca="false">Anchor!C34</f>
        <v>37.837</v>
      </c>
      <c r="G53" s="80" t="n">
        <f aca="false">Anchor!D34</f>
        <v>41.1016</v>
      </c>
      <c r="H53" s="81" t="n">
        <f aca="false">Anchor!E34</f>
        <v>43.2267</v>
      </c>
      <c r="I53" s="66"/>
      <c r="J53" s="79" t="n">
        <f aca="false">Test!B34</f>
        <v>62201.2032</v>
      </c>
      <c r="K53" s="80" t="n">
        <f aca="false">Test!C34</f>
        <v>37.7256</v>
      </c>
      <c r="L53" s="80" t="n">
        <f aca="false">Test!D34</f>
        <v>40.8931</v>
      </c>
      <c r="M53" s="81" t="n">
        <f aca="false">Test!E34</f>
        <v>43.020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14851.79</v>
      </c>
      <c r="AA53" s="80" t="n">
        <f aca="false">Anchor!K34</f>
        <v>236.18</v>
      </c>
      <c r="AB53" s="80" t="n">
        <f aca="false">Anchor!L34</f>
        <v>228</v>
      </c>
      <c r="AC53" s="85" t="n">
        <f aca="false">Z53/3600</f>
        <v>4.12549722222222</v>
      </c>
      <c r="AD53" s="86" t="n">
        <f aca="false">E53+V53</f>
        <v>136691.9696</v>
      </c>
      <c r="AE53" s="170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17449.3</v>
      </c>
      <c r="AK53" s="80" t="n">
        <f aca="false">Test!K34</f>
        <v>239.77</v>
      </c>
      <c r="AL53" s="80" t="n">
        <f aca="false">Test!L34</f>
        <v>0</v>
      </c>
      <c r="AM53" s="85" t="n">
        <f aca="false">AJ53/3600</f>
        <v>4.84702777777778</v>
      </c>
      <c r="AN53" s="86" t="n">
        <f aca="false">J53+AF53</f>
        <v>104492.4248</v>
      </c>
      <c r="AO53" s="67"/>
      <c r="AP53" s="67"/>
      <c r="AQ53" s="87" t="n">
        <f aca="false">AJ53/Z53</f>
        <v>1.17489541664675</v>
      </c>
      <c r="AR53" s="88" t="n">
        <f aca="false">AK53/AA53</f>
        <v>1.01520027097976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67779.704</v>
      </c>
      <c r="F54" s="80" t="n">
        <f aca="false">Anchor!C35</f>
        <v>36.4681</v>
      </c>
      <c r="G54" s="80" t="n">
        <f aca="false">Anchor!D35</f>
        <v>40.3671</v>
      </c>
      <c r="H54" s="81" t="n">
        <f aca="false">Anchor!E35</f>
        <v>42.6292</v>
      </c>
      <c r="I54" s="66"/>
      <c r="J54" s="79" t="n">
        <f aca="false">Test!B35</f>
        <v>32863.2744</v>
      </c>
      <c r="K54" s="80" t="n">
        <f aca="false">Test!C35</f>
        <v>36.249</v>
      </c>
      <c r="L54" s="80" t="n">
        <f aca="false">Test!D35</f>
        <v>40.2478</v>
      </c>
      <c r="M54" s="81" t="n">
        <f aca="false">Test!E35</f>
        <v>42.564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4191.11</v>
      </c>
      <c r="AA54" s="80" t="n">
        <f aca="false">Anchor!K35</f>
        <v>225.1</v>
      </c>
      <c r="AB54" s="80" t="n">
        <f aca="false">Anchor!L35</f>
        <v>227</v>
      </c>
      <c r="AC54" s="85" t="n">
        <f aca="false">Z54/3600</f>
        <v>3.941975</v>
      </c>
      <c r="AD54" s="86" t="n">
        <f aca="false">E54+V54</f>
        <v>110070.9256</v>
      </c>
      <c r="AE54" s="170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16314.11</v>
      </c>
      <c r="AK54" s="80" t="n">
        <f aca="false">Test!K35</f>
        <v>208.53</v>
      </c>
      <c r="AL54" s="80" t="n">
        <f aca="false">Test!L35</f>
        <v>0</v>
      </c>
      <c r="AM54" s="85" t="n">
        <f aca="false">AJ54/3600</f>
        <v>4.53169722222222</v>
      </c>
      <c r="AN54" s="86" t="n">
        <f aca="false">J54+AF54</f>
        <v>75154.496</v>
      </c>
      <c r="AO54" s="67"/>
      <c r="AP54" s="67"/>
      <c r="AQ54" s="87" t="n">
        <f aca="false">AJ54/Z54</f>
        <v>1.14960070072038</v>
      </c>
      <c r="AR54" s="88" t="n">
        <f aca="false">AK54/AA54</f>
        <v>0.926388271879165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52177.3128</v>
      </c>
      <c r="F55" s="94" t="n">
        <f aca="false">Anchor!C36</f>
        <v>35.4368</v>
      </c>
      <c r="G55" s="94" t="n">
        <f aca="false">Anchor!D36</f>
        <v>39.9852</v>
      </c>
      <c r="H55" s="95" t="n">
        <f aca="false">Anchor!E36</f>
        <v>42.3193</v>
      </c>
      <c r="I55" s="66"/>
      <c r="J55" s="93" t="n">
        <f aca="false">Test!B36</f>
        <v>17080.2304</v>
      </c>
      <c r="K55" s="94" t="n">
        <f aca="false">Test!C36</f>
        <v>35.3286</v>
      </c>
      <c r="L55" s="94" t="n">
        <f aca="false">Test!D36</f>
        <v>39.9801</v>
      </c>
      <c r="M55" s="95" t="n">
        <f aca="false">Test!E36</f>
        <v>42.4076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42291.2216</v>
      </c>
      <c r="W55" s="94" t="n">
        <f aca="false">Anchor!G36</f>
        <v>38.9827</v>
      </c>
      <c r="X55" s="94" t="n">
        <f aca="false">Anchor!H36</f>
        <v>42.198</v>
      </c>
      <c r="Y55" s="94" t="n">
        <f aca="false">Anchor!I36</f>
        <v>44.2803</v>
      </c>
      <c r="Z55" s="93" t="n">
        <f aca="false">Anchor!J36</f>
        <v>13485.75</v>
      </c>
      <c r="AA55" s="94" t="n">
        <f aca="false">Anchor!K36</f>
        <v>217.07</v>
      </c>
      <c r="AB55" s="94" t="n">
        <f aca="false">Anchor!L36</f>
        <v>227</v>
      </c>
      <c r="AC55" s="99" t="n">
        <f aca="false">Z55/3600</f>
        <v>3.74604166666667</v>
      </c>
      <c r="AD55" s="100" t="n">
        <f aca="false">E55+V55</f>
        <v>94468.5344</v>
      </c>
      <c r="AE55" s="170"/>
      <c r="AF55" s="93" t="n">
        <f aca="false">Test!F36</f>
        <v>42291.2216</v>
      </c>
      <c r="AG55" s="94" t="n">
        <f aca="false">Test!G36</f>
        <v>38.9827</v>
      </c>
      <c r="AH55" s="94" t="n">
        <f aca="false">Test!H36</f>
        <v>42.198</v>
      </c>
      <c r="AI55" s="94" t="n">
        <f aca="false">Test!I36</f>
        <v>44.2803</v>
      </c>
      <c r="AJ55" s="93" t="n">
        <f aca="false">Test!J36</f>
        <v>15462.03</v>
      </c>
      <c r="AK55" s="94" t="n">
        <f aca="false">Test!K36</f>
        <v>188.85</v>
      </c>
      <c r="AL55" s="94" t="n">
        <f aca="false">Test!L36</f>
        <v>0</v>
      </c>
      <c r="AM55" s="99" t="n">
        <f aca="false">AJ55/3600</f>
        <v>4.29500833333333</v>
      </c>
      <c r="AN55" s="100" t="n">
        <f aca="false">J55+AF55</f>
        <v>59371.452</v>
      </c>
      <c r="AO55" s="67"/>
      <c r="AP55" s="67"/>
      <c r="AQ55" s="101" t="n">
        <f aca="false">AJ55/Z55</f>
        <v>1.1465457983427</v>
      </c>
      <c r="AR55" s="102" t="n">
        <f aca="false">AK55/AA55</f>
        <v>0.869995853872023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67779.704</v>
      </c>
      <c r="F56" s="64" t="n">
        <f aca="false">Anchor!C37</f>
        <v>36.4681</v>
      </c>
      <c r="G56" s="64" t="n">
        <f aca="false">Anchor!D37</f>
        <v>40.3671</v>
      </c>
      <c r="H56" s="65" t="n">
        <f aca="false">Anchor!E37</f>
        <v>42.6292</v>
      </c>
      <c r="I56" s="66"/>
      <c r="J56" s="63" t="n">
        <f aca="false">Test!B37</f>
        <v>47520.464</v>
      </c>
      <c r="K56" s="64" t="n">
        <f aca="false">Test!C37</f>
        <v>36.3725</v>
      </c>
      <c r="L56" s="64" t="n">
        <f aca="false">Test!D37</f>
        <v>40.2394</v>
      </c>
      <c r="M56" s="65" t="n">
        <f aca="false">Test!E37</f>
        <v>42.484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27971.6592</v>
      </c>
      <c r="W56" s="64" t="n">
        <f aca="false">Anchor!G37</f>
        <v>36.4037</v>
      </c>
      <c r="X56" s="64" t="n">
        <f aca="false">Anchor!H37</f>
        <v>40.8358</v>
      </c>
      <c r="Y56" s="64" t="n">
        <f aca="false">Anchor!I37</f>
        <v>43.057</v>
      </c>
      <c r="Z56" s="63" t="n">
        <f aca="false">Anchor!J37</f>
        <v>13768.27</v>
      </c>
      <c r="AA56" s="64" t="n">
        <f aca="false">Anchor!K37</f>
        <v>218.84</v>
      </c>
      <c r="AB56" s="64" t="n">
        <f aca="false">Anchor!L37</f>
        <v>227</v>
      </c>
      <c r="AC56" s="71" t="n">
        <f aca="false">Z56/3600</f>
        <v>3.82451944444444</v>
      </c>
      <c r="AD56" s="72" t="n">
        <f aca="false">E56+V56</f>
        <v>95751.3632</v>
      </c>
      <c r="AE56" s="170"/>
      <c r="AF56" s="63" t="n">
        <f aca="false">Test!F37</f>
        <v>27971.6592</v>
      </c>
      <c r="AG56" s="64" t="n">
        <f aca="false">Test!G37</f>
        <v>36.4037</v>
      </c>
      <c r="AH56" s="64" t="n">
        <f aca="false">Test!H37</f>
        <v>40.8358</v>
      </c>
      <c r="AI56" s="64" t="n">
        <f aca="false">Test!I37</f>
        <v>43.057</v>
      </c>
      <c r="AJ56" s="63" t="n">
        <f aca="false">Test!J37</f>
        <v>15867.81</v>
      </c>
      <c r="AK56" s="64" t="n">
        <f aca="false">Test!K37</f>
        <v>221.73</v>
      </c>
      <c r="AL56" s="64" t="n">
        <f aca="false">Test!L37</f>
        <v>0</v>
      </c>
      <c r="AM56" s="71" t="n">
        <f aca="false">AJ56/3600</f>
        <v>4.407725</v>
      </c>
      <c r="AN56" s="72" t="n">
        <f aca="false">J56+AF56</f>
        <v>75492.1232</v>
      </c>
      <c r="AO56" s="67"/>
      <c r="AP56" s="67"/>
      <c r="AQ56" s="73" t="n">
        <f aca="false">AJ56/Z56</f>
        <v>1.1524911989669</v>
      </c>
      <c r="AR56" s="74" t="n">
        <f aca="false">AK56/AA56</f>
        <v>1.01320599524767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52177.3128</v>
      </c>
      <c r="F57" s="80" t="n">
        <f aca="false">Anchor!C38</f>
        <v>35.4368</v>
      </c>
      <c r="G57" s="80" t="n">
        <f aca="false">Anchor!D38</f>
        <v>39.9852</v>
      </c>
      <c r="H57" s="81" t="n">
        <f aca="false">Anchor!E38</f>
        <v>42.3193</v>
      </c>
      <c r="I57" s="66"/>
      <c r="J57" s="79" t="n">
        <f aca="false">Test!B38</f>
        <v>29725.0016</v>
      </c>
      <c r="K57" s="80" t="n">
        <f aca="false">Test!C38</f>
        <v>35.2347</v>
      </c>
      <c r="L57" s="80" t="n">
        <f aca="false">Test!D38</f>
        <v>39.8629</v>
      </c>
      <c r="M57" s="81" t="n">
        <f aca="false">Test!E38</f>
        <v>42.207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3062.91</v>
      </c>
      <c r="AA57" s="80" t="n">
        <f aca="false">Anchor!K38</f>
        <v>210.81</v>
      </c>
      <c r="AB57" s="80" t="n">
        <f aca="false">Anchor!L38</f>
        <v>227</v>
      </c>
      <c r="AC57" s="85" t="n">
        <f aca="false">Z57/3600</f>
        <v>3.62858611111111</v>
      </c>
      <c r="AD57" s="86" t="n">
        <f aca="false">E57+V57</f>
        <v>80148.972</v>
      </c>
      <c r="AE57" s="170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14863.36</v>
      </c>
      <c r="AK57" s="80" t="n">
        <f aca="false">Test!K38</f>
        <v>206.19</v>
      </c>
      <c r="AL57" s="80" t="n">
        <f aca="false">Test!L38</f>
        <v>0</v>
      </c>
      <c r="AM57" s="85" t="n">
        <f aca="false">AJ57/3600</f>
        <v>4.12871111111111</v>
      </c>
      <c r="AN57" s="86" t="n">
        <f aca="false">J57+AF57</f>
        <v>57696.6608</v>
      </c>
      <c r="AO57" s="67"/>
      <c r="AP57" s="67"/>
      <c r="AQ57" s="87" t="n">
        <f aca="false">AJ57/Z57</f>
        <v>1.13782916670175</v>
      </c>
      <c r="AR57" s="88" t="n">
        <f aca="false">AK57/AA57</f>
        <v>0.97808453109435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40303.6872</v>
      </c>
      <c r="F58" s="80" t="n">
        <f aca="false">Anchor!C39</f>
        <v>34.4719</v>
      </c>
      <c r="G58" s="80" t="n">
        <f aca="false">Anchor!D39</f>
        <v>39.2666</v>
      </c>
      <c r="H58" s="81" t="n">
        <f aca="false">Anchor!E39</f>
        <v>41.689</v>
      </c>
      <c r="I58" s="66"/>
      <c r="J58" s="79" t="n">
        <f aca="false">Test!B39</f>
        <v>15249.076</v>
      </c>
      <c r="K58" s="80" t="n">
        <f aca="false">Test!C39</f>
        <v>34.1854</v>
      </c>
      <c r="L58" s="80" t="n">
        <f aca="false">Test!D39</f>
        <v>39.2228</v>
      </c>
      <c r="M58" s="81" t="n">
        <f aca="false">Test!E39</f>
        <v>41.7352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2654.97</v>
      </c>
      <c r="AA58" s="80" t="n">
        <f aca="false">Anchor!K39</f>
        <v>204.84</v>
      </c>
      <c r="AB58" s="80" t="n">
        <f aca="false">Anchor!L39</f>
        <v>227</v>
      </c>
      <c r="AC58" s="85" t="n">
        <f aca="false">Z58/3600</f>
        <v>3.51526944444444</v>
      </c>
      <c r="AD58" s="86" t="n">
        <f aca="false">E58+V58</f>
        <v>68275.3464</v>
      </c>
      <c r="AE58" s="170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14595.13</v>
      </c>
      <c r="AK58" s="80" t="n">
        <f aca="false">Test!K39</f>
        <v>186.44</v>
      </c>
      <c r="AL58" s="80" t="n">
        <f aca="false">Test!L39</f>
        <v>0</v>
      </c>
      <c r="AM58" s="85" t="n">
        <f aca="false">AJ58/3600</f>
        <v>4.05420277777778</v>
      </c>
      <c r="AN58" s="86" t="n">
        <f aca="false">J58+AF58</f>
        <v>43220.7352</v>
      </c>
      <c r="AO58" s="67"/>
      <c r="AP58" s="67"/>
      <c r="AQ58" s="87" t="n">
        <f aca="false">AJ58/Z58</f>
        <v>1.15331209793465</v>
      </c>
      <c r="AR58" s="88" t="n">
        <f aca="false">AK58/AA58</f>
        <v>0.910173794180824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31397.6576</v>
      </c>
      <c r="F59" s="94" t="n">
        <f aca="false">Anchor!C40</f>
        <v>33.5113</v>
      </c>
      <c r="G59" s="94" t="n">
        <f aca="false">Anchor!D40</f>
        <v>38.5596</v>
      </c>
      <c r="H59" s="95" t="n">
        <f aca="false">Anchor!E40</f>
        <v>41.035</v>
      </c>
      <c r="I59" s="66"/>
      <c r="J59" s="93" t="n">
        <f aca="false">Test!B40</f>
        <v>7211.7208</v>
      </c>
      <c r="K59" s="94" t="n">
        <f aca="false">Test!C40</f>
        <v>33.4751</v>
      </c>
      <c r="L59" s="94" t="n">
        <f aca="false">Test!D40</f>
        <v>38.8546</v>
      </c>
      <c r="M59" s="95" t="n">
        <f aca="false">Test!E40</f>
        <v>41.4776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27971.6592</v>
      </c>
      <c r="W59" s="94" t="n">
        <f aca="false">Anchor!G40</f>
        <v>36.4037</v>
      </c>
      <c r="X59" s="94" t="n">
        <f aca="false">Anchor!H40</f>
        <v>40.8358</v>
      </c>
      <c r="Y59" s="94" t="n">
        <f aca="false">Anchor!I40</f>
        <v>43.057</v>
      </c>
      <c r="Z59" s="93" t="n">
        <f aca="false">Anchor!J40</f>
        <v>12226.07</v>
      </c>
      <c r="AA59" s="94" t="n">
        <f aca="false">Anchor!K40</f>
        <v>198.45</v>
      </c>
      <c r="AB59" s="94" t="n">
        <f aca="false">Anchor!L40</f>
        <v>227</v>
      </c>
      <c r="AC59" s="99" t="n">
        <f aca="false">Z59/3600</f>
        <v>3.39613055555556</v>
      </c>
      <c r="AD59" s="100" t="n">
        <f aca="false">E59+V59</f>
        <v>59369.3168</v>
      </c>
      <c r="AE59" s="170"/>
      <c r="AF59" s="93" t="n">
        <f aca="false">Test!F40</f>
        <v>27971.6592</v>
      </c>
      <c r="AG59" s="94" t="n">
        <f aca="false">Test!G40</f>
        <v>36.4037</v>
      </c>
      <c r="AH59" s="94" t="n">
        <f aca="false">Test!H40</f>
        <v>40.8358</v>
      </c>
      <c r="AI59" s="94" t="n">
        <f aca="false">Test!I40</f>
        <v>43.057</v>
      </c>
      <c r="AJ59" s="93" t="n">
        <f aca="false">Test!J40</f>
        <v>13690.26</v>
      </c>
      <c r="AK59" s="94" t="n">
        <f aca="false">Test!K40</f>
        <v>167.87</v>
      </c>
      <c r="AL59" s="94" t="n">
        <f aca="false">Test!L40</f>
        <v>0</v>
      </c>
      <c r="AM59" s="99" t="n">
        <f aca="false">AJ59/3600</f>
        <v>3.80285</v>
      </c>
      <c r="AN59" s="100" t="n">
        <f aca="false">J59+AF59</f>
        <v>35183.38</v>
      </c>
      <c r="AO59" s="67"/>
      <c r="AP59" s="67"/>
      <c r="AQ59" s="101" t="n">
        <f aca="false">AJ59/Z59</f>
        <v>1.1197596611176</v>
      </c>
      <c r="AR59" s="102" t="n">
        <f aca="false">AK59/AA59</f>
        <v>0.845905769715294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1400527847306</v>
      </c>
      <c r="AR64" s="113" t="n">
        <f aca="false">GEOMEAN(AR4:AR59)</f>
        <v>0.930364328711091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7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8336.56127496846</v>
      </c>
      <c r="AA80" s="208" t="n">
        <f aca="false">GEOMEAN(AA4:AA59)</f>
        <v>126.246703804252</v>
      </c>
      <c r="AB80" s="208"/>
      <c r="AC80" s="127" t="n">
        <f aca="false">GEOMEAN(AC4:AC59)</f>
        <v>2.31571146526901</v>
      </c>
      <c r="AE80" s="208"/>
      <c r="AI80" s="208"/>
      <c r="AJ80" s="208" t="n">
        <f aca="false">GEOMEAN(AJ4:AJ59)</f>
        <v>9286.97326462893</v>
      </c>
      <c r="AK80" s="208" t="n">
        <f aca="false">GEOMEAN(AK4:AK59)</f>
        <v>117.455429836831</v>
      </c>
      <c r="AL80" s="208"/>
      <c r="AM80" s="127" t="n">
        <f aca="false">GEOMEAN(AM4:AM59)</f>
        <v>2.57971479573026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8</v>
      </c>
      <c r="Z81" s="126" t="n">
        <f aca="false">SUM(Z4:Z59)/3600</f>
        <v>100.806622222222</v>
      </c>
      <c r="AA81" s="126" t="n">
        <f aca="false">SUM(AA4:AA59)/3600</f>
        <v>1.54746944444444</v>
      </c>
      <c r="AC81" s="210" t="n">
        <f aca="false">SUM(AC4:AC59)</f>
        <v>100.806622222222</v>
      </c>
      <c r="AJ81" s="126" t="n">
        <f aca="false">SUM(AJ4:AJ59)/3600</f>
        <v>112.964391666667</v>
      </c>
      <c r="AK81" s="126" t="n">
        <f aca="false">SUM(AK4:AK59)/3600</f>
        <v>1.45374722222222</v>
      </c>
      <c r="AM81" s="210" t="n">
        <f aca="false">SUM(AM4:AM59)</f>
        <v>112.964391666667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8"/>
    <col collapsed="false" customWidth="true" hidden="false" outlineLevel="0" max="8" min="6" style="212" width="6.88"/>
    <col collapsed="false" customWidth="true" hidden="false" outlineLevel="0" max="9" min="9" style="212" width="2.88"/>
    <col collapsed="false" customWidth="true" hidden="false" outlineLevel="0" max="10" min="10" style="212" width="9.88"/>
    <col collapsed="false" customWidth="true" hidden="false" outlineLevel="0" max="13" min="11" style="212" width="6.88"/>
    <col collapsed="false" customWidth="true" hidden="false" outlineLevel="0" max="14" min="14" style="212" width="2.88"/>
    <col collapsed="false" customWidth="true" hidden="false" outlineLevel="0" max="20" min="15" style="212" width="8.88"/>
    <col collapsed="false" customWidth="true" hidden="false" outlineLevel="0" max="21" min="21" style="212" width="2.88"/>
    <col collapsed="false" customWidth="true" hidden="false" outlineLevel="0" max="22" min="22" style="212" width="9.88"/>
    <col collapsed="false" customWidth="true" hidden="false" outlineLevel="0" max="25" min="23" style="212" width="6.88"/>
    <col collapsed="false" customWidth="true" hidden="false" outlineLevel="0" max="26" min="26" style="212" width="10.66"/>
    <col collapsed="false" customWidth="true" hidden="false" outlineLevel="0" max="28" min="27" style="212" width="6.88"/>
    <col collapsed="false" customWidth="true" hidden="false" outlineLevel="0" max="29" min="29" style="213" width="6.88"/>
    <col collapsed="false" customWidth="true" hidden="false" outlineLevel="0" max="30" min="30" style="212" width="16.66"/>
    <col collapsed="false" customWidth="true" hidden="false" outlineLevel="0" max="31" min="31" style="212" width="2.88"/>
    <col collapsed="false" customWidth="true" hidden="false" outlineLevel="0" max="32" min="32" style="212" width="9.88"/>
    <col collapsed="false" customWidth="true" hidden="false" outlineLevel="0" max="35" min="33" style="212" width="6.88"/>
    <col collapsed="false" customWidth="true" hidden="false" outlineLevel="0" max="36" min="36" style="212" width="10.66"/>
    <col collapsed="false" customWidth="true" hidden="false" outlineLevel="0" max="38" min="37" style="212" width="6.88"/>
    <col collapsed="false" customWidth="true" hidden="false" outlineLevel="0" max="39" min="39" style="213" width="6.88"/>
    <col collapsed="false" customWidth="true" hidden="false" outlineLevel="0" max="40" min="40" style="212" width="16.43"/>
    <col collapsed="false" customWidth="true" hidden="false" outlineLevel="0" max="42" min="41" style="212" width="2.88"/>
    <col collapsed="false" customWidth="true" hidden="false" outlineLevel="0" max="43" min="43" style="214" width="7.43"/>
    <col collapsed="false" customWidth="true" hidden="false" outlineLevel="0" max="44" min="44" style="212" width="6.88"/>
    <col collapsed="false" customWidth="true" hidden="false" outlineLevel="0" max="45" min="45" style="212" width="7.77"/>
    <col collapsed="false" customWidth="true" hidden="false" outlineLevel="0" max="46" min="46" style="212" width="1.87"/>
    <col collapsed="false" customWidth="false" hidden="false" outlineLevel="0" max="47" min="47" style="129" width="10.88"/>
    <col collapsed="false" customWidth="true" hidden="false" outlineLevel="0" max="49" min="48" style="212" width="1.99"/>
    <col collapsed="false" customWidth="true" hidden="false" outlineLevel="0" max="50" min="50" style="212" width="2.88"/>
    <col collapsed="false" customWidth="true" hidden="false" outlineLevel="0" max="52" min="51" style="212" width="2.1"/>
    <col collapsed="false" customWidth="false" hidden="false" outlineLevel="0" max="257" min="53" style="212" width="10.88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49</v>
      </c>
      <c r="F2" s="219"/>
      <c r="G2" s="219"/>
      <c r="H2" s="219"/>
      <c r="I2" s="220"/>
      <c r="J2" s="219" t="s">
        <v>49</v>
      </c>
      <c r="K2" s="219"/>
      <c r="L2" s="219"/>
      <c r="M2" s="219"/>
      <c r="N2" s="220"/>
      <c r="O2" s="221" t="s">
        <v>50</v>
      </c>
      <c r="P2" s="221"/>
      <c r="Q2" s="221"/>
      <c r="R2" s="221" t="s">
        <v>51</v>
      </c>
      <c r="S2" s="221"/>
      <c r="T2" s="221"/>
      <c r="U2" s="220"/>
      <c r="V2" s="222" t="s">
        <v>52</v>
      </c>
      <c r="W2" s="222"/>
      <c r="X2" s="222"/>
      <c r="Y2" s="222"/>
      <c r="Z2" s="217" t="s">
        <v>53</v>
      </c>
      <c r="AA2" s="217"/>
      <c r="AB2" s="217"/>
      <c r="AC2" s="217"/>
      <c r="AD2" s="221" t="s">
        <v>54</v>
      </c>
      <c r="AE2" s="220"/>
      <c r="AF2" s="217" t="s">
        <v>52</v>
      </c>
      <c r="AG2" s="217"/>
      <c r="AH2" s="217"/>
      <c r="AI2" s="217"/>
      <c r="AJ2" s="223" t="s">
        <v>55</v>
      </c>
      <c r="AK2" s="223"/>
      <c r="AL2" s="223"/>
      <c r="AM2" s="223"/>
      <c r="AN2" s="221" t="s">
        <v>54</v>
      </c>
      <c r="AO2" s="220"/>
      <c r="AP2" s="220"/>
      <c r="AQ2" s="221" t="s">
        <v>56</v>
      </c>
      <c r="AR2" s="221"/>
      <c r="AS2" s="221" t="s">
        <v>57</v>
      </c>
      <c r="AT2" s="220"/>
      <c r="AU2" s="139" t="s">
        <v>58</v>
      </c>
      <c r="AX2" s="220"/>
    </row>
    <row r="3" customFormat="false" ht="12.75" hidden="false" customHeight="false" outlineLevel="0" collapsed="false">
      <c r="A3" s="224"/>
      <c r="B3" s="224"/>
      <c r="C3" s="225" t="s">
        <v>59</v>
      </c>
      <c r="D3" s="226" t="s">
        <v>60</v>
      </c>
      <c r="E3" s="227" t="s">
        <v>27</v>
      </c>
      <c r="F3" s="228" t="s">
        <v>28</v>
      </c>
      <c r="G3" s="228" t="s">
        <v>29</v>
      </c>
      <c r="H3" s="229" t="s">
        <v>30</v>
      </c>
      <c r="I3" s="230"/>
      <c r="J3" s="231" t="s">
        <v>61</v>
      </c>
      <c r="K3" s="228" t="s">
        <v>28</v>
      </c>
      <c r="L3" s="228" t="s">
        <v>29</v>
      </c>
      <c r="M3" s="229" t="s">
        <v>30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7</v>
      </c>
      <c r="W3" s="228" t="s">
        <v>28</v>
      </c>
      <c r="X3" s="228" t="s">
        <v>29</v>
      </c>
      <c r="Y3" s="228" t="s">
        <v>30</v>
      </c>
      <c r="Z3" s="227" t="s">
        <v>62</v>
      </c>
      <c r="AA3" s="228" t="s">
        <v>63</v>
      </c>
      <c r="AB3" s="228" t="s">
        <v>64</v>
      </c>
      <c r="AC3" s="229" t="s">
        <v>65</v>
      </c>
      <c r="AD3" s="234" t="s">
        <v>40</v>
      </c>
      <c r="AE3" s="230"/>
      <c r="AF3" s="227" t="s">
        <v>27</v>
      </c>
      <c r="AG3" s="228" t="s">
        <v>28</v>
      </c>
      <c r="AH3" s="228" t="s">
        <v>29</v>
      </c>
      <c r="AI3" s="229" t="s">
        <v>30</v>
      </c>
      <c r="AJ3" s="228" t="s">
        <v>62</v>
      </c>
      <c r="AK3" s="228" t="s">
        <v>63</v>
      </c>
      <c r="AL3" s="228" t="s">
        <v>64</v>
      </c>
      <c r="AM3" s="229" t="s">
        <v>65</v>
      </c>
      <c r="AN3" s="234" t="s">
        <v>40</v>
      </c>
      <c r="AO3" s="230"/>
      <c r="AP3" s="230"/>
      <c r="AQ3" s="227" t="s">
        <v>66</v>
      </c>
      <c r="AR3" s="229" t="s">
        <v>67</v>
      </c>
      <c r="AS3" s="235" t="s">
        <v>66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8</v>
      </c>
      <c r="C4" s="238" t="n">
        <v>26</v>
      </c>
      <c r="D4" s="32" t="n">
        <v>24</v>
      </c>
      <c r="E4" s="63" t="n">
        <f aca="false">Anchor!B345</f>
        <v>8891.6928</v>
      </c>
      <c r="F4" s="64" t="n">
        <f aca="false">Anchor!C345</f>
        <v>40.6494</v>
      </c>
      <c r="G4" s="64" t="n">
        <f aca="false">Anchor!D345</f>
        <v>40.8229</v>
      </c>
      <c r="H4" s="65" t="n">
        <f aca="false">Anchor!E345</f>
        <v>43.4304</v>
      </c>
      <c r="I4" s="66"/>
      <c r="J4" s="63" t="n">
        <f aca="false">Test!B345</f>
        <v>7876.7568</v>
      </c>
      <c r="K4" s="64" t="n">
        <f aca="false">Test!C345</f>
        <v>40.6033</v>
      </c>
      <c r="L4" s="64" t="n">
        <f aca="false">Test!D345</f>
        <v>40.7533</v>
      </c>
      <c r="M4" s="65" t="n">
        <f aca="false">Test!E345</f>
        <v>43.3143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17438.55</v>
      </c>
      <c r="AA4" s="64" t="n">
        <f aca="false">Anchor!K345</f>
        <v>45.76</v>
      </c>
      <c r="AB4" s="64" t="n">
        <f aca="false">Anchor!L345</f>
        <v>1557</v>
      </c>
      <c r="AC4" s="71" t="n">
        <f aca="false">Z4/3600</f>
        <v>4.84404166666667</v>
      </c>
      <c r="AD4" s="72" t="n">
        <f aca="false">E4+V4</f>
        <v>11192.4608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18697.15</v>
      </c>
      <c r="AK4" s="64" t="n">
        <f aca="false">Test!K345</f>
        <v>56.24</v>
      </c>
      <c r="AL4" s="64" t="n">
        <f aca="false">Test!L345</f>
        <v>0</v>
      </c>
      <c r="AM4" s="71" t="n">
        <f aca="false">AJ4/3600</f>
        <v>5.19365277777778</v>
      </c>
      <c r="AN4" s="72" t="n">
        <f aca="false">J4+AF4</f>
        <v>10177.5248</v>
      </c>
      <c r="AO4" s="67"/>
      <c r="AP4" s="67"/>
      <c r="AQ4" s="73" t="n">
        <f aca="false">AJ4/Z4</f>
        <v>1.0721734318507</v>
      </c>
      <c r="AR4" s="74" t="n">
        <f aca="false">AK4/AA4</f>
        <v>1.22902097902098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69</v>
      </c>
      <c r="B5" s="239"/>
      <c r="C5" s="213" t="n">
        <v>26</v>
      </c>
      <c r="D5" s="32" t="n">
        <v>26</v>
      </c>
      <c r="E5" s="79" t="n">
        <f aca="false">Anchor!B346</f>
        <v>6230.4</v>
      </c>
      <c r="F5" s="80" t="n">
        <f aca="false">Anchor!C346</f>
        <v>39.6344</v>
      </c>
      <c r="G5" s="80" t="n">
        <f aca="false">Anchor!D346</f>
        <v>40.1266</v>
      </c>
      <c r="H5" s="81" t="n">
        <f aca="false">Anchor!E346</f>
        <v>42.6524</v>
      </c>
      <c r="I5" s="66"/>
      <c r="J5" s="79" t="n">
        <f aca="false">Test!B346</f>
        <v>5112.4944</v>
      </c>
      <c r="K5" s="80" t="n">
        <f aca="false">Test!C346</f>
        <v>39.5616</v>
      </c>
      <c r="L5" s="80" t="n">
        <f aca="false">Test!D346</f>
        <v>40.0237</v>
      </c>
      <c r="M5" s="81" t="n">
        <f aca="false">Test!E346</f>
        <v>42.4861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15735.97</v>
      </c>
      <c r="AA5" s="80" t="n">
        <f aca="false">Anchor!K346</f>
        <v>43.4</v>
      </c>
      <c r="AB5" s="80" t="n">
        <f aca="false">Anchor!L346</f>
        <v>1557</v>
      </c>
      <c r="AC5" s="85" t="n">
        <f aca="false">Z5/3600</f>
        <v>4.37110277777778</v>
      </c>
      <c r="AD5" s="86" t="n">
        <f aca="false">E5+V5</f>
        <v>8531.168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17752.49</v>
      </c>
      <c r="AK5" s="80" t="n">
        <f aca="false">Test!K346</f>
        <v>53.9</v>
      </c>
      <c r="AL5" s="80" t="n">
        <f aca="false">Test!L346</f>
        <v>0</v>
      </c>
      <c r="AM5" s="85" t="n">
        <f aca="false">AJ5/3600</f>
        <v>4.93124722222222</v>
      </c>
      <c r="AN5" s="86" t="n">
        <f aca="false">J5+AF5</f>
        <v>7413.2624</v>
      </c>
      <c r="AO5" s="67"/>
      <c r="AP5" s="67"/>
      <c r="AQ5" s="87" t="n">
        <f aca="false">AJ5/Z5</f>
        <v>1.12814716855713</v>
      </c>
      <c r="AR5" s="88" t="n">
        <f aca="false">AK5/AA5</f>
        <v>1.24193548387097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4524.7088</v>
      </c>
      <c r="F6" s="80" t="n">
        <f aca="false">Anchor!C347</f>
        <v>38.656</v>
      </c>
      <c r="G6" s="80" t="n">
        <f aca="false">Anchor!D347</f>
        <v>39.4898</v>
      </c>
      <c r="H6" s="81" t="n">
        <f aca="false">Anchor!E347</f>
        <v>41.9442</v>
      </c>
      <c r="I6" s="66"/>
      <c r="J6" s="79" t="n">
        <f aca="false">Test!B347</f>
        <v>3225.3056</v>
      </c>
      <c r="K6" s="80" t="n">
        <f aca="false">Test!C347</f>
        <v>38.4921</v>
      </c>
      <c r="L6" s="80" t="n">
        <f aca="false">Test!D347</f>
        <v>39.3254</v>
      </c>
      <c r="M6" s="81" t="n">
        <f aca="false">Test!E347</f>
        <v>41.7231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15938.72</v>
      </c>
      <c r="AA6" s="80" t="n">
        <f aca="false">Anchor!K347</f>
        <v>41.59</v>
      </c>
      <c r="AB6" s="80" t="n">
        <f aca="false">Anchor!L347</f>
        <v>1556</v>
      </c>
      <c r="AC6" s="85" t="n">
        <f aca="false">Z6/3600</f>
        <v>4.42742222222222</v>
      </c>
      <c r="AD6" s="86" t="n">
        <f aca="false">E6+V6</f>
        <v>6825.4768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17178.81</v>
      </c>
      <c r="AK6" s="80" t="n">
        <f aca="false">Test!K347</f>
        <v>51.52</v>
      </c>
      <c r="AL6" s="80" t="n">
        <f aca="false">Test!L347</f>
        <v>0</v>
      </c>
      <c r="AM6" s="85" t="n">
        <f aca="false">AJ6/3600</f>
        <v>4.77189166666667</v>
      </c>
      <c r="AN6" s="86" t="n">
        <f aca="false">J6+AF6</f>
        <v>5526.0736</v>
      </c>
      <c r="AO6" s="67"/>
      <c r="AP6" s="67"/>
      <c r="AQ6" s="87" t="n">
        <f aca="false">AJ6/Z6</f>
        <v>1.07780361283717</v>
      </c>
      <c r="AR6" s="88" t="n">
        <f aca="false">AK6/AA6</f>
        <v>1.23875931714354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3417.1168</v>
      </c>
      <c r="F7" s="94" t="n">
        <f aca="false">Anchor!C348</f>
        <v>37.6498</v>
      </c>
      <c r="G7" s="94" t="n">
        <f aca="false">Anchor!D348</f>
        <v>39.1315</v>
      </c>
      <c r="H7" s="95" t="n">
        <f aca="false">Anchor!E348</f>
        <v>41.5534</v>
      </c>
      <c r="I7" s="66"/>
      <c r="J7" s="93" t="n">
        <f aca="false">Test!B348</f>
        <v>1883.9408</v>
      </c>
      <c r="K7" s="94" t="n">
        <f aca="false">Test!C348</f>
        <v>37.3742</v>
      </c>
      <c r="L7" s="94" t="n">
        <f aca="false">Test!D348</f>
        <v>38.9044</v>
      </c>
      <c r="M7" s="95" t="n">
        <f aca="false">Test!E348</f>
        <v>41.2919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15391.66</v>
      </c>
      <c r="AA7" s="94" t="n">
        <f aca="false">Anchor!K348</f>
        <v>40.34</v>
      </c>
      <c r="AB7" s="94" t="n">
        <f aca="false">Anchor!L348</f>
        <v>1556</v>
      </c>
      <c r="AC7" s="99" t="n">
        <f aca="false">Z7/3600</f>
        <v>4.27546111111111</v>
      </c>
      <c r="AD7" s="100" t="n">
        <f aca="false">E7+V7</f>
        <v>5717.8848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15664.76</v>
      </c>
      <c r="AK7" s="94" t="n">
        <f aca="false">Test!K348</f>
        <v>49.88</v>
      </c>
      <c r="AL7" s="94" t="n">
        <f aca="false">Test!L348</f>
        <v>0</v>
      </c>
      <c r="AM7" s="99" t="n">
        <f aca="false">AJ7/3600</f>
        <v>4.35132222222222</v>
      </c>
      <c r="AN7" s="100" t="n">
        <f aca="false">J7+AF7</f>
        <v>4184.7088</v>
      </c>
      <c r="AO7" s="67"/>
      <c r="AP7" s="67"/>
      <c r="AQ7" s="101" t="n">
        <f aca="false">AJ7/Z7</f>
        <v>1.01774337530845</v>
      </c>
      <c r="AR7" s="102" t="n">
        <f aca="false">AK7/AA7</f>
        <v>1.23648983639068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4524.7088</v>
      </c>
      <c r="F8" s="64" t="n">
        <f aca="false">Anchor!C349</f>
        <v>38.656</v>
      </c>
      <c r="G8" s="64" t="n">
        <f aca="false">Anchor!D349</f>
        <v>39.4898</v>
      </c>
      <c r="H8" s="65" t="n">
        <f aca="false">Anchor!E349</f>
        <v>41.9442</v>
      </c>
      <c r="I8" s="66"/>
      <c r="J8" s="63" t="n">
        <f aca="false">Test!B349</f>
        <v>3862.1344</v>
      </c>
      <c r="K8" s="64" t="n">
        <f aca="false">Test!C349</f>
        <v>38.5869</v>
      </c>
      <c r="L8" s="64" t="n">
        <f aca="false">Test!D349</f>
        <v>39.3992</v>
      </c>
      <c r="M8" s="65" t="n">
        <f aca="false">Test!E349</f>
        <v>41.8177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15653.83</v>
      </c>
      <c r="AA8" s="64" t="n">
        <f aca="false">Anchor!K349</f>
        <v>40.87</v>
      </c>
      <c r="AB8" s="64" t="n">
        <f aca="false">Anchor!L349</f>
        <v>1556</v>
      </c>
      <c r="AC8" s="71" t="n">
        <f aca="false">Z8/3600</f>
        <v>4.34828611111111</v>
      </c>
      <c r="AD8" s="72" t="n">
        <f aca="false">E8+V8</f>
        <v>5890.1024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16801.66</v>
      </c>
      <c r="AK8" s="64" t="n">
        <f aca="false">Test!K349</f>
        <v>51.72</v>
      </c>
      <c r="AL8" s="64" t="n">
        <f aca="false">Test!L349</f>
        <v>0</v>
      </c>
      <c r="AM8" s="71" t="n">
        <f aca="false">AJ8/3600</f>
        <v>4.66712777777778</v>
      </c>
      <c r="AN8" s="72" t="n">
        <f aca="false">J8+AF8</f>
        <v>5227.528</v>
      </c>
      <c r="AO8" s="67"/>
      <c r="AP8" s="67"/>
      <c r="AQ8" s="73" t="n">
        <f aca="false">AJ8/Z8</f>
        <v>1.07332582505368</v>
      </c>
      <c r="AR8" s="74" t="n">
        <f aca="false">AK8/AA8</f>
        <v>1.26547589919256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3417.1168</v>
      </c>
      <c r="F9" s="80" t="n">
        <f aca="false">Anchor!C350</f>
        <v>37.6498</v>
      </c>
      <c r="G9" s="80" t="n">
        <f aca="false">Anchor!D350</f>
        <v>39.1315</v>
      </c>
      <c r="H9" s="81" t="n">
        <f aca="false">Anchor!E350</f>
        <v>41.5534</v>
      </c>
      <c r="I9" s="66"/>
      <c r="J9" s="79" t="n">
        <f aca="false">Test!B350</f>
        <v>2682.9344</v>
      </c>
      <c r="K9" s="80" t="n">
        <f aca="false">Test!C350</f>
        <v>37.526</v>
      </c>
      <c r="L9" s="80" t="n">
        <f aca="false">Test!D350</f>
        <v>39.0018</v>
      </c>
      <c r="M9" s="81" t="n">
        <f aca="false">Test!E350</f>
        <v>41.3959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15106.77</v>
      </c>
      <c r="AA9" s="80" t="n">
        <f aca="false">Anchor!K350</f>
        <v>39.62</v>
      </c>
      <c r="AB9" s="80" t="n">
        <f aca="false">Anchor!L350</f>
        <v>1556</v>
      </c>
      <c r="AC9" s="85" t="n">
        <f aca="false">Z9/3600</f>
        <v>4.196325</v>
      </c>
      <c r="AD9" s="86" t="n">
        <f aca="false">E9+V9</f>
        <v>4782.510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16224.69</v>
      </c>
      <c r="AK9" s="80" t="n">
        <f aca="false">Test!K350</f>
        <v>50.1</v>
      </c>
      <c r="AL9" s="80" t="n">
        <f aca="false">Test!L350</f>
        <v>0</v>
      </c>
      <c r="AM9" s="85" t="n">
        <f aca="false">AJ9/3600</f>
        <v>4.50685833333333</v>
      </c>
      <c r="AN9" s="86" t="n">
        <f aca="false">J9+AF9</f>
        <v>4048.328</v>
      </c>
      <c r="AO9" s="67"/>
      <c r="AP9" s="67"/>
      <c r="AQ9" s="87" t="n">
        <f aca="false">AJ9/Z9</f>
        <v>1.07400125903817</v>
      </c>
      <c r="AR9" s="88" t="n">
        <f aca="false">AK9/AA9</f>
        <v>1.26451287228672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2545.9424</v>
      </c>
      <c r="F10" s="80" t="n">
        <f aca="false">Anchor!C351</f>
        <v>36.5987</v>
      </c>
      <c r="G10" s="80" t="n">
        <f aca="false">Anchor!D351</f>
        <v>38.4526</v>
      </c>
      <c r="H10" s="81" t="n">
        <f aca="false">Anchor!E351</f>
        <v>40.818</v>
      </c>
      <c r="I10" s="66"/>
      <c r="J10" s="79" t="n">
        <f aca="false">Test!B351</f>
        <v>1668.1552</v>
      </c>
      <c r="K10" s="80" t="n">
        <f aca="false">Test!C351</f>
        <v>36.351</v>
      </c>
      <c r="L10" s="80" t="n">
        <f aca="false">Test!D351</f>
        <v>38.2636</v>
      </c>
      <c r="M10" s="81" t="n">
        <f aca="false">Test!E351</f>
        <v>40.61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14710.94</v>
      </c>
      <c r="AA10" s="80" t="n">
        <f aca="false">Anchor!K351</f>
        <v>38.55</v>
      </c>
      <c r="AB10" s="80" t="n">
        <f aca="false">Anchor!L351</f>
        <v>1556</v>
      </c>
      <c r="AC10" s="85" t="n">
        <f aca="false">Z10/3600</f>
        <v>4.08637222222222</v>
      </c>
      <c r="AD10" s="86" t="n">
        <f aca="false">E10+V10</f>
        <v>3911.336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15865.37</v>
      </c>
      <c r="AK10" s="80" t="n">
        <f aca="false">Test!K351</f>
        <v>48.88</v>
      </c>
      <c r="AL10" s="80" t="n">
        <f aca="false">Test!L351</f>
        <v>0</v>
      </c>
      <c r="AM10" s="85" t="n">
        <f aca="false">AJ10/3600</f>
        <v>4.40704722222222</v>
      </c>
      <c r="AN10" s="86" t="n">
        <f aca="false">J10+AF10</f>
        <v>3033.5488</v>
      </c>
      <c r="AO10" s="67"/>
      <c r="AP10" s="67"/>
      <c r="AQ10" s="87" t="n">
        <f aca="false">AJ10/Z10</f>
        <v>1.07847425113555</v>
      </c>
      <c r="AR10" s="88" t="n">
        <f aca="false">AK10/AA10</f>
        <v>1.26796368352789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1943.3712</v>
      </c>
      <c r="F11" s="94" t="n">
        <f aca="false">Anchor!C352</f>
        <v>35.5343</v>
      </c>
      <c r="G11" s="94" t="n">
        <f aca="false">Anchor!D352</f>
        <v>37.8642</v>
      </c>
      <c r="H11" s="95" t="n">
        <f aca="false">Anchor!E352</f>
        <v>40.1933</v>
      </c>
      <c r="I11" s="66"/>
      <c r="J11" s="93" t="n">
        <f aca="false">Test!B352</f>
        <v>884.7792</v>
      </c>
      <c r="K11" s="94" t="n">
        <f aca="false">Test!C352</f>
        <v>35.1706</v>
      </c>
      <c r="L11" s="94" t="n">
        <f aca="false">Test!D352</f>
        <v>37.6688</v>
      </c>
      <c r="M11" s="95" t="n">
        <f aca="false">Test!E352</f>
        <v>40.0095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3593.32</v>
      </c>
      <c r="AA11" s="94" t="n">
        <f aca="false">Anchor!K352</f>
        <v>37.67</v>
      </c>
      <c r="AB11" s="94" t="n">
        <f aca="false">Anchor!L352</f>
        <v>1556</v>
      </c>
      <c r="AC11" s="99" t="n">
        <f aca="false">Z11/3600</f>
        <v>3.77592222222222</v>
      </c>
      <c r="AD11" s="100" t="n">
        <f aca="false">E11+V11</f>
        <v>3308.7648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4729.37</v>
      </c>
      <c r="AK11" s="94" t="n">
        <f aca="false">Test!K352</f>
        <v>46.7</v>
      </c>
      <c r="AL11" s="94" t="n">
        <f aca="false">Test!L352</f>
        <v>0</v>
      </c>
      <c r="AM11" s="99" t="n">
        <f aca="false">AJ11/3600</f>
        <v>4.09149166666667</v>
      </c>
      <c r="AN11" s="100" t="n">
        <f aca="false">J11+AF11</f>
        <v>2250.1728</v>
      </c>
      <c r="AO11" s="67"/>
      <c r="AP11" s="67"/>
      <c r="AQ11" s="101" t="n">
        <f aca="false">AJ11/Z11</f>
        <v>1.08357413788537</v>
      </c>
      <c r="AR11" s="102" t="n">
        <f aca="false">AK11/AA11</f>
        <v>1.23971329970799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0</v>
      </c>
      <c r="C12" s="238" t="n">
        <f aca="false">C4</f>
        <v>26</v>
      </c>
      <c r="D12" s="236" t="n">
        <f aca="false">D4</f>
        <v>24</v>
      </c>
      <c r="E12" s="63" t="n">
        <f aca="false">Anchor!B353</f>
        <v>23944.9888</v>
      </c>
      <c r="F12" s="64" t="n">
        <f aca="false">Anchor!C353</f>
        <v>38.9401</v>
      </c>
      <c r="G12" s="64" t="n">
        <f aca="false">Anchor!D353</f>
        <v>44.0977</v>
      </c>
      <c r="H12" s="65" t="n">
        <f aca="false">Anchor!E353</f>
        <v>44.1277</v>
      </c>
      <c r="I12" s="66"/>
      <c r="J12" s="63" t="n">
        <f aca="false">Test!B353</f>
        <v>19208.1008</v>
      </c>
      <c r="K12" s="64" t="n">
        <f aca="false">Test!C353</f>
        <v>38.922</v>
      </c>
      <c r="L12" s="64" t="n">
        <f aca="false">Test!D353</f>
        <v>43.4263</v>
      </c>
      <c r="M12" s="65" t="n">
        <f aca="false">Test!E353</f>
        <v>43.707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27417.96</v>
      </c>
      <c r="AA12" s="64" t="n">
        <f aca="false">Anchor!K353</f>
        <v>63.75</v>
      </c>
      <c r="AB12" s="64" t="n">
        <f aca="false">Anchor!L353</f>
        <v>1557</v>
      </c>
      <c r="AC12" s="71" t="n">
        <f aca="false">Z12/3600</f>
        <v>7.6161</v>
      </c>
      <c r="AD12" s="72" t="n">
        <f aca="false">E12+V12</f>
        <v>32385.1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29441.21</v>
      </c>
      <c r="AK12" s="64" t="n">
        <f aca="false">Test!K353</f>
        <v>72.4</v>
      </c>
      <c r="AL12" s="64" t="n">
        <f aca="false">Test!L353</f>
        <v>0</v>
      </c>
      <c r="AM12" s="71" t="n">
        <f aca="false">AJ12/3600</f>
        <v>8.17811388888889</v>
      </c>
      <c r="AN12" s="72" t="n">
        <f aca="false">J12+AF12</f>
        <v>27648.2992</v>
      </c>
      <c r="AO12" s="67"/>
      <c r="AP12" s="67"/>
      <c r="AQ12" s="73" t="n">
        <f aca="false">AJ12/Z12</f>
        <v>1.07379287153384</v>
      </c>
      <c r="AR12" s="74" t="n">
        <f aca="false">AK12/AA12</f>
        <v>1.1356862745098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7974.824</v>
      </c>
      <c r="F13" s="80" t="n">
        <f aca="false">Anchor!C354</f>
        <v>37.7463</v>
      </c>
      <c r="G13" s="80" t="n">
        <f aca="false">Anchor!D354</f>
        <v>43.3082</v>
      </c>
      <c r="H13" s="81" t="n">
        <f aca="false">Anchor!E354</f>
        <v>43.5565</v>
      </c>
      <c r="I13" s="66"/>
      <c r="J13" s="79" t="n">
        <f aca="false">Test!B354</f>
        <v>12521.4448</v>
      </c>
      <c r="K13" s="80" t="n">
        <f aca="false">Test!C354</f>
        <v>37.6311</v>
      </c>
      <c r="L13" s="80" t="n">
        <f aca="false">Test!D354</f>
        <v>42.4998</v>
      </c>
      <c r="M13" s="81" t="n">
        <f aca="false">Test!E354</f>
        <v>43.0224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24667.76</v>
      </c>
      <c r="AA13" s="80" t="n">
        <f aca="false">Anchor!K354</f>
        <v>59.63</v>
      </c>
      <c r="AB13" s="80" t="n">
        <f aca="false">Anchor!L354</f>
        <v>1556</v>
      </c>
      <c r="AC13" s="85" t="n">
        <f aca="false">Z13/3600</f>
        <v>6.85215555555556</v>
      </c>
      <c r="AD13" s="86" t="n">
        <f aca="false">E13+V13</f>
        <v>26415.0224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28215.64</v>
      </c>
      <c r="AK13" s="80" t="n">
        <f aca="false">Test!K354</f>
        <v>69.1</v>
      </c>
      <c r="AL13" s="80" t="n">
        <f aca="false">Test!L354</f>
        <v>0</v>
      </c>
      <c r="AM13" s="85" t="n">
        <f aca="false">AJ13/3600</f>
        <v>7.83767777777778</v>
      </c>
      <c r="AN13" s="86" t="n">
        <f aca="false">J13+AF13</f>
        <v>20961.6432</v>
      </c>
      <c r="AO13" s="67"/>
      <c r="AP13" s="67"/>
      <c r="AQ13" s="87" t="n">
        <f aca="false">AJ13/Z13</f>
        <v>1.1438265979562</v>
      </c>
      <c r="AR13" s="88" t="n">
        <f aca="false">AK13/AA13</f>
        <v>1.15881267818212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13725.9344</v>
      </c>
      <c r="F14" s="80" t="n">
        <f aca="false">Anchor!C355</f>
        <v>36.5786</v>
      </c>
      <c r="G14" s="80" t="n">
        <f aca="false">Anchor!D355</f>
        <v>42.5988</v>
      </c>
      <c r="H14" s="81" t="n">
        <f aca="false">Anchor!E355</f>
        <v>42.9977</v>
      </c>
      <c r="I14" s="66"/>
      <c r="J14" s="79" t="n">
        <f aca="false">Test!B355</f>
        <v>6997.9824</v>
      </c>
      <c r="K14" s="80" t="n">
        <f aca="false">Test!C355</f>
        <v>36.1857</v>
      </c>
      <c r="L14" s="80" t="n">
        <f aca="false">Test!D355</f>
        <v>41.7769</v>
      </c>
      <c r="M14" s="81" t="n">
        <f aca="false">Test!E355</f>
        <v>42.4488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23598.14</v>
      </c>
      <c r="AA14" s="80" t="n">
        <f aca="false">Anchor!K355</f>
        <v>56.9</v>
      </c>
      <c r="AB14" s="80" t="n">
        <f aca="false">Anchor!L355</f>
        <v>1557</v>
      </c>
      <c r="AC14" s="85" t="n">
        <f aca="false">Z14/3600</f>
        <v>6.55503888888889</v>
      </c>
      <c r="AD14" s="86" t="n">
        <f aca="false">E14+V14</f>
        <v>22166.1328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25414.85</v>
      </c>
      <c r="AK14" s="80" t="n">
        <f aca="false">Test!K355</f>
        <v>63.57</v>
      </c>
      <c r="AL14" s="80" t="n">
        <f aca="false">Test!L355</f>
        <v>0</v>
      </c>
      <c r="AM14" s="85" t="n">
        <f aca="false">AJ14/3600</f>
        <v>7.05968055555556</v>
      </c>
      <c r="AN14" s="86" t="n">
        <f aca="false">J14+AF14</f>
        <v>15438.1808</v>
      </c>
      <c r="AO14" s="67"/>
      <c r="AP14" s="67"/>
      <c r="AQ14" s="87" t="n">
        <f aca="false">AJ14/Z14</f>
        <v>1.07698530477402</v>
      </c>
      <c r="AR14" s="88" t="n">
        <f aca="false">AK14/AA14</f>
        <v>1.11722319859402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10636.6496</v>
      </c>
      <c r="F15" s="94" t="n">
        <f aca="false">Anchor!C356</f>
        <v>35.4053</v>
      </c>
      <c r="G15" s="94" t="n">
        <f aca="false">Anchor!D356</f>
        <v>42.112</v>
      </c>
      <c r="H15" s="95" t="n">
        <f aca="false">Anchor!E356</f>
        <v>42.625</v>
      </c>
      <c r="I15" s="66"/>
      <c r="J15" s="93" t="n">
        <f aca="false">Test!B356</f>
        <v>2917.3616</v>
      </c>
      <c r="K15" s="94" t="n">
        <f aca="false">Test!C356</f>
        <v>34.8807</v>
      </c>
      <c r="L15" s="94" t="n">
        <f aca="false">Test!D356</f>
        <v>41.3508</v>
      </c>
      <c r="M15" s="95" t="n">
        <f aca="false">Test!E356</f>
        <v>42.084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22635.13</v>
      </c>
      <c r="AA15" s="94" t="n">
        <f aca="false">Anchor!K356</f>
        <v>54.17</v>
      </c>
      <c r="AB15" s="94" t="n">
        <f aca="false">Anchor!L356</f>
        <v>1556</v>
      </c>
      <c r="AC15" s="99" t="n">
        <f aca="false">Z15/3600</f>
        <v>6.28753611111111</v>
      </c>
      <c r="AD15" s="100" t="n">
        <f aca="false">E15+V15</f>
        <v>19076.848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27074.04</v>
      </c>
      <c r="AK15" s="94" t="n">
        <f aca="false">Test!K356</f>
        <v>55.79</v>
      </c>
      <c r="AL15" s="94" t="n">
        <f aca="false">Test!L356</f>
        <v>0</v>
      </c>
      <c r="AM15" s="99" t="n">
        <f aca="false">AJ15/3600</f>
        <v>7.52056666666667</v>
      </c>
      <c r="AN15" s="100" t="n">
        <f aca="false">J15+AF15</f>
        <v>11357.56</v>
      </c>
      <c r="AO15" s="67"/>
      <c r="AP15" s="67"/>
      <c r="AQ15" s="101" t="n">
        <f aca="false">AJ15/Z15</f>
        <v>1.19610711314669</v>
      </c>
      <c r="AR15" s="102" t="n">
        <f aca="false">AK15/AA15</f>
        <v>1.02990585194757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3725.9344</v>
      </c>
      <c r="F16" s="64" t="n">
        <f aca="false">Anchor!C357</f>
        <v>36.5786</v>
      </c>
      <c r="G16" s="64" t="n">
        <f aca="false">Anchor!D357</f>
        <v>42.5988</v>
      </c>
      <c r="H16" s="65" t="n">
        <f aca="false">Anchor!E357</f>
        <v>42.9977</v>
      </c>
      <c r="I16" s="66"/>
      <c r="J16" s="63" t="n">
        <f aca="false">Test!B357</f>
        <v>10907.8048</v>
      </c>
      <c r="K16" s="64" t="n">
        <f aca="false">Test!C357</f>
        <v>36.4888</v>
      </c>
      <c r="L16" s="64" t="n">
        <f aca="false">Test!D357</f>
        <v>41.9415</v>
      </c>
      <c r="M16" s="65" t="n">
        <f aca="false">Test!E357</f>
        <v>42.5592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22981.05</v>
      </c>
      <c r="AA16" s="64" t="n">
        <f aca="false">Anchor!K357</f>
        <v>55.34</v>
      </c>
      <c r="AB16" s="64" t="n">
        <f aca="false">Anchor!L357</f>
        <v>1557</v>
      </c>
      <c r="AC16" s="71" t="n">
        <f aca="false">Z16/3600</f>
        <v>6.383625</v>
      </c>
      <c r="AD16" s="72" t="n">
        <f aca="false">E16+V16</f>
        <v>18802.77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25972.72</v>
      </c>
      <c r="AK16" s="64" t="n">
        <f aca="false">Test!K357</f>
        <v>64.74</v>
      </c>
      <c r="AL16" s="64" t="n">
        <f aca="false">Test!L357</f>
        <v>0</v>
      </c>
      <c r="AM16" s="71" t="n">
        <f aca="false">AJ16/3600</f>
        <v>7.21464444444445</v>
      </c>
      <c r="AN16" s="72" t="n">
        <f aca="false">J16+AF16</f>
        <v>15984.6464</v>
      </c>
      <c r="AO16" s="67"/>
      <c r="AP16" s="67"/>
      <c r="AQ16" s="73" t="n">
        <f aca="false">AJ16/Z16</f>
        <v>1.13017986558491</v>
      </c>
      <c r="AR16" s="74" t="n">
        <f aca="false">AK16/AA16</f>
        <v>1.16985905312613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10636.6496</v>
      </c>
      <c r="F17" s="80" t="n">
        <f aca="false">Anchor!C358</f>
        <v>35.4053</v>
      </c>
      <c r="G17" s="80" t="n">
        <f aca="false">Anchor!D358</f>
        <v>42.112</v>
      </c>
      <c r="H17" s="81" t="n">
        <f aca="false">Anchor!E358</f>
        <v>42.625</v>
      </c>
      <c r="I17" s="66"/>
      <c r="J17" s="79" t="n">
        <f aca="false">Test!B358</f>
        <v>7142.2736</v>
      </c>
      <c r="K17" s="80" t="n">
        <f aca="false">Test!C358</f>
        <v>35.1236</v>
      </c>
      <c r="L17" s="80" t="n">
        <f aca="false">Test!D358</f>
        <v>41.2576</v>
      </c>
      <c r="M17" s="81" t="n">
        <f aca="false">Test!E358</f>
        <v>42.0302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2018.04</v>
      </c>
      <c r="AA17" s="80" t="n">
        <f aca="false">Anchor!K358</f>
        <v>52.61</v>
      </c>
      <c r="AB17" s="80" t="n">
        <f aca="false">Anchor!L358</f>
        <v>1556</v>
      </c>
      <c r="AC17" s="85" t="n">
        <f aca="false">Z17/3600</f>
        <v>6.11612222222222</v>
      </c>
      <c r="AD17" s="86" t="n">
        <f aca="false">E17+V17</f>
        <v>15713.4912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25308.1</v>
      </c>
      <c r="AK17" s="80" t="n">
        <f aca="false">Test!K358</f>
        <v>62.45</v>
      </c>
      <c r="AL17" s="80" t="n">
        <f aca="false">Test!L358</f>
        <v>0</v>
      </c>
      <c r="AM17" s="85" t="n">
        <f aca="false">AJ17/3600</f>
        <v>7.03002777777778</v>
      </c>
      <c r="AN17" s="86" t="n">
        <f aca="false">J17+AF17</f>
        <v>12219.1152</v>
      </c>
      <c r="AO17" s="67"/>
      <c r="AP17" s="67"/>
      <c r="AQ17" s="87" t="n">
        <f aca="false">AJ17/Z17</f>
        <v>1.1494256527829</v>
      </c>
      <c r="AR17" s="88" t="n">
        <f aca="false">AK17/AA17</f>
        <v>1.18703668504087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8237.4224</v>
      </c>
      <c r="F18" s="80" t="n">
        <f aca="false">Anchor!C359</f>
        <v>34.2081</v>
      </c>
      <c r="G18" s="80" t="n">
        <f aca="false">Anchor!D359</f>
        <v>41.3151</v>
      </c>
      <c r="H18" s="81" t="n">
        <f aca="false">Anchor!E359</f>
        <v>41.9555</v>
      </c>
      <c r="I18" s="66"/>
      <c r="J18" s="79" t="n">
        <f aca="false">Test!B359</f>
        <v>3674.8</v>
      </c>
      <c r="K18" s="80" t="n">
        <f aca="false">Test!C359</f>
        <v>33.5709</v>
      </c>
      <c r="L18" s="80" t="n">
        <f aca="false">Test!D359</f>
        <v>40.4987</v>
      </c>
      <c r="M18" s="81" t="n">
        <f aca="false">Test!E359</f>
        <v>41.3798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22405.15</v>
      </c>
      <c r="AA18" s="80" t="n">
        <f aca="false">Anchor!K359</f>
        <v>50.72</v>
      </c>
      <c r="AB18" s="80" t="n">
        <f aca="false">Anchor!L359</f>
        <v>1556</v>
      </c>
      <c r="AC18" s="85" t="n">
        <f aca="false">Z18/3600</f>
        <v>6.22365277777778</v>
      </c>
      <c r="AD18" s="86" t="n">
        <f aca="false">E18+V18</f>
        <v>13314.264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23132.71</v>
      </c>
      <c r="AK18" s="80" t="n">
        <f aca="false">Test!K359</f>
        <v>57.39</v>
      </c>
      <c r="AL18" s="80" t="n">
        <f aca="false">Test!L359</f>
        <v>0</v>
      </c>
      <c r="AM18" s="85" t="n">
        <f aca="false">AJ18/3600</f>
        <v>6.42575277777778</v>
      </c>
      <c r="AN18" s="86" t="n">
        <f aca="false">J18+AF18</f>
        <v>8751.6416</v>
      </c>
      <c r="AO18" s="67"/>
      <c r="AP18" s="67"/>
      <c r="AQ18" s="87" t="n">
        <f aca="false">AJ18/Z18</f>
        <v>1.03247289127723</v>
      </c>
      <c r="AR18" s="88" t="n">
        <f aca="false">AK18/AA18</f>
        <v>1.13150630914827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6486.7232</v>
      </c>
      <c r="F19" s="94" t="n">
        <f aca="false">Anchor!C360</f>
        <v>33.0643</v>
      </c>
      <c r="G19" s="94" t="n">
        <f aca="false">Anchor!D360</f>
        <v>40.7019</v>
      </c>
      <c r="H19" s="95" t="n">
        <f aca="false">Anchor!E360</f>
        <v>41.422</v>
      </c>
      <c r="I19" s="66"/>
      <c r="J19" s="93" t="n">
        <f aca="false">Test!B360</f>
        <v>1278.1744</v>
      </c>
      <c r="K19" s="94" t="n">
        <f aca="false">Test!C360</f>
        <v>32.3885</v>
      </c>
      <c r="L19" s="94" t="n">
        <f aca="false">Test!D360</f>
        <v>40.1274</v>
      </c>
      <c r="M19" s="95" t="n">
        <f aca="false">Test!E360</f>
        <v>41.0334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0426.42</v>
      </c>
      <c r="AA19" s="94" t="n">
        <f aca="false">Anchor!K360</f>
        <v>49.16</v>
      </c>
      <c r="AB19" s="94" t="n">
        <f aca="false">Anchor!L360</f>
        <v>1556</v>
      </c>
      <c r="AC19" s="99" t="n">
        <f aca="false">Z19/3600</f>
        <v>5.67400555555556</v>
      </c>
      <c r="AD19" s="100" t="n">
        <f aca="false">E19+V19</f>
        <v>11563.5648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23241.53</v>
      </c>
      <c r="AK19" s="94" t="n">
        <f aca="false">Test!K360</f>
        <v>49.2</v>
      </c>
      <c r="AL19" s="94" t="n">
        <f aca="false">Test!L360</f>
        <v>0</v>
      </c>
      <c r="AM19" s="99" t="n">
        <f aca="false">AJ19/3600</f>
        <v>6.45598055555556</v>
      </c>
      <c r="AN19" s="100" t="n">
        <f aca="false">J19+AF19</f>
        <v>6355.016</v>
      </c>
      <c r="AO19" s="67"/>
      <c r="AP19" s="67"/>
      <c r="AQ19" s="101" t="n">
        <f aca="false">AJ19/Z19</f>
        <v>1.13781710157727</v>
      </c>
      <c r="AR19" s="102" t="n">
        <f aca="false">AK19/AA19</f>
        <v>1.00081366965012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9</v>
      </c>
      <c r="B20" s="237" t="s">
        <v>71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3424.8496</v>
      </c>
      <c r="F20" s="64" t="n">
        <f aca="false">Anchor!C361</f>
        <v>40.9253</v>
      </c>
      <c r="G20" s="64" t="n">
        <f aca="false">Anchor!D361</f>
        <v>42.9255</v>
      </c>
      <c r="H20" s="65" t="n">
        <f aca="false">Anchor!E361</f>
        <v>44.5031</v>
      </c>
      <c r="I20" s="66"/>
      <c r="J20" s="63" t="n">
        <f aca="false">Test!B361</f>
        <v>2712.8144</v>
      </c>
      <c r="K20" s="64" t="n">
        <f aca="false">Test!C361</f>
        <v>40.8652</v>
      </c>
      <c r="L20" s="64" t="n">
        <f aca="false">Test!D361</f>
        <v>42.8332</v>
      </c>
      <c r="M20" s="65" t="n">
        <f aca="false">Test!E361</f>
        <v>44.295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16831.12</v>
      </c>
      <c r="AA20" s="64" t="n">
        <f aca="false">Anchor!K361</f>
        <v>41.75</v>
      </c>
      <c r="AB20" s="64" t="n">
        <f aca="false">Anchor!L361</f>
        <v>831</v>
      </c>
      <c r="AC20" s="71" t="n">
        <f aca="false">Z20/3600</f>
        <v>4.67531111111111</v>
      </c>
      <c r="AD20" s="72" t="n">
        <f aca="false">E20+V20</f>
        <v>4515.0888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17061.5</v>
      </c>
      <c r="AK20" s="64" t="n">
        <f aca="false">Test!K361</f>
        <v>49.66</v>
      </c>
      <c r="AL20" s="64" t="n">
        <f aca="false">Test!L361</f>
        <v>0</v>
      </c>
      <c r="AM20" s="71" t="n">
        <f aca="false">AJ20/3600</f>
        <v>4.73930555555556</v>
      </c>
      <c r="AN20" s="72" t="n">
        <f aca="false">J20+AF20</f>
        <v>3803.0536</v>
      </c>
      <c r="AO20" s="67"/>
      <c r="AP20" s="67"/>
      <c r="AQ20" s="73" t="n">
        <f aca="false">AJ20/Z20</f>
        <v>1.01368774032863</v>
      </c>
      <c r="AR20" s="74" t="n">
        <f aca="false">AK20/AA20</f>
        <v>1.18946107784431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2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2523.2384</v>
      </c>
      <c r="F21" s="80" t="n">
        <f aca="false">Anchor!C362</f>
        <v>40.1528</v>
      </c>
      <c r="G21" s="80" t="n">
        <f aca="false">Anchor!D362</f>
        <v>42.3657</v>
      </c>
      <c r="H21" s="81" t="n">
        <f aca="false">Anchor!E362</f>
        <v>43.7485</v>
      </c>
      <c r="I21" s="66"/>
      <c r="J21" s="79" t="n">
        <f aca="false">Test!B362</f>
        <v>1693.4408</v>
      </c>
      <c r="K21" s="80" t="n">
        <f aca="false">Test!C362</f>
        <v>40.0113</v>
      </c>
      <c r="L21" s="80" t="n">
        <f aca="false">Test!D362</f>
        <v>42.132</v>
      </c>
      <c r="M21" s="81" t="n">
        <f aca="false">Test!E362</f>
        <v>43.368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16020.78</v>
      </c>
      <c r="AA21" s="80" t="n">
        <f aca="false">Anchor!K362</f>
        <v>40.28</v>
      </c>
      <c r="AB21" s="80" t="n">
        <f aca="false">Anchor!L362</f>
        <v>831</v>
      </c>
      <c r="AC21" s="85" t="n">
        <f aca="false">Z21/3600</f>
        <v>4.45021666666667</v>
      </c>
      <c r="AD21" s="86" t="n">
        <f aca="false">E21+V21</f>
        <v>3613.4776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16580.5</v>
      </c>
      <c r="AK21" s="80" t="n">
        <f aca="false">Test!K362</f>
        <v>48.4</v>
      </c>
      <c r="AL21" s="80" t="n">
        <f aca="false">Test!L362</f>
        <v>0</v>
      </c>
      <c r="AM21" s="85" t="n">
        <f aca="false">AJ21/3600</f>
        <v>4.60569444444444</v>
      </c>
      <c r="AN21" s="86" t="n">
        <f aca="false">J21+AF21</f>
        <v>2783.68</v>
      </c>
      <c r="AO21" s="67"/>
      <c r="AP21" s="67"/>
      <c r="AQ21" s="87" t="n">
        <f aca="false">AJ21/Z21</f>
        <v>1.03493712540838</v>
      </c>
      <c r="AR21" s="88" t="n">
        <f aca="false">AK21/AA21</f>
        <v>1.20158887785501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1887.928</v>
      </c>
      <c r="F22" s="80" t="n">
        <f aca="false">Anchor!C363</f>
        <v>39.3186</v>
      </c>
      <c r="G22" s="80" t="n">
        <f aca="false">Anchor!D363</f>
        <v>41.8441</v>
      </c>
      <c r="H22" s="81" t="n">
        <f aca="false">Anchor!E363</f>
        <v>43.0879</v>
      </c>
      <c r="I22" s="66"/>
      <c r="J22" s="79" t="n">
        <f aca="false">Test!B363</f>
        <v>857.6552</v>
      </c>
      <c r="K22" s="80" t="n">
        <f aca="false">Test!C363</f>
        <v>38.9573</v>
      </c>
      <c r="L22" s="80" t="n">
        <f aca="false">Test!D363</f>
        <v>41.4725</v>
      </c>
      <c r="M22" s="81" t="n">
        <f aca="false">Test!E363</f>
        <v>42.6092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14553.04</v>
      </c>
      <c r="AA22" s="80" t="n">
        <f aca="false">Anchor!K363</f>
        <v>38.86</v>
      </c>
      <c r="AB22" s="80" t="n">
        <f aca="false">Anchor!L363</f>
        <v>831</v>
      </c>
      <c r="AC22" s="85" t="n">
        <f aca="false">Z22/3600</f>
        <v>4.04251111111111</v>
      </c>
      <c r="AD22" s="86" t="n">
        <f aca="false">E22+V22</f>
        <v>2978.1672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18188.66</v>
      </c>
      <c r="AK22" s="80" t="n">
        <f aca="false">Test!K363</f>
        <v>44.95</v>
      </c>
      <c r="AL22" s="80" t="n">
        <f aca="false">Test!L363</f>
        <v>0</v>
      </c>
      <c r="AM22" s="85" t="n">
        <f aca="false">AJ22/3600</f>
        <v>5.05240555555556</v>
      </c>
      <c r="AN22" s="86" t="n">
        <f aca="false">J22+AF22</f>
        <v>1947.8944</v>
      </c>
      <c r="AO22" s="67"/>
      <c r="AP22" s="67"/>
      <c r="AQ22" s="87" t="n">
        <f aca="false">AJ22/Z22</f>
        <v>1.24981859460291</v>
      </c>
      <c r="AR22" s="88" t="n">
        <f aca="false">AK22/AA22</f>
        <v>1.15671641791045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1430.7704</v>
      </c>
      <c r="F23" s="94" t="n">
        <f aca="false">Anchor!C364</f>
        <v>38.4161</v>
      </c>
      <c r="G23" s="94" t="n">
        <f aca="false">Anchor!D364</f>
        <v>41.4821</v>
      </c>
      <c r="H23" s="95" t="n">
        <f aca="false">Anchor!E364</f>
        <v>42.7021</v>
      </c>
      <c r="I23" s="66"/>
      <c r="J23" s="93" t="n">
        <f aca="false">Test!B364</f>
        <v>320.8048</v>
      </c>
      <c r="K23" s="94" t="n">
        <f aca="false">Test!C364</f>
        <v>38.0926</v>
      </c>
      <c r="L23" s="94" t="n">
        <f aca="false">Test!D364</f>
        <v>41.0663</v>
      </c>
      <c r="M23" s="95" t="n">
        <f aca="false">Test!E364</f>
        <v>42.1896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14043.38</v>
      </c>
      <c r="AA23" s="94" t="n">
        <f aca="false">Anchor!K364</f>
        <v>37.97</v>
      </c>
      <c r="AB23" s="94" t="n">
        <f aca="false">Anchor!L364</f>
        <v>830</v>
      </c>
      <c r="AC23" s="99" t="n">
        <f aca="false">Z23/3600</f>
        <v>3.90093888888889</v>
      </c>
      <c r="AD23" s="100" t="n">
        <f aca="false">E23+V23</f>
        <v>2521.0096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18848.12</v>
      </c>
      <c r="AK23" s="94" t="n">
        <f aca="false">Test!K364</f>
        <v>38.98</v>
      </c>
      <c r="AL23" s="94" t="n">
        <f aca="false">Test!L364</f>
        <v>0</v>
      </c>
      <c r="AM23" s="99" t="n">
        <f aca="false">AJ23/3600</f>
        <v>5.23558888888889</v>
      </c>
      <c r="AN23" s="100" t="n">
        <f aca="false">J23+AF23</f>
        <v>1411.044</v>
      </c>
      <c r="AO23" s="67"/>
      <c r="AP23" s="67"/>
      <c r="AQ23" s="101" t="n">
        <f aca="false">AJ23/Z23</f>
        <v>1.34213558274433</v>
      </c>
      <c r="AR23" s="102" t="n">
        <f aca="false">AK23/AA23</f>
        <v>1.02659994732684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887.928</v>
      </c>
      <c r="F24" s="64" t="n">
        <f aca="false">Anchor!C365</f>
        <v>39.3186</v>
      </c>
      <c r="G24" s="64" t="n">
        <f aca="false">Anchor!D365</f>
        <v>41.8441</v>
      </c>
      <c r="H24" s="65" t="n">
        <f aca="false">Anchor!E365</f>
        <v>43.0879</v>
      </c>
      <c r="I24" s="66"/>
      <c r="J24" s="63" t="n">
        <f aca="false">Test!B365</f>
        <v>1478.8</v>
      </c>
      <c r="K24" s="64" t="n">
        <f aca="false">Test!C365</f>
        <v>39.2367</v>
      </c>
      <c r="L24" s="64" t="n">
        <f aca="false">Test!D365</f>
        <v>41.7107</v>
      </c>
      <c r="M24" s="65" t="n">
        <f aca="false">Test!E365</f>
        <v>42.8893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14225.39</v>
      </c>
      <c r="AA24" s="64" t="n">
        <f aca="false">Anchor!K365</f>
        <v>38.11</v>
      </c>
      <c r="AB24" s="64" t="n">
        <f aca="false">Anchor!L365</f>
        <v>831</v>
      </c>
      <c r="AC24" s="71" t="n">
        <f aca="false">Z24/3600</f>
        <v>3.95149722222222</v>
      </c>
      <c r="AD24" s="72" t="n">
        <f aca="false">E24+V24</f>
        <v>2496.84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16274.77</v>
      </c>
      <c r="AK24" s="64" t="n">
        <f aca="false">Test!K365</f>
        <v>46.88</v>
      </c>
      <c r="AL24" s="64" t="n">
        <f aca="false">Test!L365</f>
        <v>0</v>
      </c>
      <c r="AM24" s="71" t="n">
        <f aca="false">AJ24/3600</f>
        <v>4.52076944444444</v>
      </c>
      <c r="AN24" s="72" t="n">
        <f aca="false">J24+AF24</f>
        <v>2087.712</v>
      </c>
      <c r="AO24" s="67"/>
      <c r="AP24" s="67"/>
      <c r="AQ24" s="73" t="n">
        <f aca="false">AJ24/Z24</f>
        <v>1.14406494303495</v>
      </c>
      <c r="AR24" s="74" t="n">
        <f aca="false">AK24/AA24</f>
        <v>1.23012332721071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1430.7704</v>
      </c>
      <c r="F25" s="80" t="n">
        <f aca="false">Anchor!C366</f>
        <v>38.4161</v>
      </c>
      <c r="G25" s="80" t="n">
        <f aca="false">Anchor!D366</f>
        <v>41.4821</v>
      </c>
      <c r="H25" s="81" t="n">
        <f aca="false">Anchor!E366</f>
        <v>42.7021</v>
      </c>
      <c r="I25" s="66"/>
      <c r="J25" s="79" t="n">
        <f aca="false">Test!B366</f>
        <v>963.1664</v>
      </c>
      <c r="K25" s="80" t="n">
        <f aca="false">Test!C366</f>
        <v>38.2363</v>
      </c>
      <c r="L25" s="80" t="n">
        <f aca="false">Test!D366</f>
        <v>41.2088</v>
      </c>
      <c r="M25" s="81" t="n">
        <f aca="false">Test!E366</f>
        <v>42.3483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3715.73</v>
      </c>
      <c r="AA25" s="80" t="n">
        <f aca="false">Anchor!K366</f>
        <v>37.22</v>
      </c>
      <c r="AB25" s="80" t="n">
        <f aca="false">Anchor!L366</f>
        <v>830</v>
      </c>
      <c r="AC25" s="85" t="n">
        <f aca="false">Z25/3600</f>
        <v>3.809925</v>
      </c>
      <c r="AD25" s="86" t="n">
        <f aca="false">E25+V25</f>
        <v>2039.682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6006.64</v>
      </c>
      <c r="AK25" s="80" t="n">
        <f aca="false">Test!K366</f>
        <v>44.86</v>
      </c>
      <c r="AL25" s="80" t="n">
        <f aca="false">Test!L366</f>
        <v>0</v>
      </c>
      <c r="AM25" s="85" t="n">
        <f aca="false">AJ25/3600</f>
        <v>4.44628888888889</v>
      </c>
      <c r="AN25" s="86" t="n">
        <f aca="false">J25+AF25</f>
        <v>1572.0784</v>
      </c>
      <c r="AO25" s="67"/>
      <c r="AP25" s="67"/>
      <c r="AQ25" s="87" t="n">
        <f aca="false">AJ25/Z25</f>
        <v>1.16702793070438</v>
      </c>
      <c r="AR25" s="88" t="n">
        <f aca="false">AK25/AA25</f>
        <v>1.20526598602902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1067.3232</v>
      </c>
      <c r="F26" s="80" t="n">
        <f aca="false">Anchor!C367</f>
        <v>37.4495</v>
      </c>
      <c r="G26" s="80" t="n">
        <f aca="false">Anchor!D367</f>
        <v>40.9019</v>
      </c>
      <c r="H26" s="81" t="n">
        <f aca="false">Anchor!E367</f>
        <v>42.0659</v>
      </c>
      <c r="I26" s="66"/>
      <c r="J26" s="79" t="n">
        <f aca="false">Test!B367</f>
        <v>482.6</v>
      </c>
      <c r="K26" s="80" t="n">
        <f aca="false">Test!C367</f>
        <v>37.0197</v>
      </c>
      <c r="L26" s="80" t="n">
        <f aca="false">Test!D367</f>
        <v>40.5255</v>
      </c>
      <c r="M26" s="81" t="n">
        <f aca="false">Test!E367</f>
        <v>41.648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13207.26</v>
      </c>
      <c r="AA26" s="80" t="n">
        <f aca="false">Anchor!K367</f>
        <v>35.98</v>
      </c>
      <c r="AB26" s="80" t="n">
        <f aca="false">Anchor!L367</f>
        <v>830</v>
      </c>
      <c r="AC26" s="85" t="n">
        <f aca="false">Z26/3600</f>
        <v>3.66868333333333</v>
      </c>
      <c r="AD26" s="86" t="n">
        <f aca="false">E26+V26</f>
        <v>1676.2352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16233.65</v>
      </c>
      <c r="AK26" s="80" t="n">
        <f aca="false">Test!K367</f>
        <v>42.36</v>
      </c>
      <c r="AL26" s="80" t="n">
        <f aca="false">Test!L367</f>
        <v>0</v>
      </c>
      <c r="AM26" s="85" t="n">
        <f aca="false">AJ26/3600</f>
        <v>4.50934722222222</v>
      </c>
      <c r="AN26" s="86" t="n">
        <f aca="false">J26+AF26</f>
        <v>1091.512</v>
      </c>
      <c r="AO26" s="67"/>
      <c r="AP26" s="67"/>
      <c r="AQ26" s="87" t="n">
        <f aca="false">AJ26/Z26</f>
        <v>1.22914593943028</v>
      </c>
      <c r="AR26" s="88" t="n">
        <f aca="false">AK26/AA26</f>
        <v>1.17732073374097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809.0296</v>
      </c>
      <c r="F27" s="94" t="n">
        <f aca="false">Anchor!C368</f>
        <v>36.4874</v>
      </c>
      <c r="G27" s="94" t="n">
        <f aca="false">Anchor!D368</f>
        <v>40.4486</v>
      </c>
      <c r="H27" s="95" t="n">
        <f aca="false">Anchor!E368</f>
        <v>41.6074</v>
      </c>
      <c r="I27" s="66"/>
      <c r="J27" s="93" t="n">
        <f aca="false">Test!B368</f>
        <v>159.4312</v>
      </c>
      <c r="K27" s="94" t="n">
        <f aca="false">Test!C368</f>
        <v>36.0882</v>
      </c>
      <c r="L27" s="94" t="n">
        <f aca="false">Test!D368</f>
        <v>40.0947</v>
      </c>
      <c r="M27" s="95" t="n">
        <f aca="false">Test!E368</f>
        <v>41.245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12809.11</v>
      </c>
      <c r="AA27" s="94" t="n">
        <f aca="false">Anchor!K368</f>
        <v>35.11</v>
      </c>
      <c r="AB27" s="94" t="n">
        <f aca="false">Anchor!L368</f>
        <v>830</v>
      </c>
      <c r="AC27" s="99" t="n">
        <f aca="false">Z27/3600</f>
        <v>3.55808611111111</v>
      </c>
      <c r="AD27" s="100" t="n">
        <f aca="false">E27+V27</f>
        <v>1417.9416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15591.94</v>
      </c>
      <c r="AK27" s="94" t="n">
        <f aca="false">Test!K368</f>
        <v>35.89</v>
      </c>
      <c r="AL27" s="94" t="n">
        <f aca="false">Test!L368</f>
        <v>0</v>
      </c>
      <c r="AM27" s="99" t="n">
        <f aca="false">AJ27/3600</f>
        <v>4.33109444444445</v>
      </c>
      <c r="AN27" s="100" t="n">
        <f aca="false">J27+AF27</f>
        <v>768.3432</v>
      </c>
      <c r="AO27" s="67"/>
      <c r="AP27" s="67"/>
      <c r="AQ27" s="101" t="n">
        <f aca="false">AJ27/Z27</f>
        <v>1.21725397002602</v>
      </c>
      <c r="AR27" s="102" t="n">
        <f aca="false">AK27/AA27</f>
        <v>1.022215892908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3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5407.0272</v>
      </c>
      <c r="F28" s="64" t="n">
        <f aca="false">Anchor!C369</f>
        <v>39.0765</v>
      </c>
      <c r="G28" s="64" t="n">
        <f aca="false">Anchor!D369</f>
        <v>41.6532</v>
      </c>
      <c r="H28" s="65" t="n">
        <f aca="false">Anchor!E369</f>
        <v>42.8733</v>
      </c>
      <c r="I28" s="66"/>
      <c r="J28" s="63" t="n">
        <f aca="false">Test!B369</f>
        <v>4755.8128</v>
      </c>
      <c r="K28" s="64" t="n">
        <f aca="false">Test!C369</f>
        <v>39.0203</v>
      </c>
      <c r="L28" s="64" t="n">
        <f aca="false">Test!D369</f>
        <v>41.5611</v>
      </c>
      <c r="M28" s="65" t="n">
        <f aca="false">Test!E369</f>
        <v>42.7586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5115.98</v>
      </c>
      <c r="AA28" s="64" t="n">
        <f aca="false">Anchor!K369</f>
        <v>41.92</v>
      </c>
      <c r="AB28" s="64" t="n">
        <f aca="false">Anchor!L369</f>
        <v>831</v>
      </c>
      <c r="AC28" s="71" t="n">
        <f aca="false">Z28/3600</f>
        <v>4.19888333333333</v>
      </c>
      <c r="AD28" s="72" t="n">
        <f aca="false">E28+V28</f>
        <v>6707.7016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16217.22</v>
      </c>
      <c r="AK28" s="64" t="n">
        <f aca="false">Test!K369</f>
        <v>49.98</v>
      </c>
      <c r="AL28" s="64" t="n">
        <f aca="false">Test!L369</f>
        <v>0</v>
      </c>
      <c r="AM28" s="71" t="n">
        <f aca="false">AJ28/3600</f>
        <v>4.50478333333333</v>
      </c>
      <c r="AN28" s="72" t="n">
        <f aca="false">J28+AF28</f>
        <v>6056.4872</v>
      </c>
      <c r="AO28" s="67"/>
      <c r="AP28" s="67"/>
      <c r="AQ28" s="73" t="n">
        <f aca="false">AJ28/Z28</f>
        <v>1.07285270290117</v>
      </c>
      <c r="AR28" s="74" t="n">
        <f aca="false">AK28/AA28</f>
        <v>1.19227099236641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890.0072</v>
      </c>
      <c r="F29" s="80" t="n">
        <f aca="false">Anchor!C370</f>
        <v>38.047</v>
      </c>
      <c r="G29" s="80" t="n">
        <f aca="false">Anchor!D370</f>
        <v>40.8614</v>
      </c>
      <c r="H29" s="81" t="n">
        <f aca="false">Anchor!E370</f>
        <v>41.9433</v>
      </c>
      <c r="I29" s="66"/>
      <c r="J29" s="79" t="n">
        <f aca="false">Test!B370</f>
        <v>3166.5824</v>
      </c>
      <c r="K29" s="80" t="n">
        <f aca="false">Test!C370</f>
        <v>37.9587</v>
      </c>
      <c r="L29" s="80" t="n">
        <f aca="false">Test!D370</f>
        <v>40.7151</v>
      </c>
      <c r="M29" s="81" t="n">
        <f aca="false">Test!E370</f>
        <v>41.7813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3602.59</v>
      </c>
      <c r="AA29" s="80" t="n">
        <f aca="false">Anchor!K370</f>
        <v>39.79</v>
      </c>
      <c r="AB29" s="80" t="n">
        <f aca="false">Anchor!L370</f>
        <v>831</v>
      </c>
      <c r="AC29" s="85" t="n">
        <f aca="false">Z29/3600</f>
        <v>3.77849722222222</v>
      </c>
      <c r="AD29" s="86" t="n">
        <f aca="false">E29+V29</f>
        <v>5190.681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5416.39</v>
      </c>
      <c r="AK29" s="80" t="n">
        <f aca="false">Test!K370</f>
        <v>48.56</v>
      </c>
      <c r="AL29" s="80" t="n">
        <f aca="false">Test!L370</f>
        <v>0</v>
      </c>
      <c r="AM29" s="85" t="n">
        <f aca="false">AJ29/3600</f>
        <v>4.28233055555556</v>
      </c>
      <c r="AN29" s="86" t="n">
        <f aca="false">J29+AF29</f>
        <v>4467.2568</v>
      </c>
      <c r="AO29" s="67"/>
      <c r="AP29" s="67"/>
      <c r="AQ29" s="87" t="n">
        <f aca="false">AJ29/Z29</f>
        <v>1.13334225320325</v>
      </c>
      <c r="AR29" s="88" t="n">
        <f aca="false">AK29/AA29</f>
        <v>1.22040713747173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844.044</v>
      </c>
      <c r="F30" s="80" t="n">
        <f aca="false">Anchor!C371</f>
        <v>37.0366</v>
      </c>
      <c r="G30" s="80" t="n">
        <f aca="false">Anchor!D371</f>
        <v>40.1217</v>
      </c>
      <c r="H30" s="81" t="n">
        <f aca="false">Anchor!E371</f>
        <v>41.1386</v>
      </c>
      <c r="I30" s="66"/>
      <c r="J30" s="79" t="n">
        <f aca="false">Test!B371</f>
        <v>2002.1432</v>
      </c>
      <c r="K30" s="80" t="n">
        <f aca="false">Test!C371</f>
        <v>36.8602</v>
      </c>
      <c r="L30" s="80" t="n">
        <f aca="false">Test!D371</f>
        <v>39.8743</v>
      </c>
      <c r="M30" s="81" t="n">
        <f aca="false">Test!E371</f>
        <v>40.9062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3732.52</v>
      </c>
      <c r="AA30" s="80" t="n">
        <f aca="false">Anchor!K371</f>
        <v>38.5</v>
      </c>
      <c r="AB30" s="80" t="n">
        <f aca="false">Anchor!L371</f>
        <v>831</v>
      </c>
      <c r="AC30" s="85" t="n">
        <f aca="false">Z30/3600</f>
        <v>3.81458888888889</v>
      </c>
      <c r="AD30" s="86" t="n">
        <f aca="false">E30+V30</f>
        <v>4144.7184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3900.99</v>
      </c>
      <c r="AK30" s="80" t="n">
        <f aca="false">Test!K371</f>
        <v>46.03</v>
      </c>
      <c r="AL30" s="80" t="n">
        <f aca="false">Test!L371</f>
        <v>0</v>
      </c>
      <c r="AM30" s="85" t="n">
        <f aca="false">AJ30/3600</f>
        <v>3.86138611111111</v>
      </c>
      <c r="AN30" s="86" t="n">
        <f aca="false">J30+AF30</f>
        <v>3302.8176</v>
      </c>
      <c r="AO30" s="67"/>
      <c r="AP30" s="67"/>
      <c r="AQ30" s="87" t="n">
        <f aca="false">AJ30/Z30</f>
        <v>1.01226795955877</v>
      </c>
      <c r="AR30" s="88" t="n">
        <f aca="false">AK30/AA30</f>
        <v>1.19558441558442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2111.8904</v>
      </c>
      <c r="F31" s="94" t="n">
        <f aca="false">Anchor!C372</f>
        <v>35.9986</v>
      </c>
      <c r="G31" s="94" t="n">
        <f aca="false">Anchor!D372</f>
        <v>39.6818</v>
      </c>
      <c r="H31" s="95" t="n">
        <f aca="false">Anchor!E372</f>
        <v>40.7108</v>
      </c>
      <c r="I31" s="66"/>
      <c r="J31" s="93" t="n">
        <f aca="false">Test!B372</f>
        <v>1133.788</v>
      </c>
      <c r="K31" s="94" t="n">
        <f aca="false">Test!C372</f>
        <v>35.7308</v>
      </c>
      <c r="L31" s="94" t="n">
        <f aca="false">Test!D372</f>
        <v>39.3316</v>
      </c>
      <c r="M31" s="95" t="n">
        <f aca="false">Test!E372</f>
        <v>40.430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2576.93</v>
      </c>
      <c r="AA31" s="94" t="n">
        <f aca="false">Anchor!K372</f>
        <v>37.04</v>
      </c>
      <c r="AB31" s="94" t="n">
        <f aca="false">Anchor!L372</f>
        <v>831</v>
      </c>
      <c r="AC31" s="99" t="n">
        <f aca="false">Z31/3600</f>
        <v>3.49359166666667</v>
      </c>
      <c r="AD31" s="100" t="n">
        <f aca="false">E31+V31</f>
        <v>3412.5648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4627.69</v>
      </c>
      <c r="AK31" s="94" t="n">
        <f aca="false">Test!K372</f>
        <v>43.73</v>
      </c>
      <c r="AL31" s="94" t="n">
        <f aca="false">Test!L372</f>
        <v>0</v>
      </c>
      <c r="AM31" s="99" t="n">
        <f aca="false">AJ31/3600</f>
        <v>4.06324722222222</v>
      </c>
      <c r="AN31" s="100" t="n">
        <f aca="false">J31+AF31</f>
        <v>2434.4624</v>
      </c>
      <c r="AO31" s="67"/>
      <c r="AP31" s="67"/>
      <c r="AQ31" s="101" t="n">
        <f aca="false">AJ31/Z31</f>
        <v>1.16305728027428</v>
      </c>
      <c r="AR31" s="102" t="n">
        <f aca="false">AK31/AA31</f>
        <v>1.18061555075594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844.044</v>
      </c>
      <c r="F32" s="64" t="n">
        <f aca="false">Anchor!C373</f>
        <v>37.0366</v>
      </c>
      <c r="G32" s="64" t="n">
        <f aca="false">Anchor!D373</f>
        <v>40.1217</v>
      </c>
      <c r="H32" s="65" t="n">
        <f aca="false">Anchor!E373</f>
        <v>41.1386</v>
      </c>
      <c r="I32" s="66"/>
      <c r="J32" s="63" t="n">
        <f aca="false">Test!B373</f>
        <v>2429.7152</v>
      </c>
      <c r="K32" s="64" t="n">
        <f aca="false">Test!C373</f>
        <v>36.9535</v>
      </c>
      <c r="L32" s="64" t="n">
        <f aca="false">Test!D373</f>
        <v>39.9993</v>
      </c>
      <c r="M32" s="65" t="n">
        <f aca="false">Test!E373</f>
        <v>41.013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3630.05</v>
      </c>
      <c r="AA32" s="64" t="n">
        <f aca="false">Anchor!K373</f>
        <v>37.8</v>
      </c>
      <c r="AB32" s="64" t="n">
        <f aca="false">Anchor!L373</f>
        <v>831</v>
      </c>
      <c r="AC32" s="71" t="n">
        <f aca="false">Z32/3600</f>
        <v>3.786125</v>
      </c>
      <c r="AD32" s="72" t="n">
        <f aca="false">E32+V32</f>
        <v>3571.66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4341.68</v>
      </c>
      <c r="AK32" s="64" t="n">
        <f aca="false">Test!K373</f>
        <v>45.8</v>
      </c>
      <c r="AL32" s="64" t="n">
        <f aca="false">Test!L373</f>
        <v>0</v>
      </c>
      <c r="AM32" s="71" t="n">
        <f aca="false">AJ32/3600</f>
        <v>3.9838</v>
      </c>
      <c r="AN32" s="72" t="n">
        <f aca="false">J32+AF32</f>
        <v>3157.3344</v>
      </c>
      <c r="AO32" s="67"/>
      <c r="AP32" s="67"/>
      <c r="AQ32" s="73" t="n">
        <f aca="false">AJ32/Z32</f>
        <v>1.05221037340289</v>
      </c>
      <c r="AR32" s="74" t="n">
        <f aca="false">AK32/AA32</f>
        <v>1.21164021164021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2111.8904</v>
      </c>
      <c r="F33" s="80" t="n">
        <f aca="false">Anchor!C374</f>
        <v>35.9986</v>
      </c>
      <c r="G33" s="80" t="n">
        <f aca="false">Anchor!D374</f>
        <v>39.6818</v>
      </c>
      <c r="H33" s="81" t="n">
        <f aca="false">Anchor!E374</f>
        <v>40.7108</v>
      </c>
      <c r="I33" s="66"/>
      <c r="J33" s="79" t="n">
        <f aca="false">Test!B374</f>
        <v>1654.9456</v>
      </c>
      <c r="K33" s="80" t="n">
        <f aca="false">Test!C374</f>
        <v>35.8777</v>
      </c>
      <c r="L33" s="80" t="n">
        <f aca="false">Test!D374</f>
        <v>39.5098</v>
      </c>
      <c r="M33" s="81" t="n">
        <f aca="false">Test!E374</f>
        <v>40.54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2474.46</v>
      </c>
      <c r="AA33" s="80" t="n">
        <f aca="false">Anchor!K374</f>
        <v>36.34</v>
      </c>
      <c r="AB33" s="80" t="n">
        <f aca="false">Anchor!L374</f>
        <v>831</v>
      </c>
      <c r="AC33" s="85" t="n">
        <f aca="false">Z33/3600</f>
        <v>3.46512777777778</v>
      </c>
      <c r="AD33" s="86" t="n">
        <f aca="false">E33+V33</f>
        <v>2839.5096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3864.75</v>
      </c>
      <c r="AK33" s="80" t="n">
        <f aca="false">Test!K374</f>
        <v>44.9</v>
      </c>
      <c r="AL33" s="80" t="n">
        <f aca="false">Test!L374</f>
        <v>0</v>
      </c>
      <c r="AM33" s="85" t="n">
        <f aca="false">AJ33/3600</f>
        <v>3.85131944444444</v>
      </c>
      <c r="AN33" s="86" t="n">
        <f aca="false">J33+AF33</f>
        <v>2382.5648</v>
      </c>
      <c r="AO33" s="67"/>
      <c r="AP33" s="67"/>
      <c r="AQ33" s="87" t="n">
        <f aca="false">AJ33/Z33</f>
        <v>1.11145091651262</v>
      </c>
      <c r="AR33" s="88" t="n">
        <f aca="false">AK33/AA33</f>
        <v>1.23555310952119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535.2528</v>
      </c>
      <c r="F34" s="80" t="n">
        <f aca="false">Anchor!C375</f>
        <v>34.9479</v>
      </c>
      <c r="G34" s="80" t="n">
        <f aca="false">Anchor!D375</f>
        <v>38.8935</v>
      </c>
      <c r="H34" s="81" t="n">
        <f aca="false">Anchor!E375</f>
        <v>39.9918</v>
      </c>
      <c r="I34" s="66"/>
      <c r="J34" s="79" t="n">
        <f aca="false">Test!B375</f>
        <v>998.7184</v>
      </c>
      <c r="K34" s="80" t="n">
        <f aca="false">Test!C375</f>
        <v>34.7252</v>
      </c>
      <c r="L34" s="80" t="n">
        <f aca="false">Test!D375</f>
        <v>38.6233</v>
      </c>
      <c r="M34" s="81" t="n">
        <f aca="false">Test!E375</f>
        <v>39.7807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2072.48</v>
      </c>
      <c r="AA34" s="80" t="n">
        <f aca="false">Anchor!K375</f>
        <v>35.49</v>
      </c>
      <c r="AB34" s="80" t="n">
        <f aca="false">Anchor!L375</f>
        <v>831</v>
      </c>
      <c r="AC34" s="85" t="n">
        <f aca="false">Z34/3600</f>
        <v>3.35346666666667</v>
      </c>
      <c r="AD34" s="86" t="n">
        <f aca="false">E34+V34</f>
        <v>2262.872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2698.72</v>
      </c>
      <c r="AK34" s="80" t="n">
        <f aca="false">Test!K375</f>
        <v>43.21</v>
      </c>
      <c r="AL34" s="80" t="n">
        <f aca="false">Test!L375</f>
        <v>0</v>
      </c>
      <c r="AM34" s="85" t="n">
        <f aca="false">AJ34/3600</f>
        <v>3.52742222222222</v>
      </c>
      <c r="AN34" s="86" t="n">
        <f aca="false">J34+AF34</f>
        <v>1726.3376</v>
      </c>
      <c r="AO34" s="67"/>
      <c r="AP34" s="67"/>
      <c r="AQ34" s="87" t="n">
        <f aca="false">AJ34/Z34</f>
        <v>1.05187335162286</v>
      </c>
      <c r="AR34" s="88" t="n">
        <f aca="false">AK34/AA34</f>
        <v>1.21752606367991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1128.4608</v>
      </c>
      <c r="F35" s="94" t="n">
        <f aca="false">Anchor!C376</f>
        <v>33.9159</v>
      </c>
      <c r="G35" s="94" t="n">
        <f aca="false">Anchor!D376</f>
        <v>38.2222</v>
      </c>
      <c r="H35" s="95" t="n">
        <f aca="false">Anchor!E376</f>
        <v>39.4353</v>
      </c>
      <c r="I35" s="66"/>
      <c r="J35" s="93" t="n">
        <f aca="false">Test!B376</f>
        <v>505.284</v>
      </c>
      <c r="K35" s="94" t="n">
        <f aca="false">Test!C376</f>
        <v>33.6222</v>
      </c>
      <c r="L35" s="94" t="n">
        <f aca="false">Test!D376</f>
        <v>37.951</v>
      </c>
      <c r="M35" s="95" t="n">
        <f aca="false">Test!E376</f>
        <v>39.283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2345.32</v>
      </c>
      <c r="AA35" s="94" t="n">
        <f aca="false">Anchor!K376</f>
        <v>34.56</v>
      </c>
      <c r="AB35" s="94" t="n">
        <f aca="false">Anchor!L376</f>
        <v>830</v>
      </c>
      <c r="AC35" s="99" t="n">
        <f aca="false">Z35/3600</f>
        <v>3.42925555555556</v>
      </c>
      <c r="AD35" s="100" t="n">
        <f aca="false">E35+V35</f>
        <v>1856.08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3513.26</v>
      </c>
      <c r="AK35" s="94" t="n">
        <f aca="false">Test!K376</f>
        <v>40.37</v>
      </c>
      <c r="AL35" s="94" t="n">
        <f aca="false">Test!L376</f>
        <v>0</v>
      </c>
      <c r="AM35" s="99" t="n">
        <f aca="false">AJ35/3600</f>
        <v>3.75368333333333</v>
      </c>
      <c r="AN35" s="100" t="n">
        <f aca="false">J35+AF35</f>
        <v>1232.9032</v>
      </c>
      <c r="AO35" s="67"/>
      <c r="AP35" s="67"/>
      <c r="AQ35" s="101" t="n">
        <f aca="false">AJ35/Z35</f>
        <v>1.09460589113931</v>
      </c>
      <c r="AR35" s="102" t="n">
        <f aca="false">AK35/AA35</f>
        <v>1.16811342592593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4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10449.1816</v>
      </c>
      <c r="F36" s="64" t="n">
        <f aca="false">Anchor!C377</f>
        <v>37.8195</v>
      </c>
      <c r="G36" s="64" t="n">
        <f aca="false">Anchor!D377</f>
        <v>39.6099</v>
      </c>
      <c r="H36" s="65" t="n">
        <f aca="false">Anchor!E377</f>
        <v>42.9093</v>
      </c>
      <c r="I36" s="66"/>
      <c r="J36" s="63" t="n">
        <f aca="false">Test!B377</f>
        <v>9278.8344</v>
      </c>
      <c r="K36" s="64" t="n">
        <f aca="false">Test!C377</f>
        <v>37.8005</v>
      </c>
      <c r="L36" s="64" t="n">
        <f aca="false">Test!D377</f>
        <v>39.5848</v>
      </c>
      <c r="M36" s="65" t="n">
        <f aca="false">Test!E377</f>
        <v>42.761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32822.11</v>
      </c>
      <c r="AA36" s="64" t="n">
        <f aca="false">Anchor!K377</f>
        <v>76.7</v>
      </c>
      <c r="AB36" s="64" t="n">
        <f aca="false">Anchor!L377</f>
        <v>831</v>
      </c>
      <c r="AC36" s="71" t="n">
        <f aca="false">Z36/3600</f>
        <v>9.11725277777778</v>
      </c>
      <c r="AD36" s="72" t="n">
        <f aca="false">E36+V36</f>
        <v>12857.9984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36738.2</v>
      </c>
      <c r="AK36" s="64" t="n">
        <f aca="false">Test!K377</f>
        <v>92.8</v>
      </c>
      <c r="AL36" s="64" t="n">
        <f aca="false">Test!L377</f>
        <v>0</v>
      </c>
      <c r="AM36" s="71" t="n">
        <f aca="false">AJ36/3600</f>
        <v>10.2050555555556</v>
      </c>
      <c r="AN36" s="72" t="n">
        <f aca="false">J36+AF36</f>
        <v>11687.6512</v>
      </c>
      <c r="AO36" s="67"/>
      <c r="AP36" s="67"/>
      <c r="AQ36" s="73" t="n">
        <f aca="false">AJ36/Z36</f>
        <v>1.11931256095358</v>
      </c>
      <c r="AR36" s="74" t="n">
        <f aca="false">AK36/AA36</f>
        <v>1.20990873533246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6852.3376</v>
      </c>
      <c r="F37" s="80" t="n">
        <f aca="false">Anchor!C378</f>
        <v>37.1845</v>
      </c>
      <c r="G37" s="80" t="n">
        <f aca="false">Anchor!D378</f>
        <v>39.2431</v>
      </c>
      <c r="H37" s="81" t="n">
        <f aca="false">Anchor!E378</f>
        <v>42.2129</v>
      </c>
      <c r="I37" s="66"/>
      <c r="J37" s="79" t="n">
        <f aca="false">Test!B378</f>
        <v>5605.8144</v>
      </c>
      <c r="K37" s="80" t="n">
        <f aca="false">Test!C378</f>
        <v>37.139</v>
      </c>
      <c r="L37" s="80" t="n">
        <f aca="false">Test!D378</f>
        <v>39.1745</v>
      </c>
      <c r="M37" s="81" t="n">
        <f aca="false">Test!E378</f>
        <v>42.0025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30708.19</v>
      </c>
      <c r="AA37" s="80" t="n">
        <f aca="false">Anchor!K378</f>
        <v>71.4</v>
      </c>
      <c r="AB37" s="80" t="n">
        <f aca="false">Anchor!L378</f>
        <v>831</v>
      </c>
      <c r="AC37" s="85" t="n">
        <f aca="false">Z37/3600</f>
        <v>8.53005277777778</v>
      </c>
      <c r="AD37" s="86" t="n">
        <f aca="false">E37+V37</f>
        <v>9261.1544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31998.64</v>
      </c>
      <c r="AK37" s="80" t="n">
        <f aca="false">Test!K378</f>
        <v>88.33</v>
      </c>
      <c r="AL37" s="80" t="n">
        <f aca="false">Test!L378</f>
        <v>0</v>
      </c>
      <c r="AM37" s="85" t="n">
        <f aca="false">AJ37/3600</f>
        <v>8.88851111111111</v>
      </c>
      <c r="AN37" s="86" t="n">
        <f aca="false">J37+AF37</f>
        <v>8014.6312</v>
      </c>
      <c r="AO37" s="67"/>
      <c r="AP37" s="67"/>
      <c r="AQ37" s="87" t="n">
        <f aca="false">AJ37/Z37</f>
        <v>1.04202299126064</v>
      </c>
      <c r="AR37" s="88" t="n">
        <f aca="false">AK37/AA37</f>
        <v>1.23711484593838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4828.7224</v>
      </c>
      <c r="F38" s="80" t="n">
        <f aca="false">Anchor!C379</f>
        <v>36.4973</v>
      </c>
      <c r="G38" s="80" t="n">
        <f aca="false">Anchor!D379</f>
        <v>38.8961</v>
      </c>
      <c r="H38" s="81" t="n">
        <f aca="false">Anchor!E379</f>
        <v>41.5377</v>
      </c>
      <c r="I38" s="66"/>
      <c r="J38" s="79" t="n">
        <f aca="false">Test!B379</f>
        <v>3323.892</v>
      </c>
      <c r="K38" s="80" t="n">
        <f aca="false">Test!C379</f>
        <v>36.3622</v>
      </c>
      <c r="L38" s="80" t="n">
        <f aca="false">Test!D379</f>
        <v>38.7745</v>
      </c>
      <c r="M38" s="81" t="n">
        <f aca="false">Test!E379</f>
        <v>41.237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29320.27</v>
      </c>
      <c r="AA38" s="80" t="n">
        <f aca="false">Anchor!K379</f>
        <v>68.67</v>
      </c>
      <c r="AB38" s="80" t="n">
        <f aca="false">Anchor!L379</f>
        <v>831</v>
      </c>
      <c r="AC38" s="85" t="n">
        <f aca="false">Z38/3600</f>
        <v>8.14451944444445</v>
      </c>
      <c r="AD38" s="86" t="n">
        <f aca="false">E38+V38</f>
        <v>7237.5392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33196.15</v>
      </c>
      <c r="AK38" s="80" t="n">
        <f aca="false">Test!K379</f>
        <v>83.96</v>
      </c>
      <c r="AL38" s="80" t="n">
        <f aca="false">Test!L379</f>
        <v>0</v>
      </c>
      <c r="AM38" s="85" t="n">
        <f aca="false">AJ38/3600</f>
        <v>9.22115277777778</v>
      </c>
      <c r="AN38" s="86" t="n">
        <f aca="false">J38+AF38</f>
        <v>5732.7088</v>
      </c>
      <c r="AO38" s="67"/>
      <c r="AP38" s="67"/>
      <c r="AQ38" s="87" t="n">
        <f aca="false">AJ38/Z38</f>
        <v>1.132191142851</v>
      </c>
      <c r="AR38" s="88" t="n">
        <f aca="false">AK38/AA38</f>
        <v>1.22265909421873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3585.7344</v>
      </c>
      <c r="F39" s="94" t="n">
        <f aca="false">Anchor!C380</f>
        <v>35.7595</v>
      </c>
      <c r="G39" s="94" t="n">
        <f aca="false">Anchor!D380</f>
        <v>38.6594</v>
      </c>
      <c r="H39" s="95" t="n">
        <f aca="false">Anchor!E380</f>
        <v>41.0823</v>
      </c>
      <c r="I39" s="66"/>
      <c r="J39" s="93" t="n">
        <f aca="false">Test!B380</f>
        <v>1821.9296</v>
      </c>
      <c r="K39" s="94" t="n">
        <f aca="false">Test!C380</f>
        <v>35.5399</v>
      </c>
      <c r="L39" s="94" t="n">
        <f aca="false">Test!D380</f>
        <v>38.5143</v>
      </c>
      <c r="M39" s="95" t="n">
        <f aca="false">Test!E380</f>
        <v>40.756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28265.44</v>
      </c>
      <c r="AA39" s="94" t="n">
        <f aca="false">Anchor!K380</f>
        <v>66</v>
      </c>
      <c r="AB39" s="94" t="n">
        <f aca="false">Anchor!L380</f>
        <v>831</v>
      </c>
      <c r="AC39" s="99" t="n">
        <f aca="false">Z39/3600</f>
        <v>7.85151111111111</v>
      </c>
      <c r="AD39" s="100" t="n">
        <f aca="false">E39+V39</f>
        <v>5994.5512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32762.65</v>
      </c>
      <c r="AK39" s="94" t="n">
        <f aca="false">Test!K380</f>
        <v>77.81</v>
      </c>
      <c r="AL39" s="94" t="n">
        <f aca="false">Test!L380</f>
        <v>0</v>
      </c>
      <c r="AM39" s="99" t="n">
        <f aca="false">AJ39/3600</f>
        <v>9.10073611111111</v>
      </c>
      <c r="AN39" s="100" t="n">
        <f aca="false">J39+AF39</f>
        <v>4230.7464</v>
      </c>
      <c r="AO39" s="67"/>
      <c r="AP39" s="67"/>
      <c r="AQ39" s="101" t="n">
        <f aca="false">AJ39/Z39</f>
        <v>1.15910631499103</v>
      </c>
      <c r="AR39" s="102" t="n">
        <f aca="false">AK39/AA39</f>
        <v>1.17893939393939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828.7224</v>
      </c>
      <c r="F40" s="64" t="n">
        <f aca="false">Anchor!C381</f>
        <v>36.4973</v>
      </c>
      <c r="G40" s="64" t="n">
        <f aca="false">Anchor!D381</f>
        <v>38.8961</v>
      </c>
      <c r="H40" s="65" t="n">
        <f aca="false">Anchor!E381</f>
        <v>41.5377</v>
      </c>
      <c r="I40" s="66"/>
      <c r="J40" s="63" t="n">
        <f aca="false">Test!B381</f>
        <v>4183.3672</v>
      </c>
      <c r="K40" s="64" t="n">
        <f aca="false">Test!C381</f>
        <v>36.4572</v>
      </c>
      <c r="L40" s="64" t="n">
        <f aca="false">Test!D381</f>
        <v>38.8366</v>
      </c>
      <c r="M40" s="65" t="n">
        <f aca="false">Test!E381</f>
        <v>41.384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28305.96</v>
      </c>
      <c r="AA40" s="64" t="n">
        <f aca="false">Anchor!K381</f>
        <v>67.54</v>
      </c>
      <c r="AB40" s="64" t="n">
        <f aca="false">Anchor!L381</f>
        <v>831</v>
      </c>
      <c r="AC40" s="71" t="n">
        <f aca="false">Z40/3600</f>
        <v>7.86276666666667</v>
      </c>
      <c r="AD40" s="72" t="n">
        <f aca="false">E40+V40</f>
        <v>6228.3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29811.28</v>
      </c>
      <c r="AK40" s="64" t="n">
        <f aca="false">Test!K381</f>
        <v>84</v>
      </c>
      <c r="AL40" s="64" t="n">
        <f aca="false">Test!L381</f>
        <v>0</v>
      </c>
      <c r="AM40" s="71" t="n">
        <f aca="false">AJ40/3600</f>
        <v>8.28091111111111</v>
      </c>
      <c r="AN40" s="72" t="n">
        <f aca="false">J40+AF40</f>
        <v>5582.9448</v>
      </c>
      <c r="AO40" s="67"/>
      <c r="AP40" s="67"/>
      <c r="AQ40" s="73" t="n">
        <f aca="false">AJ40/Z40</f>
        <v>1.05318031962173</v>
      </c>
      <c r="AR40" s="74" t="n">
        <f aca="false">AK40/AA40</f>
        <v>1.24370743263251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3585.7344</v>
      </c>
      <c r="F41" s="80" t="n">
        <f aca="false">Anchor!C382</f>
        <v>35.7595</v>
      </c>
      <c r="G41" s="80" t="n">
        <f aca="false">Anchor!D382</f>
        <v>38.6594</v>
      </c>
      <c r="H41" s="81" t="n">
        <f aca="false">Anchor!E382</f>
        <v>41.0823</v>
      </c>
      <c r="I41" s="66"/>
      <c r="J41" s="79" t="n">
        <f aca="false">Test!B382</f>
        <v>2830.7288</v>
      </c>
      <c r="K41" s="80" t="n">
        <f aca="false">Test!C382</f>
        <v>35.6584</v>
      </c>
      <c r="L41" s="80" t="n">
        <f aca="false">Test!D382</f>
        <v>38.5523</v>
      </c>
      <c r="M41" s="81" t="n">
        <f aca="false">Test!E382</f>
        <v>40.850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27251.13</v>
      </c>
      <c r="AA41" s="80" t="n">
        <f aca="false">Anchor!K382</f>
        <v>64.87</v>
      </c>
      <c r="AB41" s="80" t="n">
        <f aca="false">Anchor!L382</f>
        <v>831</v>
      </c>
      <c r="AC41" s="85" t="n">
        <f aca="false">Z41/3600</f>
        <v>7.56975833333333</v>
      </c>
      <c r="AD41" s="86" t="n">
        <f aca="false">E41+V41</f>
        <v>4985.312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1022.81</v>
      </c>
      <c r="AK41" s="80" t="n">
        <f aca="false">Test!K382</f>
        <v>82.33</v>
      </c>
      <c r="AL41" s="80" t="n">
        <f aca="false">Test!L382</f>
        <v>0</v>
      </c>
      <c r="AM41" s="85" t="n">
        <f aca="false">AJ41/3600</f>
        <v>8.61744722222222</v>
      </c>
      <c r="AN41" s="86" t="n">
        <f aca="false">J41+AF41</f>
        <v>4230.3064</v>
      </c>
      <c r="AO41" s="67"/>
      <c r="AP41" s="67"/>
      <c r="AQ41" s="87" t="n">
        <f aca="false">AJ41/Z41</f>
        <v>1.1384045358853</v>
      </c>
      <c r="AR41" s="88" t="n">
        <f aca="false">AK41/AA41</f>
        <v>1.26915369199938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2669.8376</v>
      </c>
      <c r="F42" s="80" t="n">
        <f aca="false">Anchor!C383</f>
        <v>34.9487</v>
      </c>
      <c r="G42" s="80" t="n">
        <f aca="false">Anchor!D383</f>
        <v>38.2399</v>
      </c>
      <c r="H42" s="81" t="n">
        <f aca="false">Anchor!E383</f>
        <v>40.3363</v>
      </c>
      <c r="I42" s="66"/>
      <c r="J42" s="79" t="n">
        <f aca="false">Test!B383</f>
        <v>1715.84</v>
      </c>
      <c r="K42" s="80" t="n">
        <f aca="false">Test!C383</f>
        <v>34.7145</v>
      </c>
      <c r="L42" s="80" t="n">
        <f aca="false">Test!D383</f>
        <v>38.0694</v>
      </c>
      <c r="M42" s="81" t="n">
        <f aca="false">Test!E383</f>
        <v>40.0058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26351.57</v>
      </c>
      <c r="AA42" s="80" t="n">
        <f aca="false">Anchor!K383</f>
        <v>63.31</v>
      </c>
      <c r="AB42" s="80" t="n">
        <f aca="false">Anchor!L383</f>
        <v>831</v>
      </c>
      <c r="AC42" s="85" t="n">
        <f aca="false">Z42/3600</f>
        <v>7.31988055555556</v>
      </c>
      <c r="AD42" s="86" t="n">
        <f aca="false">E42+V42</f>
        <v>4069.4152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0338.5</v>
      </c>
      <c r="AK42" s="80" t="n">
        <f aca="false">Test!K383</f>
        <v>78.97</v>
      </c>
      <c r="AL42" s="80" t="n">
        <f aca="false">Test!L383</f>
        <v>0</v>
      </c>
      <c r="AM42" s="85" t="n">
        <f aca="false">AJ42/3600</f>
        <v>8.42736111111111</v>
      </c>
      <c r="AN42" s="86" t="n">
        <f aca="false">J42+AF42</f>
        <v>3115.4176</v>
      </c>
      <c r="AO42" s="67"/>
      <c r="AP42" s="67"/>
      <c r="AQ42" s="87" t="n">
        <f aca="false">AJ42/Z42</f>
        <v>1.15129762666892</v>
      </c>
      <c r="AR42" s="88" t="n">
        <f aca="false">AK42/AA42</f>
        <v>1.24735428842205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2032.412</v>
      </c>
      <c r="F43" s="94" t="n">
        <f aca="false">Anchor!C384</f>
        <v>34.0932</v>
      </c>
      <c r="G43" s="94" t="n">
        <f aca="false">Anchor!D384</f>
        <v>37.8752</v>
      </c>
      <c r="H43" s="95" t="n">
        <f aca="false">Anchor!E384</f>
        <v>39.7254</v>
      </c>
      <c r="I43" s="66"/>
      <c r="J43" s="93" t="n">
        <f aca="false">Test!B384</f>
        <v>908.8608</v>
      </c>
      <c r="K43" s="94" t="n">
        <f aca="false">Test!C384</f>
        <v>33.795</v>
      </c>
      <c r="L43" s="94" t="n">
        <f aca="false">Test!D384</f>
        <v>37.6996</v>
      </c>
      <c r="M43" s="95" t="n">
        <f aca="false">Test!E384</f>
        <v>39.374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27106.52</v>
      </c>
      <c r="AA43" s="94" t="n">
        <f aca="false">Anchor!K384</f>
        <v>61.8</v>
      </c>
      <c r="AB43" s="94" t="n">
        <f aca="false">Anchor!L384</f>
        <v>831</v>
      </c>
      <c r="AC43" s="99" t="n">
        <f aca="false">Z43/3600</f>
        <v>7.52958888888889</v>
      </c>
      <c r="AD43" s="100" t="n">
        <f aca="false">E43+V43</f>
        <v>3431.9896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27994.16</v>
      </c>
      <c r="AK43" s="94" t="n">
        <f aca="false">Test!K384</f>
        <v>73.4</v>
      </c>
      <c r="AL43" s="94" t="n">
        <f aca="false">Test!L384</f>
        <v>0</v>
      </c>
      <c r="AM43" s="99" t="n">
        <f aca="false">AJ43/3600</f>
        <v>7.77615555555556</v>
      </c>
      <c r="AN43" s="100" t="n">
        <f aca="false">J43+AF43</f>
        <v>2308.4384</v>
      </c>
      <c r="AO43" s="67"/>
      <c r="AP43" s="67"/>
      <c r="AQ43" s="101" t="n">
        <f aca="false">AJ43/Z43</f>
        <v>1.03274636508117</v>
      </c>
      <c r="AR43" s="102" t="n">
        <f aca="false">AK43/AA43</f>
        <v>1.18770226537217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5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10497.3232</v>
      </c>
      <c r="F44" s="64" t="n">
        <f aca="false">Anchor!C385</f>
        <v>38.4572</v>
      </c>
      <c r="G44" s="64" t="n">
        <f aca="false">Anchor!D385</f>
        <v>43.2814</v>
      </c>
      <c r="H44" s="65" t="n">
        <f aca="false">Anchor!E385</f>
        <v>44.186</v>
      </c>
      <c r="I44" s="66"/>
      <c r="J44" s="63" t="n">
        <f aca="false">Test!B385</f>
        <v>9280.6112</v>
      </c>
      <c r="K44" s="64" t="n">
        <f aca="false">Test!C385</f>
        <v>38.4374</v>
      </c>
      <c r="L44" s="64" t="n">
        <f aca="false">Test!D385</f>
        <v>43.1315</v>
      </c>
      <c r="M44" s="65" t="n">
        <f aca="false">Test!E385</f>
        <v>43.96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39243.81</v>
      </c>
      <c r="AA44" s="64" t="n">
        <f aca="false">Anchor!K385</f>
        <v>91.64</v>
      </c>
      <c r="AB44" s="64" t="n">
        <f aca="false">Anchor!L385</f>
        <v>831</v>
      </c>
      <c r="AC44" s="71" t="n">
        <f aca="false">Z44/3600</f>
        <v>10.9010583333333</v>
      </c>
      <c r="AD44" s="72" t="n">
        <f aca="false">E44+V44</f>
        <v>13048.3376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43812.07</v>
      </c>
      <c r="AK44" s="64" t="n">
        <f aca="false">Test!K385</f>
        <v>108.97</v>
      </c>
      <c r="AL44" s="64" t="n">
        <f aca="false">Test!L385</f>
        <v>0</v>
      </c>
      <c r="AM44" s="71" t="n">
        <f aca="false">AJ44/3600</f>
        <v>12.1700194444444</v>
      </c>
      <c r="AN44" s="72" t="n">
        <f aca="false">J44+AF44</f>
        <v>11831.6256</v>
      </c>
      <c r="AO44" s="67"/>
      <c r="AP44" s="67"/>
      <c r="AQ44" s="73" t="n">
        <f aca="false">AJ44/Z44</f>
        <v>1.11640714803175</v>
      </c>
      <c r="AR44" s="74" t="n">
        <f aca="false">AK44/AA44</f>
        <v>1.18910955914448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7121.536</v>
      </c>
      <c r="F45" s="80" t="n">
        <f aca="false">Anchor!C386</f>
        <v>37.8076</v>
      </c>
      <c r="G45" s="80" t="n">
        <f aca="false">Anchor!D386</f>
        <v>42.7606</v>
      </c>
      <c r="H45" s="81" t="n">
        <f aca="false">Anchor!E386</f>
        <v>43.392</v>
      </c>
      <c r="I45" s="66"/>
      <c r="J45" s="79" t="n">
        <f aca="false">Test!B386</f>
        <v>5684.8584</v>
      </c>
      <c r="K45" s="80" t="n">
        <f aca="false">Test!C386</f>
        <v>37.7468</v>
      </c>
      <c r="L45" s="80" t="n">
        <f aca="false">Test!D386</f>
        <v>42.5283</v>
      </c>
      <c r="M45" s="81" t="n">
        <f aca="false">Test!E386</f>
        <v>43.049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37123.07</v>
      </c>
      <c r="AA45" s="80" t="n">
        <f aca="false">Anchor!K386</f>
        <v>87.37</v>
      </c>
      <c r="AB45" s="80" t="n">
        <f aca="false">Anchor!L386</f>
        <v>831</v>
      </c>
      <c r="AC45" s="85" t="n">
        <f aca="false">Z45/3600</f>
        <v>10.3119638888889</v>
      </c>
      <c r="AD45" s="86" t="n">
        <f aca="false">E45+V45</f>
        <v>9672.5504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38706.39</v>
      </c>
      <c r="AK45" s="80" t="n">
        <f aca="false">Test!K386</f>
        <v>103.33</v>
      </c>
      <c r="AL45" s="80" t="n">
        <f aca="false">Test!L386</f>
        <v>0</v>
      </c>
      <c r="AM45" s="85" t="n">
        <f aca="false">AJ45/3600</f>
        <v>10.751775</v>
      </c>
      <c r="AN45" s="86" t="n">
        <f aca="false">J45+AF45</f>
        <v>8235.8728</v>
      </c>
      <c r="AO45" s="67"/>
      <c r="AP45" s="67"/>
      <c r="AQ45" s="87" t="n">
        <f aca="false">AJ45/Z45</f>
        <v>1.04265056742344</v>
      </c>
      <c r="AR45" s="88" t="n">
        <f aca="false">AK45/AA45</f>
        <v>1.18267139750486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5095.0624</v>
      </c>
      <c r="F46" s="80" t="n">
        <f aca="false">Anchor!C387</f>
        <v>37.1353</v>
      </c>
      <c r="G46" s="80" t="n">
        <f aca="false">Anchor!D387</f>
        <v>42.2601</v>
      </c>
      <c r="H46" s="81" t="n">
        <f aca="false">Anchor!E387</f>
        <v>42.6276</v>
      </c>
      <c r="I46" s="66"/>
      <c r="J46" s="79" t="n">
        <f aca="false">Test!B387</f>
        <v>3279.6696</v>
      </c>
      <c r="K46" s="80" t="n">
        <f aca="false">Test!C387</f>
        <v>36.9673</v>
      </c>
      <c r="L46" s="80" t="n">
        <f aca="false">Test!D387</f>
        <v>41.9457</v>
      </c>
      <c r="M46" s="81" t="n">
        <f aca="false">Test!E387</f>
        <v>42.1334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37311.65</v>
      </c>
      <c r="AA46" s="80" t="n">
        <f aca="false">Anchor!K387</f>
        <v>82.81</v>
      </c>
      <c r="AB46" s="80" t="n">
        <f aca="false">Anchor!L387</f>
        <v>831</v>
      </c>
      <c r="AC46" s="85" t="n">
        <f aca="false">Z46/3600</f>
        <v>10.3643472222222</v>
      </c>
      <c r="AD46" s="86" t="n">
        <f aca="false">E46+V46</f>
        <v>7646.0768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40584.84</v>
      </c>
      <c r="AK46" s="80" t="n">
        <f aca="false">Test!K387</f>
        <v>96.32</v>
      </c>
      <c r="AL46" s="80" t="n">
        <f aca="false">Test!L387</f>
        <v>0</v>
      </c>
      <c r="AM46" s="85" t="n">
        <f aca="false">AJ46/3600</f>
        <v>11.2735666666667</v>
      </c>
      <c r="AN46" s="86" t="n">
        <f aca="false">J46+AF46</f>
        <v>5830.684</v>
      </c>
      <c r="AO46" s="67"/>
      <c r="AP46" s="67"/>
      <c r="AQ46" s="87" t="n">
        <f aca="false">AJ46/Z46</f>
        <v>1.08772568353316</v>
      </c>
      <c r="AR46" s="88" t="n">
        <f aca="false">AK46/AA46</f>
        <v>1.16314454775993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3768.212</v>
      </c>
      <c r="F47" s="94" t="n">
        <f aca="false">Anchor!C388</f>
        <v>36.4135</v>
      </c>
      <c r="G47" s="94" t="n">
        <f aca="false">Anchor!D388</f>
        <v>41.8713</v>
      </c>
      <c r="H47" s="95" t="n">
        <f aca="false">Anchor!E388</f>
        <v>42.0012</v>
      </c>
      <c r="I47" s="66"/>
      <c r="J47" s="93" t="n">
        <f aca="false">Test!B388</f>
        <v>1702.2632</v>
      </c>
      <c r="K47" s="94" t="n">
        <f aca="false">Test!C388</f>
        <v>36.2086</v>
      </c>
      <c r="L47" s="94" t="n">
        <f aca="false">Test!D388</f>
        <v>41.5362</v>
      </c>
      <c r="M47" s="95" t="n">
        <f aca="false">Test!E388</f>
        <v>41.4465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35781.02</v>
      </c>
      <c r="AA47" s="94" t="n">
        <f aca="false">Anchor!K388</f>
        <v>79.97</v>
      </c>
      <c r="AB47" s="94" t="n">
        <f aca="false">Anchor!L388</f>
        <v>831</v>
      </c>
      <c r="AC47" s="99" t="n">
        <f aca="false">Z47/3600</f>
        <v>9.93917222222222</v>
      </c>
      <c r="AD47" s="100" t="n">
        <f aca="false">E47+V47</f>
        <v>6319.2264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37207.3</v>
      </c>
      <c r="AK47" s="94" t="n">
        <f aca="false">Test!K388</f>
        <v>87.84</v>
      </c>
      <c r="AL47" s="94" t="n">
        <f aca="false">Test!L388</f>
        <v>0</v>
      </c>
      <c r="AM47" s="99" t="n">
        <f aca="false">AJ47/3600</f>
        <v>10.3353611111111</v>
      </c>
      <c r="AN47" s="100" t="n">
        <f aca="false">J47+AF47</f>
        <v>4253.2776</v>
      </c>
      <c r="AO47" s="67"/>
      <c r="AP47" s="67"/>
      <c r="AQ47" s="101" t="n">
        <f aca="false">AJ47/Z47</f>
        <v>1.03986135666339</v>
      </c>
      <c r="AR47" s="102" t="n">
        <f aca="false">AK47/AA47</f>
        <v>1.09841190446417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5095.0624</v>
      </c>
      <c r="F48" s="64" t="n">
        <f aca="false">Anchor!C389</f>
        <v>37.1353</v>
      </c>
      <c r="G48" s="64" t="n">
        <f aca="false">Anchor!D389</f>
        <v>42.2601</v>
      </c>
      <c r="H48" s="65" t="n">
        <f aca="false">Anchor!E389</f>
        <v>42.6276</v>
      </c>
      <c r="I48" s="66"/>
      <c r="J48" s="63" t="n">
        <f aca="false">Test!B389</f>
        <v>4425.1736</v>
      </c>
      <c r="K48" s="64" t="n">
        <f aca="false">Test!C389</f>
        <v>37.0971</v>
      </c>
      <c r="L48" s="64" t="n">
        <f aca="false">Test!D389</f>
        <v>42.0872</v>
      </c>
      <c r="M48" s="65" t="n">
        <f aca="false">Test!E389</f>
        <v>42.4156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36524.49</v>
      </c>
      <c r="AA48" s="64" t="n">
        <f aca="false">Anchor!K389</f>
        <v>81.13</v>
      </c>
      <c r="AB48" s="64" t="n">
        <f aca="false">Anchor!L389</f>
        <v>831</v>
      </c>
      <c r="AC48" s="71" t="n">
        <f aca="false">Z48/3600</f>
        <v>10.1456916666667</v>
      </c>
      <c r="AD48" s="72" t="n">
        <f aca="false">E48+V48</f>
        <v>6565.4768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38648.8</v>
      </c>
      <c r="AK48" s="64" t="n">
        <f aca="false">Test!K389</f>
        <v>99.18</v>
      </c>
      <c r="AL48" s="64" t="n">
        <f aca="false">Test!L389</f>
        <v>0</v>
      </c>
      <c r="AM48" s="71" t="n">
        <f aca="false">AJ48/3600</f>
        <v>10.7357777777778</v>
      </c>
      <c r="AN48" s="72" t="n">
        <f aca="false">J48+AF48</f>
        <v>5895.588</v>
      </c>
      <c r="AO48" s="67"/>
      <c r="AP48" s="67"/>
      <c r="AQ48" s="73" t="n">
        <f aca="false">AJ48/Z48</f>
        <v>1.05816125016393</v>
      </c>
      <c r="AR48" s="74" t="n">
        <f aca="false">AK48/AA48</f>
        <v>1.22248243559719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3768.212</v>
      </c>
      <c r="F49" s="80" t="n">
        <f aca="false">Anchor!C390</f>
        <v>36.4135</v>
      </c>
      <c r="G49" s="80" t="n">
        <f aca="false">Anchor!D390</f>
        <v>41.8713</v>
      </c>
      <c r="H49" s="81" t="n">
        <f aca="false">Anchor!E390</f>
        <v>42.0012</v>
      </c>
      <c r="I49" s="66"/>
      <c r="J49" s="79" t="n">
        <f aca="false">Test!B390</f>
        <v>2916.1392</v>
      </c>
      <c r="K49" s="80" t="n">
        <f aca="false">Test!C390</f>
        <v>36.3115</v>
      </c>
      <c r="L49" s="80" t="n">
        <f aca="false">Test!D390</f>
        <v>41.5871</v>
      </c>
      <c r="M49" s="81" t="n">
        <f aca="false">Test!E390</f>
        <v>41.6058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34993.86</v>
      </c>
      <c r="AA49" s="80" t="n">
        <f aca="false">Anchor!K390</f>
        <v>78.29</v>
      </c>
      <c r="AB49" s="80" t="n">
        <f aca="false">Anchor!L390</f>
        <v>831</v>
      </c>
      <c r="AC49" s="85" t="n">
        <f aca="false">Z49/3600</f>
        <v>9.72051666666667</v>
      </c>
      <c r="AD49" s="86" t="n">
        <f aca="false">E49+V49</f>
        <v>5238.6264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34784.39</v>
      </c>
      <c r="AK49" s="80" t="n">
        <f aca="false">Test!K390</f>
        <v>94.91</v>
      </c>
      <c r="AL49" s="80" t="n">
        <f aca="false">Test!L390</f>
        <v>0</v>
      </c>
      <c r="AM49" s="85" t="n">
        <f aca="false">AJ49/3600</f>
        <v>9.66233055555556</v>
      </c>
      <c r="AN49" s="86" t="n">
        <f aca="false">J49+AF49</f>
        <v>4386.5536</v>
      </c>
      <c r="AO49" s="67"/>
      <c r="AP49" s="67"/>
      <c r="AQ49" s="87" t="n">
        <f aca="false">AJ49/Z49</f>
        <v>0.994014092757987</v>
      </c>
      <c r="AR49" s="88" t="n">
        <f aca="false">AK49/AA49</f>
        <v>1.2122876484864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2803.936</v>
      </c>
      <c r="F50" s="80" t="n">
        <f aca="false">Anchor!C391</f>
        <v>35.6307</v>
      </c>
      <c r="G50" s="80" t="n">
        <f aca="false">Anchor!D391</f>
        <v>41.2781</v>
      </c>
      <c r="H50" s="81" t="n">
        <f aca="false">Anchor!E391</f>
        <v>41.184</v>
      </c>
      <c r="I50" s="66"/>
      <c r="J50" s="79" t="n">
        <f aca="false">Test!B391</f>
        <v>1663.3144</v>
      </c>
      <c r="K50" s="80" t="n">
        <f aca="false">Test!C391</f>
        <v>35.3756</v>
      </c>
      <c r="L50" s="80" t="n">
        <f aca="false">Test!D391</f>
        <v>40.9076</v>
      </c>
      <c r="M50" s="81" t="n">
        <f aca="false">Test!E391</f>
        <v>40.622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33860.77</v>
      </c>
      <c r="AA50" s="80" t="n">
        <f aca="false">Anchor!K391</f>
        <v>76.02</v>
      </c>
      <c r="AB50" s="80" t="n">
        <f aca="false">Anchor!L391</f>
        <v>830</v>
      </c>
      <c r="AC50" s="85" t="n">
        <f aca="false">Z50/3600</f>
        <v>9.40576944444445</v>
      </c>
      <c r="AD50" s="86" t="n">
        <f aca="false">E50+V50</f>
        <v>4274.350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37129.26</v>
      </c>
      <c r="AK50" s="80" t="n">
        <f aca="false">Test!K391</f>
        <v>89.39</v>
      </c>
      <c r="AL50" s="80" t="n">
        <f aca="false">Test!L391</f>
        <v>0</v>
      </c>
      <c r="AM50" s="85" t="n">
        <f aca="false">AJ50/3600</f>
        <v>10.3136833333333</v>
      </c>
      <c r="AN50" s="86" t="n">
        <f aca="false">J50+AF50</f>
        <v>3133.7288</v>
      </c>
      <c r="AO50" s="67"/>
      <c r="AP50" s="67"/>
      <c r="AQ50" s="87" t="n">
        <f aca="false">AJ50/Z50</f>
        <v>1.09652733827376</v>
      </c>
      <c r="AR50" s="88" t="n">
        <f aca="false">AK50/AA50</f>
        <v>1.17587476979742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2149.3088</v>
      </c>
      <c r="F51" s="94" t="n">
        <f aca="false">Anchor!C392</f>
        <v>34.8431</v>
      </c>
      <c r="G51" s="94" t="n">
        <f aca="false">Anchor!D392</f>
        <v>40.8566</v>
      </c>
      <c r="H51" s="95" t="n">
        <f aca="false">Anchor!E392</f>
        <v>40.6106</v>
      </c>
      <c r="I51" s="66"/>
      <c r="J51" s="93" t="n">
        <f aca="false">Test!B392</f>
        <v>828.5728</v>
      </c>
      <c r="K51" s="94" t="n">
        <f aca="false">Test!C392</f>
        <v>34.5606</v>
      </c>
      <c r="L51" s="94" t="n">
        <f aca="false">Test!D392</f>
        <v>40.4832</v>
      </c>
      <c r="M51" s="95" t="n">
        <f aca="false">Test!E392</f>
        <v>39.9951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30949.24</v>
      </c>
      <c r="AA51" s="94" t="n">
        <f aca="false">Anchor!K392</f>
        <v>75.29</v>
      </c>
      <c r="AB51" s="94" t="n">
        <f aca="false">Anchor!L392</f>
        <v>831</v>
      </c>
      <c r="AC51" s="99" t="n">
        <f aca="false">Z51/3600</f>
        <v>8.59701111111111</v>
      </c>
      <c r="AD51" s="100" t="n">
        <f aca="false">E51+V51</f>
        <v>3619.7232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36959.23</v>
      </c>
      <c r="AK51" s="94" t="n">
        <f aca="false">Test!K392</f>
        <v>81.88</v>
      </c>
      <c r="AL51" s="94" t="n">
        <f aca="false">Test!L392</f>
        <v>0</v>
      </c>
      <c r="AM51" s="99" t="n">
        <f aca="false">AJ51/3600</f>
        <v>10.2664527777778</v>
      </c>
      <c r="AN51" s="100" t="n">
        <f aca="false">J51+AF51</f>
        <v>2298.9872</v>
      </c>
      <c r="AO51" s="67"/>
      <c r="AP51" s="67"/>
      <c r="AQ51" s="101" t="n">
        <f aca="false">AJ51/Z51</f>
        <v>1.19418861335529</v>
      </c>
      <c r="AR51" s="102" t="n">
        <f aca="false">AK51/AA51</f>
        <v>1.08752822419976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6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9353.48</v>
      </c>
      <c r="F52" s="64" t="n">
        <f aca="false">Anchor!C393</f>
        <v>36.301</v>
      </c>
      <c r="G52" s="64" t="n">
        <f aca="false">Anchor!D393</f>
        <v>41.5669</v>
      </c>
      <c r="H52" s="65" t="n">
        <f aca="false">Anchor!E393</f>
        <v>43.808</v>
      </c>
      <c r="I52" s="66"/>
      <c r="J52" s="63" t="n">
        <f aca="false">Test!B393</f>
        <v>18783.5848</v>
      </c>
      <c r="K52" s="64" t="n">
        <f aca="false">Test!C393</f>
        <v>36.2969</v>
      </c>
      <c r="L52" s="64" t="n">
        <f aca="false">Test!D393</f>
        <v>41.4726</v>
      </c>
      <c r="M52" s="65" t="n">
        <f aca="false">Test!E393</f>
        <v>43.695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42708.46</v>
      </c>
      <c r="AA52" s="64" t="n">
        <f aca="false">Anchor!K393</f>
        <v>108.92</v>
      </c>
      <c r="AB52" s="64" t="n">
        <f aca="false">Anchor!L393</f>
        <v>831</v>
      </c>
      <c r="AC52" s="71" t="n">
        <f aca="false">Z52/3600</f>
        <v>11.8634611111111</v>
      </c>
      <c r="AD52" s="72" t="n">
        <f aca="false">E52+V52</f>
        <v>21038.5104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42161.96</v>
      </c>
      <c r="AK52" s="64" t="n">
        <f aca="false">Test!K393</f>
        <v>128.92</v>
      </c>
      <c r="AL52" s="64" t="n">
        <f aca="false">Test!L393</f>
        <v>0</v>
      </c>
      <c r="AM52" s="71" t="n">
        <f aca="false">AJ52/3600</f>
        <v>11.7116555555556</v>
      </c>
      <c r="AN52" s="72" t="n">
        <f aca="false">J52+AF52</f>
        <v>20468.6152</v>
      </c>
      <c r="AO52" s="67"/>
      <c r="AP52" s="67"/>
      <c r="AQ52" s="73" t="n">
        <f aca="false">AJ52/Z52</f>
        <v>0.987203940390265</v>
      </c>
      <c r="AR52" s="74" t="n">
        <f aca="false">AK52/AA52</f>
        <v>1.18362100624311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859.9744</v>
      </c>
      <c r="F53" s="80" t="n">
        <f aca="false">Anchor!C394</f>
        <v>35.5662</v>
      </c>
      <c r="G53" s="80" t="n">
        <f aca="false">Anchor!D394</f>
        <v>41.0561</v>
      </c>
      <c r="H53" s="81" t="n">
        <f aca="false">Anchor!E394</f>
        <v>43.3578</v>
      </c>
      <c r="I53" s="66"/>
      <c r="J53" s="79" t="n">
        <f aca="false">Test!B394</f>
        <v>9301.6264</v>
      </c>
      <c r="K53" s="80" t="n">
        <f aca="false">Test!C394</f>
        <v>35.5596</v>
      </c>
      <c r="L53" s="80" t="n">
        <f aca="false">Test!D394</f>
        <v>40.9465</v>
      </c>
      <c r="M53" s="81" t="n">
        <f aca="false">Test!E394</f>
        <v>43.2319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35824.26</v>
      </c>
      <c r="AA53" s="80" t="n">
        <f aca="false">Anchor!K394</f>
        <v>95.51</v>
      </c>
      <c r="AB53" s="80" t="n">
        <f aca="false">Anchor!L394</f>
        <v>831</v>
      </c>
      <c r="AC53" s="85" t="n">
        <f aca="false">Z53/3600</f>
        <v>9.95118333333334</v>
      </c>
      <c r="AD53" s="86" t="n">
        <f aca="false">E53+V53</f>
        <v>11545.0048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37303.82</v>
      </c>
      <c r="AK53" s="80" t="n">
        <f aca="false">Test!K394</f>
        <v>117.09</v>
      </c>
      <c r="AL53" s="80" t="n">
        <f aca="false">Test!L394</f>
        <v>0</v>
      </c>
      <c r="AM53" s="85" t="n">
        <f aca="false">AJ53/3600</f>
        <v>10.3621722222222</v>
      </c>
      <c r="AN53" s="86" t="n">
        <f aca="false">J53+AF53</f>
        <v>10986.6568</v>
      </c>
      <c r="AO53" s="67"/>
      <c r="AP53" s="67"/>
      <c r="AQ53" s="87" t="n">
        <f aca="false">AJ53/Z53</f>
        <v>1.04130050418348</v>
      </c>
      <c r="AR53" s="88" t="n">
        <f aca="false">AK53/AA53</f>
        <v>1.22594492723275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5508.7208</v>
      </c>
      <c r="F54" s="80" t="n">
        <f aca="false">Anchor!C395</f>
        <v>35.0318</v>
      </c>
      <c r="G54" s="80" t="n">
        <f aca="false">Anchor!D395</f>
        <v>40.5356</v>
      </c>
      <c r="H54" s="81" t="n">
        <f aca="false">Anchor!E395</f>
        <v>42.9161</v>
      </c>
      <c r="I54" s="66"/>
      <c r="J54" s="79" t="n">
        <f aca="false">Test!B395</f>
        <v>4932.2848</v>
      </c>
      <c r="K54" s="80" t="n">
        <f aca="false">Test!C395</f>
        <v>35.0102</v>
      </c>
      <c r="L54" s="80" t="n">
        <f aca="false">Test!D395</f>
        <v>40.4111</v>
      </c>
      <c r="M54" s="81" t="n">
        <f aca="false">Test!E395</f>
        <v>42.78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34833.87</v>
      </c>
      <c r="AA54" s="80" t="n">
        <f aca="false">Anchor!K395</f>
        <v>87.8</v>
      </c>
      <c r="AB54" s="80" t="n">
        <f aca="false">Anchor!L395</f>
        <v>831</v>
      </c>
      <c r="AC54" s="85" t="n">
        <f aca="false">Z54/3600</f>
        <v>9.676075</v>
      </c>
      <c r="AD54" s="86" t="n">
        <f aca="false">E54+V54</f>
        <v>7193.751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34344.29</v>
      </c>
      <c r="AK54" s="80" t="n">
        <f aca="false">Test!K395</f>
        <v>107.97</v>
      </c>
      <c r="AL54" s="80" t="n">
        <f aca="false">Test!L395</f>
        <v>0</v>
      </c>
      <c r="AM54" s="85" t="n">
        <f aca="false">AJ54/3600</f>
        <v>9.54008055555556</v>
      </c>
      <c r="AN54" s="86" t="n">
        <f aca="false">J54+AF54</f>
        <v>6617.3152</v>
      </c>
      <c r="AO54" s="67"/>
      <c r="AP54" s="67"/>
      <c r="AQ54" s="87" t="n">
        <f aca="false">AJ54/Z54</f>
        <v>0.985945288307041</v>
      </c>
      <c r="AR54" s="88" t="n">
        <f aca="false">AK54/AA54</f>
        <v>1.22972665148064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3422.9144</v>
      </c>
      <c r="F55" s="94" t="n">
        <f aca="false">Anchor!C396</f>
        <v>34.4886</v>
      </c>
      <c r="G55" s="94" t="n">
        <f aca="false">Anchor!D396</f>
        <v>40.2389</v>
      </c>
      <c r="H55" s="95" t="n">
        <f aca="false">Anchor!E396</f>
        <v>42.6669</v>
      </c>
      <c r="I55" s="66"/>
      <c r="J55" s="93" t="n">
        <f aca="false">Test!B396</f>
        <v>2773.0152</v>
      </c>
      <c r="K55" s="94" t="n">
        <f aca="false">Test!C396</f>
        <v>34.4381</v>
      </c>
      <c r="L55" s="94" t="n">
        <f aca="false">Test!D396</f>
        <v>40.1017</v>
      </c>
      <c r="M55" s="95" t="n">
        <f aca="false">Test!E396</f>
        <v>42.5496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33186.29</v>
      </c>
      <c r="AA55" s="94" t="n">
        <f aca="false">Anchor!K396</f>
        <v>83.85</v>
      </c>
      <c r="AB55" s="94" t="n">
        <f aca="false">Anchor!L396</f>
        <v>831</v>
      </c>
      <c r="AC55" s="99" t="n">
        <f aca="false">Z55/3600</f>
        <v>9.21841388888889</v>
      </c>
      <c r="AD55" s="100" t="n">
        <f aca="false">E55+V55</f>
        <v>5107.944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32825.31</v>
      </c>
      <c r="AK55" s="94" t="n">
        <f aca="false">Test!K396</f>
        <v>104.46</v>
      </c>
      <c r="AL55" s="94" t="n">
        <f aca="false">Test!L396</f>
        <v>0</v>
      </c>
      <c r="AM55" s="99" t="n">
        <f aca="false">AJ55/3600</f>
        <v>9.11814166666667</v>
      </c>
      <c r="AN55" s="100" t="n">
        <f aca="false">J55+AF55</f>
        <v>4458.0456</v>
      </c>
      <c r="AO55" s="67"/>
      <c r="AP55" s="67"/>
      <c r="AQ55" s="101" t="n">
        <f aca="false">AJ55/Z55</f>
        <v>0.989122616598601</v>
      </c>
      <c r="AR55" s="102" t="n">
        <f aca="false">AK55/AA55</f>
        <v>1.24579606440072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508.7208</v>
      </c>
      <c r="F56" s="64" t="n">
        <f aca="false">Anchor!C397</f>
        <v>35.0318</v>
      </c>
      <c r="G56" s="64" t="n">
        <f aca="false">Anchor!D397</f>
        <v>40.5356</v>
      </c>
      <c r="H56" s="65" t="n">
        <f aca="false">Anchor!E397</f>
        <v>42.9161</v>
      </c>
      <c r="I56" s="66"/>
      <c r="J56" s="63" t="n">
        <f aca="false">Test!B397</f>
        <v>5213.0976</v>
      </c>
      <c r="K56" s="64" t="n">
        <f aca="false">Test!C397</f>
        <v>35.0217</v>
      </c>
      <c r="L56" s="64" t="n">
        <f aca="false">Test!D397</f>
        <v>40.4638</v>
      </c>
      <c r="M56" s="65" t="n">
        <f aca="false">Test!E397</f>
        <v>42.823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33804.1</v>
      </c>
      <c r="AA56" s="64" t="n">
        <f aca="false">Anchor!K397</f>
        <v>86.49</v>
      </c>
      <c r="AB56" s="64" t="n">
        <f aca="false">Anchor!L397</f>
        <v>831</v>
      </c>
      <c r="AC56" s="71" t="n">
        <f aca="false">Z56/3600</f>
        <v>9.39002777777778</v>
      </c>
      <c r="AD56" s="72" t="n">
        <f aca="false">E56+V56</f>
        <v>6414.61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33840.85</v>
      </c>
      <c r="AK56" s="64" t="n">
        <f aca="false">Test!K397</f>
        <v>107.83</v>
      </c>
      <c r="AL56" s="64" t="n">
        <f aca="false">Test!L397</f>
        <v>0</v>
      </c>
      <c r="AM56" s="71" t="n">
        <f aca="false">AJ56/3600</f>
        <v>9.40023611111111</v>
      </c>
      <c r="AN56" s="72" t="n">
        <f aca="false">J56+AF56</f>
        <v>6118.996</v>
      </c>
      <c r="AO56" s="67"/>
      <c r="AP56" s="67"/>
      <c r="AQ56" s="73" t="n">
        <f aca="false">AJ56/Z56</f>
        <v>1.00108714623374</v>
      </c>
      <c r="AR56" s="74" t="n">
        <f aca="false">AK56/AA56</f>
        <v>1.24673372644236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422.9144</v>
      </c>
      <c r="F57" s="80" t="n">
        <f aca="false">Anchor!C398</f>
        <v>34.4886</v>
      </c>
      <c r="G57" s="80" t="n">
        <f aca="false">Anchor!D398</f>
        <v>40.2389</v>
      </c>
      <c r="H57" s="81" t="n">
        <f aca="false">Anchor!E398</f>
        <v>42.6669</v>
      </c>
      <c r="I57" s="66"/>
      <c r="J57" s="79" t="n">
        <f aca="false">Test!B398</f>
        <v>3117.1368</v>
      </c>
      <c r="K57" s="80" t="n">
        <f aca="false">Test!C398</f>
        <v>34.4679</v>
      </c>
      <c r="L57" s="80" t="n">
        <f aca="false">Test!D398</f>
        <v>40.157</v>
      </c>
      <c r="M57" s="81" t="n">
        <f aca="false">Test!E398</f>
        <v>42.5716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32156.52</v>
      </c>
      <c r="AA57" s="80" t="n">
        <f aca="false">Anchor!K398</f>
        <v>82.54</v>
      </c>
      <c r="AB57" s="80" t="n">
        <f aca="false">Anchor!L398</f>
        <v>831</v>
      </c>
      <c r="AC57" s="85" t="n">
        <f aca="false">Z57/3600</f>
        <v>8.93236666666667</v>
      </c>
      <c r="AD57" s="86" t="n">
        <f aca="false">E57+V57</f>
        <v>4328.8128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32074.28</v>
      </c>
      <c r="AK57" s="80" t="n">
        <f aca="false">Test!K398</f>
        <v>104.11</v>
      </c>
      <c r="AL57" s="80" t="n">
        <f aca="false">Test!L398</f>
        <v>0</v>
      </c>
      <c r="AM57" s="85" t="n">
        <f aca="false">AJ57/3600</f>
        <v>8.90952222222222</v>
      </c>
      <c r="AN57" s="86" t="n">
        <f aca="false">J57+AF57</f>
        <v>4023.0352</v>
      </c>
      <c r="AO57" s="67"/>
      <c r="AP57" s="67"/>
      <c r="AQ57" s="87" t="n">
        <f aca="false">AJ57/Z57</f>
        <v>0.997442509326258</v>
      </c>
      <c r="AR57" s="88" t="n">
        <f aca="false">AK57/AA57</f>
        <v>1.26132784104677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2258.952</v>
      </c>
      <c r="F58" s="80" t="n">
        <f aca="false">Anchor!C399</f>
        <v>33.8523</v>
      </c>
      <c r="G58" s="80" t="n">
        <f aca="false">Anchor!D399</f>
        <v>39.6125</v>
      </c>
      <c r="H58" s="81" t="n">
        <f aca="false">Anchor!E399</f>
        <v>42.1218</v>
      </c>
      <c r="I58" s="66"/>
      <c r="J58" s="79" t="n">
        <f aca="false">Test!B399</f>
        <v>1909.6432</v>
      </c>
      <c r="K58" s="80" t="n">
        <f aca="false">Test!C399</f>
        <v>33.8021</v>
      </c>
      <c r="L58" s="80" t="n">
        <f aca="false">Test!D399</f>
        <v>39.5076</v>
      </c>
      <c r="M58" s="81" t="n">
        <f aca="false">Test!E399</f>
        <v>42.018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29448.02</v>
      </c>
      <c r="AA58" s="80" t="n">
        <f aca="false">Anchor!K399</f>
        <v>80.01</v>
      </c>
      <c r="AB58" s="80" t="n">
        <f aca="false">Anchor!L399</f>
        <v>831</v>
      </c>
      <c r="AC58" s="85" t="n">
        <f aca="false">Z58/3600</f>
        <v>8.18000555555556</v>
      </c>
      <c r="AD58" s="86" t="n">
        <f aca="false">E58+V58</f>
        <v>3164.8504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33116.29</v>
      </c>
      <c r="AK58" s="80" t="n">
        <f aca="false">Test!K399</f>
        <v>102.14</v>
      </c>
      <c r="AL58" s="80" t="n">
        <f aca="false">Test!L399</f>
        <v>0</v>
      </c>
      <c r="AM58" s="85" t="n">
        <f aca="false">AJ58/3600</f>
        <v>9.19896944444444</v>
      </c>
      <c r="AN58" s="86" t="n">
        <f aca="false">J58+AF58</f>
        <v>2815.5416</v>
      </c>
      <c r="AO58" s="67"/>
      <c r="AP58" s="67"/>
      <c r="AQ58" s="87" t="n">
        <f aca="false">AJ58/Z58</f>
        <v>1.12456762797635</v>
      </c>
      <c r="AR58" s="88" t="n">
        <f aca="false">AK58/AA58</f>
        <v>1.27659042619673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575.8168</v>
      </c>
      <c r="F59" s="94" t="n">
        <f aca="false">Anchor!C400</f>
        <v>33.1445</v>
      </c>
      <c r="G59" s="94" t="n">
        <f aca="false">Anchor!D400</f>
        <v>39.1177</v>
      </c>
      <c r="H59" s="95" t="n">
        <f aca="false">Anchor!E400</f>
        <v>41.6494</v>
      </c>
      <c r="I59" s="66"/>
      <c r="J59" s="93" t="n">
        <f aca="false">Test!B400</f>
        <v>1156.4232</v>
      </c>
      <c r="K59" s="94" t="n">
        <f aca="false">Test!C400</f>
        <v>33.0431</v>
      </c>
      <c r="L59" s="94" t="n">
        <f aca="false">Test!D400</f>
        <v>39.0333</v>
      </c>
      <c r="M59" s="95" t="n">
        <f aca="false">Test!E400</f>
        <v>41.638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0187.16</v>
      </c>
      <c r="AA59" s="94" t="n">
        <f aca="false">Anchor!K400</f>
        <v>79.09</v>
      </c>
      <c r="AB59" s="94" t="n">
        <f aca="false">Anchor!L400</f>
        <v>831</v>
      </c>
      <c r="AC59" s="99" t="n">
        <f aca="false">Z59/3600</f>
        <v>8.38532222222222</v>
      </c>
      <c r="AD59" s="100" t="n">
        <f aca="false">E59+V59</f>
        <v>2481.7152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32358.35</v>
      </c>
      <c r="AK59" s="94" t="n">
        <f aca="false">Test!K400</f>
        <v>99.63</v>
      </c>
      <c r="AL59" s="94" t="n">
        <f aca="false">Test!L400</f>
        <v>0</v>
      </c>
      <c r="AM59" s="99" t="n">
        <f aca="false">AJ59/3600</f>
        <v>8.98843055555556</v>
      </c>
      <c r="AN59" s="100" t="n">
        <f aca="false">J59+AF59</f>
        <v>2062.3216</v>
      </c>
      <c r="AO59" s="67"/>
      <c r="AP59" s="67"/>
      <c r="AQ59" s="101" t="n">
        <f aca="false">AJ59/Z59</f>
        <v>1.07192428833981</v>
      </c>
      <c r="AR59" s="102" t="n">
        <f aca="false">AK59/AA59</f>
        <v>1.25970413453028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9220281412935</v>
      </c>
      <c r="AR64" s="113" t="n">
        <f aca="false">GEOMEAN(AR4:AR59)</f>
        <v>1.19110061972916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8"/>
      <c r="P74" s="8"/>
      <c r="Q74" s="8"/>
      <c r="R74" s="8"/>
      <c r="S74" s="8"/>
      <c r="T74" s="8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8"/>
      <c r="P75" s="8"/>
      <c r="Q75" s="8"/>
      <c r="R75" s="8"/>
      <c r="S75" s="8"/>
      <c r="T75" s="8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8"/>
      <c r="P76" s="8"/>
      <c r="Q76" s="8"/>
      <c r="R76" s="8"/>
      <c r="S76" s="8"/>
      <c r="T76" s="8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8"/>
      <c r="P77" s="8"/>
      <c r="Q77" s="8"/>
      <c r="R77" s="8"/>
      <c r="S77" s="8"/>
      <c r="T77" s="8"/>
      <c r="U77" s="244"/>
      <c r="V77" s="244"/>
      <c r="W77" s="244"/>
      <c r="X77" s="244"/>
      <c r="Y77" s="244"/>
      <c r="Z77" s="244"/>
      <c r="AA77" s="244"/>
      <c r="AB77" s="244"/>
      <c r="AC77" s="245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7</v>
      </c>
      <c r="H80" s="246"/>
      <c r="I80" s="246"/>
      <c r="N80" s="246"/>
      <c r="O80" s="32"/>
      <c r="P80" s="32"/>
      <c r="Q80" s="32"/>
      <c r="R80" s="32"/>
      <c r="S80" s="32"/>
      <c r="T80" s="32"/>
      <c r="U80" s="246"/>
      <c r="Y80" s="246"/>
      <c r="Z80" s="246" t="n">
        <f aca="false">GEOMEAN(Z4:Z59)</f>
        <v>21797.7410849299</v>
      </c>
      <c r="AA80" s="246" t="n">
        <f aca="false">GEOMEAN(AA4:AA59)</f>
        <v>55.1523044722007</v>
      </c>
      <c r="AB80" s="246"/>
      <c r="AC80" s="213" t="n">
        <f aca="false">GEOMEAN(AC4:AC59)</f>
        <v>6.05492807914719</v>
      </c>
      <c r="AE80" s="246"/>
      <c r="AI80" s="246"/>
      <c r="AJ80" s="246" t="n">
        <f aca="false">GEOMEAN(AJ4:AJ59)</f>
        <v>23807.5541546234</v>
      </c>
      <c r="AK80" s="246" t="n">
        <f aca="false">GEOMEAN(AK4:AK59)</f>
        <v>65.6919440363298</v>
      </c>
      <c r="AL80" s="246"/>
      <c r="AM80" s="213" t="n">
        <f aca="false">GEOMEAN(AM4:AM59)</f>
        <v>6.61320948739539</v>
      </c>
      <c r="AN80" s="32"/>
      <c r="AO80" s="246"/>
      <c r="AW80" s="32"/>
      <c r="AX80" s="247"/>
      <c r="AY80" s="32"/>
      <c r="AZ80" s="32"/>
      <c r="BA80" s="32"/>
    </row>
    <row r="81" customFormat="false" ht="12" hidden="false" customHeight="false" outlineLevel="0" collapsed="false">
      <c r="B81" s="212" t="s">
        <v>78</v>
      </c>
      <c r="Z81" s="212" t="n">
        <f aca="false">SUM(Z4:Z59)/3600</f>
        <v>366.317591666667</v>
      </c>
      <c r="AA81" s="212" t="n">
        <f aca="false">SUM(AA4:AA59)/3600</f>
        <v>0.909394444444445</v>
      </c>
      <c r="AC81" s="248" t="n">
        <f aca="false">SUM(AC4:AC59)</f>
        <v>366.317591666667</v>
      </c>
      <c r="AJ81" s="212" t="n">
        <f aca="false">SUM(AJ4:AJ59)/3600</f>
        <v>397.167055555556</v>
      </c>
      <c r="AK81" s="212" t="n">
        <f aca="false">SUM(AK4:AK59)/3600</f>
        <v>1.08714166666667</v>
      </c>
      <c r="AM81" s="248" t="n">
        <f aca="false">SUM(AM4:AM59)</f>
        <v>397.167055555556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8" activeCellId="0" sqref="G38"/>
    </sheetView>
  </sheetViews>
  <sheetFormatPr defaultColWidth="10.87890625" defaultRowHeight="12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8"/>
    <col collapsed="false" customWidth="true" hidden="false" outlineLevel="0" max="8" min="6" style="212" width="6.88"/>
    <col collapsed="false" customWidth="true" hidden="false" outlineLevel="0" max="9" min="9" style="212" width="2.88"/>
    <col collapsed="false" customWidth="true" hidden="false" outlineLevel="0" max="10" min="10" style="212" width="9.88"/>
    <col collapsed="false" customWidth="true" hidden="false" outlineLevel="0" max="13" min="11" style="212" width="6.88"/>
    <col collapsed="false" customWidth="true" hidden="false" outlineLevel="0" max="14" min="14" style="212" width="2.88"/>
    <col collapsed="false" customWidth="true" hidden="false" outlineLevel="0" max="20" min="15" style="212" width="8.88"/>
    <col collapsed="false" customWidth="true" hidden="false" outlineLevel="0" max="21" min="21" style="212" width="2.88"/>
    <col collapsed="false" customWidth="true" hidden="false" outlineLevel="0" max="22" min="22" style="212" width="9.88"/>
    <col collapsed="false" customWidth="true" hidden="false" outlineLevel="0" max="25" min="23" style="212" width="6.88"/>
    <col collapsed="false" customWidth="true" hidden="false" outlineLevel="0" max="26" min="26" style="212" width="10.66"/>
    <col collapsed="false" customWidth="true" hidden="false" outlineLevel="0" max="28" min="27" style="212" width="6.88"/>
    <col collapsed="false" customWidth="true" hidden="false" outlineLevel="0" max="29" min="29" style="213" width="6.88"/>
    <col collapsed="false" customWidth="true" hidden="false" outlineLevel="0" max="30" min="30" style="212" width="16.66"/>
    <col collapsed="false" customWidth="true" hidden="false" outlineLevel="0" max="31" min="31" style="212" width="2.88"/>
    <col collapsed="false" customWidth="true" hidden="false" outlineLevel="0" max="32" min="32" style="212" width="9.88"/>
    <col collapsed="false" customWidth="true" hidden="false" outlineLevel="0" max="35" min="33" style="212" width="6.88"/>
    <col collapsed="false" customWidth="true" hidden="false" outlineLevel="0" max="36" min="36" style="212" width="10.66"/>
    <col collapsed="false" customWidth="true" hidden="false" outlineLevel="0" max="38" min="37" style="212" width="6.88"/>
    <col collapsed="false" customWidth="true" hidden="false" outlineLevel="0" max="39" min="39" style="213" width="6.88"/>
    <col collapsed="false" customWidth="true" hidden="false" outlineLevel="0" max="40" min="40" style="212" width="16.43"/>
    <col collapsed="false" customWidth="true" hidden="false" outlineLevel="0" max="42" min="41" style="212" width="2.88"/>
    <col collapsed="false" customWidth="true" hidden="false" outlineLevel="0" max="43" min="43" style="214" width="7.43"/>
    <col collapsed="false" customWidth="true" hidden="false" outlineLevel="0" max="44" min="44" style="212" width="6.88"/>
    <col collapsed="false" customWidth="true" hidden="false" outlineLevel="0" max="45" min="45" style="212" width="7.77"/>
    <col collapsed="false" customWidth="true" hidden="false" outlineLevel="0" max="46" min="46" style="212" width="1.87"/>
    <col collapsed="false" customWidth="false" hidden="false" outlineLevel="0" max="47" min="47" style="129" width="10.88"/>
    <col collapsed="false" customWidth="true" hidden="false" outlineLevel="0" max="49" min="48" style="212" width="1.99"/>
    <col collapsed="false" customWidth="true" hidden="false" outlineLevel="0" max="50" min="50" style="212" width="2.88"/>
    <col collapsed="false" customWidth="true" hidden="false" outlineLevel="0" max="52" min="51" style="212" width="2.1"/>
    <col collapsed="false" customWidth="false" hidden="false" outlineLevel="0" max="257" min="53" style="212" width="10.88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49</v>
      </c>
      <c r="F2" s="219"/>
      <c r="G2" s="219"/>
      <c r="H2" s="219"/>
      <c r="I2" s="220"/>
      <c r="J2" s="219" t="s">
        <v>49</v>
      </c>
      <c r="K2" s="219"/>
      <c r="L2" s="219"/>
      <c r="M2" s="219"/>
      <c r="N2" s="220"/>
      <c r="O2" s="221" t="s">
        <v>50</v>
      </c>
      <c r="P2" s="221"/>
      <c r="Q2" s="221"/>
      <c r="R2" s="221" t="s">
        <v>51</v>
      </c>
      <c r="S2" s="221"/>
      <c r="T2" s="221"/>
      <c r="U2" s="220"/>
      <c r="V2" s="222" t="s">
        <v>52</v>
      </c>
      <c r="W2" s="222"/>
      <c r="X2" s="222"/>
      <c r="Y2" s="222"/>
      <c r="Z2" s="217" t="s">
        <v>53</v>
      </c>
      <c r="AA2" s="217"/>
      <c r="AB2" s="217"/>
      <c r="AC2" s="217"/>
      <c r="AD2" s="221" t="s">
        <v>54</v>
      </c>
      <c r="AE2" s="220"/>
      <c r="AF2" s="217" t="s">
        <v>52</v>
      </c>
      <c r="AG2" s="217"/>
      <c r="AH2" s="217"/>
      <c r="AI2" s="217"/>
      <c r="AJ2" s="223" t="s">
        <v>55</v>
      </c>
      <c r="AK2" s="223"/>
      <c r="AL2" s="223"/>
      <c r="AM2" s="223"/>
      <c r="AN2" s="221" t="s">
        <v>54</v>
      </c>
      <c r="AO2" s="220"/>
      <c r="AP2" s="220"/>
      <c r="AQ2" s="221" t="s">
        <v>56</v>
      </c>
      <c r="AR2" s="221"/>
      <c r="AS2" s="221" t="s">
        <v>57</v>
      </c>
      <c r="AT2" s="220"/>
      <c r="AU2" s="139" t="s">
        <v>58</v>
      </c>
      <c r="AX2" s="220"/>
    </row>
    <row r="3" customFormat="false" ht="12.75" hidden="false" customHeight="false" outlineLevel="0" collapsed="false">
      <c r="A3" s="224"/>
      <c r="B3" s="224"/>
      <c r="C3" s="225" t="s">
        <v>59</v>
      </c>
      <c r="D3" s="226" t="s">
        <v>60</v>
      </c>
      <c r="E3" s="227" t="s">
        <v>27</v>
      </c>
      <c r="F3" s="228" t="s">
        <v>28</v>
      </c>
      <c r="G3" s="228" t="s">
        <v>29</v>
      </c>
      <c r="H3" s="229" t="s">
        <v>30</v>
      </c>
      <c r="I3" s="230"/>
      <c r="J3" s="231" t="s">
        <v>61</v>
      </c>
      <c r="K3" s="228" t="s">
        <v>28</v>
      </c>
      <c r="L3" s="228" t="s">
        <v>29</v>
      </c>
      <c r="M3" s="229" t="s">
        <v>30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7</v>
      </c>
      <c r="W3" s="228" t="s">
        <v>28</v>
      </c>
      <c r="X3" s="228" t="s">
        <v>29</v>
      </c>
      <c r="Y3" s="228" t="s">
        <v>30</v>
      </c>
      <c r="Z3" s="227" t="s">
        <v>62</v>
      </c>
      <c r="AA3" s="228" t="s">
        <v>63</v>
      </c>
      <c r="AB3" s="228" t="s">
        <v>64</v>
      </c>
      <c r="AC3" s="229" t="s">
        <v>65</v>
      </c>
      <c r="AD3" s="234" t="s">
        <v>40</v>
      </c>
      <c r="AE3" s="230"/>
      <c r="AF3" s="227" t="s">
        <v>27</v>
      </c>
      <c r="AG3" s="228" t="s">
        <v>28</v>
      </c>
      <c r="AH3" s="228" t="s">
        <v>29</v>
      </c>
      <c r="AI3" s="229" t="s">
        <v>30</v>
      </c>
      <c r="AJ3" s="228" t="s">
        <v>62</v>
      </c>
      <c r="AK3" s="228" t="s">
        <v>63</v>
      </c>
      <c r="AL3" s="228" t="s">
        <v>64</v>
      </c>
      <c r="AM3" s="229" t="s">
        <v>65</v>
      </c>
      <c r="AN3" s="234" t="s">
        <v>40</v>
      </c>
      <c r="AO3" s="230"/>
      <c r="AP3" s="230"/>
      <c r="AQ3" s="227" t="s">
        <v>66</v>
      </c>
      <c r="AR3" s="229" t="s">
        <v>67</v>
      </c>
      <c r="AS3" s="235" t="s">
        <v>66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8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69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0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9</v>
      </c>
      <c r="B20" s="237" t="s">
        <v>71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3424.8496</v>
      </c>
      <c r="F20" s="64" t="n">
        <f aca="false">Anchor!C305</f>
        <v>40.9253</v>
      </c>
      <c r="G20" s="64" t="n">
        <f aca="false">Anchor!D305</f>
        <v>42.9255</v>
      </c>
      <c r="H20" s="65" t="n">
        <f aca="false">Anchor!E305</f>
        <v>44.5031</v>
      </c>
      <c r="I20" s="66"/>
      <c r="J20" s="63" t="n">
        <f aca="false">Test!B305</f>
        <v>2253.5472</v>
      </c>
      <c r="K20" s="64" t="n">
        <f aca="false">Test!C305</f>
        <v>40.795</v>
      </c>
      <c r="L20" s="64" t="n">
        <f aca="false">Test!D305</f>
        <v>42.7188</v>
      </c>
      <c r="M20" s="65" t="n">
        <f aca="false">Test!E305</f>
        <v>44.1098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19554.22</v>
      </c>
      <c r="AA20" s="64" t="n">
        <f aca="false">Anchor!K305</f>
        <v>47.71</v>
      </c>
      <c r="AB20" s="64" t="n">
        <f aca="false">Anchor!L305</f>
        <v>954</v>
      </c>
      <c r="AC20" s="71" t="n">
        <f aca="false">Z20/3600</f>
        <v>5.43172777777778</v>
      </c>
      <c r="AD20" s="72" t="n">
        <f aca="false">E20+V20</f>
        <v>4930.1088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1301.76</v>
      </c>
      <c r="AK20" s="64" t="n">
        <f aca="false">Test!K305</f>
        <v>56.86</v>
      </c>
      <c r="AL20" s="64" t="n">
        <f aca="false">Test!L305</f>
        <v>0</v>
      </c>
      <c r="AM20" s="71" t="n">
        <f aca="false">AJ20/3600</f>
        <v>5.91715555555556</v>
      </c>
      <c r="AN20" s="72" t="n">
        <f aca="false">J20+AF20</f>
        <v>3758.8064</v>
      </c>
      <c r="AO20" s="67"/>
      <c r="AP20" s="67"/>
      <c r="AQ20" s="73" t="n">
        <f aca="false">AJ20/Z20</f>
        <v>1.08936894440177</v>
      </c>
      <c r="AR20" s="74" t="n">
        <f aca="false">AK20/AA20</f>
        <v>1.19178369314609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2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2523.2384</v>
      </c>
      <c r="F21" s="80" t="n">
        <f aca="false">Anchor!C306</f>
        <v>40.1528</v>
      </c>
      <c r="G21" s="80" t="n">
        <f aca="false">Anchor!D306</f>
        <v>42.3657</v>
      </c>
      <c r="H21" s="81" t="n">
        <f aca="false">Anchor!E306</f>
        <v>43.7485</v>
      </c>
      <c r="I21" s="66"/>
      <c r="J21" s="79" t="n">
        <f aca="false">Test!B306</f>
        <v>1088.916</v>
      </c>
      <c r="K21" s="80" t="n">
        <f aca="false">Test!C306</f>
        <v>39.8376</v>
      </c>
      <c r="L21" s="80" t="n">
        <f aca="false">Test!D306</f>
        <v>42.006</v>
      </c>
      <c r="M21" s="81" t="n">
        <f aca="false">Test!E306</f>
        <v>43.236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18743.88</v>
      </c>
      <c r="AA21" s="80" t="n">
        <f aca="false">Anchor!K306</f>
        <v>46.24</v>
      </c>
      <c r="AB21" s="80" t="n">
        <f aca="false">Anchor!L306</f>
        <v>954</v>
      </c>
      <c r="AC21" s="85" t="n">
        <f aca="false">Z21/3600</f>
        <v>5.20663333333333</v>
      </c>
      <c r="AD21" s="86" t="n">
        <f aca="false">E21+V21</f>
        <v>4028.4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1583.38</v>
      </c>
      <c r="AK21" s="80" t="n">
        <f aca="false">Test!K306</f>
        <v>52.52</v>
      </c>
      <c r="AL21" s="80" t="n">
        <f aca="false">Test!L306</f>
        <v>0</v>
      </c>
      <c r="AM21" s="85" t="n">
        <f aca="false">AJ21/3600</f>
        <v>5.99538333333333</v>
      </c>
      <c r="AN21" s="86" t="n">
        <f aca="false">J21+AF21</f>
        <v>2594.1752</v>
      </c>
      <c r="AO21" s="67"/>
      <c r="AP21" s="67"/>
      <c r="AQ21" s="87" t="n">
        <f aca="false">AJ21/Z21</f>
        <v>1.15148944615523</v>
      </c>
      <c r="AR21" s="88" t="n">
        <f aca="false">AK21/AA21</f>
        <v>1.13581314878893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1887.928</v>
      </c>
      <c r="F22" s="80" t="n">
        <f aca="false">Anchor!C307</f>
        <v>39.3186</v>
      </c>
      <c r="G22" s="80" t="n">
        <f aca="false">Anchor!D307</f>
        <v>41.8441</v>
      </c>
      <c r="H22" s="81" t="n">
        <f aca="false">Anchor!E307</f>
        <v>43.0879</v>
      </c>
      <c r="I22" s="66"/>
      <c r="J22" s="79" t="n">
        <f aca="false">Test!B307</f>
        <v>311.316</v>
      </c>
      <c r="K22" s="80" t="n">
        <f aca="false">Test!C307</f>
        <v>38.9833</v>
      </c>
      <c r="L22" s="80" t="n">
        <f aca="false">Test!D307</f>
        <v>41.5322</v>
      </c>
      <c r="M22" s="81" t="n">
        <f aca="false">Test!E307</f>
        <v>42.693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17276.14</v>
      </c>
      <c r="AA22" s="80" t="n">
        <f aca="false">Anchor!K307</f>
        <v>44.82</v>
      </c>
      <c r="AB22" s="80" t="n">
        <f aca="false">Anchor!L307</f>
        <v>954</v>
      </c>
      <c r="AC22" s="85" t="n">
        <f aca="false">Z22/3600</f>
        <v>4.79892777777778</v>
      </c>
      <c r="AD22" s="86" t="n">
        <f aca="false">E22+V22</f>
        <v>3393.1872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2565.04</v>
      </c>
      <c r="AK22" s="80" t="n">
        <f aca="false">Test!K307</f>
        <v>45.11</v>
      </c>
      <c r="AL22" s="80" t="n">
        <f aca="false">Test!L307</f>
        <v>0</v>
      </c>
      <c r="AM22" s="85" t="n">
        <f aca="false">AJ22/3600</f>
        <v>6.26806666666667</v>
      </c>
      <c r="AN22" s="86" t="n">
        <f aca="false">J22+AF22</f>
        <v>1816.5752</v>
      </c>
      <c r="AO22" s="67"/>
      <c r="AP22" s="67"/>
      <c r="AQ22" s="87" t="n">
        <f aca="false">AJ22/Z22</f>
        <v>1.3061389870654</v>
      </c>
      <c r="AR22" s="88" t="n">
        <f aca="false">AK22/AA22</f>
        <v>1.00647032574743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1430.7704</v>
      </c>
      <c r="F23" s="94" t="n">
        <f aca="false">Anchor!C308</f>
        <v>38.4161</v>
      </c>
      <c r="G23" s="94" t="n">
        <f aca="false">Anchor!D308</f>
        <v>41.4821</v>
      </c>
      <c r="H23" s="95" t="n">
        <f aca="false">Anchor!E308</f>
        <v>42.7021</v>
      </c>
      <c r="I23" s="66"/>
      <c r="J23" s="93" t="n">
        <f aca="false">Test!B308</f>
        <v>69.7856</v>
      </c>
      <c r="K23" s="94" t="n">
        <f aca="false">Test!C308</f>
        <v>38.6907</v>
      </c>
      <c r="L23" s="94" t="n">
        <f aca="false">Test!D308</f>
        <v>41.3849</v>
      </c>
      <c r="M23" s="95" t="n">
        <f aca="false">Test!E308</f>
        <v>42.5032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16766.48</v>
      </c>
      <c r="AA23" s="94" t="n">
        <f aca="false">Anchor!K308</f>
        <v>43.93</v>
      </c>
      <c r="AB23" s="94" t="n">
        <f aca="false">Anchor!L308</f>
        <v>953</v>
      </c>
      <c r="AC23" s="99" t="n">
        <f aca="false">Z23/3600</f>
        <v>4.65735555555556</v>
      </c>
      <c r="AD23" s="100" t="n">
        <f aca="false">E23+V23</f>
        <v>2936.0296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2352.14</v>
      </c>
      <c r="AK23" s="94" t="n">
        <f aca="false">Test!K308</f>
        <v>41.61</v>
      </c>
      <c r="AL23" s="94" t="n">
        <f aca="false">Test!L308</f>
        <v>0</v>
      </c>
      <c r="AM23" s="99" t="n">
        <f aca="false">AJ23/3600</f>
        <v>6.20892777777778</v>
      </c>
      <c r="AN23" s="100" t="n">
        <f aca="false">J23+AF23</f>
        <v>1575.0448</v>
      </c>
      <c r="AO23" s="67"/>
      <c r="AP23" s="67"/>
      <c r="AQ23" s="101" t="n">
        <f aca="false">AJ23/Z23</f>
        <v>1.33314446443141</v>
      </c>
      <c r="AR23" s="102" t="n">
        <f aca="false">AK23/AA23</f>
        <v>0.947188709310266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887.928</v>
      </c>
      <c r="F24" s="64" t="n">
        <f aca="false">Anchor!C309</f>
        <v>39.3186</v>
      </c>
      <c r="G24" s="64" t="n">
        <f aca="false">Anchor!D309</f>
        <v>41.8441</v>
      </c>
      <c r="H24" s="65" t="n">
        <f aca="false">Anchor!E309</f>
        <v>43.0879</v>
      </c>
      <c r="I24" s="66"/>
      <c r="J24" s="63" t="n">
        <f aca="false">Test!B309</f>
        <v>1206.2304</v>
      </c>
      <c r="K24" s="64" t="n">
        <f aca="false">Test!C309</f>
        <v>39.1323</v>
      </c>
      <c r="L24" s="64" t="n">
        <f aca="false">Test!D309</f>
        <v>41.5829</v>
      </c>
      <c r="M24" s="65" t="n">
        <f aca="false">Test!E309</f>
        <v>42.733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16333.8</v>
      </c>
      <c r="AA24" s="64" t="n">
        <f aca="false">Anchor!K309</f>
        <v>43.66</v>
      </c>
      <c r="AB24" s="64" t="n">
        <f aca="false">Anchor!L309</f>
        <v>954</v>
      </c>
      <c r="AC24" s="71" t="n">
        <f aca="false">Z24/3600</f>
        <v>4.53716666666667</v>
      </c>
      <c r="AD24" s="72" t="n">
        <f aca="false">E24+V24</f>
        <v>2735.8312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18935.72</v>
      </c>
      <c r="AK24" s="64" t="n">
        <f aca="false">Test!K309</f>
        <v>52.85</v>
      </c>
      <c r="AL24" s="64" t="n">
        <f aca="false">Test!L309</f>
        <v>0</v>
      </c>
      <c r="AM24" s="71" t="n">
        <f aca="false">AJ24/3600</f>
        <v>5.25992222222222</v>
      </c>
      <c r="AN24" s="72" t="n">
        <f aca="false">J24+AF24</f>
        <v>2054.1336</v>
      </c>
      <c r="AO24" s="67"/>
      <c r="AP24" s="67"/>
      <c r="AQ24" s="73" t="n">
        <f aca="false">AJ24/Z24</f>
        <v>1.15929667315628</v>
      </c>
      <c r="AR24" s="74" t="n">
        <f aca="false">AK24/AA24</f>
        <v>1.21049015116812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1430.7704</v>
      </c>
      <c r="F25" s="80" t="n">
        <f aca="false">Anchor!C310</f>
        <v>38.4161</v>
      </c>
      <c r="G25" s="80" t="n">
        <f aca="false">Anchor!D310</f>
        <v>41.4821</v>
      </c>
      <c r="H25" s="81" t="n">
        <f aca="false">Anchor!E310</f>
        <v>42.7021</v>
      </c>
      <c r="I25" s="66"/>
      <c r="J25" s="79" t="n">
        <f aca="false">Test!B310</f>
        <v>612.6328</v>
      </c>
      <c r="K25" s="80" t="n">
        <f aca="false">Test!C310</f>
        <v>38.0166</v>
      </c>
      <c r="L25" s="80" t="n">
        <f aca="false">Test!D310</f>
        <v>41.0945</v>
      </c>
      <c r="M25" s="81" t="n">
        <f aca="false">Test!E310</f>
        <v>42.247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15824.14</v>
      </c>
      <c r="AA25" s="80" t="n">
        <f aca="false">Anchor!K310</f>
        <v>42.77</v>
      </c>
      <c r="AB25" s="80" t="n">
        <f aca="false">Anchor!L310</f>
        <v>953</v>
      </c>
      <c r="AC25" s="85" t="n">
        <f aca="false">Z25/3600</f>
        <v>4.39559444444444</v>
      </c>
      <c r="AD25" s="86" t="n">
        <f aca="false">E25+V25</f>
        <v>2278.6736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17932.41</v>
      </c>
      <c r="AK25" s="80" t="n">
        <f aca="false">Test!K310</f>
        <v>49.93</v>
      </c>
      <c r="AL25" s="80" t="n">
        <f aca="false">Test!L310</f>
        <v>0</v>
      </c>
      <c r="AM25" s="85" t="n">
        <f aca="false">AJ25/3600</f>
        <v>4.981225</v>
      </c>
      <c r="AN25" s="86" t="n">
        <f aca="false">J25+AF25</f>
        <v>1460.536</v>
      </c>
      <c r="AO25" s="67"/>
      <c r="AP25" s="67"/>
      <c r="AQ25" s="87" t="n">
        <f aca="false">AJ25/Z25</f>
        <v>1.13323125300964</v>
      </c>
      <c r="AR25" s="88" t="n">
        <f aca="false">AK25/AA25</f>
        <v>1.16740706102408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067.3232</v>
      </c>
      <c r="F26" s="80" t="n">
        <f aca="false">Anchor!C311</f>
        <v>37.4495</v>
      </c>
      <c r="G26" s="80" t="n">
        <f aca="false">Anchor!D311</f>
        <v>40.9019</v>
      </c>
      <c r="H26" s="81" t="n">
        <f aca="false">Anchor!E311</f>
        <v>42.0659</v>
      </c>
      <c r="I26" s="66"/>
      <c r="J26" s="79" t="n">
        <f aca="false">Test!B311</f>
        <v>164.7456</v>
      </c>
      <c r="K26" s="80" t="n">
        <f aca="false">Test!C311</f>
        <v>37.0658</v>
      </c>
      <c r="L26" s="80" t="n">
        <f aca="false">Test!D311</f>
        <v>40.6301</v>
      </c>
      <c r="M26" s="81" t="n">
        <f aca="false">Test!E311</f>
        <v>41.771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15315.67</v>
      </c>
      <c r="AA26" s="80" t="n">
        <f aca="false">Anchor!K311</f>
        <v>41.53</v>
      </c>
      <c r="AB26" s="80" t="n">
        <f aca="false">Anchor!L311</f>
        <v>953</v>
      </c>
      <c r="AC26" s="85" t="n">
        <f aca="false">Z26/3600</f>
        <v>4.25435277777778</v>
      </c>
      <c r="AD26" s="86" t="n">
        <f aca="false">E26+V26</f>
        <v>1915.2264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0102.19</v>
      </c>
      <c r="AK26" s="80" t="n">
        <f aca="false">Test!K311</f>
        <v>43.02</v>
      </c>
      <c r="AL26" s="80" t="n">
        <f aca="false">Test!L311</f>
        <v>0</v>
      </c>
      <c r="AM26" s="85" t="n">
        <f aca="false">AJ26/3600</f>
        <v>5.58394166666667</v>
      </c>
      <c r="AN26" s="86" t="n">
        <f aca="false">J26+AF26</f>
        <v>1012.6488</v>
      </c>
      <c r="AO26" s="67"/>
      <c r="AP26" s="67"/>
      <c r="AQ26" s="87" t="n">
        <f aca="false">AJ26/Z26</f>
        <v>1.31252436230344</v>
      </c>
      <c r="AR26" s="88" t="n">
        <f aca="false">AK26/AA26</f>
        <v>1.03587767878642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809.0296</v>
      </c>
      <c r="F27" s="94" t="n">
        <f aca="false">Anchor!C312</f>
        <v>36.4874</v>
      </c>
      <c r="G27" s="94" t="n">
        <f aca="false">Anchor!D312</f>
        <v>40.4486</v>
      </c>
      <c r="H27" s="95" t="n">
        <f aca="false">Anchor!E312</f>
        <v>41.6074</v>
      </c>
      <c r="I27" s="66"/>
      <c r="J27" s="93" t="n">
        <f aca="false">Test!B312</f>
        <v>23.9632</v>
      </c>
      <c r="K27" s="94" t="n">
        <f aca="false">Test!C312</f>
        <v>36.7963</v>
      </c>
      <c r="L27" s="94" t="n">
        <f aca="false">Test!D312</f>
        <v>40.5016</v>
      </c>
      <c r="M27" s="95" t="n">
        <f aca="false">Test!E312</f>
        <v>41.615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14917.52</v>
      </c>
      <c r="AA27" s="94" t="n">
        <f aca="false">Anchor!K312</f>
        <v>40.66</v>
      </c>
      <c r="AB27" s="94" t="n">
        <f aca="false">Anchor!L312</f>
        <v>953</v>
      </c>
      <c r="AC27" s="99" t="n">
        <f aca="false">Z27/3600</f>
        <v>4.14375555555556</v>
      </c>
      <c r="AD27" s="100" t="n">
        <f aca="false">E27+V27</f>
        <v>1656.9328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19731.71</v>
      </c>
      <c r="AK27" s="94" t="n">
        <f aca="false">Test!K312</f>
        <v>39.12</v>
      </c>
      <c r="AL27" s="94" t="n">
        <f aca="false">Test!L312</f>
        <v>0</v>
      </c>
      <c r="AM27" s="99" t="n">
        <f aca="false">AJ27/3600</f>
        <v>5.48103055555556</v>
      </c>
      <c r="AN27" s="100" t="n">
        <f aca="false">J27+AF27</f>
        <v>871.8664</v>
      </c>
      <c r="AO27" s="67"/>
      <c r="AP27" s="67"/>
      <c r="AQ27" s="101" t="n">
        <f aca="false">AJ27/Z27</f>
        <v>1.32272053263545</v>
      </c>
      <c r="AR27" s="102" t="n">
        <f aca="false">AK27/AA27</f>
        <v>0.962124938514511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3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5407.0272</v>
      </c>
      <c r="F28" s="64" t="n">
        <f aca="false">Anchor!C313</f>
        <v>39.0765</v>
      </c>
      <c r="G28" s="64" t="n">
        <f aca="false">Anchor!D313</f>
        <v>41.6532</v>
      </c>
      <c r="H28" s="65" t="n">
        <f aca="false">Anchor!E313</f>
        <v>42.8733</v>
      </c>
      <c r="I28" s="66"/>
      <c r="J28" s="63" t="n">
        <f aca="false">Test!B313</f>
        <v>4131.1592</v>
      </c>
      <c r="K28" s="64" t="n">
        <f aca="false">Test!C313</f>
        <v>38.9807</v>
      </c>
      <c r="L28" s="64" t="n">
        <f aca="false">Test!D313</f>
        <v>41.476</v>
      </c>
      <c r="M28" s="65" t="n">
        <f aca="false">Test!E313</f>
        <v>42.6435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17552.68</v>
      </c>
      <c r="AA28" s="64" t="n">
        <f aca="false">Anchor!K313</f>
        <v>48.05</v>
      </c>
      <c r="AB28" s="64" t="n">
        <f aca="false">Anchor!L313</f>
        <v>955</v>
      </c>
      <c r="AC28" s="71" t="n">
        <f aca="false">Z28/3600</f>
        <v>4.87574444444445</v>
      </c>
      <c r="AD28" s="72" t="n">
        <f aca="false">E28+V28</f>
        <v>7435.189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18541.51</v>
      </c>
      <c r="AK28" s="64" t="n">
        <f aca="false">Test!K313</f>
        <v>57.54</v>
      </c>
      <c r="AL28" s="64" t="n">
        <f aca="false">Test!L313</f>
        <v>0</v>
      </c>
      <c r="AM28" s="71" t="n">
        <f aca="false">AJ28/3600</f>
        <v>5.15041944444444</v>
      </c>
      <c r="AN28" s="72" t="n">
        <f aca="false">J28+AF28</f>
        <v>6159.3216</v>
      </c>
      <c r="AO28" s="67"/>
      <c r="AP28" s="67"/>
      <c r="AQ28" s="73" t="n">
        <f aca="false">AJ28/Z28</f>
        <v>1.05633498702192</v>
      </c>
      <c r="AR28" s="74" t="n">
        <f aca="false">AK28/AA28</f>
        <v>1.19750260145682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3890.0072</v>
      </c>
      <c r="F29" s="80" t="n">
        <f aca="false">Anchor!C314</f>
        <v>38.047</v>
      </c>
      <c r="G29" s="80" t="n">
        <f aca="false">Anchor!D314</f>
        <v>40.8614</v>
      </c>
      <c r="H29" s="81" t="n">
        <f aca="false">Anchor!E314</f>
        <v>41.9433</v>
      </c>
      <c r="I29" s="66"/>
      <c r="J29" s="79" t="n">
        <f aca="false">Test!B314</f>
        <v>2393.9552</v>
      </c>
      <c r="K29" s="80" t="n">
        <f aca="false">Test!C314</f>
        <v>37.8587</v>
      </c>
      <c r="L29" s="80" t="n">
        <f aca="false">Test!D314</f>
        <v>40.5622</v>
      </c>
      <c r="M29" s="81" t="n">
        <f aca="false">Test!E314</f>
        <v>41.6208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16039.29</v>
      </c>
      <c r="AA29" s="80" t="n">
        <f aca="false">Anchor!K314</f>
        <v>45.92</v>
      </c>
      <c r="AB29" s="80" t="n">
        <f aca="false">Anchor!L314</f>
        <v>955</v>
      </c>
      <c r="AC29" s="85" t="n">
        <f aca="false">Z29/3600</f>
        <v>4.45535833333333</v>
      </c>
      <c r="AD29" s="86" t="n">
        <f aca="false">E29+V29</f>
        <v>5918.16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16665.95</v>
      </c>
      <c r="AK29" s="80" t="n">
        <f aca="false">Test!K314</f>
        <v>55.21</v>
      </c>
      <c r="AL29" s="80" t="n">
        <f aca="false">Test!L314</f>
        <v>0</v>
      </c>
      <c r="AM29" s="85" t="n">
        <f aca="false">AJ29/3600</f>
        <v>4.62943055555556</v>
      </c>
      <c r="AN29" s="86" t="n">
        <f aca="false">J29+AF29</f>
        <v>4422.1176</v>
      </c>
      <c r="AO29" s="67"/>
      <c r="AP29" s="67"/>
      <c r="AQ29" s="87" t="n">
        <f aca="false">AJ29/Z29</f>
        <v>1.03907030797498</v>
      </c>
      <c r="AR29" s="88" t="n">
        <f aca="false">AK29/AA29</f>
        <v>1.20230836236934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2844.044</v>
      </c>
      <c r="F30" s="80" t="n">
        <f aca="false">Anchor!C315</f>
        <v>37.0366</v>
      </c>
      <c r="G30" s="80" t="n">
        <f aca="false">Anchor!D315</f>
        <v>40.1217</v>
      </c>
      <c r="H30" s="81" t="n">
        <f aca="false">Anchor!E315</f>
        <v>41.1386</v>
      </c>
      <c r="I30" s="66"/>
      <c r="J30" s="79" t="n">
        <f aca="false">Test!B315</f>
        <v>1098.9848</v>
      </c>
      <c r="K30" s="80" t="n">
        <f aca="false">Test!C315</f>
        <v>36.7486</v>
      </c>
      <c r="L30" s="80" t="n">
        <f aca="false">Test!D315</f>
        <v>39.7478</v>
      </c>
      <c r="M30" s="81" t="n">
        <f aca="false">Test!E315</f>
        <v>40.803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16169.22</v>
      </c>
      <c r="AA30" s="80" t="n">
        <f aca="false">Anchor!K315</f>
        <v>44.63</v>
      </c>
      <c r="AB30" s="80" t="n">
        <f aca="false">Anchor!L315</f>
        <v>955</v>
      </c>
      <c r="AC30" s="85" t="n">
        <f aca="false">Z30/3600</f>
        <v>4.49145</v>
      </c>
      <c r="AD30" s="86" t="n">
        <f aca="false">E30+V30</f>
        <v>4872.206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17710.88</v>
      </c>
      <c r="AK30" s="80" t="n">
        <f aca="false">Test!K315</f>
        <v>50.94</v>
      </c>
      <c r="AL30" s="80" t="n">
        <f aca="false">Test!L315</f>
        <v>0</v>
      </c>
      <c r="AM30" s="85" t="n">
        <f aca="false">AJ30/3600</f>
        <v>4.91968888888889</v>
      </c>
      <c r="AN30" s="86" t="n">
        <f aca="false">J30+AF30</f>
        <v>3127.1472</v>
      </c>
      <c r="AO30" s="67"/>
      <c r="AP30" s="67"/>
      <c r="AQ30" s="87" t="n">
        <f aca="false">AJ30/Z30</f>
        <v>1.0953453537029</v>
      </c>
      <c r="AR30" s="88" t="n">
        <f aca="false">AK30/AA30</f>
        <v>1.14138471879901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2111.8904</v>
      </c>
      <c r="F31" s="94" t="n">
        <f aca="false">Anchor!C316</f>
        <v>35.9986</v>
      </c>
      <c r="G31" s="94" t="n">
        <f aca="false">Anchor!D316</f>
        <v>39.6818</v>
      </c>
      <c r="H31" s="95" t="n">
        <f aca="false">Anchor!E316</f>
        <v>40.7108</v>
      </c>
      <c r="I31" s="66"/>
      <c r="J31" s="93" t="n">
        <f aca="false">Test!B316</f>
        <v>407.8832</v>
      </c>
      <c r="K31" s="94" t="n">
        <f aca="false">Test!C316</f>
        <v>35.9881</v>
      </c>
      <c r="L31" s="94" t="n">
        <f aca="false">Test!D316</f>
        <v>39.3849</v>
      </c>
      <c r="M31" s="95" t="n">
        <f aca="false">Test!E316</f>
        <v>40.44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15013.63</v>
      </c>
      <c r="AA31" s="94" t="n">
        <f aca="false">Anchor!K316</f>
        <v>43.17</v>
      </c>
      <c r="AB31" s="94" t="n">
        <f aca="false">Anchor!L316</f>
        <v>955</v>
      </c>
      <c r="AC31" s="99" t="n">
        <f aca="false">Z31/3600</f>
        <v>4.17045277777778</v>
      </c>
      <c r="AD31" s="100" t="n">
        <f aca="false">E31+V31</f>
        <v>4140.0528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17624.43</v>
      </c>
      <c r="AK31" s="94" t="n">
        <f aca="false">Test!K316</f>
        <v>47.04</v>
      </c>
      <c r="AL31" s="94" t="n">
        <f aca="false">Test!L316</f>
        <v>0</v>
      </c>
      <c r="AM31" s="99" t="n">
        <f aca="false">AJ31/3600</f>
        <v>4.895675</v>
      </c>
      <c r="AN31" s="100" t="n">
        <f aca="false">J31+AF31</f>
        <v>2436.0456</v>
      </c>
      <c r="AO31" s="67"/>
      <c r="AP31" s="67"/>
      <c r="AQ31" s="101" t="n">
        <f aca="false">AJ31/Z31</f>
        <v>1.17389532045215</v>
      </c>
      <c r="AR31" s="102" t="n">
        <f aca="false">AK31/AA31</f>
        <v>1.08964558721334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844.044</v>
      </c>
      <c r="F32" s="64" t="n">
        <f aca="false">Anchor!C317</f>
        <v>37.0366</v>
      </c>
      <c r="G32" s="64" t="n">
        <f aca="false">Anchor!D317</f>
        <v>40.1217</v>
      </c>
      <c r="H32" s="65" t="n">
        <f aca="false">Anchor!E317</f>
        <v>41.1386</v>
      </c>
      <c r="I32" s="66"/>
      <c r="J32" s="63" t="n">
        <f aca="false">Test!B317</f>
        <v>2057.5808</v>
      </c>
      <c r="K32" s="64" t="n">
        <f aca="false">Test!C317</f>
        <v>36.8937</v>
      </c>
      <c r="L32" s="64" t="n">
        <f aca="false">Test!D317</f>
        <v>39.894</v>
      </c>
      <c r="M32" s="65" t="n">
        <f aca="false">Test!E317</f>
        <v>40.9189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15654.5</v>
      </c>
      <c r="AA32" s="64" t="n">
        <f aca="false">Anchor!K317</f>
        <v>43.41</v>
      </c>
      <c r="AB32" s="64" t="n">
        <f aca="false">Anchor!L317</f>
        <v>954</v>
      </c>
      <c r="AC32" s="71" t="n">
        <f aca="false">Z32/3600</f>
        <v>4.34847222222222</v>
      </c>
      <c r="AD32" s="72" t="n">
        <f aca="false">E32+V32</f>
        <v>3969.6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15426.43</v>
      </c>
      <c r="AK32" s="64" t="n">
        <f aca="false">Test!K317</f>
        <v>52.48</v>
      </c>
      <c r="AL32" s="64" t="n">
        <f aca="false">Test!L317</f>
        <v>0</v>
      </c>
      <c r="AM32" s="71" t="n">
        <f aca="false">AJ32/3600</f>
        <v>4.28511944444445</v>
      </c>
      <c r="AN32" s="72" t="n">
        <f aca="false">J32+AF32</f>
        <v>3183.1728</v>
      </c>
      <c r="AO32" s="67"/>
      <c r="AP32" s="67"/>
      <c r="AQ32" s="73" t="n">
        <f aca="false">AJ32/Z32</f>
        <v>0.985431026222492</v>
      </c>
      <c r="AR32" s="74" t="n">
        <f aca="false">AK32/AA32</f>
        <v>1.20893803271136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2111.8904</v>
      </c>
      <c r="F33" s="80" t="n">
        <f aca="false">Anchor!C318</f>
        <v>35.9986</v>
      </c>
      <c r="G33" s="80" t="n">
        <f aca="false">Anchor!D318</f>
        <v>39.6818</v>
      </c>
      <c r="H33" s="81" t="n">
        <f aca="false">Anchor!E318</f>
        <v>40.7108</v>
      </c>
      <c r="I33" s="66"/>
      <c r="J33" s="79" t="n">
        <f aca="false">Test!B318</f>
        <v>1206.5376</v>
      </c>
      <c r="K33" s="80" t="n">
        <f aca="false">Test!C318</f>
        <v>35.7559</v>
      </c>
      <c r="L33" s="80" t="n">
        <f aca="false">Test!D318</f>
        <v>39.3635</v>
      </c>
      <c r="M33" s="81" t="n">
        <f aca="false">Test!E318</f>
        <v>40.428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14498.91</v>
      </c>
      <c r="AA33" s="80" t="n">
        <f aca="false">Anchor!K318</f>
        <v>41.95</v>
      </c>
      <c r="AB33" s="80" t="n">
        <f aca="false">Anchor!L318</f>
        <v>954</v>
      </c>
      <c r="AC33" s="85" t="n">
        <f aca="false">Z33/3600</f>
        <v>4.027475</v>
      </c>
      <c r="AD33" s="86" t="n">
        <f aca="false">E33+V33</f>
        <v>3237.4824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15118.03</v>
      </c>
      <c r="AK33" s="80" t="n">
        <f aca="false">Test!K318</f>
        <v>50.58</v>
      </c>
      <c r="AL33" s="80" t="n">
        <f aca="false">Test!L318</f>
        <v>0</v>
      </c>
      <c r="AM33" s="85" t="n">
        <f aca="false">AJ33/3600</f>
        <v>4.19945277777778</v>
      </c>
      <c r="AN33" s="86" t="n">
        <f aca="false">J33+AF33</f>
        <v>2332.1296</v>
      </c>
      <c r="AO33" s="67"/>
      <c r="AP33" s="67"/>
      <c r="AQ33" s="87" t="n">
        <f aca="false">AJ33/Z33</f>
        <v>1.04270114098232</v>
      </c>
      <c r="AR33" s="88" t="n">
        <f aca="false">AK33/AA33</f>
        <v>1.2057210965435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1535.2528</v>
      </c>
      <c r="F34" s="80" t="n">
        <f aca="false">Anchor!C319</f>
        <v>34.9479</v>
      </c>
      <c r="G34" s="80" t="n">
        <f aca="false">Anchor!D319</f>
        <v>38.8935</v>
      </c>
      <c r="H34" s="81" t="n">
        <f aca="false">Anchor!E319</f>
        <v>39.9918</v>
      </c>
      <c r="I34" s="66"/>
      <c r="J34" s="79" t="n">
        <f aca="false">Test!B319</f>
        <v>494.5112</v>
      </c>
      <c r="K34" s="80" t="n">
        <f aca="false">Test!C319</f>
        <v>34.6443</v>
      </c>
      <c r="L34" s="80" t="n">
        <f aca="false">Test!D319</f>
        <v>38.5642</v>
      </c>
      <c r="M34" s="81" t="n">
        <f aca="false">Test!E319</f>
        <v>39.7469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14096.93</v>
      </c>
      <c r="AA34" s="80" t="n">
        <f aca="false">Anchor!K319</f>
        <v>41.1</v>
      </c>
      <c r="AB34" s="80" t="n">
        <f aca="false">Anchor!L319</f>
        <v>954</v>
      </c>
      <c r="AC34" s="85" t="n">
        <f aca="false">Z34/3600</f>
        <v>3.91581388888889</v>
      </c>
      <c r="AD34" s="86" t="n">
        <f aca="false">E34+V34</f>
        <v>2660.844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15012.14</v>
      </c>
      <c r="AK34" s="80" t="n">
        <f aca="false">Test!K319</f>
        <v>46.99</v>
      </c>
      <c r="AL34" s="80" t="n">
        <f aca="false">Test!L319</f>
        <v>0</v>
      </c>
      <c r="AM34" s="85" t="n">
        <f aca="false">AJ34/3600</f>
        <v>4.17003888888889</v>
      </c>
      <c r="AN34" s="86" t="n">
        <f aca="false">J34+AF34</f>
        <v>1620.1032</v>
      </c>
      <c r="AO34" s="67"/>
      <c r="AP34" s="67"/>
      <c r="AQ34" s="87" t="n">
        <f aca="false">AJ34/Z34</f>
        <v>1.0649226462783</v>
      </c>
      <c r="AR34" s="88" t="n">
        <f aca="false">AK34/AA34</f>
        <v>1.14330900243309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28.4608</v>
      </c>
      <c r="F35" s="94" t="n">
        <f aca="false">Anchor!C320</f>
        <v>33.9159</v>
      </c>
      <c r="G35" s="94" t="n">
        <f aca="false">Anchor!D320</f>
        <v>38.2222</v>
      </c>
      <c r="H35" s="95" t="n">
        <f aca="false">Anchor!E320</f>
        <v>39.4353</v>
      </c>
      <c r="I35" s="66"/>
      <c r="J35" s="93" t="n">
        <f aca="false">Test!B320</f>
        <v>124.284</v>
      </c>
      <c r="K35" s="94" t="n">
        <f aca="false">Test!C320</f>
        <v>33.9842</v>
      </c>
      <c r="L35" s="94" t="n">
        <f aca="false">Test!D320</f>
        <v>38.2119</v>
      </c>
      <c r="M35" s="95" t="n">
        <f aca="false">Test!E320</f>
        <v>39.4466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14369.77</v>
      </c>
      <c r="AA35" s="94" t="n">
        <f aca="false">Anchor!K320</f>
        <v>40.17</v>
      </c>
      <c r="AB35" s="94" t="n">
        <f aca="false">Anchor!L320</f>
        <v>953</v>
      </c>
      <c r="AC35" s="99" t="n">
        <f aca="false">Z35/3600</f>
        <v>3.99160277777778</v>
      </c>
      <c r="AD35" s="100" t="n">
        <f aca="false">E35+V35</f>
        <v>2254.052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16540.49</v>
      </c>
      <c r="AK35" s="94" t="n">
        <f aca="false">Test!K320</f>
        <v>42.18</v>
      </c>
      <c r="AL35" s="94" t="n">
        <f aca="false">Test!L320</f>
        <v>0</v>
      </c>
      <c r="AM35" s="99" t="n">
        <f aca="false">AJ35/3600</f>
        <v>4.59458055555556</v>
      </c>
      <c r="AN35" s="100" t="n">
        <f aca="false">J35+AF35</f>
        <v>1249.876</v>
      </c>
      <c r="AO35" s="67"/>
      <c r="AP35" s="67"/>
      <c r="AQ35" s="101" t="n">
        <f aca="false">AJ35/Z35</f>
        <v>1.15106156883513</v>
      </c>
      <c r="AR35" s="102" t="n">
        <f aca="false">AK35/AA35</f>
        <v>1.05003734129948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4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10449.1816</v>
      </c>
      <c r="F36" s="64" t="n">
        <f aca="false">Anchor!C321</f>
        <v>37.8195</v>
      </c>
      <c r="G36" s="64" t="n">
        <f aca="false">Anchor!D321</f>
        <v>39.6099</v>
      </c>
      <c r="H36" s="65" t="n">
        <f aca="false">Anchor!E321</f>
        <v>42.9093</v>
      </c>
      <c r="I36" s="66"/>
      <c r="J36" s="63" t="n">
        <f aca="false">Test!B321</f>
        <v>8229.2632</v>
      </c>
      <c r="K36" s="64" t="n">
        <f aca="false">Test!C321</f>
        <v>37.7743</v>
      </c>
      <c r="L36" s="64" t="n">
        <f aca="false">Test!D321</f>
        <v>39.5486</v>
      </c>
      <c r="M36" s="65" t="n">
        <f aca="false">Test!E321</f>
        <v>42.637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37795.35</v>
      </c>
      <c r="AA36" s="64" t="n">
        <f aca="false">Anchor!K321</f>
        <v>87.09</v>
      </c>
      <c r="AB36" s="64" t="n">
        <f aca="false">Anchor!L321</f>
        <v>955</v>
      </c>
      <c r="AC36" s="71" t="n">
        <f aca="false">Z36/3600</f>
        <v>10.4987083333333</v>
      </c>
      <c r="AD36" s="72" t="n">
        <f aca="false">E36+V36</f>
        <v>14013.9648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41815.56</v>
      </c>
      <c r="AK36" s="64" t="n">
        <f aca="false">Test!K321</f>
        <v>106.12</v>
      </c>
      <c r="AL36" s="64" t="n">
        <f aca="false">Test!L321</f>
        <v>0</v>
      </c>
      <c r="AM36" s="71" t="n">
        <f aca="false">AJ36/3600</f>
        <v>11.6154333333333</v>
      </c>
      <c r="AN36" s="72" t="n">
        <f aca="false">J36+AF36</f>
        <v>11794.0464</v>
      </c>
      <c r="AO36" s="67"/>
      <c r="AP36" s="67"/>
      <c r="AQ36" s="73" t="n">
        <f aca="false">AJ36/Z36</f>
        <v>1.1063678468383</v>
      </c>
      <c r="AR36" s="74" t="n">
        <f aca="false">AK36/AA36</f>
        <v>1.21850958778275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6852.3376</v>
      </c>
      <c r="F37" s="80" t="n">
        <f aca="false">Anchor!C322</f>
        <v>37.1845</v>
      </c>
      <c r="G37" s="80" t="n">
        <f aca="false">Anchor!D322</f>
        <v>39.2431</v>
      </c>
      <c r="H37" s="81" t="n">
        <f aca="false">Anchor!E322</f>
        <v>42.2129</v>
      </c>
      <c r="I37" s="66"/>
      <c r="J37" s="79" t="n">
        <f aca="false">Test!B322</f>
        <v>4287.5864</v>
      </c>
      <c r="K37" s="80" t="n">
        <f aca="false">Test!C322</f>
        <v>37.0627</v>
      </c>
      <c r="L37" s="80" t="n">
        <f aca="false">Test!D322</f>
        <v>39.1214</v>
      </c>
      <c r="M37" s="81" t="n">
        <f aca="false">Test!E322</f>
        <v>41.8718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35681.43</v>
      </c>
      <c r="AA37" s="80" t="n">
        <f aca="false">Anchor!K322</f>
        <v>81.79</v>
      </c>
      <c r="AB37" s="80" t="n">
        <f aca="false">Anchor!L322</f>
        <v>955</v>
      </c>
      <c r="AC37" s="85" t="n">
        <f aca="false">Z37/3600</f>
        <v>9.91150833333333</v>
      </c>
      <c r="AD37" s="86" t="n">
        <f aca="false">E37+V37</f>
        <v>10417.1208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39803.8</v>
      </c>
      <c r="AK37" s="80" t="n">
        <f aca="false">Test!K322</f>
        <v>99.54</v>
      </c>
      <c r="AL37" s="80" t="n">
        <f aca="false">Test!L322</f>
        <v>0</v>
      </c>
      <c r="AM37" s="85" t="n">
        <f aca="false">AJ37/3600</f>
        <v>11.0566111111111</v>
      </c>
      <c r="AN37" s="86" t="n">
        <f aca="false">J37+AF37</f>
        <v>7852.3696</v>
      </c>
      <c r="AO37" s="67"/>
      <c r="AP37" s="67"/>
      <c r="AQ37" s="87" t="n">
        <f aca="false">AJ37/Z37</f>
        <v>1.11553264541247</v>
      </c>
      <c r="AR37" s="88" t="n">
        <f aca="false">AK37/AA37</f>
        <v>1.21701919550067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4828.7224</v>
      </c>
      <c r="F38" s="80" t="n">
        <f aca="false">Anchor!C323</f>
        <v>36.4973</v>
      </c>
      <c r="G38" s="80" t="n">
        <f aca="false">Anchor!D323</f>
        <v>38.8961</v>
      </c>
      <c r="H38" s="81" t="n">
        <f aca="false">Anchor!E323</f>
        <v>41.5377</v>
      </c>
      <c r="I38" s="66"/>
      <c r="J38" s="79" t="n">
        <f aca="false">Test!B323</f>
        <v>1855.3</v>
      </c>
      <c r="K38" s="80" t="n">
        <f aca="false">Test!C323</f>
        <v>36.3048</v>
      </c>
      <c r="L38" s="80" t="n">
        <f aca="false">Test!D323</f>
        <v>38.763</v>
      </c>
      <c r="M38" s="81" t="n">
        <f aca="false">Test!E323</f>
        <v>41.2089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34293.51</v>
      </c>
      <c r="AA38" s="80" t="n">
        <f aca="false">Anchor!K323</f>
        <v>79.06</v>
      </c>
      <c r="AB38" s="80" t="n">
        <f aca="false">Anchor!L323</f>
        <v>955</v>
      </c>
      <c r="AC38" s="85" t="n">
        <f aca="false">Z38/3600</f>
        <v>9.525975</v>
      </c>
      <c r="AD38" s="86" t="n">
        <f aca="false">E38+V38</f>
        <v>8393.505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39330.84</v>
      </c>
      <c r="AK38" s="80" t="n">
        <f aca="false">Test!K323</f>
        <v>90.75</v>
      </c>
      <c r="AL38" s="80" t="n">
        <f aca="false">Test!L323</f>
        <v>0</v>
      </c>
      <c r="AM38" s="85" t="n">
        <f aca="false">AJ38/3600</f>
        <v>10.9252333333333</v>
      </c>
      <c r="AN38" s="86" t="n">
        <f aca="false">J38+AF38</f>
        <v>5420.0832</v>
      </c>
      <c r="AO38" s="67"/>
      <c r="AP38" s="67"/>
      <c r="AQ38" s="87" t="n">
        <f aca="false">AJ38/Z38</f>
        <v>1.14688872617589</v>
      </c>
      <c r="AR38" s="88" t="n">
        <f aca="false">AK38/AA38</f>
        <v>1.14786238300025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3585.7344</v>
      </c>
      <c r="F39" s="94" t="n">
        <f aca="false">Anchor!C324</f>
        <v>35.7595</v>
      </c>
      <c r="G39" s="94" t="n">
        <f aca="false">Anchor!D324</f>
        <v>38.6594</v>
      </c>
      <c r="H39" s="95" t="n">
        <f aca="false">Anchor!E324</f>
        <v>41.0823</v>
      </c>
      <c r="I39" s="66"/>
      <c r="J39" s="93" t="n">
        <f aca="false">Test!B324</f>
        <v>806.9856</v>
      </c>
      <c r="K39" s="94" t="n">
        <f aca="false">Test!C324</f>
        <v>35.8067</v>
      </c>
      <c r="L39" s="94" t="n">
        <f aca="false">Test!D324</f>
        <v>38.6036</v>
      </c>
      <c r="M39" s="95" t="n">
        <f aca="false">Test!E324</f>
        <v>40.917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33238.68</v>
      </c>
      <c r="AA39" s="94" t="n">
        <f aca="false">Anchor!K324</f>
        <v>76.39</v>
      </c>
      <c r="AB39" s="94" t="n">
        <f aca="false">Anchor!L324</f>
        <v>955</v>
      </c>
      <c r="AC39" s="99" t="n">
        <f aca="false">Z39/3600</f>
        <v>9.23296666666667</v>
      </c>
      <c r="AD39" s="100" t="n">
        <f aca="false">E39+V39</f>
        <v>7150.5176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39183.77</v>
      </c>
      <c r="AK39" s="94" t="n">
        <f aca="false">Test!K324</f>
        <v>85.61</v>
      </c>
      <c r="AL39" s="94" t="n">
        <f aca="false">Test!L324</f>
        <v>0</v>
      </c>
      <c r="AM39" s="99" t="n">
        <f aca="false">AJ39/3600</f>
        <v>10.8843805555556</v>
      </c>
      <c r="AN39" s="100" t="n">
        <f aca="false">J39+AF39</f>
        <v>4371.7688</v>
      </c>
      <c r="AO39" s="67"/>
      <c r="AP39" s="67"/>
      <c r="AQ39" s="101" t="n">
        <f aca="false">AJ39/Z39</f>
        <v>1.17886059253857</v>
      </c>
      <c r="AR39" s="102" t="n">
        <f aca="false">AK39/AA39</f>
        <v>1.1206964262338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4828.7224</v>
      </c>
      <c r="F40" s="64" t="n">
        <f aca="false">Anchor!C325</f>
        <v>36.4973</v>
      </c>
      <c r="G40" s="64" t="n">
        <f aca="false">Anchor!D325</f>
        <v>38.8961</v>
      </c>
      <c r="H40" s="65" t="n">
        <f aca="false">Anchor!E325</f>
        <v>41.5377</v>
      </c>
      <c r="I40" s="66"/>
      <c r="J40" s="63" t="n">
        <f aca="false">Test!B325</f>
        <v>3566.6472</v>
      </c>
      <c r="K40" s="64" t="n">
        <f aca="false">Test!C325</f>
        <v>36.405</v>
      </c>
      <c r="L40" s="64" t="n">
        <f aca="false">Test!D325</f>
        <v>38.7755</v>
      </c>
      <c r="M40" s="65" t="n">
        <f aca="false">Test!E325</f>
        <v>41.2549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33273.79</v>
      </c>
      <c r="AA40" s="64" t="n">
        <f aca="false">Anchor!K325</f>
        <v>77.14</v>
      </c>
      <c r="AB40" s="64" t="n">
        <f aca="false">Anchor!L325</f>
        <v>954</v>
      </c>
      <c r="AC40" s="71" t="n">
        <f aca="false">Z40/3600</f>
        <v>9.24271944444445</v>
      </c>
      <c r="AD40" s="72" t="n">
        <f aca="false">E40+V40</f>
        <v>6881.4184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36763.48</v>
      </c>
      <c r="AK40" s="64" t="n">
        <f aca="false">Test!K325</f>
        <v>96.47</v>
      </c>
      <c r="AL40" s="64" t="n">
        <f aca="false">Test!L325</f>
        <v>0</v>
      </c>
      <c r="AM40" s="71" t="n">
        <f aca="false">AJ40/3600</f>
        <v>10.2120777777778</v>
      </c>
      <c r="AN40" s="72" t="n">
        <f aca="false">J40+AF40</f>
        <v>5619.3432</v>
      </c>
      <c r="AO40" s="67"/>
      <c r="AP40" s="67"/>
      <c r="AQ40" s="73" t="n">
        <f aca="false">AJ40/Z40</f>
        <v>1.10487804364937</v>
      </c>
      <c r="AR40" s="74" t="n">
        <f aca="false">AK40/AA40</f>
        <v>1.25058335493907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3585.7344</v>
      </c>
      <c r="F41" s="80" t="n">
        <f aca="false">Anchor!C326</f>
        <v>35.7595</v>
      </c>
      <c r="G41" s="80" t="n">
        <f aca="false">Anchor!D326</f>
        <v>38.6594</v>
      </c>
      <c r="H41" s="81" t="n">
        <f aca="false">Anchor!E326</f>
        <v>41.0823</v>
      </c>
      <c r="I41" s="66"/>
      <c r="J41" s="79" t="n">
        <f aca="false">Test!B326</f>
        <v>2041.3584</v>
      </c>
      <c r="K41" s="80" t="n">
        <f aca="false">Test!C326</f>
        <v>35.5351</v>
      </c>
      <c r="L41" s="80" t="n">
        <f aca="false">Test!D326</f>
        <v>38.4815</v>
      </c>
      <c r="M41" s="81" t="n">
        <f aca="false">Test!E326</f>
        <v>40.719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32218.96</v>
      </c>
      <c r="AA41" s="80" t="n">
        <f aca="false">Anchor!K326</f>
        <v>74.47</v>
      </c>
      <c r="AB41" s="80" t="n">
        <f aca="false">Anchor!L326</f>
        <v>954</v>
      </c>
      <c r="AC41" s="85" t="n">
        <f aca="false">Z41/3600</f>
        <v>8.94971111111111</v>
      </c>
      <c r="AD41" s="86" t="n">
        <f aca="false">E41+V41</f>
        <v>5638.4304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33237.74</v>
      </c>
      <c r="AK41" s="80" t="n">
        <f aca="false">Test!K326</f>
        <v>92.85</v>
      </c>
      <c r="AL41" s="80" t="n">
        <f aca="false">Test!L326</f>
        <v>0</v>
      </c>
      <c r="AM41" s="85" t="n">
        <f aca="false">AJ41/3600</f>
        <v>9.23270555555556</v>
      </c>
      <c r="AN41" s="86" t="n">
        <f aca="false">J41+AF41</f>
        <v>4094.0544</v>
      </c>
      <c r="AO41" s="67"/>
      <c r="AP41" s="67"/>
      <c r="AQ41" s="87" t="n">
        <f aca="false">AJ41/Z41</f>
        <v>1.03162051164904</v>
      </c>
      <c r="AR41" s="88" t="n">
        <f aca="false">AK41/AA41</f>
        <v>1.24681079629381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2669.8376</v>
      </c>
      <c r="F42" s="80" t="n">
        <f aca="false">Anchor!C327</f>
        <v>34.9487</v>
      </c>
      <c r="G42" s="80" t="n">
        <f aca="false">Anchor!D327</f>
        <v>38.2399</v>
      </c>
      <c r="H42" s="81" t="n">
        <f aca="false">Anchor!E327</f>
        <v>40.3363</v>
      </c>
      <c r="I42" s="66"/>
      <c r="J42" s="79" t="n">
        <f aca="false">Test!B327</f>
        <v>860.9704</v>
      </c>
      <c r="K42" s="80" t="n">
        <f aca="false">Test!C327</f>
        <v>34.6596</v>
      </c>
      <c r="L42" s="80" t="n">
        <f aca="false">Test!D327</f>
        <v>38.0818</v>
      </c>
      <c r="M42" s="81" t="n">
        <f aca="false">Test!E327</f>
        <v>40.017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31319.4</v>
      </c>
      <c r="AA42" s="80" t="n">
        <f aca="false">Anchor!K327</f>
        <v>72.91</v>
      </c>
      <c r="AB42" s="80" t="n">
        <f aca="false">Anchor!L327</f>
        <v>954</v>
      </c>
      <c r="AC42" s="85" t="n">
        <f aca="false">Z42/3600</f>
        <v>8.69983333333333</v>
      </c>
      <c r="AD42" s="86" t="n">
        <f aca="false">E42+V42</f>
        <v>4722.533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33279.94</v>
      </c>
      <c r="AK42" s="80" t="n">
        <f aca="false">Test!K327</f>
        <v>85.84</v>
      </c>
      <c r="AL42" s="80" t="n">
        <f aca="false">Test!L327</f>
        <v>0</v>
      </c>
      <c r="AM42" s="85" t="n">
        <f aca="false">AJ42/3600</f>
        <v>9.24442777777778</v>
      </c>
      <c r="AN42" s="86" t="n">
        <f aca="false">J42+AF42</f>
        <v>2913.6664</v>
      </c>
      <c r="AO42" s="67"/>
      <c r="AP42" s="67"/>
      <c r="AQ42" s="87" t="n">
        <f aca="false">AJ42/Z42</f>
        <v>1.06259826178024</v>
      </c>
      <c r="AR42" s="88" t="n">
        <f aca="false">AK42/AA42</f>
        <v>1.17734192840488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2032.412</v>
      </c>
      <c r="F43" s="94" t="n">
        <f aca="false">Anchor!C328</f>
        <v>34.0932</v>
      </c>
      <c r="G43" s="94" t="n">
        <f aca="false">Anchor!D328</f>
        <v>37.8752</v>
      </c>
      <c r="H43" s="95" t="n">
        <f aca="false">Anchor!E328</f>
        <v>39.7254</v>
      </c>
      <c r="I43" s="66"/>
      <c r="J43" s="93" t="n">
        <f aca="false">Test!B328</f>
        <v>317.5256</v>
      </c>
      <c r="K43" s="94" t="n">
        <f aca="false">Test!C328</f>
        <v>34.16</v>
      </c>
      <c r="L43" s="94" t="n">
        <f aca="false">Test!D328</f>
        <v>37.881</v>
      </c>
      <c r="M43" s="95" t="n">
        <f aca="false">Test!E328</f>
        <v>39.686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32074.35</v>
      </c>
      <c r="AA43" s="94" t="n">
        <f aca="false">Anchor!K328</f>
        <v>71.4</v>
      </c>
      <c r="AB43" s="94" t="n">
        <f aca="false">Anchor!L328</f>
        <v>954</v>
      </c>
      <c r="AC43" s="99" t="n">
        <f aca="false">Z43/3600</f>
        <v>8.90954166666667</v>
      </c>
      <c r="AD43" s="100" t="n">
        <f aca="false">E43+V43</f>
        <v>4085.10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35846.47</v>
      </c>
      <c r="AK43" s="94" t="n">
        <f aca="false">Test!K328</f>
        <v>80.58</v>
      </c>
      <c r="AL43" s="94" t="n">
        <f aca="false">Test!L328</f>
        <v>0</v>
      </c>
      <c r="AM43" s="99" t="n">
        <f aca="false">AJ43/3600</f>
        <v>9.95735277777778</v>
      </c>
      <c r="AN43" s="100" t="n">
        <f aca="false">J43+AF43</f>
        <v>2370.2216</v>
      </c>
      <c r="AO43" s="67"/>
      <c r="AP43" s="67"/>
      <c r="AQ43" s="101" t="n">
        <f aca="false">AJ43/Z43</f>
        <v>1.11760550096884</v>
      </c>
      <c r="AR43" s="102" t="n">
        <f aca="false">AK43/AA43</f>
        <v>1.12857142857143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5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10497.3232</v>
      </c>
      <c r="F44" s="64" t="n">
        <f aca="false">Anchor!C329</f>
        <v>38.4572</v>
      </c>
      <c r="G44" s="64" t="n">
        <f aca="false">Anchor!D329</f>
        <v>43.2814</v>
      </c>
      <c r="H44" s="65" t="n">
        <f aca="false">Anchor!E329</f>
        <v>44.186</v>
      </c>
      <c r="I44" s="66"/>
      <c r="J44" s="63" t="n">
        <f aca="false">Test!B329</f>
        <v>8041.0312</v>
      </c>
      <c r="K44" s="64" t="n">
        <f aca="false">Test!C329</f>
        <v>38.3965</v>
      </c>
      <c r="L44" s="64" t="n">
        <f aca="false">Test!D329</f>
        <v>43.0244</v>
      </c>
      <c r="M44" s="65" t="n">
        <f aca="false">Test!E329</f>
        <v>43.776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44291.54</v>
      </c>
      <c r="AA44" s="64" t="n">
        <f aca="false">Anchor!K329</f>
        <v>104.8</v>
      </c>
      <c r="AB44" s="64" t="n">
        <f aca="false">Anchor!L329</f>
        <v>955</v>
      </c>
      <c r="AC44" s="71" t="n">
        <f aca="false">Z44/3600</f>
        <v>12.3032055555556</v>
      </c>
      <c r="AD44" s="72" t="n">
        <f aca="false">E44+V44</f>
        <v>14194.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50333.49</v>
      </c>
      <c r="AK44" s="64" t="n">
        <f aca="false">Test!K329</f>
        <v>123.3</v>
      </c>
      <c r="AL44" s="64" t="n">
        <f aca="false">Test!L329</f>
        <v>0</v>
      </c>
      <c r="AM44" s="71" t="n">
        <f aca="false">AJ44/3600</f>
        <v>13.981525</v>
      </c>
      <c r="AN44" s="72" t="n">
        <f aca="false">J44+AF44</f>
        <v>11738.108</v>
      </c>
      <c r="AO44" s="67"/>
      <c r="AP44" s="67"/>
      <c r="AQ44" s="73" t="n">
        <f aca="false">AJ44/Z44</f>
        <v>1.13641318409791</v>
      </c>
      <c r="AR44" s="74" t="n">
        <f aca="false">AK44/AA44</f>
        <v>1.17652671755725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7121.536</v>
      </c>
      <c r="F45" s="80" t="n">
        <f aca="false">Anchor!C330</f>
        <v>37.8076</v>
      </c>
      <c r="G45" s="80" t="n">
        <f aca="false">Anchor!D330</f>
        <v>42.7606</v>
      </c>
      <c r="H45" s="81" t="n">
        <f aca="false">Anchor!E330</f>
        <v>43.392</v>
      </c>
      <c r="I45" s="66"/>
      <c r="J45" s="79" t="n">
        <f aca="false">Test!B330</f>
        <v>4159.048</v>
      </c>
      <c r="K45" s="80" t="n">
        <f aca="false">Test!C330</f>
        <v>37.6481</v>
      </c>
      <c r="L45" s="80" t="n">
        <f aca="false">Test!D330</f>
        <v>42.4338</v>
      </c>
      <c r="M45" s="81" t="n">
        <f aca="false">Test!E330</f>
        <v>42.8479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42170.8</v>
      </c>
      <c r="AA45" s="80" t="n">
        <f aca="false">Anchor!K330</f>
        <v>100.53</v>
      </c>
      <c r="AB45" s="80" t="n">
        <f aca="false">Anchor!L330</f>
        <v>955</v>
      </c>
      <c r="AC45" s="85" t="n">
        <f aca="false">Z45/3600</f>
        <v>11.7141111111111</v>
      </c>
      <c r="AD45" s="86" t="n">
        <f aca="false">E45+V45</f>
        <v>10818.6128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48967.14</v>
      </c>
      <c r="AK45" s="80" t="n">
        <f aca="false">Test!K330</f>
        <v>115.17</v>
      </c>
      <c r="AL45" s="80" t="n">
        <f aca="false">Test!L330</f>
        <v>0</v>
      </c>
      <c r="AM45" s="85" t="n">
        <f aca="false">AJ45/3600</f>
        <v>13.6019833333333</v>
      </c>
      <c r="AN45" s="86" t="n">
        <f aca="false">J45+AF45</f>
        <v>7856.1248</v>
      </c>
      <c r="AO45" s="67"/>
      <c r="AP45" s="67"/>
      <c r="AQ45" s="87" t="n">
        <f aca="false">AJ45/Z45</f>
        <v>1.16116222599524</v>
      </c>
      <c r="AR45" s="88" t="n">
        <f aca="false">AK45/AA45</f>
        <v>1.14562817069531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5095.0624</v>
      </c>
      <c r="F46" s="80" t="n">
        <f aca="false">Anchor!C331</f>
        <v>37.1353</v>
      </c>
      <c r="G46" s="80" t="n">
        <f aca="false">Anchor!D331</f>
        <v>42.2601</v>
      </c>
      <c r="H46" s="81" t="n">
        <f aca="false">Anchor!E331</f>
        <v>42.6276</v>
      </c>
      <c r="I46" s="66"/>
      <c r="J46" s="79" t="n">
        <f aca="false">Test!B331</f>
        <v>1797.4536</v>
      </c>
      <c r="K46" s="80" t="n">
        <f aca="false">Test!C331</f>
        <v>36.933</v>
      </c>
      <c r="L46" s="80" t="n">
        <f aca="false">Test!D331</f>
        <v>41.9861</v>
      </c>
      <c r="M46" s="81" t="n">
        <f aca="false">Test!E331</f>
        <v>42.143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42359.38</v>
      </c>
      <c r="AA46" s="80" t="n">
        <f aca="false">Anchor!K331</f>
        <v>95.97</v>
      </c>
      <c r="AB46" s="80" t="n">
        <f aca="false">Anchor!L331</f>
        <v>955</v>
      </c>
      <c r="AC46" s="85" t="n">
        <f aca="false">Z46/3600</f>
        <v>11.7664944444444</v>
      </c>
      <c r="AD46" s="86" t="n">
        <f aca="false">E46+V46</f>
        <v>8792.139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48575.12</v>
      </c>
      <c r="AK46" s="80" t="n">
        <f aca="false">Test!K331</f>
        <v>103.94</v>
      </c>
      <c r="AL46" s="80" t="n">
        <f aca="false">Test!L331</f>
        <v>0</v>
      </c>
      <c r="AM46" s="85" t="n">
        <f aca="false">AJ46/3600</f>
        <v>13.4930888888889</v>
      </c>
      <c r="AN46" s="86" t="n">
        <f aca="false">J46+AF46</f>
        <v>5494.5304</v>
      </c>
      <c r="AO46" s="67"/>
      <c r="AP46" s="67"/>
      <c r="AQ46" s="87" t="n">
        <f aca="false">AJ46/Z46</f>
        <v>1.14673821949235</v>
      </c>
      <c r="AR46" s="88" t="n">
        <f aca="false">AK46/AA46</f>
        <v>1.08304678545379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3768.212</v>
      </c>
      <c r="F47" s="94" t="n">
        <f aca="false">Anchor!C332</f>
        <v>36.4135</v>
      </c>
      <c r="G47" s="94" t="n">
        <f aca="false">Anchor!D332</f>
        <v>41.8713</v>
      </c>
      <c r="H47" s="95" t="n">
        <f aca="false">Anchor!E332</f>
        <v>42.0012</v>
      </c>
      <c r="I47" s="66"/>
      <c r="J47" s="93" t="n">
        <f aca="false">Test!B332</f>
        <v>852.7272</v>
      </c>
      <c r="K47" s="94" t="n">
        <f aca="false">Test!C332</f>
        <v>36.5204</v>
      </c>
      <c r="L47" s="94" t="n">
        <f aca="false">Test!D332</f>
        <v>41.8023</v>
      </c>
      <c r="M47" s="95" t="n">
        <f aca="false">Test!E332</f>
        <v>41.845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40828.75</v>
      </c>
      <c r="AA47" s="94" t="n">
        <f aca="false">Anchor!K332</f>
        <v>93.13</v>
      </c>
      <c r="AB47" s="94" t="n">
        <f aca="false">Anchor!L332</f>
        <v>955</v>
      </c>
      <c r="AC47" s="99" t="n">
        <f aca="false">Z47/3600</f>
        <v>11.3413194444444</v>
      </c>
      <c r="AD47" s="100" t="n">
        <f aca="false">E47+V47</f>
        <v>7465.288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48607.7</v>
      </c>
      <c r="AK47" s="94" t="n">
        <f aca="false">Test!K332</f>
        <v>96.89</v>
      </c>
      <c r="AL47" s="94" t="n">
        <f aca="false">Test!L332</f>
        <v>0</v>
      </c>
      <c r="AM47" s="99" t="n">
        <f aca="false">AJ47/3600</f>
        <v>13.5021388888889</v>
      </c>
      <c r="AN47" s="100" t="n">
        <f aca="false">J47+AF47</f>
        <v>4549.804</v>
      </c>
      <c r="AO47" s="67"/>
      <c r="AP47" s="67"/>
      <c r="AQ47" s="101" t="n">
        <f aca="false">AJ47/Z47</f>
        <v>1.19052628356244</v>
      </c>
      <c r="AR47" s="102" t="n">
        <f aca="false">AK47/AA47</f>
        <v>1.04037367121228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5095.0624</v>
      </c>
      <c r="F48" s="64" t="n">
        <f aca="false">Anchor!C333</f>
        <v>37.1353</v>
      </c>
      <c r="G48" s="64" t="n">
        <f aca="false">Anchor!D333</f>
        <v>42.2601</v>
      </c>
      <c r="H48" s="65" t="n">
        <f aca="false">Anchor!E333</f>
        <v>42.6276</v>
      </c>
      <c r="I48" s="66"/>
      <c r="J48" s="63" t="n">
        <f aca="false">Test!B333</f>
        <v>3691.4512</v>
      </c>
      <c r="K48" s="64" t="n">
        <f aca="false">Test!C333</f>
        <v>37.0265</v>
      </c>
      <c r="L48" s="64" t="n">
        <f aca="false">Test!D333</f>
        <v>41.9786</v>
      </c>
      <c r="M48" s="65" t="n">
        <f aca="false">Test!E333</f>
        <v>42.222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41949.63</v>
      </c>
      <c r="AA48" s="64" t="n">
        <f aca="false">Anchor!K333</f>
        <v>93.29</v>
      </c>
      <c r="AB48" s="64" t="n">
        <f aca="false">Anchor!L333</f>
        <v>954</v>
      </c>
      <c r="AC48" s="71" t="n">
        <f aca="false">Z48/3600</f>
        <v>11.652675</v>
      </c>
      <c r="AD48" s="72" t="n">
        <f aca="false">E48+V48</f>
        <v>7213.9544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41314.46</v>
      </c>
      <c r="AK48" s="64" t="n">
        <f aca="false">Test!K333</f>
        <v>112.13</v>
      </c>
      <c r="AL48" s="64" t="n">
        <f aca="false">Test!L333</f>
        <v>0</v>
      </c>
      <c r="AM48" s="71" t="n">
        <f aca="false">AJ48/3600</f>
        <v>11.4762388888889</v>
      </c>
      <c r="AN48" s="72" t="n">
        <f aca="false">J48+AF48</f>
        <v>5810.3432</v>
      </c>
      <c r="AO48" s="67"/>
      <c r="AP48" s="67"/>
      <c r="AQ48" s="73" t="n">
        <f aca="false">AJ48/Z48</f>
        <v>0.984858746072373</v>
      </c>
      <c r="AR48" s="74" t="n">
        <f aca="false">AK48/AA48</f>
        <v>1.20195090577768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3768.212</v>
      </c>
      <c r="F49" s="80" t="n">
        <f aca="false">Anchor!C334</f>
        <v>36.4135</v>
      </c>
      <c r="G49" s="80" t="n">
        <f aca="false">Anchor!D334</f>
        <v>41.8713</v>
      </c>
      <c r="H49" s="81" t="n">
        <f aca="false">Anchor!E334</f>
        <v>42.0012</v>
      </c>
      <c r="I49" s="66"/>
      <c r="J49" s="79" t="n">
        <f aca="false">Test!B334</f>
        <v>1992.5976</v>
      </c>
      <c r="K49" s="80" t="n">
        <f aca="false">Test!C334</f>
        <v>36.1607</v>
      </c>
      <c r="L49" s="80" t="n">
        <f aca="false">Test!D334</f>
        <v>41.5107</v>
      </c>
      <c r="M49" s="81" t="n">
        <f aca="false">Test!E334</f>
        <v>41.4269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40419</v>
      </c>
      <c r="AA49" s="80" t="n">
        <f aca="false">Anchor!K334</f>
        <v>90.45</v>
      </c>
      <c r="AB49" s="80" t="n">
        <f aca="false">Anchor!L334</f>
        <v>954</v>
      </c>
      <c r="AC49" s="85" t="n">
        <f aca="false">Z49/3600</f>
        <v>11.2275</v>
      </c>
      <c r="AD49" s="86" t="n">
        <f aca="false">E49+V49</f>
        <v>5887.104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40774.6</v>
      </c>
      <c r="AK49" s="80" t="n">
        <f aca="false">Test!K334</f>
        <v>105.23</v>
      </c>
      <c r="AL49" s="80" t="n">
        <f aca="false">Test!L334</f>
        <v>0</v>
      </c>
      <c r="AM49" s="85" t="n">
        <f aca="false">AJ49/3600</f>
        <v>11.3262777777778</v>
      </c>
      <c r="AN49" s="86" t="n">
        <f aca="false">J49+AF49</f>
        <v>4111.4896</v>
      </c>
      <c r="AO49" s="67"/>
      <c r="AP49" s="67"/>
      <c r="AQ49" s="87" t="n">
        <f aca="false">AJ49/Z49</f>
        <v>1.00879784259878</v>
      </c>
      <c r="AR49" s="88" t="n">
        <f aca="false">AK49/AA49</f>
        <v>1.16340519624102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2803.936</v>
      </c>
      <c r="F50" s="80" t="n">
        <f aca="false">Anchor!C335</f>
        <v>35.6307</v>
      </c>
      <c r="G50" s="80" t="n">
        <f aca="false">Anchor!D335</f>
        <v>41.2781</v>
      </c>
      <c r="H50" s="81" t="n">
        <f aca="false">Anchor!E335</f>
        <v>41.184</v>
      </c>
      <c r="I50" s="66"/>
      <c r="J50" s="79" t="n">
        <f aca="false">Test!B335</f>
        <v>793.9368</v>
      </c>
      <c r="K50" s="80" t="n">
        <f aca="false">Test!C335</f>
        <v>35.3549</v>
      </c>
      <c r="L50" s="80" t="n">
        <f aca="false">Test!D335</f>
        <v>41.0258</v>
      </c>
      <c r="M50" s="81" t="n">
        <f aca="false">Test!E335</f>
        <v>40.7155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39285.91</v>
      </c>
      <c r="AA50" s="80" t="n">
        <f aca="false">Anchor!K335</f>
        <v>88.18</v>
      </c>
      <c r="AB50" s="80" t="n">
        <f aca="false">Anchor!L335</f>
        <v>953</v>
      </c>
      <c r="AC50" s="85" t="n">
        <f aca="false">Z50/3600</f>
        <v>10.9127527777778</v>
      </c>
      <c r="AD50" s="86" t="n">
        <f aca="false">E50+V50</f>
        <v>4922.82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41236.88</v>
      </c>
      <c r="AK50" s="80" t="n">
        <f aca="false">Test!K335</f>
        <v>95.33</v>
      </c>
      <c r="AL50" s="80" t="n">
        <f aca="false">Test!L335</f>
        <v>0</v>
      </c>
      <c r="AM50" s="85" t="n">
        <f aca="false">AJ50/3600</f>
        <v>11.4546888888889</v>
      </c>
      <c r="AN50" s="86" t="n">
        <f aca="false">J50+AF50</f>
        <v>2912.8288</v>
      </c>
      <c r="AO50" s="67"/>
      <c r="AP50" s="67"/>
      <c r="AQ50" s="87" t="n">
        <f aca="false">AJ50/Z50</f>
        <v>1.04966080714434</v>
      </c>
      <c r="AR50" s="88" t="n">
        <f aca="false">AK50/AA50</f>
        <v>1.08108414606487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2149.3088</v>
      </c>
      <c r="F51" s="94" t="n">
        <f aca="false">Anchor!C336</f>
        <v>34.8431</v>
      </c>
      <c r="G51" s="94" t="n">
        <f aca="false">Anchor!D336</f>
        <v>40.8566</v>
      </c>
      <c r="H51" s="95" t="n">
        <f aca="false">Anchor!E336</f>
        <v>40.6106</v>
      </c>
      <c r="I51" s="66"/>
      <c r="J51" s="93" t="n">
        <f aca="false">Test!B336</f>
        <v>364.4656</v>
      </c>
      <c r="K51" s="94" t="n">
        <f aca="false">Test!C336</f>
        <v>34.977</v>
      </c>
      <c r="L51" s="94" t="n">
        <f aca="false">Test!D336</f>
        <v>40.8396</v>
      </c>
      <c r="M51" s="95" t="n">
        <f aca="false">Test!E336</f>
        <v>40.467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36374.38</v>
      </c>
      <c r="AA51" s="94" t="n">
        <f aca="false">Anchor!K336</f>
        <v>87.45</v>
      </c>
      <c r="AB51" s="94" t="n">
        <f aca="false">Anchor!L336</f>
        <v>954</v>
      </c>
      <c r="AC51" s="99" t="n">
        <f aca="false">Z51/3600</f>
        <v>10.1039944444444</v>
      </c>
      <c r="AD51" s="100" t="n">
        <f aca="false">E51+V51</f>
        <v>4268.2008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44610.57</v>
      </c>
      <c r="AK51" s="94" t="n">
        <f aca="false">Test!K336</f>
        <v>90.03</v>
      </c>
      <c r="AL51" s="94" t="n">
        <f aca="false">Test!L336</f>
        <v>0</v>
      </c>
      <c r="AM51" s="99" t="n">
        <f aca="false">AJ51/3600</f>
        <v>12.391825</v>
      </c>
      <c r="AN51" s="100" t="n">
        <f aca="false">J51+AF51</f>
        <v>2483.3576</v>
      </c>
      <c r="AO51" s="67"/>
      <c r="AP51" s="67"/>
      <c r="AQ51" s="101" t="n">
        <f aca="false">AJ51/Z51</f>
        <v>1.22642832675086</v>
      </c>
      <c r="AR51" s="102" t="n">
        <f aca="false">AK51/AA51</f>
        <v>1.0295025728988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6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9353.48</v>
      </c>
      <c r="F52" s="64" t="n">
        <f aca="false">Anchor!C337</f>
        <v>36.301</v>
      </c>
      <c r="G52" s="64" t="n">
        <f aca="false">Anchor!D337</f>
        <v>41.5669</v>
      </c>
      <c r="H52" s="65" t="n">
        <f aca="false">Anchor!E337</f>
        <v>43.808</v>
      </c>
      <c r="I52" s="66"/>
      <c r="J52" s="63" t="n">
        <f aca="false">Test!B337</f>
        <v>17994.404</v>
      </c>
      <c r="K52" s="64" t="n">
        <f aca="false">Test!C337</f>
        <v>36.2958</v>
      </c>
      <c r="L52" s="64" t="n">
        <f aca="false">Test!D337</f>
        <v>41.3744</v>
      </c>
      <c r="M52" s="65" t="n">
        <f aca="false">Test!E337</f>
        <v>43.599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48182.46</v>
      </c>
      <c r="AA52" s="64" t="n">
        <f aca="false">Anchor!K337</f>
        <v>122.7</v>
      </c>
      <c r="AB52" s="64" t="n">
        <f aca="false">Anchor!L337</f>
        <v>954</v>
      </c>
      <c r="AC52" s="71" t="n">
        <f aca="false">Z52/3600</f>
        <v>13.3840166666667</v>
      </c>
      <c r="AD52" s="72" t="n">
        <f aca="false">E52+V52</f>
        <v>22145.1952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50813.2</v>
      </c>
      <c r="AK52" s="64" t="n">
        <f aca="false">Test!K337</f>
        <v>145.79</v>
      </c>
      <c r="AL52" s="64" t="n">
        <f aca="false">Test!L337</f>
        <v>0</v>
      </c>
      <c r="AM52" s="71" t="n">
        <f aca="false">AJ52/3600</f>
        <v>14.1147777777778</v>
      </c>
      <c r="AN52" s="72" t="n">
        <f aca="false">J52+AF52</f>
        <v>20786.1192</v>
      </c>
      <c r="AO52" s="67"/>
      <c r="AP52" s="67"/>
      <c r="AQ52" s="73" t="n">
        <f aca="false">AJ52/Z52</f>
        <v>1.05459953684391</v>
      </c>
      <c r="AR52" s="74" t="n">
        <f aca="false">AK52/AA52</f>
        <v>1.1881825590872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9859.9744</v>
      </c>
      <c r="F53" s="80" t="n">
        <f aca="false">Anchor!C338</f>
        <v>35.5662</v>
      </c>
      <c r="G53" s="80" t="n">
        <f aca="false">Anchor!D338</f>
        <v>41.0561</v>
      </c>
      <c r="H53" s="81" t="n">
        <f aca="false">Anchor!E338</f>
        <v>43.3578</v>
      </c>
      <c r="I53" s="66"/>
      <c r="J53" s="79" t="n">
        <f aca="false">Test!B338</f>
        <v>8459.4928</v>
      </c>
      <c r="K53" s="80" t="n">
        <f aca="false">Test!C338</f>
        <v>35.5472</v>
      </c>
      <c r="L53" s="80" t="n">
        <f aca="false">Test!D338</f>
        <v>40.8417</v>
      </c>
      <c r="M53" s="81" t="n">
        <f aca="false">Test!E338</f>
        <v>43.150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41298.26</v>
      </c>
      <c r="AA53" s="80" t="n">
        <f aca="false">Anchor!K338</f>
        <v>109.29</v>
      </c>
      <c r="AB53" s="80" t="n">
        <f aca="false">Anchor!L338</f>
        <v>954</v>
      </c>
      <c r="AC53" s="85" t="n">
        <f aca="false">Z53/3600</f>
        <v>11.4717388888889</v>
      </c>
      <c r="AD53" s="86" t="n">
        <f aca="false">E53+V53</f>
        <v>12651.6896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42689.99</v>
      </c>
      <c r="AK53" s="80" t="n">
        <f aca="false">Test!K338</f>
        <v>132.22</v>
      </c>
      <c r="AL53" s="80" t="n">
        <f aca="false">Test!L338</f>
        <v>0</v>
      </c>
      <c r="AM53" s="85" t="n">
        <f aca="false">AJ53/3600</f>
        <v>11.8583305555556</v>
      </c>
      <c r="AN53" s="86" t="n">
        <f aca="false">J53+AF53</f>
        <v>11251.208</v>
      </c>
      <c r="AO53" s="67"/>
      <c r="AP53" s="67"/>
      <c r="AQ53" s="87" t="n">
        <f aca="false">AJ53/Z53</f>
        <v>1.0336994827385</v>
      </c>
      <c r="AR53" s="88" t="n">
        <f aca="false">AK53/AA53</f>
        <v>1.20980876566932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5508.7208</v>
      </c>
      <c r="F54" s="80" t="n">
        <f aca="false">Anchor!C339</f>
        <v>35.0318</v>
      </c>
      <c r="G54" s="80" t="n">
        <f aca="false">Anchor!D339</f>
        <v>40.5356</v>
      </c>
      <c r="H54" s="81" t="n">
        <f aca="false">Anchor!E339</f>
        <v>42.9161</v>
      </c>
      <c r="I54" s="66"/>
      <c r="J54" s="79" t="n">
        <f aca="false">Test!B339</f>
        <v>3951.9352</v>
      </c>
      <c r="K54" s="80" t="n">
        <f aca="false">Test!C339</f>
        <v>34.9816</v>
      </c>
      <c r="L54" s="80" t="n">
        <f aca="false">Test!D339</f>
        <v>40.3516</v>
      </c>
      <c r="M54" s="81" t="n">
        <f aca="false">Test!E339</f>
        <v>42.7831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40307.87</v>
      </c>
      <c r="AA54" s="80" t="n">
        <f aca="false">Anchor!K339</f>
        <v>101.58</v>
      </c>
      <c r="AB54" s="80" t="n">
        <f aca="false">Anchor!L339</f>
        <v>954</v>
      </c>
      <c r="AC54" s="85" t="n">
        <f aca="false">Z54/3600</f>
        <v>11.1966305555556</v>
      </c>
      <c r="AD54" s="86" t="n">
        <f aca="false">E54+V54</f>
        <v>8300.43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42715.52</v>
      </c>
      <c r="AK54" s="80" t="n">
        <f aca="false">Test!K339</f>
        <v>123.61</v>
      </c>
      <c r="AL54" s="80" t="n">
        <f aca="false">Test!L339</f>
        <v>0</v>
      </c>
      <c r="AM54" s="85" t="n">
        <f aca="false">AJ54/3600</f>
        <v>11.8654222222222</v>
      </c>
      <c r="AN54" s="86" t="n">
        <f aca="false">J54+AF54</f>
        <v>6743.6504</v>
      </c>
      <c r="AO54" s="67"/>
      <c r="AP54" s="67"/>
      <c r="AQ54" s="87" t="n">
        <f aca="false">AJ54/Z54</f>
        <v>1.05973151148895</v>
      </c>
      <c r="AR54" s="88" t="n">
        <f aca="false">AK54/AA54</f>
        <v>1.21687340027564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3422.9144</v>
      </c>
      <c r="F55" s="94" t="n">
        <f aca="false">Anchor!C340</f>
        <v>34.4886</v>
      </c>
      <c r="G55" s="94" t="n">
        <f aca="false">Anchor!D340</f>
        <v>40.2389</v>
      </c>
      <c r="H55" s="95" t="n">
        <f aca="false">Anchor!E340</f>
        <v>42.6669</v>
      </c>
      <c r="I55" s="66"/>
      <c r="J55" s="93" t="n">
        <f aca="false">Test!B340</f>
        <v>1886.712</v>
      </c>
      <c r="K55" s="94" t="n">
        <f aca="false">Test!C340</f>
        <v>34.4996</v>
      </c>
      <c r="L55" s="94" t="n">
        <f aca="false">Test!D340</f>
        <v>40.115</v>
      </c>
      <c r="M55" s="95" t="n">
        <f aca="false">Test!E340</f>
        <v>42.627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38660.29</v>
      </c>
      <c r="AA55" s="94" t="n">
        <f aca="false">Anchor!K340</f>
        <v>97.63</v>
      </c>
      <c r="AB55" s="94" t="n">
        <f aca="false">Anchor!L340</f>
        <v>954</v>
      </c>
      <c r="AC55" s="99" t="n">
        <f aca="false">Z55/3600</f>
        <v>10.7389694444444</v>
      </c>
      <c r="AD55" s="100" t="n">
        <f aca="false">E55+V55</f>
        <v>6214.6296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41927.65</v>
      </c>
      <c r="AK55" s="94" t="n">
        <f aca="false">Test!K340</f>
        <v>117.76</v>
      </c>
      <c r="AL55" s="94" t="n">
        <f aca="false">Test!L340</f>
        <v>0</v>
      </c>
      <c r="AM55" s="99" t="n">
        <f aca="false">AJ55/3600</f>
        <v>11.6465694444444</v>
      </c>
      <c r="AN55" s="100" t="n">
        <f aca="false">J55+AF55</f>
        <v>4678.4272</v>
      </c>
      <c r="AO55" s="67"/>
      <c r="AP55" s="67"/>
      <c r="AQ55" s="101" t="n">
        <f aca="false">AJ55/Z55</f>
        <v>1.08451462728293</v>
      </c>
      <c r="AR55" s="102" t="n">
        <f aca="false">AK55/AA55</f>
        <v>1.20618662296425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5508.7208</v>
      </c>
      <c r="F56" s="64" t="n">
        <f aca="false">Anchor!C341</f>
        <v>35.0318</v>
      </c>
      <c r="G56" s="64" t="n">
        <f aca="false">Anchor!D341</f>
        <v>40.5356</v>
      </c>
      <c r="H56" s="65" t="n">
        <f aca="false">Anchor!E341</f>
        <v>42.9161</v>
      </c>
      <c r="I56" s="66"/>
      <c r="J56" s="63" t="n">
        <f aca="false">Test!B341</f>
        <v>4815.1608</v>
      </c>
      <c r="K56" s="64" t="n">
        <f aca="false">Test!C341</f>
        <v>35.0119</v>
      </c>
      <c r="L56" s="64" t="n">
        <f aca="false">Test!D341</f>
        <v>40.3826</v>
      </c>
      <c r="M56" s="65" t="n">
        <f aca="false">Test!E341</f>
        <v>42.746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38418.24</v>
      </c>
      <c r="AA56" s="64" t="n">
        <f aca="false">Anchor!K341</f>
        <v>99.05</v>
      </c>
      <c r="AB56" s="64" t="n">
        <f aca="false">Anchor!L341</f>
        <v>954</v>
      </c>
      <c r="AC56" s="71" t="n">
        <f aca="false">Z56/3600</f>
        <v>10.6717333333333</v>
      </c>
      <c r="AD56" s="72" t="n">
        <f aca="false">E56+V56</f>
        <v>6925.12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41109.22</v>
      </c>
      <c r="AK56" s="64" t="n">
        <f aca="false">Test!K341</f>
        <v>123.29</v>
      </c>
      <c r="AL56" s="64" t="n">
        <f aca="false">Test!L341</f>
        <v>0</v>
      </c>
      <c r="AM56" s="71" t="n">
        <f aca="false">AJ56/3600</f>
        <v>11.4192277777778</v>
      </c>
      <c r="AN56" s="72" t="n">
        <f aca="false">J56+AF56</f>
        <v>6231.568</v>
      </c>
      <c r="AO56" s="67"/>
      <c r="AP56" s="67"/>
      <c r="AQ56" s="73" t="n">
        <f aca="false">AJ56/Z56</f>
        <v>1.07004433310844</v>
      </c>
      <c r="AR56" s="74" t="n">
        <f aca="false">AK56/AA56</f>
        <v>1.244724886421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3422.9144</v>
      </c>
      <c r="F57" s="80" t="n">
        <f aca="false">Anchor!C342</f>
        <v>34.4886</v>
      </c>
      <c r="G57" s="80" t="n">
        <f aca="false">Anchor!D342</f>
        <v>40.2389</v>
      </c>
      <c r="H57" s="81" t="n">
        <f aca="false">Anchor!E342</f>
        <v>42.6669</v>
      </c>
      <c r="I57" s="66"/>
      <c r="J57" s="79" t="n">
        <f aca="false">Test!B342</f>
        <v>2657.5304</v>
      </c>
      <c r="K57" s="80" t="n">
        <f aca="false">Test!C342</f>
        <v>34.4398</v>
      </c>
      <c r="L57" s="80" t="n">
        <f aca="false">Test!D342</f>
        <v>40.07</v>
      </c>
      <c r="M57" s="81" t="n">
        <f aca="false">Test!E342</f>
        <v>42.503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36770.66</v>
      </c>
      <c r="AA57" s="80" t="n">
        <f aca="false">Anchor!K342</f>
        <v>95.1</v>
      </c>
      <c r="AB57" s="80" t="n">
        <f aca="false">Anchor!L342</f>
        <v>954</v>
      </c>
      <c r="AC57" s="85" t="n">
        <f aca="false">Z57/3600</f>
        <v>10.2140722222222</v>
      </c>
      <c r="AD57" s="86" t="n">
        <f aca="false">E57+V57</f>
        <v>4839.32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39474.89</v>
      </c>
      <c r="AK57" s="80" t="n">
        <f aca="false">Test!K342</f>
        <v>119.12</v>
      </c>
      <c r="AL57" s="80" t="n">
        <f aca="false">Test!L342</f>
        <v>0</v>
      </c>
      <c r="AM57" s="85" t="n">
        <f aca="false">AJ57/3600</f>
        <v>10.9652472222222</v>
      </c>
      <c r="AN57" s="86" t="n">
        <f aca="false">J57+AF57</f>
        <v>4073.9376</v>
      </c>
      <c r="AO57" s="67"/>
      <c r="AP57" s="67"/>
      <c r="AQ57" s="87" t="n">
        <f aca="false">AJ57/Z57</f>
        <v>1.07354314554049</v>
      </c>
      <c r="AR57" s="88" t="n">
        <f aca="false">AK57/AA57</f>
        <v>1.25257623554154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2258.952</v>
      </c>
      <c r="F58" s="80" t="n">
        <f aca="false">Anchor!C343</f>
        <v>33.8523</v>
      </c>
      <c r="G58" s="80" t="n">
        <f aca="false">Anchor!D343</f>
        <v>39.6125</v>
      </c>
      <c r="H58" s="81" t="n">
        <f aca="false">Anchor!E343</f>
        <v>42.1218</v>
      </c>
      <c r="I58" s="66"/>
      <c r="J58" s="79" t="n">
        <f aca="false">Test!B343</f>
        <v>1355.9896</v>
      </c>
      <c r="K58" s="80" t="n">
        <f aca="false">Test!C343</f>
        <v>33.7552</v>
      </c>
      <c r="L58" s="80" t="n">
        <f aca="false">Test!D343</f>
        <v>39.4809</v>
      </c>
      <c r="M58" s="81" t="n">
        <f aca="false">Test!E343</f>
        <v>42.0507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34062.16</v>
      </c>
      <c r="AA58" s="80" t="n">
        <f aca="false">Anchor!K343</f>
        <v>92.57</v>
      </c>
      <c r="AB58" s="80" t="n">
        <f aca="false">Anchor!L343</f>
        <v>954</v>
      </c>
      <c r="AC58" s="85" t="n">
        <f aca="false">Z58/3600</f>
        <v>9.46171111111111</v>
      </c>
      <c r="AD58" s="86" t="n">
        <f aca="false">E58+V58</f>
        <v>3675.3592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38335.35</v>
      </c>
      <c r="AK58" s="80" t="n">
        <f aca="false">Test!K343</f>
        <v>115.35</v>
      </c>
      <c r="AL58" s="80" t="n">
        <f aca="false">Test!L343</f>
        <v>0</v>
      </c>
      <c r="AM58" s="85" t="n">
        <f aca="false">AJ58/3600</f>
        <v>10.6487083333333</v>
      </c>
      <c r="AN58" s="86" t="n">
        <f aca="false">J58+AF58</f>
        <v>2772.3968</v>
      </c>
      <c r="AO58" s="67"/>
      <c r="AP58" s="67"/>
      <c r="AQ58" s="87" t="n">
        <f aca="false">AJ58/Z58</f>
        <v>1.12545270176642</v>
      </c>
      <c r="AR58" s="88" t="n">
        <f aca="false">AK58/AA58</f>
        <v>1.24608404450686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1575.8168</v>
      </c>
      <c r="F59" s="94" t="n">
        <f aca="false">Anchor!C344</f>
        <v>33.1445</v>
      </c>
      <c r="G59" s="94" t="n">
        <f aca="false">Anchor!D344</f>
        <v>39.1177</v>
      </c>
      <c r="H59" s="95" t="n">
        <f aca="false">Anchor!E344</f>
        <v>41.6494</v>
      </c>
      <c r="I59" s="66"/>
      <c r="J59" s="93" t="n">
        <f aca="false">Test!B344</f>
        <v>650.7</v>
      </c>
      <c r="K59" s="94" t="n">
        <f aca="false">Test!C344</f>
        <v>33.1421</v>
      </c>
      <c r="L59" s="94" t="n">
        <f aca="false">Test!D344</f>
        <v>39.1676</v>
      </c>
      <c r="M59" s="95" t="n">
        <f aca="false">Test!E344</f>
        <v>41.84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34801.3</v>
      </c>
      <c r="AA59" s="94" t="n">
        <f aca="false">Anchor!K344</f>
        <v>91.65</v>
      </c>
      <c r="AB59" s="94" t="n">
        <f aca="false">Anchor!L344</f>
        <v>954</v>
      </c>
      <c r="AC59" s="99" t="n">
        <f aca="false">Z59/3600</f>
        <v>9.66702777777778</v>
      </c>
      <c r="AD59" s="100" t="n">
        <f aca="false">E59+V59</f>
        <v>2992.224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39179.45</v>
      </c>
      <c r="AK59" s="94" t="n">
        <f aca="false">Test!K344</f>
        <v>111.16</v>
      </c>
      <c r="AL59" s="94" t="n">
        <f aca="false">Test!L344</f>
        <v>0</v>
      </c>
      <c r="AM59" s="99" t="n">
        <f aca="false">AJ59/3600</f>
        <v>10.8831805555556</v>
      </c>
      <c r="AN59" s="100" t="n">
        <f aca="false">J59+AF59</f>
        <v>2067.1072</v>
      </c>
      <c r="AO59" s="67"/>
      <c r="AP59" s="67"/>
      <c r="AQ59" s="101" t="n">
        <f aca="false">AJ59/Z59</f>
        <v>1.12580420846348</v>
      </c>
      <c r="AR59" s="102" t="n">
        <f aca="false">AK59/AA59</f>
        <v>1.21287506819422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1715283106147</v>
      </c>
      <c r="AR64" s="113" t="n">
        <f aca="false">GEOMEAN(AR4:AR59)</f>
        <v>1.14963709683171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8"/>
      <c r="P74" s="8"/>
      <c r="Q74" s="8"/>
      <c r="R74" s="8"/>
      <c r="S74" s="8"/>
      <c r="T74" s="8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8"/>
      <c r="P75" s="8"/>
      <c r="Q75" s="8"/>
      <c r="R75" s="8"/>
      <c r="S75" s="8"/>
      <c r="T75" s="8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8"/>
      <c r="P76" s="8"/>
      <c r="Q76" s="8"/>
      <c r="R76" s="8"/>
      <c r="S76" s="8"/>
      <c r="T76" s="8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8"/>
      <c r="P77" s="8"/>
      <c r="Q77" s="8"/>
      <c r="R77" s="8"/>
      <c r="S77" s="8"/>
      <c r="T77" s="8"/>
      <c r="U77" s="244"/>
      <c r="V77" s="244"/>
      <c r="W77" s="244"/>
      <c r="X77" s="244"/>
      <c r="Y77" s="244"/>
      <c r="Z77" s="244"/>
      <c r="AA77" s="244"/>
      <c r="AB77" s="244"/>
      <c r="AC77" s="245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7</v>
      </c>
      <c r="H80" s="246"/>
      <c r="I80" s="246"/>
      <c r="N80" s="246"/>
      <c r="O80" s="32"/>
      <c r="P80" s="32"/>
      <c r="Q80" s="32"/>
      <c r="R80" s="32"/>
      <c r="S80" s="32"/>
      <c r="T80" s="32"/>
      <c r="U80" s="246"/>
      <c r="Y80" s="246"/>
      <c r="Z80" s="246" t="n">
        <f aca="false">GEOMEAN(Z4:Z59)</f>
        <v>26795.3523724213</v>
      </c>
      <c r="AA80" s="246" t="n">
        <f aca="false">GEOMEAN(AA4:AA59)</f>
        <v>67.4772700883431</v>
      </c>
      <c r="AB80" s="246"/>
      <c r="AC80" s="213" t="n">
        <f aca="false">GEOMEAN(AC4:AC59)</f>
        <v>7.4431534367837</v>
      </c>
      <c r="AE80" s="246"/>
      <c r="AI80" s="246"/>
      <c r="AJ80" s="246" t="n">
        <f aca="false">GEOMEAN(AJ4:AJ59)</f>
        <v>29934.5037621402</v>
      </c>
      <c r="AK80" s="246" t="n">
        <f aca="false">GEOMEAN(AK4:AK59)</f>
        <v>77.5743728864916</v>
      </c>
      <c r="AL80" s="246"/>
      <c r="AM80" s="213" t="n">
        <f aca="false">GEOMEAN(AM4:AM59)</f>
        <v>8.31513993392783</v>
      </c>
      <c r="AN80" s="32"/>
      <c r="AO80" s="246"/>
      <c r="AW80" s="32"/>
      <c r="AX80" s="247"/>
      <c r="AY80" s="32"/>
      <c r="AZ80" s="32"/>
      <c r="BA80" s="32"/>
    </row>
    <row r="81" customFormat="false" ht="12" hidden="false" customHeight="false" outlineLevel="0" collapsed="false">
      <c r="B81" s="212" t="s">
        <v>78</v>
      </c>
      <c r="Z81" s="212" t="n">
        <f aca="false">SUM(Z4:Z59)/3600</f>
        <v>324.5008</v>
      </c>
      <c r="AA81" s="212" t="n">
        <f aca="false">SUM(AA4:AA59)/3600</f>
        <v>0.800927777777778</v>
      </c>
      <c r="AC81" s="248" t="n">
        <f aca="false">SUM(AC4:AC59)</f>
        <v>324.5008</v>
      </c>
      <c r="AJ81" s="212" t="n">
        <f aca="false">SUM(AJ4:AJ59)/3600</f>
        <v>360.297511111111</v>
      </c>
      <c r="AK81" s="212" t="n">
        <f aca="false">SUM(AK4:AK59)/3600</f>
        <v>0.931127777777778</v>
      </c>
      <c r="AM81" s="248" t="n">
        <f aca="false">SUM(AM4:AM59)</f>
        <v>360.297511111111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8"/>
    <col collapsed="false" customWidth="true" hidden="false" outlineLevel="0" max="8" min="6" style="212" width="6.88"/>
    <col collapsed="false" customWidth="true" hidden="false" outlineLevel="0" max="9" min="9" style="212" width="2.88"/>
    <col collapsed="false" customWidth="true" hidden="false" outlineLevel="0" max="10" min="10" style="212" width="9.88"/>
    <col collapsed="false" customWidth="true" hidden="false" outlineLevel="0" max="13" min="11" style="212" width="6.88"/>
    <col collapsed="false" customWidth="true" hidden="false" outlineLevel="0" max="14" min="14" style="212" width="2.88"/>
    <col collapsed="false" customWidth="true" hidden="false" outlineLevel="0" max="20" min="15" style="212" width="8.88"/>
    <col collapsed="false" customWidth="true" hidden="false" outlineLevel="0" max="21" min="21" style="212" width="2.88"/>
    <col collapsed="false" customWidth="true" hidden="false" outlineLevel="0" max="22" min="22" style="212" width="9.88"/>
    <col collapsed="false" customWidth="true" hidden="false" outlineLevel="0" max="25" min="23" style="212" width="6.88"/>
    <col collapsed="false" customWidth="true" hidden="false" outlineLevel="0" max="26" min="26" style="212" width="10.66"/>
    <col collapsed="false" customWidth="true" hidden="false" outlineLevel="0" max="28" min="27" style="212" width="6.88"/>
    <col collapsed="false" customWidth="true" hidden="false" outlineLevel="0" max="29" min="29" style="213" width="6.88"/>
    <col collapsed="false" customWidth="true" hidden="false" outlineLevel="0" max="30" min="30" style="212" width="16.66"/>
    <col collapsed="false" customWidth="true" hidden="false" outlineLevel="0" max="31" min="31" style="212" width="2.88"/>
    <col collapsed="false" customWidth="true" hidden="false" outlineLevel="0" max="32" min="32" style="212" width="9.88"/>
    <col collapsed="false" customWidth="true" hidden="false" outlineLevel="0" max="35" min="33" style="212" width="6.88"/>
    <col collapsed="false" customWidth="true" hidden="false" outlineLevel="0" max="36" min="36" style="212" width="10.66"/>
    <col collapsed="false" customWidth="true" hidden="false" outlineLevel="0" max="38" min="37" style="212" width="6.88"/>
    <col collapsed="false" customWidth="true" hidden="false" outlineLevel="0" max="39" min="39" style="213" width="6.88"/>
    <col collapsed="false" customWidth="true" hidden="false" outlineLevel="0" max="40" min="40" style="212" width="16.43"/>
    <col collapsed="false" customWidth="true" hidden="false" outlineLevel="0" max="42" min="41" style="212" width="2.88"/>
    <col collapsed="false" customWidth="true" hidden="false" outlineLevel="0" max="43" min="43" style="214" width="7.43"/>
    <col collapsed="false" customWidth="true" hidden="false" outlineLevel="0" max="44" min="44" style="212" width="6.88"/>
    <col collapsed="false" customWidth="true" hidden="false" outlineLevel="0" max="45" min="45" style="212" width="7.77"/>
    <col collapsed="false" customWidth="true" hidden="false" outlineLevel="0" max="46" min="46" style="212" width="1.87"/>
    <col collapsed="false" customWidth="false" hidden="false" outlineLevel="0" max="47" min="47" style="129" width="10.88"/>
    <col collapsed="false" customWidth="true" hidden="false" outlineLevel="0" max="49" min="48" style="212" width="1.99"/>
    <col collapsed="false" customWidth="true" hidden="false" outlineLevel="0" max="50" min="50" style="212" width="2.88"/>
    <col collapsed="false" customWidth="true" hidden="false" outlineLevel="0" max="52" min="51" style="212" width="2.1"/>
    <col collapsed="false" customWidth="false" hidden="false" outlineLevel="0" max="257" min="53" style="212" width="10.88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49</v>
      </c>
      <c r="F2" s="219"/>
      <c r="G2" s="219"/>
      <c r="H2" s="219"/>
      <c r="I2" s="220"/>
      <c r="J2" s="219" t="s">
        <v>49</v>
      </c>
      <c r="K2" s="219"/>
      <c r="L2" s="219"/>
      <c r="M2" s="219"/>
      <c r="N2" s="220"/>
      <c r="O2" s="221" t="s">
        <v>50</v>
      </c>
      <c r="P2" s="221"/>
      <c r="Q2" s="221"/>
      <c r="R2" s="221" t="s">
        <v>51</v>
      </c>
      <c r="S2" s="221"/>
      <c r="T2" s="221"/>
      <c r="U2" s="220"/>
      <c r="V2" s="222" t="s">
        <v>52</v>
      </c>
      <c r="W2" s="222"/>
      <c r="X2" s="222"/>
      <c r="Y2" s="222"/>
      <c r="Z2" s="217" t="s">
        <v>53</v>
      </c>
      <c r="AA2" s="217"/>
      <c r="AB2" s="217"/>
      <c r="AC2" s="217"/>
      <c r="AD2" s="221" t="s">
        <v>54</v>
      </c>
      <c r="AE2" s="220"/>
      <c r="AF2" s="217" t="s">
        <v>52</v>
      </c>
      <c r="AG2" s="217"/>
      <c r="AH2" s="217"/>
      <c r="AI2" s="217"/>
      <c r="AJ2" s="223" t="s">
        <v>55</v>
      </c>
      <c r="AK2" s="223"/>
      <c r="AL2" s="223"/>
      <c r="AM2" s="223"/>
      <c r="AN2" s="221" t="s">
        <v>54</v>
      </c>
      <c r="AO2" s="220"/>
      <c r="AP2" s="220"/>
      <c r="AQ2" s="221" t="s">
        <v>56</v>
      </c>
      <c r="AR2" s="221"/>
      <c r="AS2" s="221" t="s">
        <v>57</v>
      </c>
      <c r="AT2" s="220"/>
      <c r="AU2" s="139" t="s">
        <v>58</v>
      </c>
      <c r="AX2" s="220"/>
    </row>
    <row r="3" customFormat="false" ht="12.75" hidden="false" customHeight="false" outlineLevel="0" collapsed="false">
      <c r="A3" s="224"/>
      <c r="B3" s="224"/>
      <c r="C3" s="225" t="s">
        <v>59</v>
      </c>
      <c r="D3" s="226" t="s">
        <v>60</v>
      </c>
      <c r="E3" s="227" t="s">
        <v>27</v>
      </c>
      <c r="F3" s="228" t="s">
        <v>28</v>
      </c>
      <c r="G3" s="228" t="s">
        <v>29</v>
      </c>
      <c r="H3" s="229" t="s">
        <v>30</v>
      </c>
      <c r="I3" s="230"/>
      <c r="J3" s="231" t="s">
        <v>61</v>
      </c>
      <c r="K3" s="228" t="s">
        <v>28</v>
      </c>
      <c r="L3" s="228" t="s">
        <v>29</v>
      </c>
      <c r="M3" s="229" t="s">
        <v>30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7</v>
      </c>
      <c r="W3" s="228" t="s">
        <v>28</v>
      </c>
      <c r="X3" s="228" t="s">
        <v>29</v>
      </c>
      <c r="Y3" s="228" t="s">
        <v>30</v>
      </c>
      <c r="Z3" s="227" t="s">
        <v>62</v>
      </c>
      <c r="AA3" s="228" t="s">
        <v>63</v>
      </c>
      <c r="AB3" s="228" t="s">
        <v>64</v>
      </c>
      <c r="AC3" s="229" t="s">
        <v>65</v>
      </c>
      <c r="AD3" s="234" t="s">
        <v>40</v>
      </c>
      <c r="AE3" s="230"/>
      <c r="AF3" s="227" t="s">
        <v>27</v>
      </c>
      <c r="AG3" s="228" t="s">
        <v>28</v>
      </c>
      <c r="AH3" s="228" t="s">
        <v>29</v>
      </c>
      <c r="AI3" s="229" t="s">
        <v>30</v>
      </c>
      <c r="AJ3" s="228" t="s">
        <v>62</v>
      </c>
      <c r="AK3" s="228" t="s">
        <v>63</v>
      </c>
      <c r="AL3" s="228" t="s">
        <v>64</v>
      </c>
      <c r="AM3" s="229" t="s">
        <v>65</v>
      </c>
      <c r="AN3" s="234" t="s">
        <v>40</v>
      </c>
      <c r="AO3" s="230"/>
      <c r="AP3" s="230"/>
      <c r="AQ3" s="227" t="s">
        <v>66</v>
      </c>
      <c r="AR3" s="229" t="s">
        <v>67</v>
      </c>
      <c r="AS3" s="235" t="s">
        <v>66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8</v>
      </c>
      <c r="C4" s="238" t="n">
        <v>30</v>
      </c>
      <c r="D4" s="32" t="n">
        <v>22</v>
      </c>
      <c r="E4" s="63" t="n">
        <f aca="false">Anchor!B249</f>
        <v>13141.816</v>
      </c>
      <c r="F4" s="64" t="n">
        <f aca="false">Anchor!C249</f>
        <v>41.6595</v>
      </c>
      <c r="G4" s="64" t="n">
        <f aca="false">Anchor!D249</f>
        <v>41.5409</v>
      </c>
      <c r="H4" s="65" t="n">
        <f aca="false">Anchor!E249</f>
        <v>44.2121</v>
      </c>
      <c r="I4" s="66"/>
      <c r="J4" s="63" t="n">
        <f aca="false">Test!B249</f>
        <v>11177.0464</v>
      </c>
      <c r="K4" s="64" t="n">
        <f aca="false">Test!C249</f>
        <v>41.5971</v>
      </c>
      <c r="L4" s="64" t="n">
        <f aca="false">Test!D249</f>
        <v>41.4775</v>
      </c>
      <c r="M4" s="65" t="n">
        <f aca="false">Test!E249</f>
        <v>44.0875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27837.03</v>
      </c>
      <c r="AA4" s="64" t="n">
        <f aca="false">Anchor!K249</f>
        <v>71.64</v>
      </c>
      <c r="AB4" s="64" t="n">
        <f aca="false">Anchor!L249</f>
        <v>2435</v>
      </c>
      <c r="AC4" s="71" t="n">
        <f aca="false">Z4/3600</f>
        <v>7.73250833333333</v>
      </c>
      <c r="AD4" s="72" t="n">
        <f aca="false">E4+V4</f>
        <v>16558.9328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27099.19</v>
      </c>
      <c r="AK4" s="64" t="n">
        <f aca="false">Test!K249</f>
        <v>70.9</v>
      </c>
      <c r="AL4" s="64" t="n">
        <f aca="false">Test!L249</f>
        <v>0</v>
      </c>
      <c r="AM4" s="71" t="n">
        <f aca="false">AJ4/3600</f>
        <v>7.52755277777778</v>
      </c>
      <c r="AN4" s="72" t="n">
        <f aca="false">J4+AF4</f>
        <v>14594.1632</v>
      </c>
      <c r="AO4" s="67"/>
      <c r="AP4" s="67"/>
      <c r="AQ4" s="73" t="n">
        <f aca="false">AJ4/Z4</f>
        <v>0.973494298781156</v>
      </c>
      <c r="AR4" s="74" t="n">
        <f aca="false">AK4/AA4</f>
        <v>0.989670575097711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69</v>
      </c>
      <c r="B5" s="239"/>
      <c r="C5" s="213" t="n">
        <v>30</v>
      </c>
      <c r="D5" s="32" t="n">
        <v>24</v>
      </c>
      <c r="E5" s="79" t="n">
        <f aca="false">Anchor!B250</f>
        <v>8891.6928</v>
      </c>
      <c r="F5" s="80" t="n">
        <f aca="false">Anchor!C250</f>
        <v>40.6494</v>
      </c>
      <c r="G5" s="80" t="n">
        <f aca="false">Anchor!D250</f>
        <v>40.8229</v>
      </c>
      <c r="H5" s="81" t="n">
        <f aca="false">Anchor!E250</f>
        <v>43.4304</v>
      </c>
      <c r="I5" s="66"/>
      <c r="J5" s="79" t="n">
        <f aca="false">Test!B250</f>
        <v>6734.5248</v>
      </c>
      <c r="K5" s="80" t="n">
        <f aca="false">Test!C250</f>
        <v>40.5504</v>
      </c>
      <c r="L5" s="80" t="n">
        <f aca="false">Test!D250</f>
        <v>40.7072</v>
      </c>
      <c r="M5" s="81" t="n">
        <f aca="false">Test!E250</f>
        <v>43.2323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26478.65</v>
      </c>
      <c r="AA5" s="80" t="n">
        <f aca="false">Anchor!K250</f>
        <v>68.66</v>
      </c>
      <c r="AB5" s="80" t="n">
        <f aca="false">Anchor!L250</f>
        <v>2435</v>
      </c>
      <c r="AC5" s="85" t="n">
        <f aca="false">Z5/3600</f>
        <v>7.35518055555556</v>
      </c>
      <c r="AD5" s="86" t="n">
        <f aca="false">E5+V5</f>
        <v>12308.809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27592.41</v>
      </c>
      <c r="AK5" s="80" t="n">
        <f aca="false">Test!K250</f>
        <v>68.28</v>
      </c>
      <c r="AL5" s="80" t="n">
        <f aca="false">Test!L250</f>
        <v>0</v>
      </c>
      <c r="AM5" s="85" t="n">
        <f aca="false">AJ5/3600</f>
        <v>7.66455833333333</v>
      </c>
      <c r="AN5" s="86" t="n">
        <f aca="false">J5+AF5</f>
        <v>10151.6416</v>
      </c>
      <c r="AO5" s="67"/>
      <c r="AP5" s="67"/>
      <c r="AQ5" s="87" t="n">
        <f aca="false">AJ5/Z5</f>
        <v>1.0420625673892</v>
      </c>
      <c r="AR5" s="88" t="n">
        <f aca="false">AK5/AA5</f>
        <v>0.99446548208564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6230.4</v>
      </c>
      <c r="F6" s="80" t="n">
        <f aca="false">Anchor!C251</f>
        <v>39.6344</v>
      </c>
      <c r="G6" s="80" t="n">
        <f aca="false">Anchor!D251</f>
        <v>40.1266</v>
      </c>
      <c r="H6" s="81" t="n">
        <f aca="false">Anchor!E251</f>
        <v>42.6524</v>
      </c>
      <c r="I6" s="66"/>
      <c r="J6" s="79" t="n">
        <f aca="false">Test!B251</f>
        <v>3654.4272</v>
      </c>
      <c r="K6" s="80" t="n">
        <f aca="false">Test!C251</f>
        <v>39.4352</v>
      </c>
      <c r="L6" s="80" t="n">
        <f aca="false">Test!D251</f>
        <v>39.9315</v>
      </c>
      <c r="M6" s="81" t="n">
        <f aca="false">Test!E251</f>
        <v>42.359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24776.07</v>
      </c>
      <c r="AA6" s="80" t="n">
        <f aca="false">Anchor!K251</f>
        <v>66.3</v>
      </c>
      <c r="AB6" s="80" t="n">
        <f aca="false">Anchor!L251</f>
        <v>2435</v>
      </c>
      <c r="AC6" s="85" t="n">
        <f aca="false">Z6/3600</f>
        <v>6.88224166666667</v>
      </c>
      <c r="AD6" s="86" t="n">
        <f aca="false">E6+V6</f>
        <v>9647.5168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26820.12</v>
      </c>
      <c r="AK6" s="80" t="n">
        <f aca="false">Test!K251</f>
        <v>65.78</v>
      </c>
      <c r="AL6" s="80" t="n">
        <f aca="false">Test!L251</f>
        <v>0</v>
      </c>
      <c r="AM6" s="85" t="n">
        <f aca="false">AJ6/3600</f>
        <v>7.45003333333333</v>
      </c>
      <c r="AN6" s="86" t="n">
        <f aca="false">J6+AF6</f>
        <v>7071.544</v>
      </c>
      <c r="AO6" s="67"/>
      <c r="AP6" s="67"/>
      <c r="AQ6" s="87" t="n">
        <f aca="false">AJ6/Z6</f>
        <v>1.08250097775797</v>
      </c>
      <c r="AR6" s="88" t="n">
        <f aca="false">AK6/AA6</f>
        <v>0.992156862745098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4524.7088</v>
      </c>
      <c r="F7" s="94" t="n">
        <f aca="false">Anchor!C252</f>
        <v>38.656</v>
      </c>
      <c r="G7" s="94" t="n">
        <f aca="false">Anchor!D252</f>
        <v>39.4898</v>
      </c>
      <c r="H7" s="95" t="n">
        <f aca="false">Anchor!E252</f>
        <v>41.9442</v>
      </c>
      <c r="I7" s="66"/>
      <c r="J7" s="93" t="n">
        <f aca="false">Test!B252</f>
        <v>1277.12</v>
      </c>
      <c r="K7" s="94" t="n">
        <f aca="false">Test!C252</f>
        <v>38.276</v>
      </c>
      <c r="L7" s="94" t="n">
        <f aca="false">Test!D252</f>
        <v>39.2787</v>
      </c>
      <c r="M7" s="95" t="n">
        <f aca="false">Test!E252</f>
        <v>41.6833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24978.82</v>
      </c>
      <c r="AA7" s="94" t="n">
        <f aca="false">Anchor!K252</f>
        <v>64.49</v>
      </c>
      <c r="AB7" s="94" t="n">
        <f aca="false">Anchor!L252</f>
        <v>2434</v>
      </c>
      <c r="AC7" s="99" t="n">
        <f aca="false">Z7/3600</f>
        <v>6.93856111111111</v>
      </c>
      <c r="AD7" s="100" t="n">
        <f aca="false">E7+V7</f>
        <v>7941.825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27430.48</v>
      </c>
      <c r="AK7" s="94" t="n">
        <f aca="false">Test!K252</f>
        <v>60.95</v>
      </c>
      <c r="AL7" s="94" t="n">
        <f aca="false">Test!L252</f>
        <v>0</v>
      </c>
      <c r="AM7" s="99" t="n">
        <f aca="false">AJ7/3600</f>
        <v>7.61957777777778</v>
      </c>
      <c r="AN7" s="100" t="n">
        <f aca="false">J7+AF7</f>
        <v>4694.2368</v>
      </c>
      <c r="AO7" s="67"/>
      <c r="AP7" s="67"/>
      <c r="AQ7" s="101" t="n">
        <f aca="false">AJ7/Z7</f>
        <v>1.09814955230071</v>
      </c>
      <c r="AR7" s="102" t="n">
        <f aca="false">AK7/AA7</f>
        <v>0.945107768646302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6230.4</v>
      </c>
      <c r="F8" s="64" t="n">
        <f aca="false">Anchor!C253</f>
        <v>39.6344</v>
      </c>
      <c r="G8" s="64" t="n">
        <f aca="false">Anchor!D253</f>
        <v>40.1266</v>
      </c>
      <c r="H8" s="65" t="n">
        <f aca="false">Anchor!E253</f>
        <v>42.6524</v>
      </c>
      <c r="I8" s="66"/>
      <c r="J8" s="63" t="n">
        <f aca="false">Test!B253</f>
        <v>5171.1488</v>
      </c>
      <c r="K8" s="64" t="n">
        <f aca="false">Test!C253</f>
        <v>39.552</v>
      </c>
      <c r="L8" s="64" t="n">
        <f aca="false">Test!D253</f>
        <v>40.0458</v>
      </c>
      <c r="M8" s="65" t="n">
        <f aca="false">Test!E253</f>
        <v>42.5282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3262.62</v>
      </c>
      <c r="AA8" s="64" t="n">
        <f aca="false">Anchor!K253</f>
        <v>64.35</v>
      </c>
      <c r="AB8" s="64" t="n">
        <f aca="false">Anchor!L253</f>
        <v>2435</v>
      </c>
      <c r="AC8" s="71" t="n">
        <f aca="false">Z8/3600</f>
        <v>6.46183888888889</v>
      </c>
      <c r="AD8" s="72" t="n">
        <f aca="false">E8+V8</f>
        <v>8173.7712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24161.46</v>
      </c>
      <c r="AK8" s="64" t="n">
        <f aca="false">Test!K253</f>
        <v>63.65</v>
      </c>
      <c r="AL8" s="64" t="n">
        <f aca="false">Test!L253</f>
        <v>0</v>
      </c>
      <c r="AM8" s="71" t="n">
        <f aca="false">AJ8/3600</f>
        <v>6.71151666666667</v>
      </c>
      <c r="AN8" s="72" t="n">
        <f aca="false">J8+AF8</f>
        <v>7114.52</v>
      </c>
      <c r="AO8" s="67"/>
      <c r="AP8" s="67"/>
      <c r="AQ8" s="73" t="n">
        <f aca="false">AJ8/Z8</f>
        <v>1.03863881196529</v>
      </c>
      <c r="AR8" s="74" t="n">
        <f aca="false">AK8/AA8</f>
        <v>0.989121989121989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4524.7088</v>
      </c>
      <c r="F9" s="80" t="n">
        <f aca="false">Anchor!C254</f>
        <v>38.656</v>
      </c>
      <c r="G9" s="80" t="n">
        <f aca="false">Anchor!D254</f>
        <v>39.4898</v>
      </c>
      <c r="H9" s="81" t="n">
        <f aca="false">Anchor!E254</f>
        <v>41.9442</v>
      </c>
      <c r="I9" s="66"/>
      <c r="J9" s="79" t="n">
        <f aca="false">Test!B254</f>
        <v>3328.5568</v>
      </c>
      <c r="K9" s="80" t="n">
        <f aca="false">Test!C254</f>
        <v>38.5125</v>
      </c>
      <c r="L9" s="80" t="n">
        <f aca="false">Test!D254</f>
        <v>39.3522</v>
      </c>
      <c r="M9" s="81" t="n">
        <f aca="false">Test!E254</f>
        <v>41.7608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23465.37</v>
      </c>
      <c r="AA9" s="80" t="n">
        <f aca="false">Anchor!K254</f>
        <v>62.54</v>
      </c>
      <c r="AB9" s="80" t="n">
        <f aca="false">Anchor!L254</f>
        <v>2434</v>
      </c>
      <c r="AC9" s="85" t="n">
        <f aca="false">Z9/3600</f>
        <v>6.51815833333333</v>
      </c>
      <c r="AD9" s="86" t="n">
        <f aca="false">E9+V9</f>
        <v>6468.08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25335.73</v>
      </c>
      <c r="AK9" s="80" t="n">
        <f aca="false">Test!K254</f>
        <v>61.93</v>
      </c>
      <c r="AL9" s="80" t="n">
        <f aca="false">Test!L254</f>
        <v>0</v>
      </c>
      <c r="AM9" s="85" t="n">
        <f aca="false">AJ9/3600</f>
        <v>7.03770277777778</v>
      </c>
      <c r="AN9" s="86" t="n">
        <f aca="false">J9+AF9</f>
        <v>5271.928</v>
      </c>
      <c r="AO9" s="67"/>
      <c r="AP9" s="67"/>
      <c r="AQ9" s="87" t="n">
        <f aca="false">AJ9/Z9</f>
        <v>1.07970724518727</v>
      </c>
      <c r="AR9" s="88" t="n">
        <f aca="false">AK9/AA9</f>
        <v>0.990246242404861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3417.1168</v>
      </c>
      <c r="F10" s="80" t="n">
        <f aca="false">Anchor!C255</f>
        <v>37.6498</v>
      </c>
      <c r="G10" s="80" t="n">
        <f aca="false">Anchor!D255</f>
        <v>39.1315</v>
      </c>
      <c r="H10" s="81" t="n">
        <f aca="false">Anchor!E255</f>
        <v>41.5534</v>
      </c>
      <c r="I10" s="66"/>
      <c r="J10" s="79" t="n">
        <f aca="false">Test!B255</f>
        <v>2003.328</v>
      </c>
      <c r="K10" s="80" t="n">
        <f aca="false">Test!C255</f>
        <v>37.379</v>
      </c>
      <c r="L10" s="80" t="n">
        <f aca="false">Test!D255</f>
        <v>38.9249</v>
      </c>
      <c r="M10" s="81" t="n">
        <f aca="false">Test!E255</f>
        <v>41.2907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22918.31</v>
      </c>
      <c r="AA10" s="80" t="n">
        <f aca="false">Anchor!K255</f>
        <v>61.29</v>
      </c>
      <c r="AB10" s="80" t="n">
        <f aca="false">Anchor!L255</f>
        <v>2434</v>
      </c>
      <c r="AC10" s="85" t="n">
        <f aca="false">Z10/3600</f>
        <v>6.36619722222222</v>
      </c>
      <c r="AD10" s="86" t="n">
        <f aca="false">E10+V10</f>
        <v>5360.488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23088.42</v>
      </c>
      <c r="AK10" s="80" t="n">
        <f aca="false">Test!K255</f>
        <v>60.61</v>
      </c>
      <c r="AL10" s="80" t="n">
        <f aca="false">Test!L255</f>
        <v>0</v>
      </c>
      <c r="AM10" s="85" t="n">
        <f aca="false">AJ10/3600</f>
        <v>6.41345</v>
      </c>
      <c r="AN10" s="86" t="n">
        <f aca="false">J10+AF10</f>
        <v>3946.6992</v>
      </c>
      <c r="AO10" s="67"/>
      <c r="AP10" s="67"/>
      <c r="AQ10" s="87" t="n">
        <f aca="false">AJ10/Z10</f>
        <v>1.00742244956107</v>
      </c>
      <c r="AR10" s="88" t="n">
        <f aca="false">AK10/AA10</f>
        <v>0.988905204764236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2545.9424</v>
      </c>
      <c r="F11" s="94" t="n">
        <f aca="false">Anchor!C256</f>
        <v>36.5987</v>
      </c>
      <c r="G11" s="94" t="n">
        <f aca="false">Anchor!D256</f>
        <v>38.4526</v>
      </c>
      <c r="H11" s="95" t="n">
        <f aca="false">Anchor!E256</f>
        <v>40.818</v>
      </c>
      <c r="I11" s="66"/>
      <c r="J11" s="93" t="n">
        <f aca="false">Test!B256</f>
        <v>734.5184</v>
      </c>
      <c r="K11" s="94" t="n">
        <f aca="false">Test!C256</f>
        <v>36.1508</v>
      </c>
      <c r="L11" s="94" t="n">
        <f aca="false">Test!D256</f>
        <v>38.1814</v>
      </c>
      <c r="M11" s="95" t="n">
        <f aca="false">Test!E256</f>
        <v>40.5028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2522.48</v>
      </c>
      <c r="AA11" s="94" t="n">
        <f aca="false">Anchor!K256</f>
        <v>60.22</v>
      </c>
      <c r="AB11" s="94" t="n">
        <f aca="false">Anchor!L256</f>
        <v>2434</v>
      </c>
      <c r="AC11" s="99" t="n">
        <f aca="false">Z11/3600</f>
        <v>6.25624444444444</v>
      </c>
      <c r="AD11" s="100" t="n">
        <f aca="false">E11+V11</f>
        <v>4489.313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23689.48</v>
      </c>
      <c r="AK11" s="94" t="n">
        <f aca="false">Test!K256</f>
        <v>56.75</v>
      </c>
      <c r="AL11" s="94" t="n">
        <f aca="false">Test!L256</f>
        <v>0</v>
      </c>
      <c r="AM11" s="99" t="n">
        <f aca="false">AJ11/3600</f>
        <v>6.58041111111111</v>
      </c>
      <c r="AN11" s="100" t="n">
        <f aca="false">J11+AF11</f>
        <v>2677.8896</v>
      </c>
      <c r="AO11" s="67"/>
      <c r="AP11" s="67"/>
      <c r="AQ11" s="101" t="n">
        <f aca="false">AJ11/Z11</f>
        <v>1.05181489782653</v>
      </c>
      <c r="AR11" s="102" t="n">
        <f aca="false">AK11/AA11</f>
        <v>0.942377947525739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0</v>
      </c>
      <c r="C12" s="238" t="n">
        <f aca="false">C4</f>
        <v>30</v>
      </c>
      <c r="D12" s="236" t="n">
        <f aca="false">D4</f>
        <v>22</v>
      </c>
      <c r="E12" s="63" t="n">
        <f aca="false">Anchor!B257</f>
        <v>32742.1904</v>
      </c>
      <c r="F12" s="64" t="n">
        <f aca="false">Anchor!C257</f>
        <v>40.1739</v>
      </c>
      <c r="G12" s="64" t="n">
        <f aca="false">Anchor!D257</f>
        <v>44.8777</v>
      </c>
      <c r="H12" s="65" t="n">
        <f aca="false">Anchor!E257</f>
        <v>44.66</v>
      </c>
      <c r="I12" s="66"/>
      <c r="J12" s="63" t="n">
        <f aca="false">Test!B257</f>
        <v>25634.9552</v>
      </c>
      <c r="K12" s="64" t="n">
        <f aca="false">Test!C257</f>
        <v>40.0703</v>
      </c>
      <c r="L12" s="64" t="n">
        <f aca="false">Test!D257</f>
        <v>44.2889</v>
      </c>
      <c r="M12" s="65" t="n">
        <f aca="false">Test!E257</f>
        <v>44.3043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41289.77</v>
      </c>
      <c r="AA12" s="64" t="n">
        <f aca="false">Anchor!K257</f>
        <v>95.23</v>
      </c>
      <c r="AB12" s="64" t="n">
        <f aca="false">Anchor!L257</f>
        <v>2435</v>
      </c>
      <c r="AC12" s="71" t="n">
        <f aca="false">Z12/3600</f>
        <v>11.4693805555556</v>
      </c>
      <c r="AD12" s="72" t="n">
        <f aca="false">E12+V12</f>
        <v>43378.8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44456.36</v>
      </c>
      <c r="AK12" s="64" t="n">
        <f aca="false">Test!K257</f>
        <v>94.33</v>
      </c>
      <c r="AL12" s="64" t="n">
        <f aca="false">Test!L257</f>
        <v>0</v>
      </c>
      <c r="AM12" s="71" t="n">
        <f aca="false">AJ12/3600</f>
        <v>12.3489888888889</v>
      </c>
      <c r="AN12" s="72" t="n">
        <f aca="false">J12+AF12</f>
        <v>36271.6048</v>
      </c>
      <c r="AO12" s="67"/>
      <c r="AP12" s="67"/>
      <c r="AQ12" s="73" t="n">
        <f aca="false">AJ12/Z12</f>
        <v>1.07669187791552</v>
      </c>
      <c r="AR12" s="74" t="n">
        <f aca="false">AK12/AA12</f>
        <v>0.990549196681718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23944.9888</v>
      </c>
      <c r="F13" s="80" t="n">
        <f aca="false">Anchor!C258</f>
        <v>38.9401</v>
      </c>
      <c r="G13" s="80" t="n">
        <f aca="false">Anchor!D258</f>
        <v>44.0977</v>
      </c>
      <c r="H13" s="81" t="n">
        <f aca="false">Anchor!E258</f>
        <v>44.1277</v>
      </c>
      <c r="I13" s="66"/>
      <c r="J13" s="79" t="n">
        <f aca="false">Test!B258</f>
        <v>15702.9824</v>
      </c>
      <c r="K13" s="80" t="n">
        <f aca="false">Test!C258</f>
        <v>38.7352</v>
      </c>
      <c r="L13" s="80" t="n">
        <f aca="false">Test!D258</f>
        <v>43.349</v>
      </c>
      <c r="M13" s="81" t="n">
        <f aca="false">Test!E258</f>
        <v>43.6053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39591.61</v>
      </c>
      <c r="AA13" s="80" t="n">
        <f aca="false">Anchor!K258</f>
        <v>90.7</v>
      </c>
      <c r="AB13" s="80" t="n">
        <f aca="false">Anchor!L258</f>
        <v>2435</v>
      </c>
      <c r="AC13" s="85" t="n">
        <f aca="false">Z13/3600</f>
        <v>10.9976694444444</v>
      </c>
      <c r="AD13" s="86" t="n">
        <f aca="false">E13+V13</f>
        <v>34581.6384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42875.1</v>
      </c>
      <c r="AK13" s="80" t="n">
        <f aca="false">Test!K258</f>
        <v>89.24</v>
      </c>
      <c r="AL13" s="80" t="n">
        <f aca="false">Test!L258</f>
        <v>0</v>
      </c>
      <c r="AM13" s="85" t="n">
        <f aca="false">AJ13/3600</f>
        <v>11.90975</v>
      </c>
      <c r="AN13" s="86" t="n">
        <f aca="false">J13+AF13</f>
        <v>26339.632</v>
      </c>
      <c r="AO13" s="67"/>
      <c r="AP13" s="67"/>
      <c r="AQ13" s="87" t="n">
        <f aca="false">AJ13/Z13</f>
        <v>1.08293398525597</v>
      </c>
      <c r="AR13" s="88" t="n">
        <f aca="false">AK13/AA13</f>
        <v>0.983902976846747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17974.824</v>
      </c>
      <c r="F14" s="80" t="n">
        <f aca="false">Anchor!C259</f>
        <v>37.7463</v>
      </c>
      <c r="G14" s="80" t="n">
        <f aca="false">Anchor!D259</f>
        <v>43.3082</v>
      </c>
      <c r="H14" s="81" t="n">
        <f aca="false">Anchor!E259</f>
        <v>43.5565</v>
      </c>
      <c r="I14" s="66"/>
      <c r="J14" s="79" t="n">
        <f aca="false">Test!B259</f>
        <v>8222.6576</v>
      </c>
      <c r="K14" s="80" t="n">
        <f aca="false">Test!C259</f>
        <v>37.3402</v>
      </c>
      <c r="L14" s="80" t="n">
        <f aca="false">Test!D259</f>
        <v>42.5881</v>
      </c>
      <c r="M14" s="81" t="n">
        <f aca="false">Test!E259</f>
        <v>43.015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36841.41</v>
      </c>
      <c r="AA14" s="80" t="n">
        <f aca="false">Anchor!K259</f>
        <v>86.58</v>
      </c>
      <c r="AB14" s="80" t="n">
        <f aca="false">Anchor!L259</f>
        <v>2434</v>
      </c>
      <c r="AC14" s="85" t="n">
        <f aca="false">Z14/3600</f>
        <v>10.233725</v>
      </c>
      <c r="AD14" s="86" t="n">
        <f aca="false">E14+V14</f>
        <v>28611.473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42190.32</v>
      </c>
      <c r="AK14" s="80" t="n">
        <f aca="false">Test!K259</f>
        <v>83.31</v>
      </c>
      <c r="AL14" s="80" t="n">
        <f aca="false">Test!L259</f>
        <v>0</v>
      </c>
      <c r="AM14" s="85" t="n">
        <f aca="false">AJ14/3600</f>
        <v>11.7195333333333</v>
      </c>
      <c r="AN14" s="86" t="n">
        <f aca="false">J14+AF14</f>
        <v>18859.3072</v>
      </c>
      <c r="AO14" s="67"/>
      <c r="AP14" s="67"/>
      <c r="AQ14" s="87" t="n">
        <f aca="false">AJ14/Z14</f>
        <v>1.1451874398944</v>
      </c>
      <c r="AR14" s="88" t="n">
        <f aca="false">AK14/AA14</f>
        <v>0.962231462231462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13725.9344</v>
      </c>
      <c r="F15" s="94" t="n">
        <f aca="false">Anchor!C260</f>
        <v>36.5786</v>
      </c>
      <c r="G15" s="94" t="n">
        <f aca="false">Anchor!D260</f>
        <v>42.5988</v>
      </c>
      <c r="H15" s="95" t="n">
        <f aca="false">Anchor!E260</f>
        <v>42.9977</v>
      </c>
      <c r="I15" s="66"/>
      <c r="J15" s="93" t="n">
        <f aca="false">Test!B260</f>
        <v>2281.2816</v>
      </c>
      <c r="K15" s="94" t="n">
        <f aca="false">Test!C260</f>
        <v>35.9578</v>
      </c>
      <c r="L15" s="94" t="n">
        <f aca="false">Test!D260</f>
        <v>42.208</v>
      </c>
      <c r="M15" s="95" t="n">
        <f aca="false">Test!E260</f>
        <v>42.7055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35771.79</v>
      </c>
      <c r="AA15" s="94" t="n">
        <f aca="false">Anchor!K260</f>
        <v>83.85</v>
      </c>
      <c r="AB15" s="94" t="n">
        <f aca="false">Anchor!L260</f>
        <v>2435</v>
      </c>
      <c r="AC15" s="99" t="n">
        <f aca="false">Z15/3600</f>
        <v>9.93660833333333</v>
      </c>
      <c r="AD15" s="100" t="n">
        <f aca="false">E15+V15</f>
        <v>24362.584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41947.15</v>
      </c>
      <c r="AK15" s="94" t="n">
        <f aca="false">Test!K260</f>
        <v>72.11</v>
      </c>
      <c r="AL15" s="94" t="n">
        <f aca="false">Test!L260</f>
        <v>0</v>
      </c>
      <c r="AM15" s="99" t="n">
        <f aca="false">AJ15/3600</f>
        <v>11.6519861111111</v>
      </c>
      <c r="AN15" s="100" t="n">
        <f aca="false">J15+AF15</f>
        <v>12917.9312</v>
      </c>
      <c r="AO15" s="67"/>
      <c r="AP15" s="67"/>
      <c r="AQ15" s="101" t="n">
        <f aca="false">AJ15/Z15</f>
        <v>1.17263212156842</v>
      </c>
      <c r="AR15" s="102" t="n">
        <f aca="false">AK15/AA15</f>
        <v>0.859988073941562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7974.824</v>
      </c>
      <c r="F16" s="64" t="n">
        <f aca="false">Anchor!C261</f>
        <v>37.7463</v>
      </c>
      <c r="G16" s="64" t="n">
        <f aca="false">Anchor!D261</f>
        <v>43.3082</v>
      </c>
      <c r="H16" s="65" t="n">
        <f aca="false">Anchor!E261</f>
        <v>43.5565</v>
      </c>
      <c r="I16" s="66"/>
      <c r="J16" s="63" t="n">
        <f aca="false">Test!B261</f>
        <v>14042.9456</v>
      </c>
      <c r="K16" s="64" t="n">
        <f aca="false">Test!C261</f>
        <v>37.607</v>
      </c>
      <c r="L16" s="64" t="n">
        <f aca="false">Test!D261</f>
        <v>42.686</v>
      </c>
      <c r="M16" s="65" t="n">
        <f aca="false">Test!E261</f>
        <v>43.0964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35249.79</v>
      </c>
      <c r="AA16" s="64" t="n">
        <f aca="false">Anchor!K261</f>
        <v>83.13</v>
      </c>
      <c r="AB16" s="64" t="n">
        <f aca="false">Anchor!L261</f>
        <v>2434</v>
      </c>
      <c r="AC16" s="71" t="n">
        <f aca="false">Z16/3600</f>
        <v>9.79160833333333</v>
      </c>
      <c r="AD16" s="72" t="n">
        <f aca="false">E16+V16</f>
        <v>24461.5472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39359.02</v>
      </c>
      <c r="AK16" s="64" t="n">
        <f aca="false">Test!K261</f>
        <v>83.02</v>
      </c>
      <c r="AL16" s="64" t="n">
        <f aca="false">Test!L261</f>
        <v>0</v>
      </c>
      <c r="AM16" s="71" t="n">
        <f aca="false">AJ16/3600</f>
        <v>10.9330611111111</v>
      </c>
      <c r="AN16" s="72" t="n">
        <f aca="false">J16+AF16</f>
        <v>20529.6688</v>
      </c>
      <c r="AO16" s="67"/>
      <c r="AP16" s="67"/>
      <c r="AQ16" s="73" t="n">
        <f aca="false">AJ16/Z16</f>
        <v>1.11657459519617</v>
      </c>
      <c r="AR16" s="74" t="n">
        <f aca="false">AK16/AA16</f>
        <v>0.998676771322026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13725.9344</v>
      </c>
      <c r="F17" s="80" t="n">
        <f aca="false">Anchor!C262</f>
        <v>36.5786</v>
      </c>
      <c r="G17" s="80" t="n">
        <f aca="false">Anchor!D262</f>
        <v>42.5988</v>
      </c>
      <c r="H17" s="81" t="n">
        <f aca="false">Anchor!E262</f>
        <v>42.9977</v>
      </c>
      <c r="I17" s="66"/>
      <c r="J17" s="79" t="n">
        <f aca="false">Test!B262</f>
        <v>8975.2576</v>
      </c>
      <c r="K17" s="80" t="n">
        <f aca="false">Test!C262</f>
        <v>36.2922</v>
      </c>
      <c r="L17" s="80" t="n">
        <f aca="false">Test!D262</f>
        <v>41.8658</v>
      </c>
      <c r="M17" s="81" t="n">
        <f aca="false">Test!E262</f>
        <v>42.4399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34180.17</v>
      </c>
      <c r="AA17" s="80" t="n">
        <f aca="false">Anchor!K262</f>
        <v>80.4</v>
      </c>
      <c r="AB17" s="80" t="n">
        <f aca="false">Anchor!L262</f>
        <v>2435</v>
      </c>
      <c r="AC17" s="85" t="n">
        <f aca="false">Z17/3600</f>
        <v>9.49449166666667</v>
      </c>
      <c r="AD17" s="86" t="n">
        <f aca="false">E17+V17</f>
        <v>20212.657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38475.63</v>
      </c>
      <c r="AK17" s="80" t="n">
        <f aca="false">Test!K262</f>
        <v>78.51</v>
      </c>
      <c r="AL17" s="80" t="n">
        <f aca="false">Test!L262</f>
        <v>0</v>
      </c>
      <c r="AM17" s="85" t="n">
        <f aca="false">AJ17/3600</f>
        <v>10.687675</v>
      </c>
      <c r="AN17" s="86" t="n">
        <f aca="false">J17+AF17</f>
        <v>15461.9808</v>
      </c>
      <c r="AO17" s="67"/>
      <c r="AP17" s="67"/>
      <c r="AQ17" s="87" t="n">
        <f aca="false">AJ17/Z17</f>
        <v>1.1256711128119</v>
      </c>
      <c r="AR17" s="88" t="n">
        <f aca="false">AK17/AA17</f>
        <v>0.976492537313433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10636.6496</v>
      </c>
      <c r="F18" s="80" t="n">
        <f aca="false">Anchor!C263</f>
        <v>35.4053</v>
      </c>
      <c r="G18" s="80" t="n">
        <f aca="false">Anchor!D263</f>
        <v>42.112</v>
      </c>
      <c r="H18" s="81" t="n">
        <f aca="false">Anchor!E263</f>
        <v>42.625</v>
      </c>
      <c r="I18" s="66"/>
      <c r="J18" s="79" t="n">
        <f aca="false">Test!B263</f>
        <v>4677.2352</v>
      </c>
      <c r="K18" s="80" t="n">
        <f aca="false">Test!C263</f>
        <v>34.8235</v>
      </c>
      <c r="L18" s="80" t="n">
        <f aca="false">Test!D263</f>
        <v>41.2883</v>
      </c>
      <c r="M18" s="81" t="n">
        <f aca="false">Test!E263</f>
        <v>41.954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33217.16</v>
      </c>
      <c r="AA18" s="80" t="n">
        <f aca="false">Anchor!K263</f>
        <v>77.67</v>
      </c>
      <c r="AB18" s="80" t="n">
        <f aca="false">Anchor!L263</f>
        <v>2434</v>
      </c>
      <c r="AC18" s="85" t="n">
        <f aca="false">Z18/3600</f>
        <v>9.22698888888889</v>
      </c>
      <c r="AD18" s="86" t="n">
        <f aca="false">E18+V18</f>
        <v>17123.3728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38517.75</v>
      </c>
      <c r="AK18" s="80" t="n">
        <f aca="false">Test!K263</f>
        <v>74.49</v>
      </c>
      <c r="AL18" s="80" t="n">
        <f aca="false">Test!L263</f>
        <v>0</v>
      </c>
      <c r="AM18" s="85" t="n">
        <f aca="false">AJ18/3600</f>
        <v>10.699375</v>
      </c>
      <c r="AN18" s="86" t="n">
        <f aca="false">J18+AF18</f>
        <v>11163.9584</v>
      </c>
      <c r="AO18" s="67"/>
      <c r="AP18" s="67"/>
      <c r="AQ18" s="87" t="n">
        <f aca="false">AJ18/Z18</f>
        <v>1.15957384677077</v>
      </c>
      <c r="AR18" s="88" t="n">
        <f aca="false">AK18/AA18</f>
        <v>0.959057551178061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8237.4224</v>
      </c>
      <c r="F19" s="94" t="n">
        <f aca="false">Anchor!C264</f>
        <v>34.2081</v>
      </c>
      <c r="G19" s="94" t="n">
        <f aca="false">Anchor!D264</f>
        <v>41.3151</v>
      </c>
      <c r="H19" s="95" t="n">
        <f aca="false">Anchor!E264</f>
        <v>41.9555</v>
      </c>
      <c r="I19" s="66"/>
      <c r="J19" s="93" t="n">
        <f aca="false">Test!B264</f>
        <v>1145.0464</v>
      </c>
      <c r="K19" s="94" t="n">
        <f aca="false">Test!C264</f>
        <v>33.4674</v>
      </c>
      <c r="L19" s="94" t="n">
        <f aca="false">Test!D264</f>
        <v>40.8488</v>
      </c>
      <c r="M19" s="95" t="n">
        <f aca="false">Test!E264</f>
        <v>41.5625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33604.27</v>
      </c>
      <c r="AA19" s="94" t="n">
        <f aca="false">Anchor!K264</f>
        <v>75.78</v>
      </c>
      <c r="AB19" s="94" t="n">
        <f aca="false">Anchor!L264</f>
        <v>2434</v>
      </c>
      <c r="AC19" s="99" t="n">
        <f aca="false">Z19/3600</f>
        <v>9.33451944444445</v>
      </c>
      <c r="AD19" s="100" t="n">
        <f aca="false">E19+V19</f>
        <v>14724.145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38705.38</v>
      </c>
      <c r="AK19" s="94" t="n">
        <f aca="false">Test!K264</f>
        <v>62.97</v>
      </c>
      <c r="AL19" s="94" t="n">
        <f aca="false">Test!L264</f>
        <v>0</v>
      </c>
      <c r="AM19" s="99" t="n">
        <f aca="false">AJ19/3600</f>
        <v>10.7514944444444</v>
      </c>
      <c r="AN19" s="100" t="n">
        <f aca="false">J19+AF19</f>
        <v>7631.7696</v>
      </c>
      <c r="AO19" s="67"/>
      <c r="AP19" s="67"/>
      <c r="AQ19" s="101" t="n">
        <f aca="false">AJ19/Z19</f>
        <v>1.15179945881878</v>
      </c>
      <c r="AR19" s="102" t="n">
        <f aca="false">AK19/AA19</f>
        <v>0.830958036421219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9</v>
      </c>
      <c r="B20" s="237" t="s">
        <v>71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4783.5728</v>
      </c>
      <c r="F20" s="64" t="n">
        <f aca="false">Anchor!C265</f>
        <v>41.6036</v>
      </c>
      <c r="G20" s="64" t="n">
        <f aca="false">Anchor!D265</f>
        <v>43.4636</v>
      </c>
      <c r="H20" s="65" t="n">
        <f aca="false">Anchor!E265</f>
        <v>45.2588</v>
      </c>
      <c r="I20" s="66"/>
      <c r="J20" s="63" t="n">
        <f aca="false">Test!B265</f>
        <v>3825.952</v>
      </c>
      <c r="K20" s="64" t="n">
        <f aca="false">Test!C265</f>
        <v>41.5578</v>
      </c>
      <c r="L20" s="64" t="n">
        <f aca="false">Test!D265</f>
        <v>43.4091</v>
      </c>
      <c r="M20" s="65" t="n">
        <f aca="false">Test!E265</f>
        <v>45.119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25874.39</v>
      </c>
      <c r="AA20" s="64" t="n">
        <f aca="false">Anchor!K265</f>
        <v>65.33</v>
      </c>
      <c r="AB20" s="64" t="n">
        <f aca="false">Anchor!L265</f>
        <v>1283</v>
      </c>
      <c r="AC20" s="71" t="n">
        <f aca="false">Z20/3600</f>
        <v>7.18733055555556</v>
      </c>
      <c r="AD20" s="72" t="n">
        <f aca="false">E20+V20</f>
        <v>6214.3432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27816.22</v>
      </c>
      <c r="AK20" s="64" t="n">
        <f aca="false">Test!K265</f>
        <v>63.9</v>
      </c>
      <c r="AL20" s="64" t="n">
        <f aca="false">Test!L265</f>
        <v>0</v>
      </c>
      <c r="AM20" s="71" t="n">
        <f aca="false">AJ20/3600</f>
        <v>7.72672777777778</v>
      </c>
      <c r="AN20" s="72" t="n">
        <f aca="false">J20+AF20</f>
        <v>5256.7224</v>
      </c>
      <c r="AO20" s="67"/>
      <c r="AP20" s="67"/>
      <c r="AQ20" s="73" t="n">
        <f aca="false">AJ20/Z20</f>
        <v>1.07504833930384</v>
      </c>
      <c r="AR20" s="74" t="n">
        <f aca="false">AK20/AA20</f>
        <v>0.978111128118782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2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3424.8496</v>
      </c>
      <c r="F21" s="80" t="n">
        <f aca="false">Anchor!C266</f>
        <v>40.9253</v>
      </c>
      <c r="G21" s="80" t="n">
        <f aca="false">Anchor!D266</f>
        <v>42.9255</v>
      </c>
      <c r="H21" s="81" t="n">
        <f aca="false">Anchor!E266</f>
        <v>44.5031</v>
      </c>
      <c r="I21" s="66"/>
      <c r="J21" s="79" t="n">
        <f aca="false">Test!B266</f>
        <v>2373.6832</v>
      </c>
      <c r="K21" s="80" t="n">
        <f aca="false">Test!C266</f>
        <v>40.8343</v>
      </c>
      <c r="L21" s="80" t="n">
        <f aca="false">Test!D266</f>
        <v>42.7728</v>
      </c>
      <c r="M21" s="81" t="n">
        <f aca="false">Test!E266</f>
        <v>44.196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24699.18</v>
      </c>
      <c r="AA21" s="80" t="n">
        <f aca="false">Anchor!K266</f>
        <v>62.66</v>
      </c>
      <c r="AB21" s="80" t="n">
        <f aca="false">Anchor!L266</f>
        <v>1283</v>
      </c>
      <c r="AC21" s="85" t="n">
        <f aca="false">Z21/3600</f>
        <v>6.86088333333333</v>
      </c>
      <c r="AD21" s="86" t="n">
        <f aca="false">E21+V21</f>
        <v>4855.62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26980.29</v>
      </c>
      <c r="AK21" s="80" t="n">
        <f aca="false">Test!K266</f>
        <v>61.43</v>
      </c>
      <c r="AL21" s="80" t="n">
        <f aca="false">Test!L266</f>
        <v>0</v>
      </c>
      <c r="AM21" s="85" t="n">
        <f aca="false">AJ21/3600</f>
        <v>7.494525</v>
      </c>
      <c r="AN21" s="86" t="n">
        <f aca="false">J21+AF21</f>
        <v>3804.4536</v>
      </c>
      <c r="AO21" s="67"/>
      <c r="AP21" s="67"/>
      <c r="AQ21" s="87" t="n">
        <f aca="false">AJ21/Z21</f>
        <v>1.09235569763855</v>
      </c>
      <c r="AR21" s="88" t="n">
        <f aca="false">AK21/AA21</f>
        <v>0.980370252154485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2523.2384</v>
      </c>
      <c r="F22" s="80" t="n">
        <f aca="false">Anchor!C267</f>
        <v>40.1528</v>
      </c>
      <c r="G22" s="80" t="n">
        <f aca="false">Anchor!D267</f>
        <v>42.3657</v>
      </c>
      <c r="H22" s="81" t="n">
        <f aca="false">Anchor!E267</f>
        <v>43.7485</v>
      </c>
      <c r="I22" s="66"/>
      <c r="J22" s="79" t="n">
        <f aca="false">Test!B267</f>
        <v>1251.6304</v>
      </c>
      <c r="K22" s="80" t="n">
        <f aca="false">Test!C267</f>
        <v>39.9047</v>
      </c>
      <c r="L22" s="80" t="n">
        <f aca="false">Test!D267</f>
        <v>42.0652</v>
      </c>
      <c r="M22" s="81" t="n">
        <f aca="false">Test!E267</f>
        <v>43.325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23888.84</v>
      </c>
      <c r="AA22" s="80" t="n">
        <f aca="false">Anchor!K267</f>
        <v>61.19</v>
      </c>
      <c r="AB22" s="80" t="n">
        <f aca="false">Anchor!L267</f>
        <v>1283</v>
      </c>
      <c r="AC22" s="85" t="n">
        <f aca="false">Z22/3600</f>
        <v>6.63578888888889</v>
      </c>
      <c r="AD22" s="86" t="n">
        <f aca="false">E22+V22</f>
        <v>3954.0088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25082.07</v>
      </c>
      <c r="AK22" s="80" t="n">
        <f aca="false">Test!K267</f>
        <v>59.53</v>
      </c>
      <c r="AL22" s="80" t="n">
        <f aca="false">Test!L267</f>
        <v>0</v>
      </c>
      <c r="AM22" s="85" t="n">
        <f aca="false">AJ22/3600</f>
        <v>6.96724166666667</v>
      </c>
      <c r="AN22" s="86" t="n">
        <f aca="false">J22+AF22</f>
        <v>2682.4008</v>
      </c>
      <c r="AO22" s="67"/>
      <c r="AP22" s="67"/>
      <c r="AQ22" s="87" t="n">
        <f aca="false">AJ22/Z22</f>
        <v>1.04994926501245</v>
      </c>
      <c r="AR22" s="88" t="n">
        <f aca="false">AK22/AA22</f>
        <v>0.972871384213107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1887.928</v>
      </c>
      <c r="F23" s="94" t="n">
        <f aca="false">Anchor!C268</f>
        <v>39.3186</v>
      </c>
      <c r="G23" s="94" t="n">
        <f aca="false">Anchor!D268</f>
        <v>41.8441</v>
      </c>
      <c r="H23" s="95" t="n">
        <f aca="false">Anchor!E268</f>
        <v>43.0879</v>
      </c>
      <c r="I23" s="66"/>
      <c r="J23" s="93" t="n">
        <f aca="false">Test!B268</f>
        <v>348.9128</v>
      </c>
      <c r="K23" s="94" t="n">
        <f aca="false">Test!C268</f>
        <v>38.8377</v>
      </c>
      <c r="L23" s="94" t="n">
        <f aca="false">Test!D268</f>
        <v>41.5958</v>
      </c>
      <c r="M23" s="95" t="n">
        <f aca="false">Test!E268</f>
        <v>42.8141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22421.1</v>
      </c>
      <c r="AA23" s="94" t="n">
        <f aca="false">Anchor!K268</f>
        <v>59.77</v>
      </c>
      <c r="AB23" s="94" t="n">
        <f aca="false">Anchor!L268</f>
        <v>1283</v>
      </c>
      <c r="AC23" s="99" t="n">
        <f aca="false">Z23/3600</f>
        <v>6.22808333333333</v>
      </c>
      <c r="AD23" s="100" t="n">
        <f aca="false">E23+V23</f>
        <v>3318.6984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28484.72</v>
      </c>
      <c r="AK23" s="94" t="n">
        <f aca="false">Test!K268</f>
        <v>51.53</v>
      </c>
      <c r="AL23" s="94" t="n">
        <f aca="false">Test!L268</f>
        <v>0</v>
      </c>
      <c r="AM23" s="99" t="n">
        <f aca="false">AJ23/3600</f>
        <v>7.91242222222222</v>
      </c>
      <c r="AN23" s="100" t="n">
        <f aca="false">J23+AF23</f>
        <v>1779.6832</v>
      </c>
      <c r="AO23" s="67"/>
      <c r="AP23" s="67"/>
      <c r="AQ23" s="101" t="n">
        <f aca="false">AJ23/Z23</f>
        <v>1.27044257418236</v>
      </c>
      <c r="AR23" s="102" t="n">
        <f aca="false">AK23/AA23</f>
        <v>0.862138196419609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2523.2384</v>
      </c>
      <c r="F24" s="64" t="n">
        <f aca="false">Anchor!C269</f>
        <v>40.1528</v>
      </c>
      <c r="G24" s="64" t="n">
        <f aca="false">Anchor!D269</f>
        <v>42.3657</v>
      </c>
      <c r="H24" s="65" t="n">
        <f aca="false">Anchor!E269</f>
        <v>43.7485</v>
      </c>
      <c r="I24" s="66"/>
      <c r="J24" s="63" t="n">
        <f aca="false">Test!B269</f>
        <v>1996.7816</v>
      </c>
      <c r="K24" s="64" t="n">
        <f aca="false">Test!C269</f>
        <v>40.0875</v>
      </c>
      <c r="L24" s="64" t="n">
        <f aca="false">Test!D269</f>
        <v>42.2607</v>
      </c>
      <c r="M24" s="65" t="n">
        <f aca="false">Test!E269</f>
        <v>43.565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2982.22</v>
      </c>
      <c r="AA24" s="64" t="n">
        <f aca="false">Anchor!K269</f>
        <v>59.08</v>
      </c>
      <c r="AB24" s="64" t="n">
        <f aca="false">Anchor!L269</f>
        <v>1283</v>
      </c>
      <c r="AC24" s="71" t="n">
        <f aca="false">Z24/3600</f>
        <v>6.38395</v>
      </c>
      <c r="AD24" s="72" t="n">
        <f aca="false">E24+V24</f>
        <v>3332.268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23032.49</v>
      </c>
      <c r="AK24" s="64" t="n">
        <f aca="false">Test!K269</f>
        <v>59</v>
      </c>
      <c r="AL24" s="64" t="n">
        <f aca="false">Test!L269</f>
        <v>0</v>
      </c>
      <c r="AM24" s="71" t="n">
        <f aca="false">AJ24/3600</f>
        <v>6.39791388888889</v>
      </c>
      <c r="AN24" s="72" t="n">
        <f aca="false">J24+AF24</f>
        <v>2805.8112</v>
      </c>
      <c r="AO24" s="67"/>
      <c r="AP24" s="67"/>
      <c r="AQ24" s="73" t="n">
        <f aca="false">AJ24/Z24</f>
        <v>1.00218734308522</v>
      </c>
      <c r="AR24" s="74" t="n">
        <f aca="false">AK24/AA24</f>
        <v>0.998645903859174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887.928</v>
      </c>
      <c r="F25" s="80" t="n">
        <f aca="false">Anchor!C270</f>
        <v>39.3186</v>
      </c>
      <c r="G25" s="80" t="n">
        <f aca="false">Anchor!D270</f>
        <v>41.8441</v>
      </c>
      <c r="H25" s="81" t="n">
        <f aca="false">Anchor!E270</f>
        <v>43.0879</v>
      </c>
      <c r="I25" s="66"/>
      <c r="J25" s="79" t="n">
        <f aca="false">Test!B270</f>
        <v>1306.1536</v>
      </c>
      <c r="K25" s="80" t="n">
        <f aca="false">Test!C270</f>
        <v>39.1881</v>
      </c>
      <c r="L25" s="80" t="n">
        <f aca="false">Test!D270</f>
        <v>41.6439</v>
      </c>
      <c r="M25" s="81" t="n">
        <f aca="false">Test!E270</f>
        <v>42.8047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21514.48</v>
      </c>
      <c r="AA25" s="80" t="n">
        <f aca="false">Anchor!K270</f>
        <v>57.66</v>
      </c>
      <c r="AB25" s="80" t="n">
        <f aca="false">Anchor!L270</f>
        <v>1283</v>
      </c>
      <c r="AC25" s="85" t="n">
        <f aca="false">Z25/3600</f>
        <v>5.97624444444444</v>
      </c>
      <c r="AD25" s="86" t="n">
        <f aca="false">E25+V25</f>
        <v>2696.9576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24331.33</v>
      </c>
      <c r="AK25" s="80" t="n">
        <f aca="false">Test!K270</f>
        <v>57.18</v>
      </c>
      <c r="AL25" s="80" t="n">
        <f aca="false">Test!L270</f>
        <v>0</v>
      </c>
      <c r="AM25" s="85" t="n">
        <f aca="false">AJ25/3600</f>
        <v>6.75870277777778</v>
      </c>
      <c r="AN25" s="86" t="n">
        <f aca="false">J25+AF25</f>
        <v>2115.1832</v>
      </c>
      <c r="AO25" s="67"/>
      <c r="AP25" s="67"/>
      <c r="AQ25" s="87" t="n">
        <f aca="false">AJ25/Z25</f>
        <v>1.13092810051649</v>
      </c>
      <c r="AR25" s="88" t="n">
        <f aca="false">AK25/AA25</f>
        <v>0.991675338189386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1430.7704</v>
      </c>
      <c r="F26" s="80" t="n">
        <f aca="false">Anchor!C271</f>
        <v>38.4161</v>
      </c>
      <c r="G26" s="80" t="n">
        <f aca="false">Anchor!D271</f>
        <v>41.4821</v>
      </c>
      <c r="H26" s="81" t="n">
        <f aca="false">Anchor!E271</f>
        <v>42.7021</v>
      </c>
      <c r="I26" s="66"/>
      <c r="J26" s="79" t="n">
        <f aca="false">Test!B271</f>
        <v>728.7688</v>
      </c>
      <c r="K26" s="80" t="n">
        <f aca="false">Test!C271</f>
        <v>38.0848</v>
      </c>
      <c r="L26" s="80" t="n">
        <f aca="false">Test!D271</f>
        <v>41.1438</v>
      </c>
      <c r="M26" s="81" t="n">
        <f aca="false">Test!E271</f>
        <v>42.30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1004.82</v>
      </c>
      <c r="AA26" s="80" t="n">
        <f aca="false">Anchor!K271</f>
        <v>56.77</v>
      </c>
      <c r="AB26" s="80" t="n">
        <f aca="false">Anchor!L271</f>
        <v>1282</v>
      </c>
      <c r="AC26" s="85" t="n">
        <f aca="false">Z26/3600</f>
        <v>5.83467222222222</v>
      </c>
      <c r="AD26" s="86" t="n">
        <f aca="false">E26+V26</f>
        <v>2239.8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2650.07</v>
      </c>
      <c r="AK26" s="80" t="n">
        <f aca="false">Test!K271</f>
        <v>54.95</v>
      </c>
      <c r="AL26" s="80" t="n">
        <f aca="false">Test!L271</f>
        <v>0</v>
      </c>
      <c r="AM26" s="85" t="n">
        <f aca="false">AJ26/3600</f>
        <v>6.29168611111111</v>
      </c>
      <c r="AN26" s="86" t="n">
        <f aca="false">J26+AF26</f>
        <v>1537.7984</v>
      </c>
      <c r="AO26" s="67"/>
      <c r="AP26" s="67"/>
      <c r="AQ26" s="87" t="n">
        <f aca="false">AJ26/Z26</f>
        <v>1.07832726012411</v>
      </c>
      <c r="AR26" s="88" t="n">
        <f aca="false">AK26/AA26</f>
        <v>0.967940813810111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1067.3232</v>
      </c>
      <c r="F27" s="94" t="n">
        <f aca="false">Anchor!C272</f>
        <v>37.4495</v>
      </c>
      <c r="G27" s="94" t="n">
        <f aca="false">Anchor!D272</f>
        <v>40.9019</v>
      </c>
      <c r="H27" s="95" t="n">
        <f aca="false">Anchor!E272</f>
        <v>42.0659</v>
      </c>
      <c r="I27" s="66"/>
      <c r="J27" s="93" t="n">
        <f aca="false">Test!B272</f>
        <v>203.3128</v>
      </c>
      <c r="K27" s="94" t="n">
        <f aca="false">Test!C272</f>
        <v>36.8921</v>
      </c>
      <c r="L27" s="94" t="n">
        <f aca="false">Test!D272</f>
        <v>40.6024</v>
      </c>
      <c r="M27" s="95" t="n">
        <f aca="false">Test!E272</f>
        <v>41.766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0496.35</v>
      </c>
      <c r="AA27" s="94" t="n">
        <f aca="false">Anchor!K272</f>
        <v>55.53</v>
      </c>
      <c r="AB27" s="94" t="n">
        <f aca="false">Anchor!L272</f>
        <v>1282</v>
      </c>
      <c r="AC27" s="99" t="n">
        <f aca="false">Z27/3600</f>
        <v>5.69343055555556</v>
      </c>
      <c r="AD27" s="100" t="n">
        <f aca="false">E27+V27</f>
        <v>1876.3528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25551.5</v>
      </c>
      <c r="AK27" s="94" t="n">
        <f aca="false">Test!K272</f>
        <v>48.13</v>
      </c>
      <c r="AL27" s="94" t="n">
        <f aca="false">Test!L272</f>
        <v>0</v>
      </c>
      <c r="AM27" s="99" t="n">
        <f aca="false">AJ27/3600</f>
        <v>7.09763888888889</v>
      </c>
      <c r="AN27" s="100" t="n">
        <f aca="false">J27+AF27</f>
        <v>1012.3424</v>
      </c>
      <c r="AO27" s="67"/>
      <c r="AP27" s="67"/>
      <c r="AQ27" s="101" t="n">
        <f aca="false">AJ27/Z27</f>
        <v>1.24663659627202</v>
      </c>
      <c r="AR27" s="102" t="n">
        <f aca="false">AK27/AA27</f>
        <v>0.866738699801909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3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7655.2048</v>
      </c>
      <c r="F28" s="64" t="n">
        <f aca="false">Anchor!C273</f>
        <v>40.0638</v>
      </c>
      <c r="G28" s="64" t="n">
        <f aca="false">Anchor!D273</f>
        <v>42.3783</v>
      </c>
      <c r="H28" s="65" t="n">
        <f aca="false">Anchor!E273</f>
        <v>43.7828</v>
      </c>
      <c r="I28" s="66"/>
      <c r="J28" s="63" t="n">
        <f aca="false">Test!B273</f>
        <v>6339.2664</v>
      </c>
      <c r="K28" s="64" t="n">
        <f aca="false">Test!C273</f>
        <v>40.0056</v>
      </c>
      <c r="L28" s="64" t="n">
        <f aca="false">Test!D273</f>
        <v>42.3028</v>
      </c>
      <c r="M28" s="65" t="n">
        <f aca="false">Test!E273</f>
        <v>43.657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23364.62</v>
      </c>
      <c r="AA28" s="64" t="n">
        <f aca="false">Anchor!K273</f>
        <v>65.38</v>
      </c>
      <c r="AB28" s="64" t="n">
        <f aca="false">Anchor!L273</f>
        <v>1284</v>
      </c>
      <c r="AC28" s="71" t="n">
        <f aca="false">Z28/3600</f>
        <v>6.49017222222222</v>
      </c>
      <c r="AD28" s="72" t="n">
        <f aca="false">E28+V28</f>
        <v>9767.095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24901.06</v>
      </c>
      <c r="AK28" s="64" t="n">
        <f aca="false">Test!K273</f>
        <v>64.8</v>
      </c>
      <c r="AL28" s="64" t="n">
        <f aca="false">Test!L273</f>
        <v>0</v>
      </c>
      <c r="AM28" s="71" t="n">
        <f aca="false">AJ28/3600</f>
        <v>6.91696111111111</v>
      </c>
      <c r="AN28" s="72" t="n">
        <f aca="false">J28+AF28</f>
        <v>8451.1568</v>
      </c>
      <c r="AO28" s="67"/>
      <c r="AP28" s="67"/>
      <c r="AQ28" s="73" t="n">
        <f aca="false">AJ28/Z28</f>
        <v>1.06575925480491</v>
      </c>
      <c r="AR28" s="74" t="n">
        <f aca="false">AK28/AA28</f>
        <v>0.991128785561334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5407.0272</v>
      </c>
      <c r="F29" s="80" t="n">
        <f aca="false">Anchor!C274</f>
        <v>39.0765</v>
      </c>
      <c r="G29" s="80" t="n">
        <f aca="false">Anchor!D274</f>
        <v>41.6532</v>
      </c>
      <c r="H29" s="81" t="n">
        <f aca="false">Anchor!E274</f>
        <v>42.8733</v>
      </c>
      <c r="I29" s="66"/>
      <c r="J29" s="79" t="n">
        <f aca="false">Test!B274</f>
        <v>3971.572</v>
      </c>
      <c r="K29" s="80" t="n">
        <f aca="false">Test!C274</f>
        <v>38.9843</v>
      </c>
      <c r="L29" s="80" t="n">
        <f aca="false">Test!D274</f>
        <v>41.4862</v>
      </c>
      <c r="M29" s="81" t="n">
        <f aca="false">Test!E274</f>
        <v>42.6511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2201.67</v>
      </c>
      <c r="AA29" s="80" t="n">
        <f aca="false">Anchor!K274</f>
        <v>62.6</v>
      </c>
      <c r="AB29" s="80" t="n">
        <f aca="false">Anchor!L274</f>
        <v>1284</v>
      </c>
      <c r="AC29" s="85" t="n">
        <f aca="false">Z29/3600</f>
        <v>6.16713055555556</v>
      </c>
      <c r="AD29" s="86" t="n">
        <f aca="false">E29+V29</f>
        <v>7518.917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2244.02</v>
      </c>
      <c r="AK29" s="80" t="n">
        <f aca="false">Test!K274</f>
        <v>61.94</v>
      </c>
      <c r="AL29" s="80" t="n">
        <f aca="false">Test!L274</f>
        <v>0</v>
      </c>
      <c r="AM29" s="85" t="n">
        <f aca="false">AJ29/3600</f>
        <v>6.17889444444444</v>
      </c>
      <c r="AN29" s="86" t="n">
        <f aca="false">J29+AF29</f>
        <v>6083.4624</v>
      </c>
      <c r="AO29" s="67"/>
      <c r="AP29" s="67"/>
      <c r="AQ29" s="87" t="n">
        <f aca="false">AJ29/Z29</f>
        <v>1.00190751416448</v>
      </c>
      <c r="AR29" s="88" t="n">
        <f aca="false">AK29/AA29</f>
        <v>0.989456869009585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3890.0072</v>
      </c>
      <c r="F30" s="80" t="n">
        <f aca="false">Anchor!C275</f>
        <v>38.047</v>
      </c>
      <c r="G30" s="80" t="n">
        <f aca="false">Anchor!D275</f>
        <v>40.8614</v>
      </c>
      <c r="H30" s="81" t="n">
        <f aca="false">Anchor!E275</f>
        <v>41.9433</v>
      </c>
      <c r="I30" s="66"/>
      <c r="J30" s="79" t="n">
        <f aca="false">Test!B275</f>
        <v>2198.0952</v>
      </c>
      <c r="K30" s="80" t="n">
        <f aca="false">Test!C275</f>
        <v>37.8587</v>
      </c>
      <c r="L30" s="80" t="n">
        <f aca="false">Test!D275</f>
        <v>40.5698</v>
      </c>
      <c r="M30" s="81" t="n">
        <f aca="false">Test!E275</f>
        <v>41.607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0688.28</v>
      </c>
      <c r="AA30" s="80" t="n">
        <f aca="false">Anchor!K275</f>
        <v>60.47</v>
      </c>
      <c r="AB30" s="80" t="n">
        <f aca="false">Anchor!L275</f>
        <v>1284</v>
      </c>
      <c r="AC30" s="85" t="n">
        <f aca="false">Z30/3600</f>
        <v>5.74674444444444</v>
      </c>
      <c r="AD30" s="86" t="n">
        <f aca="false">E30+V30</f>
        <v>6001.8976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1638.9</v>
      </c>
      <c r="AK30" s="80" t="n">
        <f aca="false">Test!K275</f>
        <v>59.87</v>
      </c>
      <c r="AL30" s="80" t="n">
        <f aca="false">Test!L275</f>
        <v>0</v>
      </c>
      <c r="AM30" s="85" t="n">
        <f aca="false">AJ30/3600</f>
        <v>6.01080555555556</v>
      </c>
      <c r="AN30" s="86" t="n">
        <f aca="false">J30+AF30</f>
        <v>4309.9856</v>
      </c>
      <c r="AO30" s="67"/>
      <c r="AP30" s="67"/>
      <c r="AQ30" s="87" t="n">
        <f aca="false">AJ30/Z30</f>
        <v>1.04594968745589</v>
      </c>
      <c r="AR30" s="88" t="n">
        <f aca="false">AK30/AA30</f>
        <v>0.990077724491483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2844.044</v>
      </c>
      <c r="F31" s="94" t="n">
        <f aca="false">Anchor!C276</f>
        <v>37.0366</v>
      </c>
      <c r="G31" s="94" t="n">
        <f aca="false">Anchor!D276</f>
        <v>40.1217</v>
      </c>
      <c r="H31" s="95" t="n">
        <f aca="false">Anchor!E276</f>
        <v>41.1386</v>
      </c>
      <c r="I31" s="66"/>
      <c r="J31" s="93" t="n">
        <f aca="false">Test!B276</f>
        <v>775.0112</v>
      </c>
      <c r="K31" s="94" t="n">
        <f aca="false">Test!C276</f>
        <v>36.6794</v>
      </c>
      <c r="L31" s="94" t="n">
        <f aca="false">Test!D276</f>
        <v>39.8342</v>
      </c>
      <c r="M31" s="95" t="n">
        <f aca="false">Test!E276</f>
        <v>40.859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0818.21</v>
      </c>
      <c r="AA31" s="94" t="n">
        <f aca="false">Anchor!K276</f>
        <v>59.18</v>
      </c>
      <c r="AB31" s="94" t="n">
        <f aca="false">Anchor!L276</f>
        <v>1284</v>
      </c>
      <c r="AC31" s="99" t="n">
        <f aca="false">Z31/3600</f>
        <v>5.78283611111111</v>
      </c>
      <c r="AD31" s="100" t="n">
        <f aca="false">E31+V31</f>
        <v>4955.93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3134.6</v>
      </c>
      <c r="AK31" s="94" t="n">
        <f aca="false">Test!K276</f>
        <v>54.85</v>
      </c>
      <c r="AL31" s="94" t="n">
        <f aca="false">Test!L276</f>
        <v>0</v>
      </c>
      <c r="AM31" s="99" t="n">
        <f aca="false">AJ31/3600</f>
        <v>6.42627777777778</v>
      </c>
      <c r="AN31" s="100" t="n">
        <f aca="false">J31+AF31</f>
        <v>2886.9016</v>
      </c>
      <c r="AO31" s="67"/>
      <c r="AP31" s="67"/>
      <c r="AQ31" s="101" t="n">
        <f aca="false">AJ31/Z31</f>
        <v>1.11126749129728</v>
      </c>
      <c r="AR31" s="102" t="n">
        <f aca="false">AK31/AA31</f>
        <v>0.926833389658669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890.0072</v>
      </c>
      <c r="F32" s="64" t="n">
        <f aca="false">Anchor!C277</f>
        <v>38.047</v>
      </c>
      <c r="G32" s="64" t="n">
        <f aca="false">Anchor!D277</f>
        <v>40.8614</v>
      </c>
      <c r="H32" s="65" t="n">
        <f aca="false">Anchor!E277</f>
        <v>41.9433</v>
      </c>
      <c r="I32" s="66"/>
      <c r="J32" s="63" t="n">
        <f aca="false">Test!B277</f>
        <v>3190.5008</v>
      </c>
      <c r="K32" s="64" t="n">
        <f aca="false">Test!C277</f>
        <v>37.9687</v>
      </c>
      <c r="L32" s="64" t="n">
        <f aca="false">Test!D277</f>
        <v>40.7546</v>
      </c>
      <c r="M32" s="65" t="n">
        <f aca="false">Test!E277</f>
        <v>41.8228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0559.14</v>
      </c>
      <c r="AA32" s="64" t="n">
        <f aca="false">Anchor!K277</f>
        <v>58.69</v>
      </c>
      <c r="AB32" s="64" t="n">
        <f aca="false">Anchor!L277</f>
        <v>1283</v>
      </c>
      <c r="AC32" s="71" t="n">
        <f aca="false">Z32/3600</f>
        <v>5.71087222222222</v>
      </c>
      <c r="AD32" s="72" t="n">
        <f aca="false">E32+V32</f>
        <v>5018.46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0712.99</v>
      </c>
      <c r="AK32" s="64" t="n">
        <f aca="false">Test!K277</f>
        <v>58.78</v>
      </c>
      <c r="AL32" s="64" t="n">
        <f aca="false">Test!L277</f>
        <v>0</v>
      </c>
      <c r="AM32" s="71" t="n">
        <f aca="false">AJ32/3600</f>
        <v>5.75360833333333</v>
      </c>
      <c r="AN32" s="72" t="n">
        <f aca="false">J32+AF32</f>
        <v>4318.9616</v>
      </c>
      <c r="AO32" s="67"/>
      <c r="AP32" s="67"/>
      <c r="AQ32" s="73" t="n">
        <f aca="false">AJ32/Z32</f>
        <v>1.00748328967068</v>
      </c>
      <c r="AR32" s="74" t="n">
        <f aca="false">AK32/AA32</f>
        <v>1.00153348100187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844.044</v>
      </c>
      <c r="F33" s="80" t="n">
        <f aca="false">Anchor!C278</f>
        <v>37.0366</v>
      </c>
      <c r="G33" s="80" t="n">
        <f aca="false">Anchor!D278</f>
        <v>40.1217</v>
      </c>
      <c r="H33" s="81" t="n">
        <f aca="false">Anchor!E278</f>
        <v>41.1386</v>
      </c>
      <c r="I33" s="66"/>
      <c r="J33" s="79" t="n">
        <f aca="false">Test!B278</f>
        <v>2070.1824</v>
      </c>
      <c r="K33" s="80" t="n">
        <f aca="false">Test!C278</f>
        <v>36.9092</v>
      </c>
      <c r="L33" s="80" t="n">
        <f aca="false">Test!D278</f>
        <v>39.9375</v>
      </c>
      <c r="M33" s="81" t="n">
        <f aca="false">Test!E278</f>
        <v>40.952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0689.07</v>
      </c>
      <c r="AA33" s="80" t="n">
        <f aca="false">Anchor!K278</f>
        <v>57.4</v>
      </c>
      <c r="AB33" s="80" t="n">
        <f aca="false">Anchor!L278</f>
        <v>1283</v>
      </c>
      <c r="AC33" s="85" t="n">
        <f aca="false">Z33/3600</f>
        <v>5.74696388888889</v>
      </c>
      <c r="AD33" s="86" t="n">
        <f aca="false">E33+V33</f>
        <v>3972.5048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1552.09</v>
      </c>
      <c r="AK33" s="80" t="n">
        <f aca="false">Test!K278</f>
        <v>56.91</v>
      </c>
      <c r="AL33" s="80" t="n">
        <f aca="false">Test!L278</f>
        <v>0</v>
      </c>
      <c r="AM33" s="85" t="n">
        <f aca="false">AJ33/3600</f>
        <v>5.98669166666667</v>
      </c>
      <c r="AN33" s="86" t="n">
        <f aca="false">J33+AF33</f>
        <v>3198.6432</v>
      </c>
      <c r="AO33" s="67"/>
      <c r="AP33" s="67"/>
      <c r="AQ33" s="87" t="n">
        <f aca="false">AJ33/Z33</f>
        <v>1.04171381313902</v>
      </c>
      <c r="AR33" s="88" t="n">
        <f aca="false">AK33/AA33</f>
        <v>0.991463414634146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2111.8904</v>
      </c>
      <c r="F34" s="80" t="n">
        <f aca="false">Anchor!C279</f>
        <v>35.9986</v>
      </c>
      <c r="G34" s="80" t="n">
        <f aca="false">Anchor!D279</f>
        <v>39.6818</v>
      </c>
      <c r="H34" s="81" t="n">
        <f aca="false">Anchor!E279</f>
        <v>40.7108</v>
      </c>
      <c r="I34" s="66"/>
      <c r="J34" s="79" t="n">
        <f aca="false">Test!B279</f>
        <v>1213.8168</v>
      </c>
      <c r="K34" s="80" t="n">
        <f aca="false">Test!C279</f>
        <v>35.7618</v>
      </c>
      <c r="L34" s="80" t="n">
        <f aca="false">Test!D279</f>
        <v>39.3987</v>
      </c>
      <c r="M34" s="81" t="n">
        <f aca="false">Test!E279</f>
        <v>40.4423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19533.48</v>
      </c>
      <c r="AA34" s="80" t="n">
        <f aca="false">Anchor!K279</f>
        <v>55.94</v>
      </c>
      <c r="AB34" s="80" t="n">
        <f aca="false">Anchor!L279</f>
        <v>1283</v>
      </c>
      <c r="AC34" s="85" t="n">
        <f aca="false">Z34/3600</f>
        <v>5.42596666666667</v>
      </c>
      <c r="AD34" s="86" t="n">
        <f aca="false">E34+V34</f>
        <v>3240.3512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1026.86</v>
      </c>
      <c r="AK34" s="80" t="n">
        <f aca="false">Test!K279</f>
        <v>55.22</v>
      </c>
      <c r="AL34" s="80" t="n">
        <f aca="false">Test!L279</f>
        <v>0</v>
      </c>
      <c r="AM34" s="85" t="n">
        <f aca="false">AJ34/3600</f>
        <v>5.84079444444445</v>
      </c>
      <c r="AN34" s="86" t="n">
        <f aca="false">J34+AF34</f>
        <v>2342.2776</v>
      </c>
      <c r="AO34" s="67"/>
      <c r="AP34" s="67"/>
      <c r="AQ34" s="87" t="n">
        <f aca="false">AJ34/Z34</f>
        <v>1.07645232697911</v>
      </c>
      <c r="AR34" s="88" t="n">
        <f aca="false">AK34/AA34</f>
        <v>0.987129066857347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1535.2528</v>
      </c>
      <c r="F35" s="94" t="n">
        <f aca="false">Anchor!C280</f>
        <v>34.9479</v>
      </c>
      <c r="G35" s="94" t="n">
        <f aca="false">Anchor!D280</f>
        <v>38.8935</v>
      </c>
      <c r="H35" s="95" t="n">
        <f aca="false">Anchor!E280</f>
        <v>39.9918</v>
      </c>
      <c r="I35" s="66"/>
      <c r="J35" s="93" t="n">
        <f aca="false">Test!B280</f>
        <v>442.9432</v>
      </c>
      <c r="K35" s="94" t="n">
        <f aca="false">Test!C280</f>
        <v>34.5716</v>
      </c>
      <c r="L35" s="94" t="n">
        <f aca="false">Test!D280</f>
        <v>38.5578</v>
      </c>
      <c r="M35" s="95" t="n">
        <f aca="false">Test!E280</f>
        <v>39.720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19131.5</v>
      </c>
      <c r="AA35" s="94" t="n">
        <f aca="false">Anchor!K280</f>
        <v>55.09</v>
      </c>
      <c r="AB35" s="94" t="n">
        <f aca="false">Anchor!L280</f>
        <v>1283</v>
      </c>
      <c r="AC35" s="99" t="n">
        <f aca="false">Z35/3600</f>
        <v>5.31430555555556</v>
      </c>
      <c r="AD35" s="100" t="n">
        <f aca="false">E35+V35</f>
        <v>2663.7136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1182.63</v>
      </c>
      <c r="AK35" s="94" t="n">
        <f aca="false">Test!K280</f>
        <v>51.6</v>
      </c>
      <c r="AL35" s="94" t="n">
        <f aca="false">Test!L280</f>
        <v>0</v>
      </c>
      <c r="AM35" s="99" t="n">
        <f aca="false">AJ35/3600</f>
        <v>5.88406388888889</v>
      </c>
      <c r="AN35" s="100" t="n">
        <f aca="false">J35+AF35</f>
        <v>1571.404</v>
      </c>
      <c r="AO35" s="67"/>
      <c r="AP35" s="67"/>
      <c r="AQ35" s="101" t="n">
        <f aca="false">AJ35/Z35</f>
        <v>1.10721218932128</v>
      </c>
      <c r="AR35" s="102" t="n">
        <f aca="false">AK35/AA35</f>
        <v>0.936649119622436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4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8270.876</v>
      </c>
      <c r="F36" s="64" t="n">
        <f aca="false">Anchor!C281</f>
        <v>38.4732</v>
      </c>
      <c r="G36" s="64" t="n">
        <f aca="false">Anchor!D281</f>
        <v>40.033</v>
      </c>
      <c r="H36" s="65" t="n">
        <f aca="false">Anchor!E281</f>
        <v>43.5919</v>
      </c>
      <c r="I36" s="66"/>
      <c r="J36" s="63" t="n">
        <f aca="false">Test!B281</f>
        <v>15767.1704</v>
      </c>
      <c r="K36" s="64" t="n">
        <f aca="false">Test!C281</f>
        <v>38.4521</v>
      </c>
      <c r="L36" s="64" t="n">
        <f aca="false">Test!D281</f>
        <v>40.011</v>
      </c>
      <c r="M36" s="65" t="n">
        <f aca="false">Test!E281</f>
        <v>43.3985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53793.6</v>
      </c>
      <c r="AA36" s="64" t="n">
        <f aca="false">Anchor!K281</f>
        <v>123.29</v>
      </c>
      <c r="AB36" s="64" t="n">
        <f aca="false">Anchor!L281</f>
        <v>1284</v>
      </c>
      <c r="AC36" s="71" t="n">
        <f aca="false">Z36/3600</f>
        <v>14.9426666666667</v>
      </c>
      <c r="AD36" s="72" t="n">
        <f aca="false">E36+V36</f>
        <v>21856.610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53472.68</v>
      </c>
      <c r="AK36" s="64" t="n">
        <f aca="false">Test!K281</f>
        <v>121.46</v>
      </c>
      <c r="AL36" s="64" t="n">
        <f aca="false">Test!L281</f>
        <v>0</v>
      </c>
      <c r="AM36" s="71" t="n">
        <f aca="false">AJ36/3600</f>
        <v>14.8535222222222</v>
      </c>
      <c r="AN36" s="72" t="n">
        <f aca="false">J36+AF36</f>
        <v>19352.9048</v>
      </c>
      <c r="AO36" s="67"/>
      <c r="AP36" s="67"/>
      <c r="AQ36" s="73" t="n">
        <f aca="false">AJ36/Z36</f>
        <v>0.994034234555784</v>
      </c>
      <c r="AR36" s="74" t="n">
        <f aca="false">AK36/AA36</f>
        <v>0.985156947035445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10449.1816</v>
      </c>
      <c r="F37" s="80" t="n">
        <f aca="false">Anchor!C282</f>
        <v>37.8195</v>
      </c>
      <c r="G37" s="80" t="n">
        <f aca="false">Anchor!D282</f>
        <v>39.6099</v>
      </c>
      <c r="H37" s="81" t="n">
        <f aca="false">Anchor!E282</f>
        <v>42.9093</v>
      </c>
      <c r="I37" s="66"/>
      <c r="J37" s="79" t="n">
        <f aca="false">Test!B282</f>
        <v>8007.5576</v>
      </c>
      <c r="K37" s="80" t="n">
        <f aca="false">Test!C282</f>
        <v>37.7722</v>
      </c>
      <c r="L37" s="80" t="n">
        <f aca="false">Test!D282</f>
        <v>39.5477</v>
      </c>
      <c r="M37" s="81" t="n">
        <f aca="false">Test!E282</f>
        <v>42.638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47906.91</v>
      </c>
      <c r="AA37" s="80" t="n">
        <f aca="false">Anchor!K282</f>
        <v>112.96</v>
      </c>
      <c r="AB37" s="80" t="n">
        <f aca="false">Anchor!L282</f>
        <v>1284</v>
      </c>
      <c r="AC37" s="85" t="n">
        <f aca="false">Z37/3600</f>
        <v>13.307475</v>
      </c>
      <c r="AD37" s="86" t="n">
        <f aca="false">E37+V37</f>
        <v>14034.9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49636.86</v>
      </c>
      <c r="AK37" s="80" t="n">
        <f aca="false">Test!K282</f>
        <v>110.92</v>
      </c>
      <c r="AL37" s="80" t="n">
        <f aca="false">Test!L282</f>
        <v>0</v>
      </c>
      <c r="AM37" s="85" t="n">
        <f aca="false">AJ37/3600</f>
        <v>13.7880166666667</v>
      </c>
      <c r="AN37" s="86" t="n">
        <f aca="false">J37+AF37</f>
        <v>11593.292</v>
      </c>
      <c r="AO37" s="67"/>
      <c r="AP37" s="67"/>
      <c r="AQ37" s="87" t="n">
        <f aca="false">AJ37/Z37</f>
        <v>1.03611065710562</v>
      </c>
      <c r="AR37" s="88" t="n">
        <f aca="false">AK37/AA37</f>
        <v>0.981940509915014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6852.3376</v>
      </c>
      <c r="F38" s="80" t="n">
        <f aca="false">Anchor!C283</f>
        <v>37.1845</v>
      </c>
      <c r="G38" s="80" t="n">
        <f aca="false">Anchor!D283</f>
        <v>39.2431</v>
      </c>
      <c r="H38" s="81" t="n">
        <f aca="false">Anchor!E283</f>
        <v>42.2129</v>
      </c>
      <c r="I38" s="66"/>
      <c r="J38" s="79" t="n">
        <f aca="false">Test!B283</f>
        <v>4014.9072</v>
      </c>
      <c r="K38" s="80" t="n">
        <f aca="false">Test!C283</f>
        <v>37.0532</v>
      </c>
      <c r="L38" s="80" t="n">
        <f aca="false">Test!D283</f>
        <v>39.1158</v>
      </c>
      <c r="M38" s="81" t="n">
        <f aca="false">Test!E283</f>
        <v>41.855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45792.99</v>
      </c>
      <c r="AA38" s="80" t="n">
        <f aca="false">Anchor!K283</f>
        <v>107.66</v>
      </c>
      <c r="AB38" s="80" t="n">
        <f aca="false">Anchor!L283</f>
        <v>1284</v>
      </c>
      <c r="AC38" s="85" t="n">
        <f aca="false">Z38/3600</f>
        <v>12.720275</v>
      </c>
      <c r="AD38" s="86" t="n">
        <f aca="false">E38+V38</f>
        <v>10438.072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51381.77</v>
      </c>
      <c r="AK38" s="80" t="n">
        <f aca="false">Test!K283</f>
        <v>104.74</v>
      </c>
      <c r="AL38" s="80" t="n">
        <f aca="false">Test!L283</f>
        <v>0</v>
      </c>
      <c r="AM38" s="85" t="n">
        <f aca="false">AJ38/3600</f>
        <v>14.2727138888889</v>
      </c>
      <c r="AN38" s="86" t="n">
        <f aca="false">J38+AF38</f>
        <v>7600.6416</v>
      </c>
      <c r="AO38" s="67"/>
      <c r="AP38" s="67"/>
      <c r="AQ38" s="87" t="n">
        <f aca="false">AJ38/Z38</f>
        <v>1.12204444392035</v>
      </c>
      <c r="AR38" s="88" t="n">
        <f aca="false">AK38/AA38</f>
        <v>0.972877577558982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4828.7224</v>
      </c>
      <c r="F39" s="94" t="n">
        <f aca="false">Anchor!C284</f>
        <v>36.4973</v>
      </c>
      <c r="G39" s="94" t="n">
        <f aca="false">Anchor!D284</f>
        <v>38.8961</v>
      </c>
      <c r="H39" s="95" t="n">
        <f aca="false">Anchor!E284</f>
        <v>41.5377</v>
      </c>
      <c r="I39" s="66"/>
      <c r="J39" s="93" t="n">
        <f aca="false">Test!B284</f>
        <v>1279.7816</v>
      </c>
      <c r="K39" s="94" t="n">
        <f aca="false">Test!C284</f>
        <v>36.2057</v>
      </c>
      <c r="L39" s="94" t="n">
        <f aca="false">Test!D284</f>
        <v>38.7539</v>
      </c>
      <c r="M39" s="95" t="n">
        <f aca="false">Test!E284</f>
        <v>41.222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44405.07</v>
      </c>
      <c r="AA39" s="94" t="n">
        <f aca="false">Anchor!K284</f>
        <v>104.93</v>
      </c>
      <c r="AB39" s="94" t="n">
        <f aca="false">Anchor!L284</f>
        <v>1284</v>
      </c>
      <c r="AC39" s="99" t="n">
        <f aca="false">Z39/3600</f>
        <v>12.3347416666667</v>
      </c>
      <c r="AD39" s="100" t="n">
        <f aca="false">E39+V39</f>
        <v>8414.4568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47623.84</v>
      </c>
      <c r="AK39" s="94" t="n">
        <f aca="false">Test!K284</f>
        <v>95.03</v>
      </c>
      <c r="AL39" s="94" t="n">
        <f aca="false">Test!L284</f>
        <v>0</v>
      </c>
      <c r="AM39" s="99" t="n">
        <f aca="false">AJ39/3600</f>
        <v>13.2288444444444</v>
      </c>
      <c r="AN39" s="100" t="n">
        <f aca="false">J39+AF39</f>
        <v>4865.516</v>
      </c>
      <c r="AO39" s="67"/>
      <c r="AP39" s="67"/>
      <c r="AQ39" s="101" t="n">
        <f aca="false">AJ39/Z39</f>
        <v>1.07248654264029</v>
      </c>
      <c r="AR39" s="102" t="n">
        <f aca="false">AK39/AA39</f>
        <v>0.905651386638712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6852.3376</v>
      </c>
      <c r="F40" s="64" t="n">
        <f aca="false">Anchor!C285</f>
        <v>37.1845</v>
      </c>
      <c r="G40" s="64" t="n">
        <f aca="false">Anchor!D285</f>
        <v>39.2431</v>
      </c>
      <c r="H40" s="65" t="n">
        <f aca="false">Anchor!E285</f>
        <v>42.2129</v>
      </c>
      <c r="I40" s="66"/>
      <c r="J40" s="63" t="n">
        <f aca="false">Test!B285</f>
        <v>5759.5352</v>
      </c>
      <c r="K40" s="64" t="n">
        <f aca="false">Test!C285</f>
        <v>37.1419</v>
      </c>
      <c r="L40" s="64" t="n">
        <f aca="false">Test!D285</f>
        <v>39.1811</v>
      </c>
      <c r="M40" s="65" t="n">
        <f aca="false">Test!E285</f>
        <v>42.045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45648.38</v>
      </c>
      <c r="AA40" s="64" t="n">
        <f aca="false">Anchor!K285</f>
        <v>104.59</v>
      </c>
      <c r="AB40" s="64" t="n">
        <f aca="false">Anchor!L285</f>
        <v>1284</v>
      </c>
      <c r="AC40" s="71" t="n">
        <f aca="false">Z40/3600</f>
        <v>12.6801055555556</v>
      </c>
      <c r="AD40" s="72" t="n">
        <f aca="false">E40+V40</f>
        <v>8884.749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45683.93</v>
      </c>
      <c r="AK40" s="64" t="n">
        <f aca="false">Test!K285</f>
        <v>103.39</v>
      </c>
      <c r="AL40" s="64" t="n">
        <f aca="false">Test!L285</f>
        <v>0</v>
      </c>
      <c r="AM40" s="71" t="n">
        <f aca="false">AJ40/3600</f>
        <v>12.6899805555556</v>
      </c>
      <c r="AN40" s="72" t="n">
        <f aca="false">J40+AF40</f>
        <v>7791.9472</v>
      </c>
      <c r="AO40" s="67"/>
      <c r="AP40" s="67"/>
      <c r="AQ40" s="73" t="n">
        <f aca="false">AJ40/Z40</f>
        <v>1.00077877900596</v>
      </c>
      <c r="AR40" s="74" t="n">
        <f aca="false">AK40/AA40</f>
        <v>0.988526627784683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4828.7224</v>
      </c>
      <c r="F41" s="80" t="n">
        <f aca="false">Anchor!C286</f>
        <v>36.4973</v>
      </c>
      <c r="G41" s="80" t="n">
        <f aca="false">Anchor!D286</f>
        <v>38.8961</v>
      </c>
      <c r="H41" s="81" t="n">
        <f aca="false">Anchor!E286</f>
        <v>41.5377</v>
      </c>
      <c r="I41" s="66"/>
      <c r="J41" s="79" t="n">
        <f aca="false">Test!B286</f>
        <v>3580.5064</v>
      </c>
      <c r="K41" s="80" t="n">
        <f aca="false">Test!C286</f>
        <v>36.4028</v>
      </c>
      <c r="L41" s="80" t="n">
        <f aca="false">Test!D286</f>
        <v>38.7808</v>
      </c>
      <c r="M41" s="81" t="n">
        <f aca="false">Test!E286</f>
        <v>41.273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44260.46</v>
      </c>
      <c r="AA41" s="80" t="n">
        <f aca="false">Anchor!K286</f>
        <v>101.86</v>
      </c>
      <c r="AB41" s="80" t="n">
        <f aca="false">Anchor!L286</f>
        <v>1284</v>
      </c>
      <c r="AC41" s="85" t="n">
        <f aca="false">Z41/3600</f>
        <v>12.2945722222222</v>
      </c>
      <c r="AD41" s="86" t="n">
        <f aca="false">E41+V41</f>
        <v>6861.1344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47838.08</v>
      </c>
      <c r="AK41" s="80" t="n">
        <f aca="false">Test!K286</f>
        <v>101.1</v>
      </c>
      <c r="AL41" s="80" t="n">
        <f aca="false">Test!L286</f>
        <v>0</v>
      </c>
      <c r="AM41" s="85" t="n">
        <f aca="false">AJ41/3600</f>
        <v>13.2883555555556</v>
      </c>
      <c r="AN41" s="86" t="n">
        <f aca="false">J41+AF41</f>
        <v>5612.9184</v>
      </c>
      <c r="AO41" s="67"/>
      <c r="AP41" s="67"/>
      <c r="AQ41" s="87" t="n">
        <f aca="false">AJ41/Z41</f>
        <v>1.08083106230708</v>
      </c>
      <c r="AR41" s="88" t="n">
        <f aca="false">AK41/AA41</f>
        <v>0.992538778715885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3585.7344</v>
      </c>
      <c r="F42" s="80" t="n">
        <f aca="false">Anchor!C287</f>
        <v>35.7595</v>
      </c>
      <c r="G42" s="80" t="n">
        <f aca="false">Anchor!D287</f>
        <v>38.6594</v>
      </c>
      <c r="H42" s="81" t="n">
        <f aca="false">Anchor!E287</f>
        <v>41.0823</v>
      </c>
      <c r="I42" s="66"/>
      <c r="J42" s="79" t="n">
        <f aca="false">Test!B287</f>
        <v>2014.688</v>
      </c>
      <c r="K42" s="80" t="n">
        <f aca="false">Test!C287</f>
        <v>35.5127</v>
      </c>
      <c r="L42" s="80" t="n">
        <f aca="false">Test!D287</f>
        <v>38.4745</v>
      </c>
      <c r="M42" s="81" t="n">
        <f aca="false">Test!E287</f>
        <v>40.710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43205.63</v>
      </c>
      <c r="AA42" s="80" t="n">
        <f aca="false">Anchor!K287</f>
        <v>99.19</v>
      </c>
      <c r="AB42" s="80" t="n">
        <f aca="false">Anchor!L287</f>
        <v>1284</v>
      </c>
      <c r="AC42" s="85" t="n">
        <f aca="false">Z42/3600</f>
        <v>12.0015638888889</v>
      </c>
      <c r="AD42" s="86" t="n">
        <f aca="false">E42+V42</f>
        <v>5618.1464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43508.86</v>
      </c>
      <c r="AK42" s="80" t="n">
        <f aca="false">Test!K287</f>
        <v>97.77</v>
      </c>
      <c r="AL42" s="80" t="n">
        <f aca="false">Test!L287</f>
        <v>0</v>
      </c>
      <c r="AM42" s="85" t="n">
        <f aca="false">AJ42/3600</f>
        <v>12.0857944444444</v>
      </c>
      <c r="AN42" s="86" t="n">
        <f aca="false">J42+AF42</f>
        <v>4047.1</v>
      </c>
      <c r="AO42" s="67"/>
      <c r="AP42" s="67"/>
      <c r="AQ42" s="87" t="n">
        <f aca="false">AJ42/Z42</f>
        <v>1.00701829830973</v>
      </c>
      <c r="AR42" s="88" t="n">
        <f aca="false">AK42/AA42</f>
        <v>0.985684040729912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2669.8376</v>
      </c>
      <c r="F43" s="94" t="n">
        <f aca="false">Anchor!C288</f>
        <v>34.9487</v>
      </c>
      <c r="G43" s="94" t="n">
        <f aca="false">Anchor!D288</f>
        <v>38.2399</v>
      </c>
      <c r="H43" s="95" t="n">
        <f aca="false">Anchor!E288</f>
        <v>40.3363</v>
      </c>
      <c r="I43" s="66"/>
      <c r="J43" s="93" t="n">
        <f aca="false">Test!B288</f>
        <v>645.36</v>
      </c>
      <c r="K43" s="94" t="n">
        <f aca="false">Test!C288</f>
        <v>34.5153</v>
      </c>
      <c r="L43" s="94" t="n">
        <f aca="false">Test!D288</f>
        <v>38.0392</v>
      </c>
      <c r="M43" s="95" t="n">
        <f aca="false">Test!E288</f>
        <v>39.9726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42306.07</v>
      </c>
      <c r="AA43" s="94" t="n">
        <f aca="false">Anchor!K288</f>
        <v>97.63</v>
      </c>
      <c r="AB43" s="94" t="n">
        <f aca="false">Anchor!L288</f>
        <v>1284</v>
      </c>
      <c r="AC43" s="99" t="n">
        <f aca="false">Z43/3600</f>
        <v>11.7516861111111</v>
      </c>
      <c r="AD43" s="100" t="n">
        <f aca="false">E43+V43</f>
        <v>4702.2496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47472.46</v>
      </c>
      <c r="AK43" s="94" t="n">
        <f aca="false">Test!K288</f>
        <v>89.74</v>
      </c>
      <c r="AL43" s="94" t="n">
        <f aca="false">Test!L288</f>
        <v>0</v>
      </c>
      <c r="AM43" s="99" t="n">
        <f aca="false">AJ43/3600</f>
        <v>13.1867944444444</v>
      </c>
      <c r="AN43" s="100" t="n">
        <f aca="false">J43+AF43</f>
        <v>2677.772</v>
      </c>
      <c r="AO43" s="67"/>
      <c r="AP43" s="67"/>
      <c r="AQ43" s="101" t="n">
        <f aca="false">AJ43/Z43</f>
        <v>1.12211935544947</v>
      </c>
      <c r="AR43" s="102" t="n">
        <f aca="false">AK43/AA43</f>
        <v>0.919184676841135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5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7326.8072</v>
      </c>
      <c r="F44" s="64" t="n">
        <f aca="false">Anchor!C289</f>
        <v>39.157</v>
      </c>
      <c r="G44" s="64" t="n">
        <f aca="false">Anchor!D289</f>
        <v>43.7672</v>
      </c>
      <c r="H44" s="65" t="n">
        <f aca="false">Anchor!E289</f>
        <v>44.9756</v>
      </c>
      <c r="I44" s="66"/>
      <c r="J44" s="63" t="n">
        <f aca="false">Test!B289</f>
        <v>14849.6024</v>
      </c>
      <c r="K44" s="64" t="n">
        <f aca="false">Test!C289</f>
        <v>39.1415</v>
      </c>
      <c r="L44" s="64" t="n">
        <f aca="false">Test!D289</f>
        <v>43.6018</v>
      </c>
      <c r="M44" s="65" t="n">
        <f aca="false">Test!E289</f>
        <v>44.715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64790.27</v>
      </c>
      <c r="AA44" s="64" t="n">
        <f aca="false">Anchor!K289</f>
        <v>144.06</v>
      </c>
      <c r="AB44" s="64" t="n">
        <f aca="false">Anchor!L289</f>
        <v>1284</v>
      </c>
      <c r="AC44" s="71" t="n">
        <f aca="false">Z44/3600</f>
        <v>17.9972972222222</v>
      </c>
      <c r="AD44" s="72" t="n">
        <f aca="false">E44+V44</f>
        <v>21095.0192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67526.86</v>
      </c>
      <c r="AK44" s="64" t="n">
        <f aca="false">Test!K289</f>
        <v>143.03</v>
      </c>
      <c r="AL44" s="64" t="n">
        <f aca="false">Test!L289</f>
        <v>0</v>
      </c>
      <c r="AM44" s="71" t="n">
        <f aca="false">AJ44/3600</f>
        <v>18.7574611111111</v>
      </c>
      <c r="AN44" s="72" t="n">
        <f aca="false">J44+AF44</f>
        <v>18617.8144</v>
      </c>
      <c r="AO44" s="67"/>
      <c r="AP44" s="67"/>
      <c r="AQ44" s="73" t="n">
        <f aca="false">AJ44/Z44</f>
        <v>1.04223766932905</v>
      </c>
      <c r="AR44" s="74" t="n">
        <f aca="false">AK44/AA44</f>
        <v>0.992850201305012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10497.3232</v>
      </c>
      <c r="F45" s="80" t="n">
        <f aca="false">Anchor!C290</f>
        <v>38.4572</v>
      </c>
      <c r="G45" s="80" t="n">
        <f aca="false">Anchor!D290</f>
        <v>43.2814</v>
      </c>
      <c r="H45" s="81" t="n">
        <f aca="false">Anchor!E290</f>
        <v>44.186</v>
      </c>
      <c r="I45" s="66"/>
      <c r="J45" s="79" t="n">
        <f aca="false">Test!B290</f>
        <v>7837.1104</v>
      </c>
      <c r="K45" s="80" t="n">
        <f aca="false">Test!C290</f>
        <v>38.4043</v>
      </c>
      <c r="L45" s="80" t="n">
        <f aca="false">Test!D290</f>
        <v>43.0308</v>
      </c>
      <c r="M45" s="81" t="n">
        <f aca="false">Test!E290</f>
        <v>43.818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59126.45</v>
      </c>
      <c r="AA45" s="80" t="n">
        <f aca="false">Anchor!K290</f>
        <v>135.23</v>
      </c>
      <c r="AB45" s="80" t="n">
        <f aca="false">Anchor!L290</f>
        <v>1284</v>
      </c>
      <c r="AC45" s="85" t="n">
        <f aca="false">Z45/3600</f>
        <v>16.4240138888889</v>
      </c>
      <c r="AD45" s="86" t="n">
        <f aca="false">E45+V45</f>
        <v>14265.5352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59749.72</v>
      </c>
      <c r="AK45" s="80" t="n">
        <f aca="false">Test!K290</f>
        <v>133.12</v>
      </c>
      <c r="AL45" s="80" t="n">
        <f aca="false">Test!L290</f>
        <v>0</v>
      </c>
      <c r="AM45" s="85" t="n">
        <f aca="false">AJ45/3600</f>
        <v>16.5971444444444</v>
      </c>
      <c r="AN45" s="86" t="n">
        <f aca="false">J45+AF45</f>
        <v>11605.3224</v>
      </c>
      <c r="AO45" s="67"/>
      <c r="AP45" s="67"/>
      <c r="AQ45" s="87" t="n">
        <f aca="false">AJ45/Z45</f>
        <v>1.01054130596374</v>
      </c>
      <c r="AR45" s="88" t="n">
        <f aca="false">AK45/AA45</f>
        <v>0.984396953338756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7121.536</v>
      </c>
      <c r="F46" s="80" t="n">
        <f aca="false">Anchor!C291</f>
        <v>37.8076</v>
      </c>
      <c r="G46" s="80" t="n">
        <f aca="false">Anchor!D291</f>
        <v>42.7606</v>
      </c>
      <c r="H46" s="81" t="n">
        <f aca="false">Anchor!E291</f>
        <v>43.392</v>
      </c>
      <c r="I46" s="66"/>
      <c r="J46" s="79" t="n">
        <f aca="false">Test!B291</f>
        <v>3893.2984</v>
      </c>
      <c r="K46" s="80" t="n">
        <f aca="false">Test!C291</f>
        <v>37.6437</v>
      </c>
      <c r="L46" s="80" t="n">
        <f aca="false">Test!D291</f>
        <v>42.4242</v>
      </c>
      <c r="M46" s="81" t="n">
        <f aca="false">Test!E291</f>
        <v>42.8822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57005.71</v>
      </c>
      <c r="AA46" s="80" t="n">
        <f aca="false">Anchor!K291</f>
        <v>130.96</v>
      </c>
      <c r="AB46" s="80" t="n">
        <f aca="false">Anchor!L291</f>
        <v>1284</v>
      </c>
      <c r="AC46" s="85" t="n">
        <f aca="false">Z46/3600</f>
        <v>15.8349194444444</v>
      </c>
      <c r="AD46" s="86" t="n">
        <f aca="false">E46+V46</f>
        <v>10889.74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58395.91</v>
      </c>
      <c r="AK46" s="80" t="n">
        <f aca="false">Test!K291</f>
        <v>126.73</v>
      </c>
      <c r="AL46" s="80" t="n">
        <f aca="false">Test!L291</f>
        <v>0</v>
      </c>
      <c r="AM46" s="85" t="n">
        <f aca="false">AJ46/3600</f>
        <v>16.2210861111111</v>
      </c>
      <c r="AN46" s="86" t="n">
        <f aca="false">J46+AF46</f>
        <v>7661.5104</v>
      </c>
      <c r="AO46" s="67"/>
      <c r="AP46" s="67"/>
      <c r="AQ46" s="87" t="n">
        <f aca="false">AJ46/Z46</f>
        <v>1.02438703070271</v>
      </c>
      <c r="AR46" s="88" t="n">
        <f aca="false">AK46/AA46</f>
        <v>0.967700061087355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5095.0624</v>
      </c>
      <c r="F47" s="94" t="n">
        <f aca="false">Anchor!C292</f>
        <v>37.1353</v>
      </c>
      <c r="G47" s="94" t="n">
        <f aca="false">Anchor!D292</f>
        <v>42.2601</v>
      </c>
      <c r="H47" s="95" t="n">
        <f aca="false">Anchor!E292</f>
        <v>42.6276</v>
      </c>
      <c r="I47" s="66"/>
      <c r="J47" s="93" t="n">
        <f aca="false">Test!B292</f>
        <v>1125.5904</v>
      </c>
      <c r="K47" s="94" t="n">
        <f aca="false">Test!C292</f>
        <v>36.7889</v>
      </c>
      <c r="L47" s="94" t="n">
        <f aca="false">Test!D292</f>
        <v>41.9717</v>
      </c>
      <c r="M47" s="95" t="n">
        <f aca="false">Test!E292</f>
        <v>42.170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57194.29</v>
      </c>
      <c r="AA47" s="94" t="n">
        <f aca="false">Anchor!K292</f>
        <v>126.4</v>
      </c>
      <c r="AB47" s="94" t="n">
        <f aca="false">Anchor!L292</f>
        <v>1284</v>
      </c>
      <c r="AC47" s="99" t="n">
        <f aca="false">Z47/3600</f>
        <v>15.8873027777778</v>
      </c>
      <c r="AD47" s="100" t="n">
        <f aca="false">E47+V47</f>
        <v>8863.2744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64414.88</v>
      </c>
      <c r="AK47" s="94" t="n">
        <f aca="false">Test!K292</f>
        <v>112.61</v>
      </c>
      <c r="AL47" s="94" t="n">
        <f aca="false">Test!L292</f>
        <v>0</v>
      </c>
      <c r="AM47" s="99" t="n">
        <f aca="false">AJ47/3600</f>
        <v>17.8930222222222</v>
      </c>
      <c r="AN47" s="100" t="n">
        <f aca="false">J47+AF47</f>
        <v>4893.8024</v>
      </c>
      <c r="AO47" s="67"/>
      <c r="AP47" s="67"/>
      <c r="AQ47" s="101" t="n">
        <f aca="false">AJ47/Z47</f>
        <v>1.12624669350734</v>
      </c>
      <c r="AR47" s="102" t="n">
        <f aca="false">AK47/AA47</f>
        <v>0.890901898734177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7121.536</v>
      </c>
      <c r="F48" s="64" t="n">
        <f aca="false">Anchor!C293</f>
        <v>37.8076</v>
      </c>
      <c r="G48" s="64" t="n">
        <f aca="false">Anchor!D293</f>
        <v>42.7606</v>
      </c>
      <c r="H48" s="65" t="n">
        <f aca="false">Anchor!E293</f>
        <v>43.392</v>
      </c>
      <c r="I48" s="66"/>
      <c r="J48" s="63" t="n">
        <f aca="false">Test!B293</f>
        <v>5972.3392</v>
      </c>
      <c r="K48" s="64" t="n">
        <f aca="false">Test!C293</f>
        <v>37.7705</v>
      </c>
      <c r="L48" s="64" t="n">
        <f aca="false">Test!D293</f>
        <v>42.5963</v>
      </c>
      <c r="M48" s="65" t="n">
        <f aca="false">Test!E293</f>
        <v>43.1599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52961.09</v>
      </c>
      <c r="AA48" s="64" t="n">
        <f aca="false">Anchor!K293</f>
        <v>127.96</v>
      </c>
      <c r="AB48" s="64" t="n">
        <f aca="false">Anchor!L293</f>
        <v>1284</v>
      </c>
      <c r="AC48" s="71" t="n">
        <f aca="false">Z48/3600</f>
        <v>14.7114138888889</v>
      </c>
      <c r="AD48" s="72" t="n">
        <f aca="false">E48+V48</f>
        <v>9270.8448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58919.94</v>
      </c>
      <c r="AK48" s="64" t="n">
        <f aca="false">Test!K293</f>
        <v>126.16</v>
      </c>
      <c r="AL48" s="64" t="n">
        <f aca="false">Test!L293</f>
        <v>0</v>
      </c>
      <c r="AM48" s="71" t="n">
        <f aca="false">AJ48/3600</f>
        <v>16.36665</v>
      </c>
      <c r="AN48" s="72" t="n">
        <f aca="false">J48+AF48</f>
        <v>8121.648</v>
      </c>
      <c r="AO48" s="67"/>
      <c r="AP48" s="67"/>
      <c r="AQ48" s="73" t="n">
        <f aca="false">AJ48/Z48</f>
        <v>1.11251373413954</v>
      </c>
      <c r="AR48" s="74" t="n">
        <f aca="false">AK48/AA48</f>
        <v>0.98593310409503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5095.0624</v>
      </c>
      <c r="F49" s="80" t="n">
        <f aca="false">Anchor!C294</f>
        <v>37.1353</v>
      </c>
      <c r="G49" s="80" t="n">
        <f aca="false">Anchor!D294</f>
        <v>42.2601</v>
      </c>
      <c r="H49" s="81" t="n">
        <f aca="false">Anchor!E294</f>
        <v>42.6276</v>
      </c>
      <c r="I49" s="66"/>
      <c r="J49" s="79" t="n">
        <f aca="false">Test!B294</f>
        <v>3703.14</v>
      </c>
      <c r="K49" s="80" t="n">
        <f aca="false">Test!C294</f>
        <v>37.0422</v>
      </c>
      <c r="L49" s="80" t="n">
        <f aca="false">Test!D294</f>
        <v>42.0067</v>
      </c>
      <c r="M49" s="81" t="n">
        <f aca="false">Test!E294</f>
        <v>42.269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53149.67</v>
      </c>
      <c r="AA49" s="80" t="n">
        <f aca="false">Anchor!K294</f>
        <v>123.4</v>
      </c>
      <c r="AB49" s="80" t="n">
        <f aca="false">Anchor!L294</f>
        <v>1284</v>
      </c>
      <c r="AC49" s="85" t="n">
        <f aca="false">Z49/3600</f>
        <v>14.7637972222222</v>
      </c>
      <c r="AD49" s="86" t="n">
        <f aca="false">E49+V49</f>
        <v>7244.3712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57483.06</v>
      </c>
      <c r="AK49" s="80" t="n">
        <f aca="false">Test!K294</f>
        <v>121.88</v>
      </c>
      <c r="AL49" s="80" t="n">
        <f aca="false">Test!L294</f>
        <v>0</v>
      </c>
      <c r="AM49" s="85" t="n">
        <f aca="false">AJ49/3600</f>
        <v>15.9675166666667</v>
      </c>
      <c r="AN49" s="86" t="n">
        <f aca="false">J49+AF49</f>
        <v>5852.4488</v>
      </c>
      <c r="AO49" s="67"/>
      <c r="AP49" s="67"/>
      <c r="AQ49" s="87" t="n">
        <f aca="false">AJ49/Z49</f>
        <v>1.08153183265296</v>
      </c>
      <c r="AR49" s="88" t="n">
        <f aca="false">AK49/AA49</f>
        <v>0.987682333873582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3768.212</v>
      </c>
      <c r="F50" s="80" t="n">
        <f aca="false">Anchor!C295</f>
        <v>36.4135</v>
      </c>
      <c r="G50" s="80" t="n">
        <f aca="false">Anchor!D295</f>
        <v>41.8713</v>
      </c>
      <c r="H50" s="81" t="n">
        <f aca="false">Anchor!E295</f>
        <v>42.0012</v>
      </c>
      <c r="I50" s="66"/>
      <c r="J50" s="79" t="n">
        <f aca="false">Test!B295</f>
        <v>1969.4528</v>
      </c>
      <c r="K50" s="80" t="n">
        <f aca="false">Test!C295</f>
        <v>36.16</v>
      </c>
      <c r="L50" s="80" t="n">
        <f aca="false">Test!D295</f>
        <v>41.5126</v>
      </c>
      <c r="M50" s="81" t="n">
        <f aca="false">Test!E295</f>
        <v>41.480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51619.04</v>
      </c>
      <c r="AA50" s="80" t="n">
        <f aca="false">Anchor!K295</f>
        <v>120.56</v>
      </c>
      <c r="AB50" s="80" t="n">
        <f aca="false">Anchor!L295</f>
        <v>1284</v>
      </c>
      <c r="AC50" s="85" t="n">
        <f aca="false">Z50/3600</f>
        <v>14.3386222222222</v>
      </c>
      <c r="AD50" s="86" t="n">
        <f aca="false">E50+V50</f>
        <v>5917.5208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56889.71</v>
      </c>
      <c r="AK50" s="80" t="n">
        <f aca="false">Test!K295</f>
        <v>117.02</v>
      </c>
      <c r="AL50" s="80" t="n">
        <f aca="false">Test!L295</f>
        <v>0</v>
      </c>
      <c r="AM50" s="85" t="n">
        <f aca="false">AJ50/3600</f>
        <v>15.8026972222222</v>
      </c>
      <c r="AN50" s="86" t="n">
        <f aca="false">J50+AF50</f>
        <v>4118.7616</v>
      </c>
      <c r="AO50" s="67"/>
      <c r="AP50" s="67"/>
      <c r="AQ50" s="87" t="n">
        <f aca="false">AJ50/Z50</f>
        <v>1.10210709071691</v>
      </c>
      <c r="AR50" s="88" t="n">
        <f aca="false">AK50/AA50</f>
        <v>0.97063702720637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2803.936</v>
      </c>
      <c r="F51" s="94" t="n">
        <f aca="false">Anchor!C296</f>
        <v>35.6307</v>
      </c>
      <c r="G51" s="94" t="n">
        <f aca="false">Anchor!D296</f>
        <v>41.2781</v>
      </c>
      <c r="H51" s="95" t="n">
        <f aca="false">Anchor!E296</f>
        <v>41.184</v>
      </c>
      <c r="I51" s="66"/>
      <c r="J51" s="93" t="n">
        <f aca="false">Test!B296</f>
        <v>539.612</v>
      </c>
      <c r="K51" s="94" t="n">
        <f aca="false">Test!C296</f>
        <v>35.1714</v>
      </c>
      <c r="L51" s="94" t="n">
        <f aca="false">Test!D296</f>
        <v>40.9858</v>
      </c>
      <c r="M51" s="95" t="n">
        <f aca="false">Test!E296</f>
        <v>40.769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50485.95</v>
      </c>
      <c r="AA51" s="94" t="n">
        <f aca="false">Anchor!K296</f>
        <v>118.29</v>
      </c>
      <c r="AB51" s="94" t="n">
        <f aca="false">Anchor!L296</f>
        <v>1283</v>
      </c>
      <c r="AC51" s="99" t="n">
        <f aca="false">Z51/3600</f>
        <v>14.023875</v>
      </c>
      <c r="AD51" s="100" t="n">
        <f aca="false">E51+V51</f>
        <v>4953.2448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58905.04</v>
      </c>
      <c r="AK51" s="94" t="n">
        <f aca="false">Test!K296</f>
        <v>103.84</v>
      </c>
      <c r="AL51" s="94" t="n">
        <f aca="false">Test!L296</f>
        <v>0</v>
      </c>
      <c r="AM51" s="99" t="n">
        <f aca="false">AJ51/3600</f>
        <v>16.3625111111111</v>
      </c>
      <c r="AN51" s="100" t="n">
        <f aca="false">J51+AF51</f>
        <v>2688.9208</v>
      </c>
      <c r="AO51" s="67"/>
      <c r="AP51" s="67"/>
      <c r="AQ51" s="101" t="n">
        <f aca="false">AJ51/Z51</f>
        <v>1.16676104936126</v>
      </c>
      <c r="AR51" s="102" t="n">
        <f aca="false">AK51/AA51</f>
        <v>0.877842590244315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6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9633.5936</v>
      </c>
      <c r="F52" s="64" t="n">
        <f aca="false">Anchor!C297</f>
        <v>37.4211</v>
      </c>
      <c r="G52" s="64" t="n">
        <f aca="false">Anchor!D297</f>
        <v>42.1056</v>
      </c>
      <c r="H52" s="65" t="n">
        <f aca="false">Anchor!E297</f>
        <v>44.2838</v>
      </c>
      <c r="I52" s="66"/>
      <c r="J52" s="63" t="n">
        <f aca="false">Test!B297</f>
        <v>37327.2528</v>
      </c>
      <c r="K52" s="64" t="n">
        <f aca="false">Test!C297</f>
        <v>37.4095</v>
      </c>
      <c r="L52" s="64" t="n">
        <f aca="false">Test!D297</f>
        <v>41.8005</v>
      </c>
      <c r="M52" s="65" t="n">
        <f aca="false">Test!E297</f>
        <v>43.930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69832.83</v>
      </c>
      <c r="AA52" s="64" t="n">
        <f aca="false">Anchor!K297</f>
        <v>178.6</v>
      </c>
      <c r="AB52" s="64" t="n">
        <f aca="false">Anchor!L297</f>
        <v>1284</v>
      </c>
      <c r="AC52" s="71" t="n">
        <f aca="false">Z52/3600</f>
        <v>19.3980083333333</v>
      </c>
      <c r="AD52" s="72" t="n">
        <f aca="false">E52+V52</f>
        <v>43056.50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68171.71</v>
      </c>
      <c r="AK52" s="64" t="n">
        <f aca="false">Test!K297</f>
        <v>180.56</v>
      </c>
      <c r="AL52" s="64" t="n">
        <f aca="false">Test!L297</f>
        <v>0</v>
      </c>
      <c r="AM52" s="71" t="n">
        <f aca="false">AJ52/3600</f>
        <v>18.9365861111111</v>
      </c>
      <c r="AN52" s="72" t="n">
        <f aca="false">J52+AF52</f>
        <v>40750.1672</v>
      </c>
      <c r="AO52" s="67"/>
      <c r="AP52" s="67"/>
      <c r="AQ52" s="73" t="n">
        <f aca="false">AJ52/Z52</f>
        <v>0.976212907310215</v>
      </c>
      <c r="AR52" s="74" t="n">
        <f aca="false">AK52/AA52</f>
        <v>1.01097424412094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9353.48</v>
      </c>
      <c r="F53" s="80" t="n">
        <f aca="false">Anchor!C298</f>
        <v>36.301</v>
      </c>
      <c r="G53" s="80" t="n">
        <f aca="false">Anchor!D298</f>
        <v>41.5669</v>
      </c>
      <c r="H53" s="81" t="n">
        <f aca="false">Anchor!E298</f>
        <v>43.808</v>
      </c>
      <c r="I53" s="66"/>
      <c r="J53" s="79" t="n">
        <f aca="false">Test!B298</f>
        <v>17021.8576</v>
      </c>
      <c r="K53" s="80" t="n">
        <f aca="false">Test!C298</f>
        <v>36.28</v>
      </c>
      <c r="L53" s="80" t="n">
        <f aca="false">Test!D298</f>
        <v>41.2649</v>
      </c>
      <c r="M53" s="81" t="n">
        <f aca="false">Test!E298</f>
        <v>43.485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61711.67</v>
      </c>
      <c r="AA53" s="80" t="n">
        <f aca="false">Anchor!K298</f>
        <v>156.73</v>
      </c>
      <c r="AB53" s="80" t="n">
        <f aca="false">Anchor!L298</f>
        <v>1284</v>
      </c>
      <c r="AC53" s="85" t="n">
        <f aca="false">Z53/3600</f>
        <v>17.1421305555556</v>
      </c>
      <c r="AD53" s="86" t="n">
        <f aca="false">E53+V53</f>
        <v>22776.3944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64511.57</v>
      </c>
      <c r="AK53" s="80" t="n">
        <f aca="false">Test!K298</f>
        <v>156.79</v>
      </c>
      <c r="AL53" s="80" t="n">
        <f aca="false">Test!L298</f>
        <v>0</v>
      </c>
      <c r="AM53" s="85" t="n">
        <f aca="false">AJ53/3600</f>
        <v>17.9198805555556</v>
      </c>
      <c r="AN53" s="86" t="n">
        <f aca="false">J53+AF53</f>
        <v>20444.772</v>
      </c>
      <c r="AO53" s="67"/>
      <c r="AP53" s="67"/>
      <c r="AQ53" s="87" t="n">
        <f aca="false">AJ53/Z53</f>
        <v>1.04537067300237</v>
      </c>
      <c r="AR53" s="88" t="n">
        <f aca="false">AK53/AA53</f>
        <v>1.00038282396478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9859.9744</v>
      </c>
      <c r="F54" s="80" t="n">
        <f aca="false">Anchor!C299</f>
        <v>35.5662</v>
      </c>
      <c r="G54" s="80" t="n">
        <f aca="false">Anchor!D299</f>
        <v>41.0561</v>
      </c>
      <c r="H54" s="81" t="n">
        <f aca="false">Anchor!E299</f>
        <v>43.3578</v>
      </c>
      <c r="I54" s="66"/>
      <c r="J54" s="79" t="n">
        <f aca="false">Test!B299</f>
        <v>7348.548</v>
      </c>
      <c r="K54" s="80" t="n">
        <f aca="false">Test!C299</f>
        <v>35.5244</v>
      </c>
      <c r="L54" s="80" t="n">
        <f aca="false">Test!D299</f>
        <v>40.741</v>
      </c>
      <c r="M54" s="81" t="n">
        <f aca="false">Test!E299</f>
        <v>43.03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54827.47</v>
      </c>
      <c r="AA54" s="80" t="n">
        <f aca="false">Anchor!K299</f>
        <v>143.32</v>
      </c>
      <c r="AB54" s="80" t="n">
        <f aca="false">Anchor!L299</f>
        <v>1284</v>
      </c>
      <c r="AC54" s="85" t="n">
        <f aca="false">Z54/3600</f>
        <v>15.2298527777778</v>
      </c>
      <c r="AD54" s="86" t="n">
        <f aca="false">E54+V54</f>
        <v>13282.8888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59509.89</v>
      </c>
      <c r="AK54" s="80" t="n">
        <f aca="false">Test!K299</f>
        <v>142.69</v>
      </c>
      <c r="AL54" s="80" t="n">
        <f aca="false">Test!L299</f>
        <v>0</v>
      </c>
      <c r="AM54" s="85" t="n">
        <f aca="false">AJ54/3600</f>
        <v>16.530525</v>
      </c>
      <c r="AN54" s="86" t="n">
        <f aca="false">J54+AF54</f>
        <v>10771.4624</v>
      </c>
      <c r="AO54" s="67"/>
      <c r="AP54" s="67"/>
      <c r="AQ54" s="87" t="n">
        <f aca="false">AJ54/Z54</f>
        <v>1.0854028099418</v>
      </c>
      <c r="AR54" s="88" t="n">
        <f aca="false">AK54/AA54</f>
        <v>0.995604242255094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5508.7208</v>
      </c>
      <c r="F55" s="94" t="n">
        <f aca="false">Anchor!C300</f>
        <v>35.0318</v>
      </c>
      <c r="G55" s="94" t="n">
        <f aca="false">Anchor!D300</f>
        <v>40.5356</v>
      </c>
      <c r="H55" s="95" t="n">
        <f aca="false">Anchor!E300</f>
        <v>42.9161</v>
      </c>
      <c r="I55" s="66"/>
      <c r="J55" s="93" t="n">
        <f aca="false">Test!B300</f>
        <v>2432.6824</v>
      </c>
      <c r="K55" s="94" t="n">
        <f aca="false">Test!C300</f>
        <v>34.9134</v>
      </c>
      <c r="L55" s="94" t="n">
        <f aca="false">Test!D300</f>
        <v>40.3072</v>
      </c>
      <c r="M55" s="95" t="n">
        <f aca="false">Test!E300</f>
        <v>42.7279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95383.33</v>
      </c>
      <c r="AA55" s="94" t="n">
        <f aca="false">Anchor!K300</f>
        <v>135.61</v>
      </c>
      <c r="AB55" s="94" t="n">
        <f aca="false">Anchor!L300</f>
        <v>1284</v>
      </c>
      <c r="AC55" s="99" t="n">
        <f aca="false">Z55/3600</f>
        <v>26.4953694444444</v>
      </c>
      <c r="AD55" s="100" t="n">
        <f aca="false">E55+V55</f>
        <v>8931.6352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58216.63</v>
      </c>
      <c r="AK55" s="94" t="n">
        <f aca="false">Test!K300</f>
        <v>129.69</v>
      </c>
      <c r="AL55" s="94" t="n">
        <f aca="false">Test!L300</f>
        <v>0</v>
      </c>
      <c r="AM55" s="99" t="n">
        <f aca="false">AJ55/3600</f>
        <v>16.1712861111111</v>
      </c>
      <c r="AN55" s="100" t="n">
        <f aca="false">J55+AF55</f>
        <v>5855.5968</v>
      </c>
      <c r="AO55" s="67"/>
      <c r="AP55" s="67"/>
      <c r="AQ55" s="101" t="n">
        <f aca="false">AJ55/Z55</f>
        <v>0.610343861972527</v>
      </c>
      <c r="AR55" s="102" t="n">
        <f aca="false">AK55/AA55</f>
        <v>0.956345402256471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9859.9744</v>
      </c>
      <c r="F56" s="64" t="n">
        <f aca="false">Anchor!C301</f>
        <v>35.5662</v>
      </c>
      <c r="G56" s="64" t="n">
        <f aca="false">Anchor!D301</f>
        <v>41.0561</v>
      </c>
      <c r="H56" s="65" t="n">
        <f aca="false">Anchor!E301</f>
        <v>43.3578</v>
      </c>
      <c r="I56" s="66"/>
      <c r="J56" s="63" t="n">
        <f aca="false">Test!B301</f>
        <v>8948.5032</v>
      </c>
      <c r="K56" s="64" t="n">
        <f aca="false">Test!C301</f>
        <v>35.5539</v>
      </c>
      <c r="L56" s="64" t="n">
        <f aca="false">Test!D301</f>
        <v>40.9289</v>
      </c>
      <c r="M56" s="65" t="n">
        <f aca="false">Test!E301</f>
        <v>43.191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52858.11</v>
      </c>
      <c r="AA56" s="64" t="n">
        <f aca="false">Anchor!K301</f>
        <v>139.87</v>
      </c>
      <c r="AB56" s="64" t="n">
        <f aca="false">Anchor!L301</f>
        <v>1284</v>
      </c>
      <c r="AC56" s="71" t="n">
        <f aca="false">Z56/3600</f>
        <v>14.6828083333333</v>
      </c>
      <c r="AD56" s="72" t="n">
        <f aca="false">E56+V56</f>
        <v>11435.7912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53014.61</v>
      </c>
      <c r="AK56" s="64" t="n">
        <f aca="false">Test!K301</f>
        <v>138.13</v>
      </c>
      <c r="AL56" s="64" t="n">
        <f aca="false">Test!L301</f>
        <v>0</v>
      </c>
      <c r="AM56" s="71" t="n">
        <f aca="false">AJ56/3600</f>
        <v>14.7262805555556</v>
      </c>
      <c r="AN56" s="72" t="n">
        <f aca="false">J56+AF56</f>
        <v>10524.32</v>
      </c>
      <c r="AO56" s="67"/>
      <c r="AP56" s="67"/>
      <c r="AQ56" s="73" t="n">
        <f aca="false">AJ56/Z56</f>
        <v>1.00296075663697</v>
      </c>
      <c r="AR56" s="74" t="n">
        <f aca="false">AK56/AA56</f>
        <v>0.987559877028669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5508.7208</v>
      </c>
      <c r="F57" s="80" t="n">
        <f aca="false">Anchor!C302</f>
        <v>35.0318</v>
      </c>
      <c r="G57" s="80" t="n">
        <f aca="false">Anchor!D302</f>
        <v>40.5356</v>
      </c>
      <c r="H57" s="81" t="n">
        <f aca="false">Anchor!E302</f>
        <v>42.9161</v>
      </c>
      <c r="I57" s="66"/>
      <c r="J57" s="79" t="n">
        <f aca="false">Test!B302</f>
        <v>4606.1176</v>
      </c>
      <c r="K57" s="80" t="n">
        <f aca="false">Test!C302</f>
        <v>35.0092</v>
      </c>
      <c r="L57" s="80" t="n">
        <f aca="false">Test!D302</f>
        <v>40.3733</v>
      </c>
      <c r="M57" s="81" t="n">
        <f aca="false">Test!E302</f>
        <v>42.72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51867.72</v>
      </c>
      <c r="AA57" s="80" t="n">
        <f aca="false">Anchor!K302</f>
        <v>132.16</v>
      </c>
      <c r="AB57" s="80" t="n">
        <f aca="false">Anchor!L302</f>
        <v>1284</v>
      </c>
      <c r="AC57" s="85" t="n">
        <f aca="false">Z57/3600</f>
        <v>14.4077</v>
      </c>
      <c r="AD57" s="86" t="n">
        <f aca="false">E57+V57</f>
        <v>7084.5376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50167.7</v>
      </c>
      <c r="AK57" s="80" t="n">
        <f aca="false">Test!K302</f>
        <v>130.64</v>
      </c>
      <c r="AL57" s="80" t="n">
        <f aca="false">Test!L302</f>
        <v>0</v>
      </c>
      <c r="AM57" s="85" t="n">
        <f aca="false">AJ57/3600</f>
        <v>13.9354722222222</v>
      </c>
      <c r="AN57" s="86" t="n">
        <f aca="false">J57+AF57</f>
        <v>6181.9344</v>
      </c>
      <c r="AO57" s="67"/>
      <c r="AP57" s="67"/>
      <c r="AQ57" s="87" t="n">
        <f aca="false">AJ57/Z57</f>
        <v>0.967223930413752</v>
      </c>
      <c r="AR57" s="88" t="n">
        <f aca="false">AK57/AA57</f>
        <v>0.988498789346247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3422.9144</v>
      </c>
      <c r="F58" s="80" t="n">
        <f aca="false">Anchor!C303</f>
        <v>34.4886</v>
      </c>
      <c r="G58" s="80" t="n">
        <f aca="false">Anchor!D303</f>
        <v>40.2389</v>
      </c>
      <c r="H58" s="81" t="n">
        <f aca="false">Anchor!E303</f>
        <v>42.6669</v>
      </c>
      <c r="I58" s="66"/>
      <c r="J58" s="79" t="n">
        <f aca="false">Test!B303</f>
        <v>2409.5464</v>
      </c>
      <c r="K58" s="80" t="n">
        <f aca="false">Test!C303</f>
        <v>34.4292</v>
      </c>
      <c r="L58" s="80" t="n">
        <f aca="false">Test!D303</f>
        <v>40.0361</v>
      </c>
      <c r="M58" s="81" t="n">
        <f aca="false">Test!E303</f>
        <v>42.439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50220.14</v>
      </c>
      <c r="AA58" s="80" t="n">
        <f aca="false">Anchor!K303</f>
        <v>128.21</v>
      </c>
      <c r="AB58" s="80" t="n">
        <f aca="false">Anchor!L303</f>
        <v>1284</v>
      </c>
      <c r="AC58" s="85" t="n">
        <f aca="false">Z58/3600</f>
        <v>13.9500388888889</v>
      </c>
      <c r="AD58" s="86" t="n">
        <f aca="false">E58+V58</f>
        <v>4998.7312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52258.01</v>
      </c>
      <c r="AK58" s="80" t="n">
        <f aca="false">Test!K303</f>
        <v>127.67</v>
      </c>
      <c r="AL58" s="80" t="n">
        <f aca="false">Test!L303</f>
        <v>0</v>
      </c>
      <c r="AM58" s="85" t="n">
        <f aca="false">AJ58/3600</f>
        <v>14.5161138888889</v>
      </c>
      <c r="AN58" s="86" t="n">
        <f aca="false">J58+AF58</f>
        <v>3985.3632</v>
      </c>
      <c r="AO58" s="67"/>
      <c r="AP58" s="67"/>
      <c r="AQ58" s="87" t="n">
        <f aca="false">AJ58/Z58</f>
        <v>1.04057873992386</v>
      </c>
      <c r="AR58" s="88" t="n">
        <f aca="false">AK58/AA58</f>
        <v>0.995788160049918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2258.952</v>
      </c>
      <c r="F59" s="94" t="n">
        <f aca="false">Anchor!C304</f>
        <v>33.8523</v>
      </c>
      <c r="G59" s="94" t="n">
        <f aca="false">Anchor!D304</f>
        <v>39.6125</v>
      </c>
      <c r="H59" s="95" t="n">
        <f aca="false">Anchor!E304</f>
        <v>42.1218</v>
      </c>
      <c r="I59" s="66"/>
      <c r="J59" s="93" t="n">
        <f aca="false">Test!B304</f>
        <v>944.9384</v>
      </c>
      <c r="K59" s="94" t="n">
        <f aca="false">Test!C304</f>
        <v>33.6969</v>
      </c>
      <c r="L59" s="94" t="n">
        <f aca="false">Test!D304</f>
        <v>39.3826</v>
      </c>
      <c r="M59" s="95" t="n">
        <f aca="false">Test!E304</f>
        <v>41.893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47511.64</v>
      </c>
      <c r="AA59" s="94" t="n">
        <f aca="false">Anchor!K304</f>
        <v>125.68</v>
      </c>
      <c r="AB59" s="94" t="n">
        <f aca="false">Anchor!L304</f>
        <v>1284</v>
      </c>
      <c r="AC59" s="99" t="n">
        <f aca="false">Z59/3600</f>
        <v>13.1976777777778</v>
      </c>
      <c r="AD59" s="100" t="n">
        <f aca="false">E59+V59</f>
        <v>3834.7688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52448.47</v>
      </c>
      <c r="AK59" s="94" t="n">
        <f aca="false">Test!K304</f>
        <v>122.67</v>
      </c>
      <c r="AL59" s="94" t="n">
        <f aca="false">Test!L304</f>
        <v>0</v>
      </c>
      <c r="AM59" s="99" t="n">
        <f aca="false">AJ59/3600</f>
        <v>14.5690194444444</v>
      </c>
      <c r="AN59" s="100" t="n">
        <f aca="false">J59+AF59</f>
        <v>2520.7552</v>
      </c>
      <c r="AO59" s="67"/>
      <c r="AP59" s="67"/>
      <c r="AQ59" s="101" t="n">
        <f aca="false">AJ59/Z59</f>
        <v>1.103907800278</v>
      </c>
      <c r="AR59" s="102" t="n">
        <f aca="false">AK59/AA59</f>
        <v>0.976050286441757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1.06258265088342</v>
      </c>
      <c r="AR64" s="113" t="n">
        <f aca="false">GEOMEAN(AR4:AR59)</f>
        <v>0.965633418770121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8"/>
      <c r="P74" s="8"/>
      <c r="Q74" s="8"/>
      <c r="R74" s="8"/>
      <c r="S74" s="8"/>
      <c r="T74" s="8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8"/>
      <c r="P75" s="8"/>
      <c r="Q75" s="8"/>
      <c r="R75" s="8"/>
      <c r="S75" s="8"/>
      <c r="T75" s="8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8"/>
      <c r="P76" s="8"/>
      <c r="Q76" s="8"/>
      <c r="R76" s="8"/>
      <c r="S76" s="8"/>
      <c r="T76" s="8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8"/>
      <c r="P77" s="8"/>
      <c r="Q77" s="8"/>
      <c r="R77" s="8"/>
      <c r="S77" s="8"/>
      <c r="T77" s="8"/>
      <c r="U77" s="244"/>
      <c r="V77" s="244"/>
      <c r="W77" s="244"/>
      <c r="X77" s="244"/>
      <c r="Y77" s="244"/>
      <c r="Z77" s="244"/>
      <c r="AA77" s="244"/>
      <c r="AB77" s="244"/>
      <c r="AC77" s="245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7</v>
      </c>
      <c r="H80" s="246"/>
      <c r="I80" s="246"/>
      <c r="N80" s="246"/>
      <c r="O80" s="32"/>
      <c r="P80" s="32"/>
      <c r="Q80" s="32"/>
      <c r="R80" s="32"/>
      <c r="S80" s="32"/>
      <c r="T80" s="32"/>
      <c r="U80" s="246"/>
      <c r="Y80" s="246"/>
      <c r="Z80" s="246" t="n">
        <f aca="false">GEOMEAN(Z4:Z59)</f>
        <v>34904.3533264618</v>
      </c>
      <c r="AA80" s="246" t="n">
        <f aca="false">GEOMEAN(AA4:AA59)</f>
        <v>86.7964097734996</v>
      </c>
      <c r="AB80" s="246"/>
      <c r="AC80" s="213" t="n">
        <f aca="false">GEOMEAN(AC4:AC59)</f>
        <v>9.69565370179494</v>
      </c>
      <c r="AE80" s="246"/>
      <c r="AI80" s="246"/>
      <c r="AJ80" s="246" t="n">
        <f aca="false">GEOMEAN(AJ4:AJ59)</f>
        <v>37088.7602850031</v>
      </c>
      <c r="AK80" s="246" t="n">
        <f aca="false">GEOMEAN(AK4:AK59)</f>
        <v>83.8135139065568</v>
      </c>
      <c r="AL80" s="246"/>
      <c r="AM80" s="213" t="n">
        <f aca="false">GEOMEAN(AM4:AM59)</f>
        <v>10.3024334125009</v>
      </c>
      <c r="AN80" s="32"/>
      <c r="AO80" s="246"/>
      <c r="AW80" s="32"/>
      <c r="AX80" s="247"/>
      <c r="AY80" s="32"/>
      <c r="AZ80" s="32"/>
      <c r="BA80" s="32"/>
    </row>
    <row r="81" customFormat="false" ht="12" hidden="false" customHeight="false" outlineLevel="0" collapsed="false">
      <c r="B81" s="212" t="s">
        <v>78</v>
      </c>
      <c r="Z81" s="212" t="n">
        <f aca="false">SUM(Z4:Z59)/3600</f>
        <v>592.699211111111</v>
      </c>
      <c r="AA81" s="212" t="n">
        <f aca="false">SUM(AA4:AA59)/3600</f>
        <v>1.43464444444444</v>
      </c>
      <c r="AC81" s="248" t="n">
        <f aca="false">SUM(AC4:AC59)</f>
        <v>592.699211111111</v>
      </c>
      <c r="AJ81" s="212" t="n">
        <f aca="false">SUM(AJ4:AJ59)/3600</f>
        <v>622.018897222222</v>
      </c>
      <c r="AK81" s="212" t="n">
        <f aca="false">SUM(AK4:AK59)/3600</f>
        <v>1.38995277777778</v>
      </c>
      <c r="AM81" s="248" t="n">
        <f aca="false">SUM(AM4:AM59)</f>
        <v>622.018897222222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8"/>
    <col collapsed="false" customWidth="true" hidden="false" outlineLevel="0" max="8" min="6" style="212" width="6.88"/>
    <col collapsed="false" customWidth="true" hidden="false" outlineLevel="0" max="9" min="9" style="212" width="2.88"/>
    <col collapsed="false" customWidth="true" hidden="false" outlineLevel="0" max="10" min="10" style="212" width="9.88"/>
    <col collapsed="false" customWidth="true" hidden="false" outlineLevel="0" max="13" min="11" style="212" width="6.88"/>
    <col collapsed="false" customWidth="true" hidden="false" outlineLevel="0" max="14" min="14" style="212" width="2.88"/>
    <col collapsed="false" customWidth="true" hidden="false" outlineLevel="0" max="20" min="15" style="212" width="8.88"/>
    <col collapsed="false" customWidth="true" hidden="false" outlineLevel="0" max="21" min="21" style="212" width="2.88"/>
    <col collapsed="false" customWidth="true" hidden="false" outlineLevel="0" max="22" min="22" style="212" width="9.88"/>
    <col collapsed="false" customWidth="true" hidden="false" outlineLevel="0" max="25" min="23" style="212" width="6.88"/>
    <col collapsed="false" customWidth="true" hidden="false" outlineLevel="0" max="26" min="26" style="212" width="10.66"/>
    <col collapsed="false" customWidth="true" hidden="false" outlineLevel="0" max="28" min="27" style="212" width="6.88"/>
    <col collapsed="false" customWidth="true" hidden="false" outlineLevel="0" max="29" min="29" style="213" width="6.88"/>
    <col collapsed="false" customWidth="true" hidden="false" outlineLevel="0" max="30" min="30" style="212" width="16.66"/>
    <col collapsed="false" customWidth="true" hidden="false" outlineLevel="0" max="31" min="31" style="212" width="2.88"/>
    <col collapsed="false" customWidth="true" hidden="false" outlineLevel="0" max="32" min="32" style="212" width="9.88"/>
    <col collapsed="false" customWidth="true" hidden="false" outlineLevel="0" max="35" min="33" style="212" width="6.88"/>
    <col collapsed="false" customWidth="true" hidden="false" outlineLevel="0" max="36" min="36" style="212" width="10.66"/>
    <col collapsed="false" customWidth="true" hidden="false" outlineLevel="0" max="38" min="37" style="212" width="6.88"/>
    <col collapsed="false" customWidth="true" hidden="false" outlineLevel="0" max="39" min="39" style="213" width="6.88"/>
    <col collapsed="false" customWidth="true" hidden="false" outlineLevel="0" max="40" min="40" style="212" width="16.43"/>
    <col collapsed="false" customWidth="true" hidden="false" outlineLevel="0" max="42" min="41" style="212" width="2.88"/>
    <col collapsed="false" customWidth="true" hidden="false" outlineLevel="0" max="43" min="43" style="214" width="7.43"/>
    <col collapsed="false" customWidth="true" hidden="false" outlineLevel="0" max="44" min="44" style="212" width="6.88"/>
    <col collapsed="false" customWidth="true" hidden="false" outlineLevel="0" max="45" min="45" style="212" width="7.77"/>
    <col collapsed="false" customWidth="true" hidden="false" outlineLevel="0" max="46" min="46" style="212" width="1.87"/>
    <col collapsed="false" customWidth="false" hidden="false" outlineLevel="0" max="47" min="47" style="129" width="10.88"/>
    <col collapsed="false" customWidth="true" hidden="false" outlineLevel="0" max="49" min="48" style="212" width="1.99"/>
    <col collapsed="false" customWidth="true" hidden="false" outlineLevel="0" max="50" min="50" style="212" width="2.88"/>
    <col collapsed="false" customWidth="true" hidden="false" outlineLevel="0" max="52" min="51" style="212" width="2.1"/>
    <col collapsed="false" customWidth="false" hidden="false" outlineLevel="0" max="257" min="53" style="212" width="10.88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49</v>
      </c>
      <c r="F2" s="219"/>
      <c r="G2" s="219"/>
      <c r="H2" s="219"/>
      <c r="I2" s="220"/>
      <c r="J2" s="219" t="s">
        <v>49</v>
      </c>
      <c r="K2" s="219"/>
      <c r="L2" s="219"/>
      <c r="M2" s="219"/>
      <c r="N2" s="220"/>
      <c r="O2" s="221" t="s">
        <v>50</v>
      </c>
      <c r="P2" s="221"/>
      <c r="Q2" s="221"/>
      <c r="R2" s="221" t="s">
        <v>51</v>
      </c>
      <c r="S2" s="221"/>
      <c r="T2" s="221"/>
      <c r="U2" s="220"/>
      <c r="V2" s="222" t="s">
        <v>52</v>
      </c>
      <c r="W2" s="222"/>
      <c r="X2" s="222"/>
      <c r="Y2" s="222"/>
      <c r="Z2" s="217" t="s">
        <v>53</v>
      </c>
      <c r="AA2" s="217"/>
      <c r="AB2" s="217"/>
      <c r="AC2" s="217"/>
      <c r="AD2" s="221" t="s">
        <v>54</v>
      </c>
      <c r="AE2" s="220"/>
      <c r="AF2" s="217" t="s">
        <v>52</v>
      </c>
      <c r="AG2" s="217"/>
      <c r="AH2" s="217"/>
      <c r="AI2" s="217"/>
      <c r="AJ2" s="223" t="s">
        <v>55</v>
      </c>
      <c r="AK2" s="223"/>
      <c r="AL2" s="223"/>
      <c r="AM2" s="223"/>
      <c r="AN2" s="221" t="s">
        <v>54</v>
      </c>
      <c r="AO2" s="220"/>
      <c r="AP2" s="220"/>
      <c r="AQ2" s="221" t="s">
        <v>56</v>
      </c>
      <c r="AR2" s="221"/>
      <c r="AS2" s="221" t="s">
        <v>57</v>
      </c>
      <c r="AT2" s="220"/>
      <c r="AU2" s="139" t="s">
        <v>58</v>
      </c>
      <c r="AX2" s="220"/>
    </row>
    <row r="3" customFormat="false" ht="12.75" hidden="false" customHeight="false" outlineLevel="0" collapsed="false">
      <c r="A3" s="224"/>
      <c r="B3" s="224"/>
      <c r="C3" s="225" t="s">
        <v>59</v>
      </c>
      <c r="D3" s="226" t="s">
        <v>60</v>
      </c>
      <c r="E3" s="227" t="s">
        <v>27</v>
      </c>
      <c r="F3" s="228" t="s">
        <v>28</v>
      </c>
      <c r="G3" s="228" t="s">
        <v>29</v>
      </c>
      <c r="H3" s="229" t="s">
        <v>30</v>
      </c>
      <c r="I3" s="230"/>
      <c r="J3" s="231" t="s">
        <v>61</v>
      </c>
      <c r="K3" s="228" t="s">
        <v>28</v>
      </c>
      <c r="L3" s="228" t="s">
        <v>29</v>
      </c>
      <c r="M3" s="229" t="s">
        <v>30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7</v>
      </c>
      <c r="W3" s="228" t="s">
        <v>28</v>
      </c>
      <c r="X3" s="228" t="s">
        <v>29</v>
      </c>
      <c r="Y3" s="228" t="s">
        <v>30</v>
      </c>
      <c r="Z3" s="227" t="s">
        <v>62</v>
      </c>
      <c r="AA3" s="228" t="s">
        <v>63</v>
      </c>
      <c r="AB3" s="228" t="s">
        <v>64</v>
      </c>
      <c r="AC3" s="229" t="s">
        <v>65</v>
      </c>
      <c r="AD3" s="234" t="s">
        <v>40</v>
      </c>
      <c r="AE3" s="230"/>
      <c r="AF3" s="227" t="s">
        <v>27</v>
      </c>
      <c r="AG3" s="228" t="s">
        <v>28</v>
      </c>
      <c r="AH3" s="228" t="s">
        <v>29</v>
      </c>
      <c r="AI3" s="229" t="s">
        <v>30</v>
      </c>
      <c r="AJ3" s="228" t="s">
        <v>62</v>
      </c>
      <c r="AK3" s="228" t="s">
        <v>63</v>
      </c>
      <c r="AL3" s="228" t="s">
        <v>64</v>
      </c>
      <c r="AM3" s="229" t="s">
        <v>65</v>
      </c>
      <c r="AN3" s="234" t="s">
        <v>40</v>
      </c>
      <c r="AO3" s="230"/>
      <c r="AP3" s="230"/>
      <c r="AQ3" s="227" t="s">
        <v>66</v>
      </c>
      <c r="AR3" s="229" t="s">
        <v>67</v>
      </c>
      <c r="AS3" s="235" t="s">
        <v>66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8</v>
      </c>
      <c r="C4" s="238" t="n">
        <v>26</v>
      </c>
      <c r="D4" s="32" t="n">
        <v>24</v>
      </c>
      <c r="E4" s="63" t="n">
        <f aca="false">Anchor!B193</f>
        <v>9565.232</v>
      </c>
      <c r="F4" s="64" t="n">
        <f aca="false">Anchor!C193</f>
        <v>40.2995</v>
      </c>
      <c r="G4" s="64" t="n">
        <f aca="false">Anchor!D193</f>
        <v>40.5468</v>
      </c>
      <c r="H4" s="65" t="n">
        <f aca="false">Anchor!E193</f>
        <v>42.9955</v>
      </c>
      <c r="I4" s="66"/>
      <c r="J4" s="63" t="n">
        <f aca="false">Test!B193</f>
        <v>9310.4112</v>
      </c>
      <c r="K4" s="64" t="n">
        <f aca="false">Test!C193</f>
        <v>40.2984</v>
      </c>
      <c r="L4" s="64" t="n">
        <f aca="false">Test!D193</f>
        <v>40.5142</v>
      </c>
      <c r="M4" s="65" t="n">
        <f aca="false">Test!E193</f>
        <v>42.9345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17762.1</v>
      </c>
      <c r="AA4" s="64" t="n">
        <f aca="false">Anchor!K193</f>
        <v>40.23</v>
      </c>
      <c r="AB4" s="64" t="n">
        <f aca="false">Anchor!L193</f>
        <v>1095</v>
      </c>
      <c r="AC4" s="71" t="n">
        <f aca="false">Z4/3600</f>
        <v>4.93391666666667</v>
      </c>
      <c r="AD4" s="72" t="n">
        <f aca="false">E4+V4</f>
        <v>11791.2464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17800.44</v>
      </c>
      <c r="AK4" s="64" t="n">
        <f aca="false">Test!K193</f>
        <v>51.31</v>
      </c>
      <c r="AL4" s="64" t="n">
        <f aca="false">Test!L193</f>
        <v>0</v>
      </c>
      <c r="AM4" s="71" t="n">
        <f aca="false">AJ4/3600</f>
        <v>4.94456666666667</v>
      </c>
      <c r="AN4" s="72" t="n">
        <f aca="false">J4+AF4</f>
        <v>11536.4256</v>
      </c>
      <c r="AO4" s="67"/>
      <c r="AP4" s="67"/>
      <c r="AQ4" s="73" t="n">
        <f aca="false">AJ4/Z4</f>
        <v>1.00215852855237</v>
      </c>
      <c r="AR4" s="74" t="n">
        <f aca="false">AK4/AA4</f>
        <v>1.27541635595327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69</v>
      </c>
      <c r="B5" s="239"/>
      <c r="C5" s="213" t="n">
        <v>26</v>
      </c>
      <c r="D5" s="32" t="n">
        <v>26</v>
      </c>
      <c r="E5" s="79" t="n">
        <f aca="false">Anchor!B194</f>
        <v>6227.9776</v>
      </c>
      <c r="F5" s="80" t="n">
        <f aca="false">Anchor!C194</f>
        <v>39.1637</v>
      </c>
      <c r="G5" s="80" t="n">
        <f aca="false">Anchor!D194</f>
        <v>39.7616</v>
      </c>
      <c r="H5" s="81" t="n">
        <f aca="false">Anchor!E194</f>
        <v>42.1715</v>
      </c>
      <c r="I5" s="66"/>
      <c r="J5" s="79" t="n">
        <f aca="false">Test!B194</f>
        <v>5874.376</v>
      </c>
      <c r="K5" s="80" t="n">
        <f aca="false">Test!C194</f>
        <v>39.1558</v>
      </c>
      <c r="L5" s="80" t="n">
        <f aca="false">Test!D194</f>
        <v>39.7061</v>
      </c>
      <c r="M5" s="81" t="n">
        <f aca="false">Test!E194</f>
        <v>42.0715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16506.06</v>
      </c>
      <c r="AA5" s="80" t="n">
        <f aca="false">Anchor!K194</f>
        <v>37.15</v>
      </c>
      <c r="AB5" s="80" t="n">
        <f aca="false">Anchor!L194</f>
        <v>1096</v>
      </c>
      <c r="AC5" s="85" t="n">
        <f aca="false">Z5/3600</f>
        <v>4.58501666666667</v>
      </c>
      <c r="AD5" s="86" t="n">
        <f aca="false">E5+V5</f>
        <v>8453.992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17740.13</v>
      </c>
      <c r="AK5" s="80" t="n">
        <f aca="false">Test!K194</f>
        <v>48.18</v>
      </c>
      <c r="AL5" s="80" t="n">
        <f aca="false">Test!L194</f>
        <v>0</v>
      </c>
      <c r="AM5" s="85" t="n">
        <f aca="false">AJ5/3600</f>
        <v>4.92781388888889</v>
      </c>
      <c r="AN5" s="86" t="n">
        <f aca="false">J5+AF5</f>
        <v>8100.3904</v>
      </c>
      <c r="AO5" s="67"/>
      <c r="AP5" s="67"/>
      <c r="AQ5" s="87" t="n">
        <f aca="false">AJ5/Z5</f>
        <v>1.07476466219073</v>
      </c>
      <c r="AR5" s="88" t="n">
        <f aca="false">AK5/AA5</f>
        <v>1.29690444145357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4215.4304</v>
      </c>
      <c r="F6" s="80" t="n">
        <f aca="false">Anchor!C195</f>
        <v>38.0884</v>
      </c>
      <c r="G6" s="80" t="n">
        <f aca="false">Anchor!D195</f>
        <v>39.0584</v>
      </c>
      <c r="H6" s="81" t="n">
        <f aca="false">Anchor!E195</f>
        <v>41.4532</v>
      </c>
      <c r="I6" s="66"/>
      <c r="J6" s="79" t="n">
        <f aca="false">Test!B195</f>
        <v>3672.0976</v>
      </c>
      <c r="K6" s="80" t="n">
        <f aca="false">Test!C195</f>
        <v>38.033</v>
      </c>
      <c r="L6" s="80" t="n">
        <f aca="false">Test!D195</f>
        <v>38.9369</v>
      </c>
      <c r="M6" s="81" t="n">
        <f aca="false">Test!E195</f>
        <v>41.2944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15615.57</v>
      </c>
      <c r="AA6" s="80" t="n">
        <f aca="false">Anchor!K195</f>
        <v>34.57</v>
      </c>
      <c r="AB6" s="80" t="n">
        <f aca="false">Anchor!L195</f>
        <v>1096</v>
      </c>
      <c r="AC6" s="85" t="n">
        <f aca="false">Z6/3600</f>
        <v>4.33765833333333</v>
      </c>
      <c r="AD6" s="86" t="n">
        <f aca="false">E6+V6</f>
        <v>6441.444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15565.43</v>
      </c>
      <c r="AK6" s="80" t="n">
        <f aca="false">Test!K195</f>
        <v>45.8</v>
      </c>
      <c r="AL6" s="80" t="n">
        <f aca="false">Test!L195</f>
        <v>0</v>
      </c>
      <c r="AM6" s="85" t="n">
        <f aca="false">AJ6/3600</f>
        <v>4.32373055555556</v>
      </c>
      <c r="AN6" s="86" t="n">
        <f aca="false">J6+AF6</f>
        <v>5898.112</v>
      </c>
      <c r="AO6" s="67"/>
      <c r="AP6" s="67"/>
      <c r="AQ6" s="87" t="n">
        <f aca="false">AJ6/Z6</f>
        <v>0.996789102158935</v>
      </c>
      <c r="AR6" s="88" t="n">
        <f aca="false">AK6/AA6</f>
        <v>1.32484813422042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992.2848</v>
      </c>
      <c r="F7" s="94" t="n">
        <f aca="false">Anchor!C196</f>
        <v>37.0162</v>
      </c>
      <c r="G7" s="94" t="n">
        <f aca="false">Anchor!D196</f>
        <v>38.6758</v>
      </c>
      <c r="H7" s="95" t="n">
        <f aca="false">Anchor!E196</f>
        <v>41.0564</v>
      </c>
      <c r="I7" s="66"/>
      <c r="J7" s="93" t="n">
        <f aca="false">Test!B196</f>
        <v>2170.216</v>
      </c>
      <c r="K7" s="94" t="n">
        <f aca="false">Test!C196</f>
        <v>36.8851</v>
      </c>
      <c r="L7" s="94" t="n">
        <f aca="false">Test!D196</f>
        <v>38.4708</v>
      </c>
      <c r="M7" s="95" t="n">
        <f aca="false">Test!E196</f>
        <v>40.8328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14825.4</v>
      </c>
      <c r="AA7" s="94" t="n">
        <f aca="false">Anchor!K196</f>
        <v>32.91</v>
      </c>
      <c r="AB7" s="94" t="n">
        <f aca="false">Anchor!L196</f>
        <v>1095</v>
      </c>
      <c r="AC7" s="99" t="n">
        <f aca="false">Z7/3600</f>
        <v>4.11816666666667</v>
      </c>
      <c r="AD7" s="100" t="n">
        <f aca="false">E7+V7</f>
        <v>5218.2992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16109.94</v>
      </c>
      <c r="AK7" s="94" t="n">
        <f aca="false">Test!K196</f>
        <v>43.26</v>
      </c>
      <c r="AL7" s="94" t="n">
        <f aca="false">Test!L196</f>
        <v>0</v>
      </c>
      <c r="AM7" s="99" t="n">
        <f aca="false">AJ7/3600</f>
        <v>4.47498333333333</v>
      </c>
      <c r="AN7" s="100" t="n">
        <f aca="false">J7+AF7</f>
        <v>4396.2304</v>
      </c>
      <c r="AO7" s="67"/>
      <c r="AP7" s="67"/>
      <c r="AQ7" s="101" t="n">
        <f aca="false">AJ7/Z7</f>
        <v>1.0866445424744</v>
      </c>
      <c r="AR7" s="102" t="n">
        <f aca="false">AK7/AA7</f>
        <v>1.31449407474932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215.4304</v>
      </c>
      <c r="F8" s="64" t="n">
        <f aca="false">Anchor!C197</f>
        <v>38.0884</v>
      </c>
      <c r="G8" s="64" t="n">
        <f aca="false">Anchor!D197</f>
        <v>39.0584</v>
      </c>
      <c r="H8" s="65" t="n">
        <f aca="false">Anchor!E197</f>
        <v>41.4532</v>
      </c>
      <c r="I8" s="66"/>
      <c r="J8" s="63" t="n">
        <f aca="false">Test!B197</f>
        <v>4045.144</v>
      </c>
      <c r="K8" s="64" t="n">
        <f aca="false">Test!C197</f>
        <v>38.0706</v>
      </c>
      <c r="L8" s="64" t="n">
        <f aca="false">Test!D197</f>
        <v>39.0007</v>
      </c>
      <c r="M8" s="65" t="n">
        <f aca="false">Test!E197</f>
        <v>41.3579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15189.56</v>
      </c>
      <c r="AA8" s="64" t="n">
        <f aca="false">Anchor!K197</f>
        <v>33.51</v>
      </c>
      <c r="AB8" s="64" t="n">
        <f aca="false">Anchor!L197</f>
        <v>1096</v>
      </c>
      <c r="AC8" s="71" t="n">
        <f aca="false">Z8/3600</f>
        <v>4.21932222222222</v>
      </c>
      <c r="AD8" s="72" t="n">
        <f aca="false">E8+V8</f>
        <v>5378.9808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16209.12</v>
      </c>
      <c r="AK8" s="64" t="n">
        <f aca="false">Test!K197</f>
        <v>44.37</v>
      </c>
      <c r="AL8" s="64" t="n">
        <f aca="false">Test!L197</f>
        <v>0</v>
      </c>
      <c r="AM8" s="71" t="n">
        <f aca="false">AJ8/3600</f>
        <v>4.50253333333333</v>
      </c>
      <c r="AN8" s="72" t="n">
        <f aca="false">J8+AF8</f>
        <v>5208.6944</v>
      </c>
      <c r="AO8" s="67"/>
      <c r="AP8" s="67"/>
      <c r="AQ8" s="73" t="n">
        <f aca="false">AJ8/Z8</f>
        <v>1.06712241829256</v>
      </c>
      <c r="AR8" s="74" t="n">
        <f aca="false">AK8/AA8</f>
        <v>1.32408236347359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992.2848</v>
      </c>
      <c r="F9" s="80" t="n">
        <f aca="false">Anchor!C198</f>
        <v>37.0162</v>
      </c>
      <c r="G9" s="80" t="n">
        <f aca="false">Anchor!D198</f>
        <v>38.6758</v>
      </c>
      <c r="H9" s="81" t="n">
        <f aca="false">Anchor!E198</f>
        <v>41.0564</v>
      </c>
      <c r="I9" s="66"/>
      <c r="J9" s="79" t="n">
        <f aca="false">Test!B198</f>
        <v>2767.8672</v>
      </c>
      <c r="K9" s="80" t="n">
        <f aca="false">Test!C198</f>
        <v>36.9774</v>
      </c>
      <c r="L9" s="80" t="n">
        <f aca="false">Test!D198</f>
        <v>38.5906</v>
      </c>
      <c r="M9" s="81" t="n">
        <f aca="false">Test!E198</f>
        <v>40.943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4399.39</v>
      </c>
      <c r="AA9" s="80" t="n">
        <f aca="false">Anchor!K198</f>
        <v>31.85</v>
      </c>
      <c r="AB9" s="80" t="n">
        <f aca="false">Anchor!L198</f>
        <v>1095</v>
      </c>
      <c r="AC9" s="85" t="n">
        <f aca="false">Z9/3600</f>
        <v>3.99983055555556</v>
      </c>
      <c r="AD9" s="86" t="n">
        <f aca="false">E9+V9</f>
        <v>4155.8352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5393.02</v>
      </c>
      <c r="AK9" s="80" t="n">
        <f aca="false">Test!K198</f>
        <v>42.48</v>
      </c>
      <c r="AL9" s="80" t="n">
        <f aca="false">Test!L198</f>
        <v>0</v>
      </c>
      <c r="AM9" s="85" t="n">
        <f aca="false">AJ9/3600</f>
        <v>4.27583888888889</v>
      </c>
      <c r="AN9" s="86" t="n">
        <f aca="false">J9+AF9</f>
        <v>3931.4176</v>
      </c>
      <c r="AO9" s="67"/>
      <c r="AP9" s="67"/>
      <c r="AQ9" s="87" t="n">
        <f aca="false">AJ9/Z9</f>
        <v>1.06900500646208</v>
      </c>
      <c r="AR9" s="88" t="n">
        <f aca="false">AK9/AA9</f>
        <v>1.33375196232339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2118.7024</v>
      </c>
      <c r="F10" s="80" t="n">
        <f aca="false">Anchor!C199</f>
        <v>35.9212</v>
      </c>
      <c r="G10" s="80" t="n">
        <f aca="false">Anchor!D199</f>
        <v>37.9428</v>
      </c>
      <c r="H10" s="81" t="n">
        <f aca="false">Anchor!E199</f>
        <v>40.2836</v>
      </c>
      <c r="I10" s="66"/>
      <c r="J10" s="79" t="n">
        <f aca="false">Test!B199</f>
        <v>1778.6704</v>
      </c>
      <c r="K10" s="80" t="n">
        <f aca="false">Test!C199</f>
        <v>35.8147</v>
      </c>
      <c r="L10" s="80" t="n">
        <f aca="false">Test!D199</f>
        <v>37.8064</v>
      </c>
      <c r="M10" s="81" t="n">
        <f aca="false">Test!E199</f>
        <v>40.13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3725.72</v>
      </c>
      <c r="AA10" s="80" t="n">
        <f aca="false">Anchor!K199</f>
        <v>30.41</v>
      </c>
      <c r="AB10" s="80" t="n">
        <f aca="false">Anchor!L199</f>
        <v>1096</v>
      </c>
      <c r="AC10" s="85" t="n">
        <f aca="false">Z10/3600</f>
        <v>3.8127</v>
      </c>
      <c r="AD10" s="86" t="n">
        <f aca="false">E10+V10</f>
        <v>3282.2528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4888.85</v>
      </c>
      <c r="AK10" s="80" t="n">
        <f aca="false">Test!K199</f>
        <v>41.61</v>
      </c>
      <c r="AL10" s="80" t="n">
        <f aca="false">Test!L199</f>
        <v>0</v>
      </c>
      <c r="AM10" s="85" t="n">
        <f aca="false">AJ10/3600</f>
        <v>4.13579166666667</v>
      </c>
      <c r="AN10" s="86" t="n">
        <f aca="false">J10+AF10</f>
        <v>2942.2208</v>
      </c>
      <c r="AO10" s="67"/>
      <c r="AP10" s="67"/>
      <c r="AQ10" s="87" t="n">
        <f aca="false">AJ10/Z10</f>
        <v>1.08474090976648</v>
      </c>
      <c r="AR10" s="88" t="n">
        <f aca="false">AK10/AA10</f>
        <v>1.36829990134824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555.896</v>
      </c>
      <c r="F11" s="94" t="n">
        <f aca="false">Anchor!C200</f>
        <v>34.8203</v>
      </c>
      <c r="G11" s="94" t="n">
        <f aca="false">Anchor!D200</f>
        <v>37.4719</v>
      </c>
      <c r="H11" s="95" t="n">
        <f aca="false">Anchor!E200</f>
        <v>39.7858</v>
      </c>
      <c r="I11" s="66"/>
      <c r="J11" s="93" t="n">
        <f aca="false">Test!B200</f>
        <v>1010.5552</v>
      </c>
      <c r="K11" s="94" t="n">
        <f aca="false">Test!C200</f>
        <v>34.5941</v>
      </c>
      <c r="L11" s="94" t="n">
        <f aca="false">Test!D200</f>
        <v>37.2878</v>
      </c>
      <c r="M11" s="95" t="n">
        <f aca="false">Test!E200</f>
        <v>39.6294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3299.78</v>
      </c>
      <c r="AA11" s="94" t="n">
        <f aca="false">Anchor!K200</f>
        <v>29.48</v>
      </c>
      <c r="AB11" s="94" t="n">
        <f aca="false">Anchor!L200</f>
        <v>1095</v>
      </c>
      <c r="AC11" s="99" t="n">
        <f aca="false">Z11/3600</f>
        <v>3.69438333333333</v>
      </c>
      <c r="AD11" s="100" t="n">
        <f aca="false">E11+V11</f>
        <v>2719.4464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3601.14</v>
      </c>
      <c r="AK11" s="94" t="n">
        <f aca="false">Test!K200</f>
        <v>39.75</v>
      </c>
      <c r="AL11" s="94" t="n">
        <f aca="false">Test!L200</f>
        <v>0</v>
      </c>
      <c r="AM11" s="99" t="n">
        <f aca="false">AJ11/3600</f>
        <v>3.77809444444444</v>
      </c>
      <c r="AN11" s="100" t="n">
        <f aca="false">J11+AF11</f>
        <v>2174.1056</v>
      </c>
      <c r="AO11" s="67"/>
      <c r="AP11" s="67"/>
      <c r="AQ11" s="101" t="n">
        <f aca="false">AJ11/Z11</f>
        <v>1.02265902142742</v>
      </c>
      <c r="AR11" s="102" t="n">
        <f aca="false">AK11/AA11</f>
        <v>1.34837177747626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0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7682.6512</v>
      </c>
      <c r="F12" s="64" t="n">
        <f aca="false">Anchor!C201</f>
        <v>39.3092</v>
      </c>
      <c r="G12" s="64" t="n">
        <f aca="false">Anchor!D201</f>
        <v>43.6126</v>
      </c>
      <c r="H12" s="65" t="n">
        <f aca="false">Anchor!E201</f>
        <v>43.7908</v>
      </c>
      <c r="I12" s="66"/>
      <c r="J12" s="63" t="n">
        <f aca="false">Test!B201</f>
        <v>23875.1104</v>
      </c>
      <c r="K12" s="64" t="n">
        <f aca="false">Test!C201</f>
        <v>39.3949</v>
      </c>
      <c r="L12" s="64" t="n">
        <f aca="false">Test!D201</f>
        <v>43.1206</v>
      </c>
      <c r="M12" s="65" t="n">
        <f aca="false">Test!E201</f>
        <v>43.470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30067.02</v>
      </c>
      <c r="AA12" s="64" t="n">
        <f aca="false">Anchor!K201</f>
        <v>62.67</v>
      </c>
      <c r="AB12" s="64" t="n">
        <f aca="false">Anchor!L201</f>
        <v>1096</v>
      </c>
      <c r="AC12" s="71" t="n">
        <f aca="false">Z12/3600</f>
        <v>8.35195</v>
      </c>
      <c r="AD12" s="72" t="n">
        <f aca="false">E12+V12</f>
        <v>37143.9568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32054.71</v>
      </c>
      <c r="AK12" s="64" t="n">
        <f aca="false">Test!K201</f>
        <v>72.49</v>
      </c>
      <c r="AL12" s="64" t="n">
        <f aca="false">Test!L201</f>
        <v>0</v>
      </c>
      <c r="AM12" s="71" t="n">
        <f aca="false">AJ12/3600</f>
        <v>8.90408611111111</v>
      </c>
      <c r="AN12" s="72" t="n">
        <f aca="false">J12+AF12</f>
        <v>33336.416</v>
      </c>
      <c r="AO12" s="67"/>
      <c r="AP12" s="67"/>
      <c r="AQ12" s="73" t="n">
        <f aca="false">AJ12/Z12</f>
        <v>1.06610864661679</v>
      </c>
      <c r="AR12" s="74" t="n">
        <f aca="false">AK12/AA12</f>
        <v>1.15669379288336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20174.7712</v>
      </c>
      <c r="F13" s="80" t="n">
        <f aca="false">Anchor!C202</f>
        <v>37.9831</v>
      </c>
      <c r="G13" s="80" t="n">
        <f aca="false">Anchor!D202</f>
        <v>42.7569</v>
      </c>
      <c r="H13" s="81" t="n">
        <f aca="false">Anchor!E202</f>
        <v>43.1403</v>
      </c>
      <c r="I13" s="66"/>
      <c r="J13" s="79" t="n">
        <f aca="false">Test!B202</f>
        <v>15433.0864</v>
      </c>
      <c r="K13" s="80" t="n">
        <f aca="false">Test!C202</f>
        <v>38.0305</v>
      </c>
      <c r="L13" s="80" t="n">
        <f aca="false">Test!D202</f>
        <v>42.1379</v>
      </c>
      <c r="M13" s="81" t="n">
        <f aca="false">Test!E202</f>
        <v>42.7306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28342.12</v>
      </c>
      <c r="AA13" s="80" t="n">
        <f aca="false">Anchor!K202</f>
        <v>57.56</v>
      </c>
      <c r="AB13" s="80" t="n">
        <f aca="false">Anchor!L202</f>
        <v>1096</v>
      </c>
      <c r="AC13" s="85" t="n">
        <f aca="false">Z13/3600</f>
        <v>7.87281111111111</v>
      </c>
      <c r="AD13" s="86" t="n">
        <f aca="false">E13+V13</f>
        <v>29636.076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0394.11</v>
      </c>
      <c r="AK13" s="80" t="n">
        <f aca="false">Test!K202</f>
        <v>68.87</v>
      </c>
      <c r="AL13" s="80" t="n">
        <f aca="false">Test!L202</f>
        <v>0</v>
      </c>
      <c r="AM13" s="85" t="n">
        <f aca="false">AJ13/3600</f>
        <v>8.44280833333333</v>
      </c>
      <c r="AN13" s="86" t="n">
        <f aca="false">J13+AF13</f>
        <v>24894.392</v>
      </c>
      <c r="AO13" s="67"/>
      <c r="AP13" s="67"/>
      <c r="AQ13" s="87" t="n">
        <f aca="false">AJ13/Z13</f>
        <v>1.0724007237285</v>
      </c>
      <c r="AR13" s="88" t="n">
        <f aca="false">AK13/AA13</f>
        <v>1.19649061848506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15100.384</v>
      </c>
      <c r="F14" s="80" t="n">
        <f aca="false">Anchor!C203</f>
        <v>36.7023</v>
      </c>
      <c r="G14" s="80" t="n">
        <f aca="false">Anchor!D203</f>
        <v>42.0402</v>
      </c>
      <c r="H14" s="81" t="n">
        <f aca="false">Anchor!E203</f>
        <v>42.5609</v>
      </c>
      <c r="I14" s="66"/>
      <c r="J14" s="79" t="n">
        <f aca="false">Test!B203</f>
        <v>8615.0048</v>
      </c>
      <c r="K14" s="80" t="n">
        <f aca="false">Test!C203</f>
        <v>36.5301</v>
      </c>
      <c r="L14" s="80" t="n">
        <f aca="false">Test!D203</f>
        <v>41.3486</v>
      </c>
      <c r="M14" s="81" t="n">
        <f aca="false">Test!E203</f>
        <v>42.1035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26907.69</v>
      </c>
      <c r="AA14" s="80" t="n">
        <f aca="false">Anchor!K203</f>
        <v>54.27</v>
      </c>
      <c r="AB14" s="80" t="n">
        <f aca="false">Anchor!L203</f>
        <v>1095</v>
      </c>
      <c r="AC14" s="85" t="n">
        <f aca="false">Z14/3600</f>
        <v>7.47435833333333</v>
      </c>
      <c r="AD14" s="86" t="n">
        <f aca="false">E14+V14</f>
        <v>24561.689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29419.27</v>
      </c>
      <c r="AK14" s="80" t="n">
        <f aca="false">Test!K203</f>
        <v>63.8</v>
      </c>
      <c r="AL14" s="80" t="n">
        <f aca="false">Test!L203</f>
        <v>0</v>
      </c>
      <c r="AM14" s="85" t="n">
        <f aca="false">AJ14/3600</f>
        <v>8.17201944444445</v>
      </c>
      <c r="AN14" s="86" t="n">
        <f aca="false">J14+AF14</f>
        <v>18076.3104</v>
      </c>
      <c r="AO14" s="67"/>
      <c r="AP14" s="67"/>
      <c r="AQ14" s="87" t="n">
        <f aca="false">AJ14/Z14</f>
        <v>1.0933406026307</v>
      </c>
      <c r="AR14" s="88" t="n">
        <f aca="false">AK14/AA14</f>
        <v>1.17560346416068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11533.3792</v>
      </c>
      <c r="F15" s="94" t="n">
        <f aca="false">Anchor!C204</f>
        <v>35.4453</v>
      </c>
      <c r="G15" s="94" t="n">
        <f aca="false">Anchor!D204</f>
        <v>41.5856</v>
      </c>
      <c r="H15" s="95" t="n">
        <f aca="false">Anchor!E204</f>
        <v>42.192</v>
      </c>
      <c r="I15" s="66"/>
      <c r="J15" s="93" t="n">
        <f aca="false">Test!B204</f>
        <v>3641.2032</v>
      </c>
      <c r="K15" s="94" t="n">
        <f aca="false">Test!C204</f>
        <v>35.2021</v>
      </c>
      <c r="L15" s="94" t="n">
        <f aca="false">Test!D204</f>
        <v>40.9058</v>
      </c>
      <c r="M15" s="95" t="n">
        <f aca="false">Test!E204</f>
        <v>41.722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25677.61</v>
      </c>
      <c r="AA15" s="94" t="n">
        <f aca="false">Anchor!K204</f>
        <v>51.42</v>
      </c>
      <c r="AB15" s="94" t="n">
        <f aca="false">Anchor!L204</f>
        <v>1095</v>
      </c>
      <c r="AC15" s="99" t="n">
        <f aca="false">Z15/3600</f>
        <v>7.13266944444445</v>
      </c>
      <c r="AD15" s="100" t="n">
        <f aca="false">E15+V15</f>
        <v>20994.6848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29135.46</v>
      </c>
      <c r="AK15" s="94" t="n">
        <f aca="false">Test!K204</f>
        <v>56.87</v>
      </c>
      <c r="AL15" s="94" t="n">
        <f aca="false">Test!L204</f>
        <v>0</v>
      </c>
      <c r="AM15" s="99" t="n">
        <f aca="false">AJ15/3600</f>
        <v>8.09318333333333</v>
      </c>
      <c r="AN15" s="100" t="n">
        <f aca="false">J15+AF15</f>
        <v>13102.5088</v>
      </c>
      <c r="AO15" s="67"/>
      <c r="AP15" s="67"/>
      <c r="AQ15" s="101" t="n">
        <f aca="false">AJ15/Z15</f>
        <v>1.13466401273327</v>
      </c>
      <c r="AR15" s="102" t="n">
        <f aca="false">AK15/AA15</f>
        <v>1.10598988720342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5100.384</v>
      </c>
      <c r="F16" s="64" t="n">
        <f aca="false">Anchor!C205</f>
        <v>36.7023</v>
      </c>
      <c r="G16" s="64" t="n">
        <f aca="false">Anchor!D205</f>
        <v>42.0402</v>
      </c>
      <c r="H16" s="65" t="n">
        <f aca="false">Anchor!E205</f>
        <v>42.5609</v>
      </c>
      <c r="I16" s="66"/>
      <c r="J16" s="63" t="n">
        <f aca="false">Test!B205</f>
        <v>13053.6832</v>
      </c>
      <c r="K16" s="64" t="n">
        <f aca="false">Test!C205</f>
        <v>36.7567</v>
      </c>
      <c r="L16" s="64" t="n">
        <f aca="false">Test!D205</f>
        <v>41.5346</v>
      </c>
      <c r="M16" s="65" t="n">
        <f aca="false">Test!E205</f>
        <v>42.2167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26231.84</v>
      </c>
      <c r="AA16" s="64" t="n">
        <f aca="false">Anchor!K205</f>
        <v>52.55</v>
      </c>
      <c r="AB16" s="64" t="n">
        <f aca="false">Anchor!L205</f>
        <v>1095</v>
      </c>
      <c r="AC16" s="71" t="n">
        <f aca="false">Z16/3600</f>
        <v>7.28662222222222</v>
      </c>
      <c r="AD16" s="72" t="n">
        <f aca="false">E16+V16</f>
        <v>20747.82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25775.28</v>
      </c>
      <c r="AK16" s="64" t="n">
        <f aca="false">Test!K205</f>
        <v>64.19</v>
      </c>
      <c r="AL16" s="64" t="n">
        <f aca="false">Test!L205</f>
        <v>0</v>
      </c>
      <c r="AM16" s="71" t="n">
        <f aca="false">AJ16/3600</f>
        <v>7.1598</v>
      </c>
      <c r="AN16" s="72" t="n">
        <f aca="false">J16+AF16</f>
        <v>18701.128</v>
      </c>
      <c r="AO16" s="67"/>
      <c r="AP16" s="67"/>
      <c r="AQ16" s="73" t="n">
        <f aca="false">AJ16/Z16</f>
        <v>0.982595197286961</v>
      </c>
      <c r="AR16" s="74" t="n">
        <f aca="false">AK16/AA16</f>
        <v>1.22150333016175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11533.3792</v>
      </c>
      <c r="F17" s="80" t="n">
        <f aca="false">Anchor!C206</f>
        <v>35.4453</v>
      </c>
      <c r="G17" s="80" t="n">
        <f aca="false">Anchor!D206</f>
        <v>41.5856</v>
      </c>
      <c r="H17" s="81" t="n">
        <f aca="false">Anchor!E206</f>
        <v>42.192</v>
      </c>
      <c r="I17" s="66"/>
      <c r="J17" s="79" t="n">
        <f aca="false">Test!B206</f>
        <v>8763.8752</v>
      </c>
      <c r="K17" s="80" t="n">
        <f aca="false">Test!C206</f>
        <v>35.4103</v>
      </c>
      <c r="L17" s="80" t="n">
        <f aca="false">Test!D206</f>
        <v>40.9188</v>
      </c>
      <c r="M17" s="81" t="n">
        <f aca="false">Test!E206</f>
        <v>41.722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25001.76</v>
      </c>
      <c r="AA17" s="80" t="n">
        <f aca="false">Anchor!K206</f>
        <v>49.7</v>
      </c>
      <c r="AB17" s="80" t="n">
        <f aca="false">Anchor!L206</f>
        <v>1095</v>
      </c>
      <c r="AC17" s="85" t="n">
        <f aca="false">Z17/3600</f>
        <v>6.94493333333333</v>
      </c>
      <c r="AD17" s="86" t="n">
        <f aca="false">E17+V17</f>
        <v>17180.824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26947.36</v>
      </c>
      <c r="AK17" s="80" t="n">
        <f aca="false">Test!K206</f>
        <v>61.41</v>
      </c>
      <c r="AL17" s="80" t="n">
        <f aca="false">Test!L206</f>
        <v>0</v>
      </c>
      <c r="AM17" s="85" t="n">
        <f aca="false">AJ17/3600</f>
        <v>7.48537777777778</v>
      </c>
      <c r="AN17" s="86" t="n">
        <f aca="false">J17+AF17</f>
        <v>14411.32</v>
      </c>
      <c r="AO17" s="67"/>
      <c r="AP17" s="67"/>
      <c r="AQ17" s="87" t="n">
        <f aca="false">AJ17/Z17</f>
        <v>1.07781852157608</v>
      </c>
      <c r="AR17" s="88" t="n">
        <f aca="false">AK17/AA17</f>
        <v>1.23561368209256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8920.1616</v>
      </c>
      <c r="F18" s="80" t="n">
        <f aca="false">Anchor!C207</f>
        <v>34.2236</v>
      </c>
      <c r="G18" s="80" t="n">
        <f aca="false">Anchor!D207</f>
        <v>40.7837</v>
      </c>
      <c r="H18" s="81" t="n">
        <f aca="false">Anchor!E207</f>
        <v>41.5255</v>
      </c>
      <c r="I18" s="66"/>
      <c r="J18" s="79" t="n">
        <f aca="false">Test!B207</f>
        <v>4715.3712</v>
      </c>
      <c r="K18" s="80" t="n">
        <f aca="false">Test!C207</f>
        <v>33.8895</v>
      </c>
      <c r="L18" s="80" t="n">
        <f aca="false">Test!D207</f>
        <v>40.1092</v>
      </c>
      <c r="M18" s="81" t="n">
        <f aca="false">Test!E207</f>
        <v>41.041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23881.88</v>
      </c>
      <c r="AA18" s="80" t="n">
        <f aca="false">Anchor!K207</f>
        <v>47.42</v>
      </c>
      <c r="AB18" s="80" t="n">
        <f aca="false">Anchor!L207</f>
        <v>1096</v>
      </c>
      <c r="AC18" s="85" t="n">
        <f aca="false">Z18/3600</f>
        <v>6.63385555555556</v>
      </c>
      <c r="AD18" s="86" t="n">
        <f aca="false">E18+V18</f>
        <v>14567.6064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24425.12</v>
      </c>
      <c r="AK18" s="80" t="n">
        <f aca="false">Test!K207</f>
        <v>56.27</v>
      </c>
      <c r="AL18" s="80" t="n">
        <f aca="false">Test!L207</f>
        <v>0</v>
      </c>
      <c r="AM18" s="85" t="n">
        <f aca="false">AJ18/3600</f>
        <v>6.78475555555556</v>
      </c>
      <c r="AN18" s="86" t="n">
        <f aca="false">J18+AF18</f>
        <v>10362.816</v>
      </c>
      <c r="AO18" s="67"/>
      <c r="AP18" s="67"/>
      <c r="AQ18" s="87" t="n">
        <f aca="false">AJ18/Z18</f>
        <v>1.02274695291995</v>
      </c>
      <c r="AR18" s="88" t="n">
        <f aca="false">AK18/AA18</f>
        <v>1.186630113876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7047.832</v>
      </c>
      <c r="F19" s="94" t="n">
        <f aca="false">Anchor!C208</f>
        <v>33.05</v>
      </c>
      <c r="G19" s="94" t="n">
        <f aca="false">Anchor!D208</f>
        <v>40.3359</v>
      </c>
      <c r="H19" s="95" t="n">
        <f aca="false">Anchor!E208</f>
        <v>41.1217</v>
      </c>
      <c r="I19" s="66"/>
      <c r="J19" s="93" t="n">
        <f aca="false">Test!B208</f>
        <v>1674.0848</v>
      </c>
      <c r="K19" s="94" t="n">
        <f aca="false">Test!C208</f>
        <v>32.6208</v>
      </c>
      <c r="L19" s="94" t="n">
        <f aca="false">Test!D208</f>
        <v>39.7542</v>
      </c>
      <c r="M19" s="95" t="n">
        <f aca="false">Test!E208</f>
        <v>40.7191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23029.19</v>
      </c>
      <c r="AA19" s="94" t="n">
        <f aca="false">Anchor!K208</f>
        <v>45.04</v>
      </c>
      <c r="AB19" s="94" t="n">
        <f aca="false">Anchor!L208</f>
        <v>1096</v>
      </c>
      <c r="AC19" s="99" t="n">
        <f aca="false">Z19/3600</f>
        <v>6.39699722222222</v>
      </c>
      <c r="AD19" s="100" t="n">
        <f aca="false">E19+V19</f>
        <v>12695.2768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26670.52</v>
      </c>
      <c r="AK19" s="94" t="n">
        <f aca="false">Test!K208</f>
        <v>47.89</v>
      </c>
      <c r="AL19" s="94" t="n">
        <f aca="false">Test!L208</f>
        <v>0</v>
      </c>
      <c r="AM19" s="99" t="n">
        <f aca="false">AJ19/3600</f>
        <v>7.40847777777778</v>
      </c>
      <c r="AN19" s="100" t="n">
        <f aca="false">J19+AF19</f>
        <v>7321.5296</v>
      </c>
      <c r="AO19" s="67"/>
      <c r="AP19" s="67"/>
      <c r="AQ19" s="101" t="n">
        <f aca="false">AJ19/Z19</f>
        <v>1.15811802325657</v>
      </c>
      <c r="AR19" s="102" t="n">
        <f aca="false">AK19/AA19</f>
        <v>1.06327708703375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9</v>
      </c>
      <c r="B20" s="237" t="s">
        <v>71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905.4952</v>
      </c>
      <c r="F20" s="64" t="n">
        <f aca="false">Anchor!C209</f>
        <v>40.8196</v>
      </c>
      <c r="G20" s="64" t="n">
        <f aca="false">Anchor!D209</f>
        <v>42.5521</v>
      </c>
      <c r="H20" s="65" t="n">
        <f aca="false">Anchor!E209</f>
        <v>43.9018</v>
      </c>
      <c r="I20" s="66"/>
      <c r="J20" s="63" t="n">
        <f aca="false">Test!B209</f>
        <v>3475.32</v>
      </c>
      <c r="K20" s="64" t="n">
        <f aca="false">Test!C209</f>
        <v>40.7944</v>
      </c>
      <c r="L20" s="64" t="n">
        <f aca="false">Test!D209</f>
        <v>42.5428</v>
      </c>
      <c r="M20" s="65" t="n">
        <f aca="false">Test!E209</f>
        <v>43.8392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18358.84</v>
      </c>
      <c r="AA20" s="64" t="n">
        <f aca="false">Anchor!K209</f>
        <v>38.36</v>
      </c>
      <c r="AB20" s="64" t="n">
        <f aca="false">Anchor!L209</f>
        <v>587</v>
      </c>
      <c r="AC20" s="71" t="n">
        <f aca="false">Z20/3600</f>
        <v>5.09967777777778</v>
      </c>
      <c r="AD20" s="72" t="n">
        <f aca="false">E20+V20</f>
        <v>5154.5864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0921.83</v>
      </c>
      <c r="AK20" s="64" t="n">
        <f aca="false">Test!K209</f>
        <v>47.06</v>
      </c>
      <c r="AL20" s="64" t="n">
        <f aca="false">Test!L209</f>
        <v>0</v>
      </c>
      <c r="AM20" s="71" t="n">
        <f aca="false">AJ20/3600</f>
        <v>5.81161944444445</v>
      </c>
      <c r="AN20" s="72" t="n">
        <f aca="false">J20+AF20</f>
        <v>4724.4112</v>
      </c>
      <c r="AO20" s="67"/>
      <c r="AP20" s="67"/>
      <c r="AQ20" s="73" t="n">
        <f aca="false">AJ20/Z20</f>
        <v>1.13960522560249</v>
      </c>
      <c r="AR20" s="74" t="n">
        <f aca="false">AK20/AA20</f>
        <v>1.22679874869656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2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861.9456</v>
      </c>
      <c r="F21" s="80" t="n">
        <f aca="false">Anchor!C210</f>
        <v>39.9909</v>
      </c>
      <c r="G21" s="80" t="n">
        <f aca="false">Anchor!D210</f>
        <v>41.8618</v>
      </c>
      <c r="H21" s="81" t="n">
        <f aca="false">Anchor!E210</f>
        <v>43.1083</v>
      </c>
      <c r="I21" s="66"/>
      <c r="J21" s="79" t="n">
        <f aca="false">Test!B210</f>
        <v>2238.124</v>
      </c>
      <c r="K21" s="80" t="n">
        <f aca="false">Test!C210</f>
        <v>39.9063</v>
      </c>
      <c r="L21" s="80" t="n">
        <f aca="false">Test!D210</f>
        <v>41.7848</v>
      </c>
      <c r="M21" s="81" t="n">
        <f aca="false">Test!E210</f>
        <v>42.9298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18445.18</v>
      </c>
      <c r="AA21" s="80" t="n">
        <f aca="false">Anchor!K210</f>
        <v>36.86</v>
      </c>
      <c r="AB21" s="80" t="n">
        <f aca="false">Anchor!L210</f>
        <v>587</v>
      </c>
      <c r="AC21" s="85" t="n">
        <f aca="false">Z21/3600</f>
        <v>5.12366111111111</v>
      </c>
      <c r="AD21" s="86" t="n">
        <f aca="false">E21+V21</f>
        <v>4111.0368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0098.38</v>
      </c>
      <c r="AK21" s="80" t="n">
        <f aca="false">Test!K210</f>
        <v>45.16</v>
      </c>
      <c r="AL21" s="80" t="n">
        <f aca="false">Test!L210</f>
        <v>0</v>
      </c>
      <c r="AM21" s="85" t="n">
        <f aca="false">AJ21/3600</f>
        <v>5.58288333333333</v>
      </c>
      <c r="AN21" s="86" t="n">
        <f aca="false">J21+AF21</f>
        <v>3487.2152</v>
      </c>
      <c r="AO21" s="67"/>
      <c r="AP21" s="67"/>
      <c r="AQ21" s="87" t="n">
        <f aca="false">AJ21/Z21</f>
        <v>1.08962775098969</v>
      </c>
      <c r="AR21" s="88" t="n">
        <f aca="false">AK21/AA21</f>
        <v>1.22517634291915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2129.1776</v>
      </c>
      <c r="F22" s="80" t="n">
        <f aca="false">Anchor!C211</f>
        <v>39.0674</v>
      </c>
      <c r="G22" s="80" t="n">
        <f aca="false">Anchor!D211</f>
        <v>41.2669</v>
      </c>
      <c r="H22" s="81" t="n">
        <f aca="false">Anchor!E211</f>
        <v>42.4487</v>
      </c>
      <c r="I22" s="66"/>
      <c r="J22" s="79" t="n">
        <f aca="false">Test!B211</f>
        <v>1156.7792</v>
      </c>
      <c r="K22" s="80" t="n">
        <f aca="false">Test!C211</f>
        <v>38.7905</v>
      </c>
      <c r="L22" s="80" t="n">
        <f aca="false">Test!D211</f>
        <v>41.0796</v>
      </c>
      <c r="M22" s="81" t="n">
        <f aca="false">Test!E211</f>
        <v>42.171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16459.31</v>
      </c>
      <c r="AA22" s="80" t="n">
        <f aca="false">Anchor!K211</f>
        <v>35.13</v>
      </c>
      <c r="AB22" s="80" t="n">
        <f aca="false">Anchor!L211</f>
        <v>587</v>
      </c>
      <c r="AC22" s="85" t="n">
        <f aca="false">Z22/3600</f>
        <v>4.57203055555556</v>
      </c>
      <c r="AD22" s="86" t="n">
        <f aca="false">E22+V22</f>
        <v>3378.2688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0220.16</v>
      </c>
      <c r="AK22" s="80" t="n">
        <f aca="false">Test!K211</f>
        <v>42.58</v>
      </c>
      <c r="AL22" s="80" t="n">
        <f aca="false">Test!L211</f>
        <v>0</v>
      </c>
      <c r="AM22" s="85" t="n">
        <f aca="false">AJ22/3600</f>
        <v>5.61671111111111</v>
      </c>
      <c r="AN22" s="86" t="n">
        <f aca="false">J22+AF22</f>
        <v>2405.8704</v>
      </c>
      <c r="AO22" s="67"/>
      <c r="AP22" s="67"/>
      <c r="AQ22" s="87" t="n">
        <f aca="false">AJ22/Z22</f>
        <v>1.22849378254617</v>
      </c>
      <c r="AR22" s="88" t="n">
        <f aca="false">AK22/AA22</f>
        <v>1.21206945630515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1610.5288</v>
      </c>
      <c r="F23" s="94" t="n">
        <f aca="false">Anchor!C212</f>
        <v>38.0684</v>
      </c>
      <c r="G23" s="94" t="n">
        <f aca="false">Anchor!D212</f>
        <v>40.898</v>
      </c>
      <c r="H23" s="95" t="n">
        <f aca="false">Anchor!E212</f>
        <v>42.0818</v>
      </c>
      <c r="I23" s="66"/>
      <c r="J23" s="93" t="n">
        <f aca="false">Test!B212</f>
        <v>400.6232</v>
      </c>
      <c r="K23" s="94" t="n">
        <f aca="false">Test!C212</f>
        <v>37.8351</v>
      </c>
      <c r="L23" s="94" t="n">
        <f aca="false">Test!D212</f>
        <v>40.5932</v>
      </c>
      <c r="M23" s="95" t="n">
        <f aca="false">Test!E212</f>
        <v>41.715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16586.58</v>
      </c>
      <c r="AA23" s="94" t="n">
        <f aca="false">Anchor!K212</f>
        <v>33.63</v>
      </c>
      <c r="AB23" s="94" t="n">
        <f aca="false">Anchor!L212</f>
        <v>587</v>
      </c>
      <c r="AC23" s="99" t="n">
        <f aca="false">Z23/3600</f>
        <v>4.60738333333333</v>
      </c>
      <c r="AD23" s="100" t="n">
        <f aca="false">E23+V23</f>
        <v>2859.62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19335.28</v>
      </c>
      <c r="AK23" s="94" t="n">
        <f aca="false">Test!K212</f>
        <v>36.39</v>
      </c>
      <c r="AL23" s="94" t="n">
        <f aca="false">Test!L212</f>
        <v>0</v>
      </c>
      <c r="AM23" s="99" t="n">
        <f aca="false">AJ23/3600</f>
        <v>5.37091111111111</v>
      </c>
      <c r="AN23" s="100" t="n">
        <f aca="false">J23+AF23</f>
        <v>1649.7144</v>
      </c>
      <c r="AO23" s="67"/>
      <c r="AP23" s="67"/>
      <c r="AQ23" s="101" t="n">
        <f aca="false">AJ23/Z23</f>
        <v>1.16571830962139</v>
      </c>
      <c r="AR23" s="102" t="n">
        <f aca="false">AK23/AA23</f>
        <v>1.08206958073149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2129.1776</v>
      </c>
      <c r="F24" s="64" t="n">
        <f aca="false">Anchor!C213</f>
        <v>39.0674</v>
      </c>
      <c r="G24" s="64" t="n">
        <f aca="false">Anchor!D213</f>
        <v>41.2669</v>
      </c>
      <c r="H24" s="65" t="n">
        <f aca="false">Anchor!E213</f>
        <v>42.4487</v>
      </c>
      <c r="I24" s="66"/>
      <c r="J24" s="63" t="n">
        <f aca="false">Test!B213</f>
        <v>1900.164</v>
      </c>
      <c r="K24" s="64" t="n">
        <f aca="false">Test!C213</f>
        <v>39.038</v>
      </c>
      <c r="L24" s="64" t="n">
        <f aca="false">Test!D213</f>
        <v>41.2293</v>
      </c>
      <c r="M24" s="65" t="n">
        <f aca="false">Test!E213</f>
        <v>42.367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15982.39</v>
      </c>
      <c r="AA24" s="64" t="n">
        <f aca="false">Anchor!K213</f>
        <v>34.11</v>
      </c>
      <c r="AB24" s="64" t="n">
        <f aca="false">Anchor!L213</f>
        <v>587</v>
      </c>
      <c r="AC24" s="71" t="n">
        <f aca="false">Z24/3600</f>
        <v>4.43955277777778</v>
      </c>
      <c r="AD24" s="72" t="n">
        <f aca="false">E24+V24</f>
        <v>2800.7288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18056.1</v>
      </c>
      <c r="AK24" s="64" t="n">
        <f aca="false">Test!K213</f>
        <v>43.17</v>
      </c>
      <c r="AL24" s="64" t="n">
        <f aca="false">Test!L213</f>
        <v>0</v>
      </c>
      <c r="AM24" s="71" t="n">
        <f aca="false">AJ24/3600</f>
        <v>5.01558333333333</v>
      </c>
      <c r="AN24" s="72" t="n">
        <f aca="false">J24+AF24</f>
        <v>2571.7152</v>
      </c>
      <c r="AO24" s="67"/>
      <c r="AP24" s="67"/>
      <c r="AQ24" s="73" t="n">
        <f aca="false">AJ24/Z24</f>
        <v>1.12974968074237</v>
      </c>
      <c r="AR24" s="74" t="n">
        <f aca="false">AK24/AA24</f>
        <v>1.26561125769569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610.5288</v>
      </c>
      <c r="F25" s="80" t="n">
        <f aca="false">Anchor!C214</f>
        <v>38.0684</v>
      </c>
      <c r="G25" s="80" t="n">
        <f aca="false">Anchor!D214</f>
        <v>40.898</v>
      </c>
      <c r="H25" s="81" t="n">
        <f aca="false">Anchor!E214</f>
        <v>42.0818</v>
      </c>
      <c r="I25" s="66"/>
      <c r="J25" s="79" t="n">
        <f aca="false">Test!B214</f>
        <v>1277.568</v>
      </c>
      <c r="K25" s="80" t="n">
        <f aca="false">Test!C214</f>
        <v>37.986</v>
      </c>
      <c r="L25" s="80" t="n">
        <f aca="false">Test!D214</f>
        <v>40.7758</v>
      </c>
      <c r="M25" s="81" t="n">
        <f aca="false">Test!E214</f>
        <v>41.90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16109.66</v>
      </c>
      <c r="AA25" s="80" t="n">
        <f aca="false">Anchor!K214</f>
        <v>32.61</v>
      </c>
      <c r="AB25" s="80" t="n">
        <f aca="false">Anchor!L214</f>
        <v>587</v>
      </c>
      <c r="AC25" s="85" t="n">
        <f aca="false">Z25/3600</f>
        <v>4.47490555555556</v>
      </c>
      <c r="AD25" s="86" t="n">
        <f aca="false">E25+V25</f>
        <v>2282.08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17480.67</v>
      </c>
      <c r="AK25" s="80" t="n">
        <f aca="false">Test!K214</f>
        <v>41.03</v>
      </c>
      <c r="AL25" s="80" t="n">
        <f aca="false">Test!L214</f>
        <v>0</v>
      </c>
      <c r="AM25" s="85" t="n">
        <f aca="false">AJ25/3600</f>
        <v>4.85574166666667</v>
      </c>
      <c r="AN25" s="86" t="n">
        <f aca="false">J25+AF25</f>
        <v>1949.1192</v>
      </c>
      <c r="AO25" s="67"/>
      <c r="AP25" s="67"/>
      <c r="AQ25" s="87" t="n">
        <f aca="false">AJ25/Z25</f>
        <v>1.08510483771849</v>
      </c>
      <c r="AR25" s="88" t="n">
        <f aca="false">AK25/AA25</f>
        <v>1.25820300521312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1192.9256</v>
      </c>
      <c r="F26" s="80" t="n">
        <f aca="false">Anchor!C215</f>
        <v>37.0039</v>
      </c>
      <c r="G26" s="80" t="n">
        <f aca="false">Anchor!D215</f>
        <v>40.236</v>
      </c>
      <c r="H26" s="81" t="n">
        <f aca="false">Anchor!E215</f>
        <v>41.4469</v>
      </c>
      <c r="I26" s="66"/>
      <c r="J26" s="79" t="n">
        <f aca="false">Test!B215</f>
        <v>671.8344</v>
      </c>
      <c r="K26" s="80" t="n">
        <f aca="false">Test!C215</f>
        <v>36.7647</v>
      </c>
      <c r="L26" s="80" t="n">
        <f aca="false">Test!D215</f>
        <v>40.0601</v>
      </c>
      <c r="M26" s="81" t="n">
        <f aca="false">Test!E215</f>
        <v>41.2146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14409.09</v>
      </c>
      <c r="AA26" s="80" t="n">
        <f aca="false">Anchor!K215</f>
        <v>31.28</v>
      </c>
      <c r="AB26" s="80" t="n">
        <f aca="false">Anchor!L215</f>
        <v>587</v>
      </c>
      <c r="AC26" s="85" t="n">
        <f aca="false">Z26/3600</f>
        <v>4.002525</v>
      </c>
      <c r="AD26" s="86" t="n">
        <f aca="false">E26+V26</f>
        <v>1864.476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17229.3</v>
      </c>
      <c r="AK26" s="80" t="n">
        <f aca="false">Test!K215</f>
        <v>38.71</v>
      </c>
      <c r="AL26" s="80" t="n">
        <f aca="false">Test!L215</f>
        <v>0</v>
      </c>
      <c r="AM26" s="85" t="n">
        <f aca="false">AJ26/3600</f>
        <v>4.78591666666667</v>
      </c>
      <c r="AN26" s="86" t="n">
        <f aca="false">J26+AF26</f>
        <v>1343.3856</v>
      </c>
      <c r="AO26" s="67"/>
      <c r="AP26" s="67"/>
      <c r="AQ26" s="87" t="n">
        <f aca="false">AJ26/Z26</f>
        <v>1.19572436566084</v>
      </c>
      <c r="AR26" s="88" t="n">
        <f aca="false">AK26/AA26</f>
        <v>1.23753196930946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897.252</v>
      </c>
      <c r="F27" s="94" t="n">
        <f aca="false">Anchor!C216</f>
        <v>35.948</v>
      </c>
      <c r="G27" s="94" t="n">
        <f aca="false">Anchor!D216</f>
        <v>39.935</v>
      </c>
      <c r="H27" s="95" t="n">
        <f aca="false">Anchor!E216</f>
        <v>41.1898</v>
      </c>
      <c r="I27" s="66"/>
      <c r="J27" s="93" t="n">
        <f aca="false">Test!B216</f>
        <v>214.6848</v>
      </c>
      <c r="K27" s="94" t="n">
        <f aca="false">Test!C216</f>
        <v>35.6796</v>
      </c>
      <c r="L27" s="94" t="n">
        <f aca="false">Test!D216</f>
        <v>39.6524</v>
      </c>
      <c r="M27" s="95" t="n">
        <f aca="false">Test!E216</f>
        <v>40.8887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14592.42</v>
      </c>
      <c r="AA27" s="94" t="n">
        <f aca="false">Anchor!K216</f>
        <v>29.83</v>
      </c>
      <c r="AB27" s="94" t="n">
        <f aca="false">Anchor!L216</f>
        <v>587</v>
      </c>
      <c r="AC27" s="99" t="n">
        <f aca="false">Z27/3600</f>
        <v>4.05345</v>
      </c>
      <c r="AD27" s="100" t="n">
        <f aca="false">E27+V27</f>
        <v>1568.803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18228.73</v>
      </c>
      <c r="AK27" s="94" t="n">
        <f aca="false">Test!K216</f>
        <v>34.28</v>
      </c>
      <c r="AL27" s="94" t="n">
        <f aca="false">Test!L216</f>
        <v>0</v>
      </c>
      <c r="AM27" s="99" t="n">
        <f aca="false">AJ27/3600</f>
        <v>5.06353611111111</v>
      </c>
      <c r="AN27" s="100" t="n">
        <f aca="false">J27+AF27</f>
        <v>886.236</v>
      </c>
      <c r="AO27" s="67"/>
      <c r="AP27" s="67"/>
      <c r="AQ27" s="101" t="n">
        <f aca="false">AJ27/Z27</f>
        <v>1.24919170363792</v>
      </c>
      <c r="AR27" s="102" t="n">
        <f aca="false">AK27/AA27</f>
        <v>1.14917867918203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3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661.8976</v>
      </c>
      <c r="F28" s="64" t="n">
        <f aca="false">Anchor!C217</f>
        <v>38.6731</v>
      </c>
      <c r="G28" s="64" t="n">
        <f aca="false">Anchor!D217</f>
        <v>41.0209</v>
      </c>
      <c r="H28" s="65" t="n">
        <f aca="false">Anchor!E217</f>
        <v>42.0662</v>
      </c>
      <c r="I28" s="66"/>
      <c r="J28" s="63" t="n">
        <f aca="false">Test!B217</f>
        <v>5477.6136</v>
      </c>
      <c r="K28" s="64" t="n">
        <f aca="false">Test!C217</f>
        <v>38.6747</v>
      </c>
      <c r="L28" s="64" t="n">
        <f aca="false">Test!D217</f>
        <v>41.0022</v>
      </c>
      <c r="M28" s="65" t="n">
        <f aca="false">Test!E217</f>
        <v>42.0307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15956.46</v>
      </c>
      <c r="AA28" s="64" t="n">
        <f aca="false">Anchor!K217</f>
        <v>38.57</v>
      </c>
      <c r="AB28" s="64" t="n">
        <f aca="false">Anchor!L217</f>
        <v>587</v>
      </c>
      <c r="AC28" s="71" t="n">
        <f aca="false">Z28/3600</f>
        <v>4.43235</v>
      </c>
      <c r="AD28" s="72" t="n">
        <f aca="false">E28+V28</f>
        <v>6959.7816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16884.79</v>
      </c>
      <c r="AK28" s="64" t="n">
        <f aca="false">Test!K217</f>
        <v>47.23</v>
      </c>
      <c r="AL28" s="64" t="n">
        <f aca="false">Test!L217</f>
        <v>0</v>
      </c>
      <c r="AM28" s="71" t="n">
        <f aca="false">AJ28/3600</f>
        <v>4.69021944444445</v>
      </c>
      <c r="AN28" s="72" t="n">
        <f aca="false">J28+AF28</f>
        <v>6775.4976</v>
      </c>
      <c r="AO28" s="67"/>
      <c r="AP28" s="67"/>
      <c r="AQ28" s="73" t="n">
        <f aca="false">AJ28/Z28</f>
        <v>1.05817894445259</v>
      </c>
      <c r="AR28" s="74" t="n">
        <f aca="false">AK28/AA28</f>
        <v>1.2245268343272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898.7968</v>
      </c>
      <c r="F29" s="80" t="n">
        <f aca="false">Anchor!C218</f>
        <v>37.5103</v>
      </c>
      <c r="G29" s="80" t="n">
        <f aca="false">Anchor!D218</f>
        <v>40.1475</v>
      </c>
      <c r="H29" s="81" t="n">
        <f aca="false">Anchor!E218</f>
        <v>41.1474</v>
      </c>
      <c r="I29" s="66"/>
      <c r="J29" s="79" t="n">
        <f aca="false">Test!B218</f>
        <v>3633.3192</v>
      </c>
      <c r="K29" s="80" t="n">
        <f aca="false">Test!C218</f>
        <v>37.5091</v>
      </c>
      <c r="L29" s="80" t="n">
        <f aca="false">Test!D218</f>
        <v>40.1009</v>
      </c>
      <c r="M29" s="81" t="n">
        <f aca="false">Test!E218</f>
        <v>41.0927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15673.8</v>
      </c>
      <c r="AA29" s="80" t="n">
        <f aca="false">Anchor!K218</f>
        <v>35.44</v>
      </c>
      <c r="AB29" s="80" t="n">
        <f aca="false">Anchor!L218</f>
        <v>587</v>
      </c>
      <c r="AC29" s="85" t="n">
        <f aca="false">Z29/3600</f>
        <v>4.35383333333333</v>
      </c>
      <c r="AD29" s="86" t="n">
        <f aca="false">E29+V29</f>
        <v>5196.6808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16738.58</v>
      </c>
      <c r="AK29" s="80" t="n">
        <f aca="false">Test!K218</f>
        <v>44.53</v>
      </c>
      <c r="AL29" s="80" t="n">
        <f aca="false">Test!L218</f>
        <v>0</v>
      </c>
      <c r="AM29" s="85" t="n">
        <f aca="false">AJ29/3600</f>
        <v>4.64960555555556</v>
      </c>
      <c r="AN29" s="86" t="n">
        <f aca="false">J29+AF29</f>
        <v>4931.2032</v>
      </c>
      <c r="AO29" s="67"/>
      <c r="AP29" s="67"/>
      <c r="AQ29" s="87" t="n">
        <f aca="false">AJ29/Z29</f>
        <v>1.06793374931414</v>
      </c>
      <c r="AR29" s="88" t="n">
        <f aca="false">AK29/AA29</f>
        <v>1.25648984198646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728.3464</v>
      </c>
      <c r="F30" s="80" t="n">
        <f aca="false">Anchor!C219</f>
        <v>36.3859</v>
      </c>
      <c r="G30" s="80" t="n">
        <f aca="false">Anchor!D219</f>
        <v>39.3602</v>
      </c>
      <c r="H30" s="81" t="n">
        <f aca="false">Anchor!E219</f>
        <v>40.4007</v>
      </c>
      <c r="I30" s="66"/>
      <c r="J30" s="79" t="n">
        <f aca="false">Test!B219</f>
        <v>2309.3296</v>
      </c>
      <c r="K30" s="80" t="n">
        <f aca="false">Test!C219</f>
        <v>36.3507</v>
      </c>
      <c r="L30" s="80" t="n">
        <f aca="false">Test!D219</f>
        <v>39.254</v>
      </c>
      <c r="M30" s="81" t="n">
        <f aca="false">Test!E219</f>
        <v>40.291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4696.97</v>
      </c>
      <c r="AA30" s="80" t="n">
        <f aca="false">Anchor!K219</f>
        <v>33.42</v>
      </c>
      <c r="AB30" s="80" t="n">
        <f aca="false">Anchor!L219</f>
        <v>587</v>
      </c>
      <c r="AC30" s="85" t="n">
        <f aca="false">Z30/3600</f>
        <v>4.08249166666667</v>
      </c>
      <c r="AD30" s="86" t="n">
        <f aca="false">E30+V30</f>
        <v>4026.230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15799.02</v>
      </c>
      <c r="AK30" s="80" t="n">
        <f aca="false">Test!K219</f>
        <v>42.52</v>
      </c>
      <c r="AL30" s="80" t="n">
        <f aca="false">Test!L219</f>
        <v>0</v>
      </c>
      <c r="AM30" s="85" t="n">
        <f aca="false">AJ30/3600</f>
        <v>4.38861666666667</v>
      </c>
      <c r="AN30" s="86" t="n">
        <f aca="false">J30+AF30</f>
        <v>3607.2136</v>
      </c>
      <c r="AO30" s="67"/>
      <c r="AP30" s="67"/>
      <c r="AQ30" s="87" t="n">
        <f aca="false">AJ30/Z30</f>
        <v>1.07498484381475</v>
      </c>
      <c r="AR30" s="88" t="n">
        <f aca="false">AK30/AA30</f>
        <v>1.2722920406942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940.6392</v>
      </c>
      <c r="F31" s="94" t="n">
        <f aca="false">Anchor!C220</f>
        <v>35.2691</v>
      </c>
      <c r="G31" s="94" t="n">
        <f aca="false">Anchor!D220</f>
        <v>38.906</v>
      </c>
      <c r="H31" s="95" t="n">
        <f aca="false">Anchor!E220</f>
        <v>40.0258</v>
      </c>
      <c r="I31" s="66"/>
      <c r="J31" s="93" t="n">
        <f aca="false">Test!B220</f>
        <v>1314.1432</v>
      </c>
      <c r="K31" s="94" t="n">
        <f aca="false">Test!C220</f>
        <v>35.1882</v>
      </c>
      <c r="L31" s="94" t="n">
        <f aca="false">Test!D220</f>
        <v>38.711</v>
      </c>
      <c r="M31" s="95" t="n">
        <f aca="false">Test!E220</f>
        <v>39.852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3178.2</v>
      </c>
      <c r="AA31" s="94" t="n">
        <f aca="false">Anchor!K220</f>
        <v>31.85</v>
      </c>
      <c r="AB31" s="94" t="n">
        <f aca="false">Anchor!L220</f>
        <v>587</v>
      </c>
      <c r="AC31" s="99" t="n">
        <f aca="false">Z31/3600</f>
        <v>3.66061111111111</v>
      </c>
      <c r="AD31" s="100" t="n">
        <f aca="false">E31+V31</f>
        <v>3238.52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4197.01</v>
      </c>
      <c r="AK31" s="94" t="n">
        <f aca="false">Test!K220</f>
        <v>39.9</v>
      </c>
      <c r="AL31" s="94" t="n">
        <f aca="false">Test!L220</f>
        <v>0</v>
      </c>
      <c r="AM31" s="99" t="n">
        <f aca="false">AJ31/3600</f>
        <v>3.94361388888889</v>
      </c>
      <c r="AN31" s="100" t="n">
        <f aca="false">J31+AF31</f>
        <v>2612.0272</v>
      </c>
      <c r="AO31" s="67"/>
      <c r="AP31" s="67"/>
      <c r="AQ31" s="101" t="n">
        <f aca="false">AJ31/Z31</f>
        <v>1.07731025481477</v>
      </c>
      <c r="AR31" s="102" t="n">
        <f aca="false">AK31/AA31</f>
        <v>1.25274725274725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728.3464</v>
      </c>
      <c r="F32" s="64" t="n">
        <f aca="false">Anchor!C221</f>
        <v>36.3859</v>
      </c>
      <c r="G32" s="64" t="n">
        <f aca="false">Anchor!D221</f>
        <v>39.3602</v>
      </c>
      <c r="H32" s="65" t="n">
        <f aca="false">Anchor!E221</f>
        <v>40.4007</v>
      </c>
      <c r="I32" s="66"/>
      <c r="J32" s="63" t="n">
        <f aca="false">Test!B221</f>
        <v>2615.2792</v>
      </c>
      <c r="K32" s="64" t="n">
        <f aca="false">Test!C221</f>
        <v>36.384</v>
      </c>
      <c r="L32" s="64" t="n">
        <f aca="false">Test!D221</f>
        <v>39.3248</v>
      </c>
      <c r="M32" s="65" t="n">
        <f aca="false">Test!E221</f>
        <v>40.3518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4258.44</v>
      </c>
      <c r="AA32" s="64" t="n">
        <f aca="false">Anchor!K221</f>
        <v>32.34</v>
      </c>
      <c r="AB32" s="64" t="n">
        <f aca="false">Anchor!L221</f>
        <v>587</v>
      </c>
      <c r="AC32" s="71" t="n">
        <f aca="false">Z32/3600</f>
        <v>3.96067777777778</v>
      </c>
      <c r="AD32" s="72" t="n">
        <f aca="false">E32+V32</f>
        <v>3388.19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4213.45</v>
      </c>
      <c r="AK32" s="64" t="n">
        <f aca="false">Test!K221</f>
        <v>41.13</v>
      </c>
      <c r="AL32" s="64" t="n">
        <f aca="false">Test!L221</f>
        <v>0</v>
      </c>
      <c r="AM32" s="71" t="n">
        <f aca="false">AJ32/3600</f>
        <v>3.94818055555556</v>
      </c>
      <c r="AN32" s="72" t="n">
        <f aca="false">J32+AF32</f>
        <v>3275.1248</v>
      </c>
      <c r="AO32" s="67"/>
      <c r="AP32" s="67"/>
      <c r="AQ32" s="73" t="n">
        <f aca="false">AJ32/Z32</f>
        <v>0.996844675855143</v>
      </c>
      <c r="AR32" s="74" t="n">
        <f aca="false">AK32/AA32</f>
        <v>1.27179962894249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940.6392</v>
      </c>
      <c r="F33" s="80" t="n">
        <f aca="false">Anchor!C222</f>
        <v>35.2691</v>
      </c>
      <c r="G33" s="80" t="n">
        <f aca="false">Anchor!D222</f>
        <v>38.906</v>
      </c>
      <c r="H33" s="81" t="n">
        <f aca="false">Anchor!E222</f>
        <v>40.0258</v>
      </c>
      <c r="I33" s="66"/>
      <c r="J33" s="79" t="n">
        <f aca="false">Test!B222</f>
        <v>1779.3472</v>
      </c>
      <c r="K33" s="80" t="n">
        <f aca="false">Test!C222</f>
        <v>35.2618</v>
      </c>
      <c r="L33" s="80" t="n">
        <f aca="false">Test!D222</f>
        <v>38.8555</v>
      </c>
      <c r="M33" s="81" t="n">
        <f aca="false">Test!E222</f>
        <v>39.9509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2739.67</v>
      </c>
      <c r="AA33" s="80" t="n">
        <f aca="false">Anchor!K222</f>
        <v>30.77</v>
      </c>
      <c r="AB33" s="80" t="n">
        <f aca="false">Anchor!L222</f>
        <v>587</v>
      </c>
      <c r="AC33" s="85" t="n">
        <f aca="false">Z33/3600</f>
        <v>3.53879722222222</v>
      </c>
      <c r="AD33" s="86" t="n">
        <f aca="false">E33+V33</f>
        <v>2600.4848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4452.95</v>
      </c>
      <c r="AK33" s="80" t="n">
        <f aca="false">Test!K222</f>
        <v>39.79</v>
      </c>
      <c r="AL33" s="80" t="n">
        <f aca="false">Test!L222</f>
        <v>0</v>
      </c>
      <c r="AM33" s="85" t="n">
        <f aca="false">AJ33/3600</f>
        <v>4.01470833333333</v>
      </c>
      <c r="AN33" s="86" t="n">
        <f aca="false">J33+AF33</f>
        <v>2439.1928</v>
      </c>
      <c r="AO33" s="67"/>
      <c r="AP33" s="67"/>
      <c r="AQ33" s="87" t="n">
        <f aca="false">AJ33/Z33</f>
        <v>1.13448386025698</v>
      </c>
      <c r="AR33" s="88" t="n">
        <f aca="false">AK33/AA33</f>
        <v>1.29314267143321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363.1344</v>
      </c>
      <c r="F34" s="80" t="n">
        <f aca="false">Anchor!C223</f>
        <v>34.172</v>
      </c>
      <c r="G34" s="80" t="n">
        <f aca="false">Anchor!D223</f>
        <v>38.109</v>
      </c>
      <c r="H34" s="81" t="n">
        <f aca="false">Anchor!E223</f>
        <v>39.3756</v>
      </c>
      <c r="I34" s="66"/>
      <c r="J34" s="79" t="n">
        <f aca="false">Test!B223</f>
        <v>1105.0752</v>
      </c>
      <c r="K34" s="80" t="n">
        <f aca="false">Test!C223</f>
        <v>34.1232</v>
      </c>
      <c r="L34" s="80" t="n">
        <f aca="false">Test!D223</f>
        <v>38.0091</v>
      </c>
      <c r="M34" s="81" t="n">
        <f aca="false">Test!E223</f>
        <v>39.2748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2816.55</v>
      </c>
      <c r="AA34" s="80" t="n">
        <f aca="false">Anchor!K223</f>
        <v>29.23</v>
      </c>
      <c r="AB34" s="80" t="n">
        <f aca="false">Anchor!L223</f>
        <v>587</v>
      </c>
      <c r="AC34" s="85" t="n">
        <f aca="false">Z34/3600</f>
        <v>3.56015277777778</v>
      </c>
      <c r="AD34" s="86" t="n">
        <f aca="false">E34+V34</f>
        <v>2022.98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3870.47</v>
      </c>
      <c r="AK34" s="80" t="n">
        <f aca="false">Test!K223</f>
        <v>37.89</v>
      </c>
      <c r="AL34" s="80" t="n">
        <f aca="false">Test!L223</f>
        <v>0</v>
      </c>
      <c r="AM34" s="85" t="n">
        <f aca="false">AJ34/3600</f>
        <v>3.85290833333333</v>
      </c>
      <c r="AN34" s="86" t="n">
        <f aca="false">J34+AF34</f>
        <v>1764.9208</v>
      </c>
      <c r="AO34" s="67"/>
      <c r="AP34" s="67"/>
      <c r="AQ34" s="87" t="n">
        <f aca="false">AJ34/Z34</f>
        <v>1.08223117765701</v>
      </c>
      <c r="AR34" s="88" t="n">
        <f aca="false">AK34/AA34</f>
        <v>1.2962709544988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975.48</v>
      </c>
      <c r="F35" s="94" t="n">
        <f aca="false">Anchor!C224</f>
        <v>33.104</v>
      </c>
      <c r="G35" s="94" t="n">
        <f aca="false">Anchor!D224</f>
        <v>37.6667</v>
      </c>
      <c r="H35" s="95" t="n">
        <f aca="false">Anchor!E224</f>
        <v>39.0367</v>
      </c>
      <c r="I35" s="66"/>
      <c r="J35" s="93" t="n">
        <f aca="false">Test!B224</f>
        <v>585.7784</v>
      </c>
      <c r="K35" s="94" t="n">
        <f aca="false">Test!C224</f>
        <v>32.9986</v>
      </c>
      <c r="L35" s="94" t="n">
        <f aca="false">Test!D224</f>
        <v>37.4935</v>
      </c>
      <c r="M35" s="95" t="n">
        <f aca="false">Test!E224</f>
        <v>38.923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2254.47</v>
      </c>
      <c r="AA35" s="94" t="n">
        <f aca="false">Anchor!K224</f>
        <v>28.18</v>
      </c>
      <c r="AB35" s="94" t="n">
        <f aca="false">Anchor!L224</f>
        <v>587</v>
      </c>
      <c r="AC35" s="99" t="n">
        <f aca="false">Z35/3600</f>
        <v>3.40401944444444</v>
      </c>
      <c r="AD35" s="100" t="n">
        <f aca="false">E35+V35</f>
        <v>1635.3256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2594.25</v>
      </c>
      <c r="AK35" s="94" t="n">
        <f aca="false">Test!K224</f>
        <v>35.9</v>
      </c>
      <c r="AL35" s="94" t="n">
        <f aca="false">Test!L224</f>
        <v>0</v>
      </c>
      <c r="AM35" s="99" t="n">
        <f aca="false">AJ35/3600</f>
        <v>3.49840277777778</v>
      </c>
      <c r="AN35" s="100" t="n">
        <f aca="false">J35+AF35</f>
        <v>1245.624</v>
      </c>
      <c r="AO35" s="67"/>
      <c r="AP35" s="67"/>
      <c r="AQ35" s="101" t="n">
        <f aca="false">AJ35/Z35</f>
        <v>1.02772702532219</v>
      </c>
      <c r="AR35" s="102" t="n">
        <f aca="false">AK35/AA35</f>
        <v>1.27395315826828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4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2031.1904</v>
      </c>
      <c r="F36" s="64" t="n">
        <f aca="false">Anchor!C225</f>
        <v>37.7673</v>
      </c>
      <c r="G36" s="64" t="n">
        <f aca="false">Anchor!D225</f>
        <v>39.4883</v>
      </c>
      <c r="H36" s="65" t="n">
        <f aca="false">Anchor!E225</f>
        <v>42.5623</v>
      </c>
      <c r="I36" s="66"/>
      <c r="J36" s="63" t="n">
        <f aca="false">Test!B225</f>
        <v>11496.4248</v>
      </c>
      <c r="K36" s="64" t="n">
        <f aca="false">Test!C225</f>
        <v>37.7725</v>
      </c>
      <c r="L36" s="64" t="n">
        <f aca="false">Test!D225</f>
        <v>39.4832</v>
      </c>
      <c r="M36" s="65" t="n">
        <f aca="false">Test!E225</f>
        <v>42.4861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35911.89</v>
      </c>
      <c r="AA36" s="64" t="n">
        <f aca="false">Anchor!K225</f>
        <v>72.43</v>
      </c>
      <c r="AB36" s="64" t="n">
        <f aca="false">Anchor!L225</f>
        <v>587</v>
      </c>
      <c r="AC36" s="71" t="n">
        <f aca="false">Z36/3600</f>
        <v>9.975525</v>
      </c>
      <c r="AD36" s="72" t="n">
        <f aca="false">E36+V36</f>
        <v>14644.838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35714.68</v>
      </c>
      <c r="AK36" s="64" t="n">
        <f aca="false">Test!K225</f>
        <v>91.25</v>
      </c>
      <c r="AL36" s="64" t="n">
        <f aca="false">Test!L225</f>
        <v>0</v>
      </c>
      <c r="AM36" s="71" t="n">
        <f aca="false">AJ36/3600</f>
        <v>9.92074444444445</v>
      </c>
      <c r="AN36" s="72" t="n">
        <f aca="false">J36+AF36</f>
        <v>14110.0728</v>
      </c>
      <c r="AO36" s="67"/>
      <c r="AP36" s="67"/>
      <c r="AQ36" s="73" t="n">
        <f aca="false">AJ36/Z36</f>
        <v>0.994508504008004</v>
      </c>
      <c r="AR36" s="74" t="n">
        <f aca="false">AK36/AA36</f>
        <v>1.25983708408118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7343.4064</v>
      </c>
      <c r="F37" s="80" t="n">
        <f aca="false">Anchor!C226</f>
        <v>37.0158</v>
      </c>
      <c r="G37" s="80" t="n">
        <f aca="false">Anchor!D226</f>
        <v>39.0538</v>
      </c>
      <c r="H37" s="81" t="n">
        <f aca="false">Anchor!E226</f>
        <v>41.7567</v>
      </c>
      <c r="I37" s="66"/>
      <c r="J37" s="79" t="n">
        <f aca="false">Test!B226</f>
        <v>6617.5952</v>
      </c>
      <c r="K37" s="80" t="n">
        <f aca="false">Test!C226</f>
        <v>37.0171</v>
      </c>
      <c r="L37" s="80" t="n">
        <f aca="false">Test!D226</f>
        <v>39.0317</v>
      </c>
      <c r="M37" s="81" t="n">
        <f aca="false">Test!E226</f>
        <v>41.647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33004.17</v>
      </c>
      <c r="AA37" s="80" t="n">
        <f aca="false">Anchor!K226</f>
        <v>65.47</v>
      </c>
      <c r="AB37" s="80" t="n">
        <f aca="false">Anchor!L226</f>
        <v>587</v>
      </c>
      <c r="AC37" s="85" t="n">
        <f aca="false">Z37/3600</f>
        <v>9.167825</v>
      </c>
      <c r="AD37" s="86" t="n">
        <f aca="false">E37+V37</f>
        <v>9957.054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33032.42</v>
      </c>
      <c r="AK37" s="80" t="n">
        <f aca="false">Test!K226</f>
        <v>84.13</v>
      </c>
      <c r="AL37" s="80" t="n">
        <f aca="false">Test!L226</f>
        <v>0</v>
      </c>
      <c r="AM37" s="85" t="n">
        <f aca="false">AJ37/3600</f>
        <v>9.17567222222222</v>
      </c>
      <c r="AN37" s="86" t="n">
        <f aca="false">J37+AF37</f>
        <v>9231.2432</v>
      </c>
      <c r="AO37" s="67"/>
      <c r="AP37" s="67"/>
      <c r="AQ37" s="87" t="n">
        <f aca="false">AJ37/Z37</f>
        <v>1.0008559524448</v>
      </c>
      <c r="AR37" s="88" t="n">
        <f aca="false">AK37/AA37</f>
        <v>1.28501603787995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5014.464</v>
      </c>
      <c r="F38" s="80" t="n">
        <f aca="false">Anchor!C227</f>
        <v>36.2167</v>
      </c>
      <c r="G38" s="80" t="n">
        <f aca="false">Anchor!D227</f>
        <v>38.6562</v>
      </c>
      <c r="H38" s="81" t="n">
        <f aca="false">Anchor!E227</f>
        <v>41.0173</v>
      </c>
      <c r="I38" s="66"/>
      <c r="J38" s="79" t="n">
        <f aca="false">Test!B227</f>
        <v>3853.3528</v>
      </c>
      <c r="K38" s="80" t="n">
        <f aca="false">Test!C227</f>
        <v>36.1595</v>
      </c>
      <c r="L38" s="80" t="n">
        <f aca="false">Test!D227</f>
        <v>38.5782</v>
      </c>
      <c r="M38" s="81" t="n">
        <f aca="false">Test!E227</f>
        <v>40.8198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1139.44</v>
      </c>
      <c r="AA38" s="80" t="n">
        <f aca="false">Anchor!K227</f>
        <v>61.9</v>
      </c>
      <c r="AB38" s="80" t="n">
        <f aca="false">Anchor!L227</f>
        <v>587</v>
      </c>
      <c r="AC38" s="85" t="n">
        <f aca="false">Z38/3600</f>
        <v>8.64984444444445</v>
      </c>
      <c r="AD38" s="86" t="n">
        <f aca="false">E38+V38</f>
        <v>7628.112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31172.58</v>
      </c>
      <c r="AK38" s="80" t="n">
        <f aca="false">Test!K227</f>
        <v>78.87</v>
      </c>
      <c r="AL38" s="80" t="n">
        <f aca="false">Test!L227</f>
        <v>0</v>
      </c>
      <c r="AM38" s="85" t="n">
        <f aca="false">AJ38/3600</f>
        <v>8.65905</v>
      </c>
      <c r="AN38" s="86" t="n">
        <f aca="false">J38+AF38</f>
        <v>6467.0008</v>
      </c>
      <c r="AO38" s="67"/>
      <c r="AP38" s="67"/>
      <c r="AQ38" s="87" t="n">
        <f aca="false">AJ38/Z38</f>
        <v>1.00106424521443</v>
      </c>
      <c r="AR38" s="88" t="n">
        <f aca="false">AK38/AA38</f>
        <v>1.27415185783522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3639.492</v>
      </c>
      <c r="F39" s="94" t="n">
        <f aca="false">Anchor!C228</f>
        <v>35.3868</v>
      </c>
      <c r="G39" s="94" t="n">
        <f aca="false">Anchor!D228</f>
        <v>38.3919</v>
      </c>
      <c r="H39" s="95" t="n">
        <f aca="false">Anchor!E228</f>
        <v>40.5509</v>
      </c>
      <c r="I39" s="66"/>
      <c r="J39" s="93" t="n">
        <f aca="false">Test!B228</f>
        <v>2006.924</v>
      </c>
      <c r="K39" s="94" t="n">
        <f aca="false">Test!C228</f>
        <v>35.2739</v>
      </c>
      <c r="L39" s="94" t="n">
        <f aca="false">Test!D228</f>
        <v>38.2774</v>
      </c>
      <c r="M39" s="95" t="n">
        <f aca="false">Test!E228</f>
        <v>40.2955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29336.62</v>
      </c>
      <c r="AA39" s="94" t="n">
        <f aca="false">Anchor!K228</f>
        <v>58.86</v>
      </c>
      <c r="AB39" s="94" t="n">
        <f aca="false">Anchor!L228</f>
        <v>587</v>
      </c>
      <c r="AC39" s="99" t="n">
        <f aca="false">Z39/3600</f>
        <v>8.14906111111111</v>
      </c>
      <c r="AD39" s="100" t="n">
        <f aca="false">E39+V39</f>
        <v>6253.14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32752.81</v>
      </c>
      <c r="AK39" s="94" t="n">
        <f aca="false">Test!K228</f>
        <v>72.13</v>
      </c>
      <c r="AL39" s="94" t="n">
        <f aca="false">Test!L228</f>
        <v>0</v>
      </c>
      <c r="AM39" s="99" t="n">
        <f aca="false">AJ39/3600</f>
        <v>9.09800277777778</v>
      </c>
      <c r="AN39" s="100" t="n">
        <f aca="false">J39+AF39</f>
        <v>4620.572</v>
      </c>
      <c r="AO39" s="67"/>
      <c r="AP39" s="67"/>
      <c r="AQ39" s="101" t="n">
        <f aca="false">AJ39/Z39</f>
        <v>1.11644797526095</v>
      </c>
      <c r="AR39" s="102" t="n">
        <f aca="false">AK39/AA39</f>
        <v>1.22545022086306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5014.464</v>
      </c>
      <c r="F40" s="64" t="n">
        <f aca="false">Anchor!C229</f>
        <v>36.2167</v>
      </c>
      <c r="G40" s="64" t="n">
        <f aca="false">Anchor!D229</f>
        <v>38.6562</v>
      </c>
      <c r="H40" s="65" t="n">
        <f aca="false">Anchor!E229</f>
        <v>41.0173</v>
      </c>
      <c r="I40" s="66"/>
      <c r="J40" s="63" t="n">
        <f aca="false">Test!B229</f>
        <v>4726.6064</v>
      </c>
      <c r="K40" s="64" t="n">
        <f aca="false">Test!C229</f>
        <v>36.2182</v>
      </c>
      <c r="L40" s="64" t="n">
        <f aca="false">Test!D229</f>
        <v>38.6261</v>
      </c>
      <c r="M40" s="65" t="n">
        <f aca="false">Test!E229</f>
        <v>40.945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30774.74</v>
      </c>
      <c r="AA40" s="64" t="n">
        <f aca="false">Anchor!K229</f>
        <v>60.22</v>
      </c>
      <c r="AB40" s="64" t="n">
        <f aca="false">Anchor!L229</f>
        <v>587</v>
      </c>
      <c r="AC40" s="71" t="n">
        <f aca="false">Z40/3600</f>
        <v>8.54853888888889</v>
      </c>
      <c r="AD40" s="72" t="n">
        <f aca="false">E40+V40</f>
        <v>6454.6792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32414.24</v>
      </c>
      <c r="AK40" s="64" t="n">
        <f aca="false">Test!K229</f>
        <v>77.74</v>
      </c>
      <c r="AL40" s="64" t="n">
        <f aca="false">Test!L229</f>
        <v>0</v>
      </c>
      <c r="AM40" s="71" t="n">
        <f aca="false">AJ40/3600</f>
        <v>9.00395555555556</v>
      </c>
      <c r="AN40" s="72" t="n">
        <f aca="false">J40+AF40</f>
        <v>6166.8216</v>
      </c>
      <c r="AO40" s="67"/>
      <c r="AP40" s="67"/>
      <c r="AQ40" s="73" t="n">
        <f aca="false">AJ40/Z40</f>
        <v>1.05327421125248</v>
      </c>
      <c r="AR40" s="74" t="n">
        <f aca="false">AK40/AA40</f>
        <v>1.29093324476918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639.492</v>
      </c>
      <c r="F41" s="80" t="n">
        <f aca="false">Anchor!C230</f>
        <v>35.3868</v>
      </c>
      <c r="G41" s="80" t="n">
        <f aca="false">Anchor!D230</f>
        <v>38.3919</v>
      </c>
      <c r="H41" s="81" t="n">
        <f aca="false">Anchor!E230</f>
        <v>40.5509</v>
      </c>
      <c r="I41" s="66"/>
      <c r="J41" s="79" t="n">
        <f aca="false">Test!B230</f>
        <v>3206.7688</v>
      </c>
      <c r="K41" s="80" t="n">
        <f aca="false">Test!C230</f>
        <v>35.3592</v>
      </c>
      <c r="L41" s="80" t="n">
        <f aca="false">Test!D230</f>
        <v>38.3358</v>
      </c>
      <c r="M41" s="81" t="n">
        <f aca="false">Test!E230</f>
        <v>40.418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28971.92</v>
      </c>
      <c r="AA41" s="80" t="n">
        <f aca="false">Anchor!K230</f>
        <v>57.18</v>
      </c>
      <c r="AB41" s="80" t="n">
        <f aca="false">Anchor!L230</f>
        <v>587</v>
      </c>
      <c r="AC41" s="85" t="n">
        <f aca="false">Z41/3600</f>
        <v>8.04775555555556</v>
      </c>
      <c r="AD41" s="86" t="n">
        <f aca="false">E41+V41</f>
        <v>5079.707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0855.02</v>
      </c>
      <c r="AK41" s="80" t="n">
        <f aca="false">Test!K230</f>
        <v>75.26</v>
      </c>
      <c r="AL41" s="80" t="n">
        <f aca="false">Test!L230</f>
        <v>0</v>
      </c>
      <c r="AM41" s="85" t="n">
        <f aca="false">AJ41/3600</f>
        <v>8.57083888888889</v>
      </c>
      <c r="AN41" s="86" t="n">
        <f aca="false">J41+AF41</f>
        <v>4646.984</v>
      </c>
      <c r="AO41" s="67"/>
      <c r="AP41" s="67"/>
      <c r="AQ41" s="87" t="n">
        <f aca="false">AJ41/Z41</f>
        <v>1.06499741818975</v>
      </c>
      <c r="AR41" s="88" t="n">
        <f aca="false">AK41/AA41</f>
        <v>1.31619447359217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2648.6608</v>
      </c>
      <c r="F42" s="80" t="n">
        <f aca="false">Anchor!C231</f>
        <v>34.4966</v>
      </c>
      <c r="G42" s="80" t="n">
        <f aca="false">Anchor!D231</f>
        <v>37.9015</v>
      </c>
      <c r="H42" s="81" t="n">
        <f aca="false">Anchor!E231</f>
        <v>39.7466</v>
      </c>
      <c r="I42" s="66"/>
      <c r="J42" s="79" t="n">
        <f aca="false">Test!B231</f>
        <v>1943.7648</v>
      </c>
      <c r="K42" s="80" t="n">
        <f aca="false">Test!C231</f>
        <v>34.3877</v>
      </c>
      <c r="L42" s="80" t="n">
        <f aca="false">Test!D231</f>
        <v>37.7928</v>
      </c>
      <c r="M42" s="81" t="n">
        <f aca="false">Test!E231</f>
        <v>39.525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26164.13</v>
      </c>
      <c r="AA42" s="80" t="n">
        <f aca="false">Anchor!K231</f>
        <v>54.47</v>
      </c>
      <c r="AB42" s="80" t="n">
        <f aca="false">Anchor!L231</f>
        <v>587</v>
      </c>
      <c r="AC42" s="85" t="n">
        <f aca="false">Z42/3600</f>
        <v>7.26781388888889</v>
      </c>
      <c r="AD42" s="86" t="n">
        <f aca="false">E42+V42</f>
        <v>4088.876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29636.56</v>
      </c>
      <c r="AK42" s="80" t="n">
        <f aca="false">Test!K231</f>
        <v>70.89</v>
      </c>
      <c r="AL42" s="80" t="n">
        <f aca="false">Test!L231</f>
        <v>0</v>
      </c>
      <c r="AM42" s="85" t="n">
        <f aca="false">AJ42/3600</f>
        <v>8.23237777777778</v>
      </c>
      <c r="AN42" s="86" t="n">
        <f aca="false">J42+AF42</f>
        <v>3383.98</v>
      </c>
      <c r="AO42" s="67"/>
      <c r="AP42" s="67"/>
      <c r="AQ42" s="87" t="n">
        <f aca="false">AJ42/Z42</f>
        <v>1.13271719717032</v>
      </c>
      <c r="AR42" s="88" t="n">
        <f aca="false">AK42/AA42</f>
        <v>1.3014503396365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1983.6312</v>
      </c>
      <c r="F43" s="94" t="n">
        <f aca="false">Anchor!C232</f>
        <v>33.5822</v>
      </c>
      <c r="G43" s="94" t="n">
        <f aca="false">Anchor!D232</f>
        <v>37.5641</v>
      </c>
      <c r="H43" s="95" t="n">
        <f aca="false">Anchor!E232</f>
        <v>39.225</v>
      </c>
      <c r="I43" s="66"/>
      <c r="J43" s="93" t="n">
        <f aca="false">Test!B232</f>
        <v>989.6064</v>
      </c>
      <c r="K43" s="94" t="n">
        <f aca="false">Test!C232</f>
        <v>33.4015</v>
      </c>
      <c r="L43" s="94" t="n">
        <f aca="false">Test!D232</f>
        <v>37.4131</v>
      </c>
      <c r="M43" s="95" t="n">
        <f aca="false">Test!E232</f>
        <v>38.933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26651.61</v>
      </c>
      <c r="AA43" s="94" t="n">
        <f aca="false">Anchor!K232</f>
        <v>52.55</v>
      </c>
      <c r="AB43" s="94" t="n">
        <f aca="false">Anchor!L232</f>
        <v>587</v>
      </c>
      <c r="AC43" s="99" t="n">
        <f aca="false">Z43/3600</f>
        <v>7.403225</v>
      </c>
      <c r="AD43" s="100" t="n">
        <f aca="false">E43+V43</f>
        <v>3423.8464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27077.29</v>
      </c>
      <c r="AK43" s="94" t="n">
        <f aca="false">Test!K232</f>
        <v>65.89</v>
      </c>
      <c r="AL43" s="94" t="n">
        <f aca="false">Test!L232</f>
        <v>0</v>
      </c>
      <c r="AM43" s="99" t="n">
        <f aca="false">AJ43/3600</f>
        <v>7.52146944444444</v>
      </c>
      <c r="AN43" s="100" t="n">
        <f aca="false">J43+AF43</f>
        <v>2429.8216</v>
      </c>
      <c r="AO43" s="67"/>
      <c r="AP43" s="67"/>
      <c r="AQ43" s="101" t="n">
        <f aca="false">AJ43/Z43</f>
        <v>1.01597201820078</v>
      </c>
      <c r="AR43" s="102" t="n">
        <f aca="false">AK43/AA43</f>
        <v>1.25385347288297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5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2809.788</v>
      </c>
      <c r="F44" s="64" t="n">
        <f aca="false">Anchor!C233</f>
        <v>38.5001</v>
      </c>
      <c r="G44" s="64" t="n">
        <f aca="false">Anchor!D233</f>
        <v>42.9983</v>
      </c>
      <c r="H44" s="65" t="n">
        <f aca="false">Anchor!E233</f>
        <v>43.8746</v>
      </c>
      <c r="I44" s="66"/>
      <c r="J44" s="63" t="n">
        <f aca="false">Test!B233</f>
        <v>11822.4776</v>
      </c>
      <c r="K44" s="64" t="n">
        <f aca="false">Test!C233</f>
        <v>38.4986</v>
      </c>
      <c r="L44" s="64" t="n">
        <f aca="false">Test!D233</f>
        <v>42.9156</v>
      </c>
      <c r="M44" s="65" t="n">
        <f aca="false">Test!E233</f>
        <v>43.756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46182.48</v>
      </c>
      <c r="AA44" s="64" t="n">
        <f aca="false">Anchor!K233</f>
        <v>88.45</v>
      </c>
      <c r="AB44" s="64" t="n">
        <f aca="false">Anchor!L233</f>
        <v>587</v>
      </c>
      <c r="AC44" s="71" t="n">
        <f aca="false">Z44/3600</f>
        <v>12.8284666666667</v>
      </c>
      <c r="AD44" s="72" t="n">
        <f aca="false">E44+V44</f>
        <v>15832.2488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44802.58</v>
      </c>
      <c r="AK44" s="64" t="n">
        <f aca="false">Test!K233</f>
        <v>105.9</v>
      </c>
      <c r="AL44" s="64" t="n">
        <f aca="false">Test!L233</f>
        <v>0</v>
      </c>
      <c r="AM44" s="71" t="n">
        <f aca="false">AJ44/3600</f>
        <v>12.4451611111111</v>
      </c>
      <c r="AN44" s="72" t="n">
        <f aca="false">J44+AF44</f>
        <v>14844.9384</v>
      </c>
      <c r="AO44" s="67"/>
      <c r="AP44" s="67"/>
      <c r="AQ44" s="73" t="n">
        <f aca="false">AJ44/Z44</f>
        <v>0.97012070378204</v>
      </c>
      <c r="AR44" s="74" t="n">
        <f aca="false">AK44/AA44</f>
        <v>1.1972866026003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8561.7128</v>
      </c>
      <c r="F45" s="80" t="n">
        <f aca="false">Anchor!C234</f>
        <v>37.7674</v>
      </c>
      <c r="G45" s="80" t="n">
        <f aca="false">Anchor!D234</f>
        <v>42.3872</v>
      </c>
      <c r="H45" s="81" t="n">
        <f aca="false">Anchor!E234</f>
        <v>42.9524</v>
      </c>
      <c r="I45" s="66"/>
      <c r="J45" s="79" t="n">
        <f aca="false">Test!B234</f>
        <v>7258.9392</v>
      </c>
      <c r="K45" s="80" t="n">
        <f aca="false">Test!C234</f>
        <v>37.742</v>
      </c>
      <c r="L45" s="80" t="n">
        <f aca="false">Test!D234</f>
        <v>42.2314</v>
      </c>
      <c r="M45" s="81" t="n">
        <f aca="false">Test!E234</f>
        <v>42.7287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42821.62</v>
      </c>
      <c r="AA45" s="80" t="n">
        <f aca="false">Anchor!K234</f>
        <v>83.51</v>
      </c>
      <c r="AB45" s="80" t="n">
        <f aca="false">Anchor!L234</f>
        <v>587</v>
      </c>
      <c r="AC45" s="85" t="n">
        <f aca="false">Z45/3600</f>
        <v>11.8948944444444</v>
      </c>
      <c r="AD45" s="86" t="n">
        <f aca="false">E45+V45</f>
        <v>11584.17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45275.92</v>
      </c>
      <c r="AK45" s="80" t="n">
        <f aca="false">Test!K234</f>
        <v>100.52</v>
      </c>
      <c r="AL45" s="80" t="n">
        <f aca="false">Test!L234</f>
        <v>0</v>
      </c>
      <c r="AM45" s="85" t="n">
        <f aca="false">AJ45/3600</f>
        <v>12.5766444444444</v>
      </c>
      <c r="AN45" s="86" t="n">
        <f aca="false">J45+AF45</f>
        <v>10281.4</v>
      </c>
      <c r="AO45" s="67"/>
      <c r="AP45" s="67"/>
      <c r="AQ45" s="87" t="n">
        <f aca="false">AJ45/Z45</f>
        <v>1.05731450608361</v>
      </c>
      <c r="AR45" s="88" t="n">
        <f aca="false">AK45/AA45</f>
        <v>1.20368818105616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6035.4752</v>
      </c>
      <c r="F46" s="80" t="n">
        <f aca="false">Anchor!C235</f>
        <v>37.0179</v>
      </c>
      <c r="G46" s="80" t="n">
        <f aca="false">Anchor!D235</f>
        <v>41.8302</v>
      </c>
      <c r="H46" s="81" t="n">
        <f aca="false">Anchor!E235</f>
        <v>42.1549</v>
      </c>
      <c r="I46" s="66"/>
      <c r="J46" s="79" t="n">
        <f aca="false">Test!B235</f>
        <v>4180.384</v>
      </c>
      <c r="K46" s="80" t="n">
        <f aca="false">Test!C235</f>
        <v>36.9083</v>
      </c>
      <c r="L46" s="80" t="n">
        <f aca="false">Test!D235</f>
        <v>41.5831</v>
      </c>
      <c r="M46" s="81" t="n">
        <f aca="false">Test!E235</f>
        <v>41.80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0030.67</v>
      </c>
      <c r="AA46" s="80" t="n">
        <f aca="false">Anchor!K235</f>
        <v>78.8</v>
      </c>
      <c r="AB46" s="80" t="n">
        <f aca="false">Anchor!L235</f>
        <v>587</v>
      </c>
      <c r="AC46" s="85" t="n">
        <f aca="false">Z46/3600</f>
        <v>11.1196305555556</v>
      </c>
      <c r="AD46" s="86" t="n">
        <f aca="false">E46+V46</f>
        <v>9057.936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39874.36</v>
      </c>
      <c r="AK46" s="80" t="n">
        <f aca="false">Test!K235</f>
        <v>92.43</v>
      </c>
      <c r="AL46" s="80" t="n">
        <f aca="false">Test!L235</f>
        <v>0</v>
      </c>
      <c r="AM46" s="85" t="n">
        <f aca="false">AJ46/3600</f>
        <v>11.0762111111111</v>
      </c>
      <c r="AN46" s="86" t="n">
        <f aca="false">J46+AF46</f>
        <v>7202.8448</v>
      </c>
      <c r="AO46" s="67"/>
      <c r="AP46" s="67"/>
      <c r="AQ46" s="87" t="n">
        <f aca="false">AJ46/Z46</f>
        <v>0.996095243971685</v>
      </c>
      <c r="AR46" s="88" t="n">
        <f aca="false">AK46/AA46</f>
        <v>1.17296954314721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4440.7704</v>
      </c>
      <c r="F47" s="94" t="n">
        <f aca="false">Anchor!C236</f>
        <v>36.2319</v>
      </c>
      <c r="G47" s="94" t="n">
        <f aca="false">Anchor!D236</f>
        <v>41.426</v>
      </c>
      <c r="H47" s="95" t="n">
        <f aca="false">Anchor!E236</f>
        <v>41.5433</v>
      </c>
      <c r="I47" s="66"/>
      <c r="J47" s="93" t="n">
        <f aca="false">Test!B236</f>
        <v>2188.0432</v>
      </c>
      <c r="K47" s="94" t="n">
        <f aca="false">Test!C236</f>
        <v>36.125</v>
      </c>
      <c r="L47" s="94" t="n">
        <f aca="false">Test!D236</f>
        <v>41.129</v>
      </c>
      <c r="M47" s="95" t="n">
        <f aca="false">Test!E236</f>
        <v>41.077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37910.13</v>
      </c>
      <c r="AA47" s="94" t="n">
        <f aca="false">Anchor!K236</f>
        <v>74.7</v>
      </c>
      <c r="AB47" s="94" t="n">
        <f aca="false">Anchor!L236</f>
        <v>587</v>
      </c>
      <c r="AC47" s="99" t="n">
        <f aca="false">Z47/3600</f>
        <v>10.5305916666667</v>
      </c>
      <c r="AD47" s="100" t="n">
        <f aca="false">E47+V47</f>
        <v>7463.231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42303.85</v>
      </c>
      <c r="AK47" s="94" t="n">
        <f aca="false">Test!K236</f>
        <v>83.7</v>
      </c>
      <c r="AL47" s="94" t="n">
        <f aca="false">Test!L236</f>
        <v>0</v>
      </c>
      <c r="AM47" s="99" t="n">
        <f aca="false">AJ47/3600</f>
        <v>11.7510694444444</v>
      </c>
      <c r="AN47" s="100" t="n">
        <f aca="false">J47+AF47</f>
        <v>5210.504</v>
      </c>
      <c r="AO47" s="67"/>
      <c r="AP47" s="67"/>
      <c r="AQ47" s="101" t="n">
        <f aca="false">AJ47/Z47</f>
        <v>1.11589831002954</v>
      </c>
      <c r="AR47" s="102" t="n">
        <f aca="false">AK47/AA47</f>
        <v>1.12048192771084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6035.4752</v>
      </c>
      <c r="F48" s="64" t="n">
        <f aca="false">Anchor!C237</f>
        <v>37.0179</v>
      </c>
      <c r="G48" s="64" t="n">
        <f aca="false">Anchor!D237</f>
        <v>41.8302</v>
      </c>
      <c r="H48" s="65" t="n">
        <f aca="false">Anchor!E237</f>
        <v>42.1549</v>
      </c>
      <c r="I48" s="66"/>
      <c r="J48" s="63" t="n">
        <f aca="false">Test!B237</f>
        <v>5515.4048</v>
      </c>
      <c r="K48" s="64" t="n">
        <f aca="false">Test!C237</f>
        <v>37.0134</v>
      </c>
      <c r="L48" s="64" t="n">
        <f aca="false">Test!D237</f>
        <v>41.7269</v>
      </c>
      <c r="M48" s="65" t="n">
        <f aca="false">Test!E237</f>
        <v>42.0325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38899.6</v>
      </c>
      <c r="AA48" s="64" t="n">
        <f aca="false">Anchor!K237</f>
        <v>76.48</v>
      </c>
      <c r="AB48" s="64" t="n">
        <f aca="false">Anchor!L237</f>
        <v>587</v>
      </c>
      <c r="AC48" s="71" t="n">
        <f aca="false">Z48/3600</f>
        <v>10.8054444444444</v>
      </c>
      <c r="AD48" s="72" t="n">
        <f aca="false">E48+V48</f>
        <v>7734.9824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40872.82</v>
      </c>
      <c r="AK48" s="64" t="n">
        <f aca="false">Test!K237</f>
        <v>94.45</v>
      </c>
      <c r="AL48" s="64" t="n">
        <f aca="false">Test!L237</f>
        <v>0</v>
      </c>
      <c r="AM48" s="71" t="n">
        <f aca="false">AJ48/3600</f>
        <v>11.3535611111111</v>
      </c>
      <c r="AN48" s="72" t="n">
        <f aca="false">J48+AF48</f>
        <v>7214.912</v>
      </c>
      <c r="AO48" s="67"/>
      <c r="AP48" s="67"/>
      <c r="AQ48" s="73" t="n">
        <f aca="false">AJ48/Z48</f>
        <v>1.05072597147529</v>
      </c>
      <c r="AR48" s="74" t="n">
        <f aca="false">AK48/AA48</f>
        <v>1.23496338912134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4440.7704</v>
      </c>
      <c r="F49" s="80" t="n">
        <f aca="false">Anchor!C238</f>
        <v>36.2319</v>
      </c>
      <c r="G49" s="80" t="n">
        <f aca="false">Anchor!D238</f>
        <v>41.426</v>
      </c>
      <c r="H49" s="81" t="n">
        <f aca="false">Anchor!E238</f>
        <v>41.5433</v>
      </c>
      <c r="I49" s="66"/>
      <c r="J49" s="79" t="n">
        <f aca="false">Test!B238</f>
        <v>3689.6536</v>
      </c>
      <c r="K49" s="80" t="n">
        <f aca="false">Test!C238</f>
        <v>36.1924</v>
      </c>
      <c r="L49" s="80" t="n">
        <f aca="false">Test!D238</f>
        <v>41.2323</v>
      </c>
      <c r="M49" s="81" t="n">
        <f aca="false">Test!E238</f>
        <v>41.2861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36779.06</v>
      </c>
      <c r="AA49" s="80" t="n">
        <f aca="false">Anchor!K238</f>
        <v>72.38</v>
      </c>
      <c r="AB49" s="80" t="n">
        <f aca="false">Anchor!L238</f>
        <v>587</v>
      </c>
      <c r="AC49" s="85" t="n">
        <f aca="false">Z49/3600</f>
        <v>10.2164055555556</v>
      </c>
      <c r="AD49" s="86" t="n">
        <f aca="false">E49+V49</f>
        <v>6140.2776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36074.18</v>
      </c>
      <c r="AK49" s="80" t="n">
        <f aca="false">Test!K238</f>
        <v>89.73</v>
      </c>
      <c r="AL49" s="80" t="n">
        <f aca="false">Test!L238</f>
        <v>0</v>
      </c>
      <c r="AM49" s="85" t="n">
        <f aca="false">AJ49/3600</f>
        <v>10.0206055555556</v>
      </c>
      <c r="AN49" s="86" t="n">
        <f aca="false">J49+AF49</f>
        <v>5389.1608</v>
      </c>
      <c r="AO49" s="67"/>
      <c r="AP49" s="67"/>
      <c r="AQ49" s="87" t="n">
        <f aca="false">AJ49/Z49</f>
        <v>0.980834746728166</v>
      </c>
      <c r="AR49" s="88" t="n">
        <f aca="false">AK49/AA49</f>
        <v>1.23970710140923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3267.9456</v>
      </c>
      <c r="F50" s="80" t="n">
        <f aca="false">Anchor!C239</f>
        <v>35.3867</v>
      </c>
      <c r="G50" s="80" t="n">
        <f aca="false">Anchor!D239</f>
        <v>40.7267</v>
      </c>
      <c r="H50" s="81" t="n">
        <f aca="false">Anchor!E239</f>
        <v>40.617</v>
      </c>
      <c r="I50" s="66"/>
      <c r="J50" s="79" t="n">
        <f aca="false">Test!B239</f>
        <v>2118.3496</v>
      </c>
      <c r="K50" s="80" t="n">
        <f aca="false">Test!C239</f>
        <v>35.2386</v>
      </c>
      <c r="L50" s="80" t="n">
        <f aca="false">Test!D239</f>
        <v>40.4756</v>
      </c>
      <c r="M50" s="81" t="n">
        <f aca="false">Test!E239</f>
        <v>40.247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34753.53</v>
      </c>
      <c r="AA50" s="80" t="n">
        <f aca="false">Anchor!K239</f>
        <v>68.93</v>
      </c>
      <c r="AB50" s="80" t="n">
        <f aca="false">Anchor!L239</f>
        <v>587</v>
      </c>
      <c r="AC50" s="85" t="n">
        <f aca="false">Z50/3600</f>
        <v>9.65375833333333</v>
      </c>
      <c r="AD50" s="86" t="n">
        <f aca="false">E50+V50</f>
        <v>4967.4528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34723.59</v>
      </c>
      <c r="AK50" s="80" t="n">
        <f aca="false">Test!K239</f>
        <v>82.8</v>
      </c>
      <c r="AL50" s="80" t="n">
        <f aca="false">Test!L239</f>
        <v>0</v>
      </c>
      <c r="AM50" s="85" t="n">
        <f aca="false">AJ50/3600</f>
        <v>9.64544166666667</v>
      </c>
      <c r="AN50" s="86" t="n">
        <f aca="false">J50+AF50</f>
        <v>3817.8568</v>
      </c>
      <c r="AO50" s="67"/>
      <c r="AP50" s="67"/>
      <c r="AQ50" s="87" t="n">
        <f aca="false">AJ50/Z50</f>
        <v>0.999138504779227</v>
      </c>
      <c r="AR50" s="88" t="n">
        <f aca="false">AK50/AA50</f>
        <v>1.20121862759321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2476.1992</v>
      </c>
      <c r="F51" s="94" t="n">
        <f aca="false">Anchor!C240</f>
        <v>34.5264</v>
      </c>
      <c r="G51" s="94" t="n">
        <f aca="false">Anchor!D240</f>
        <v>40.3999</v>
      </c>
      <c r="H51" s="95" t="n">
        <f aca="false">Anchor!E240</f>
        <v>40.1326</v>
      </c>
      <c r="I51" s="66"/>
      <c r="J51" s="93" t="n">
        <f aca="false">Test!B240</f>
        <v>1057.5528</v>
      </c>
      <c r="K51" s="94" t="n">
        <f aca="false">Test!C240</f>
        <v>34.3829</v>
      </c>
      <c r="L51" s="94" t="n">
        <f aca="false">Test!D240</f>
        <v>40.0895</v>
      </c>
      <c r="M51" s="95" t="n">
        <f aca="false">Test!E240</f>
        <v>39.677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33091.43</v>
      </c>
      <c r="AA51" s="94" t="n">
        <f aca="false">Anchor!K240</f>
        <v>66.22</v>
      </c>
      <c r="AB51" s="94" t="n">
        <f aca="false">Anchor!L240</f>
        <v>587</v>
      </c>
      <c r="AC51" s="99" t="n">
        <f aca="false">Z51/3600</f>
        <v>9.19206388888889</v>
      </c>
      <c r="AD51" s="100" t="n">
        <f aca="false">E51+V51</f>
        <v>4175.7064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34185.64</v>
      </c>
      <c r="AK51" s="94" t="n">
        <f aca="false">Test!K240</f>
        <v>76.27</v>
      </c>
      <c r="AL51" s="94" t="n">
        <f aca="false">Test!L240</f>
        <v>0</v>
      </c>
      <c r="AM51" s="99" t="n">
        <f aca="false">AJ51/3600</f>
        <v>9.49601111111111</v>
      </c>
      <c r="AN51" s="100" t="n">
        <f aca="false">J51+AF51</f>
        <v>2757.06</v>
      </c>
      <c r="AO51" s="67"/>
      <c r="AP51" s="67"/>
      <c r="AQ51" s="101" t="n">
        <f aca="false">AJ51/Z51</f>
        <v>1.03306626519313</v>
      </c>
      <c r="AR51" s="102" t="n">
        <f aca="false">AK51/AA51</f>
        <v>1.15176683781335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6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420.552</v>
      </c>
      <c r="F52" s="64" t="n">
        <f aca="false">Anchor!C241</f>
        <v>36.4872</v>
      </c>
      <c r="G52" s="64" t="n">
        <f aca="false">Anchor!D241</f>
        <v>41.2252</v>
      </c>
      <c r="H52" s="65" t="n">
        <f aca="false">Anchor!E241</f>
        <v>43.4429</v>
      </c>
      <c r="I52" s="66"/>
      <c r="J52" s="63" t="n">
        <f aca="false">Test!B241</f>
        <v>29296.8408</v>
      </c>
      <c r="K52" s="64" t="n">
        <f aca="false">Test!C241</f>
        <v>36.4871</v>
      </c>
      <c r="L52" s="64" t="n">
        <f aca="false">Test!D241</f>
        <v>41.1353</v>
      </c>
      <c r="M52" s="65" t="n">
        <f aca="false">Test!E241</f>
        <v>43.3407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45280.14</v>
      </c>
      <c r="AA52" s="64" t="n">
        <f aca="false">Anchor!K241</f>
        <v>109.87</v>
      </c>
      <c r="AB52" s="64" t="n">
        <f aca="false">Anchor!L241</f>
        <v>587</v>
      </c>
      <c r="AC52" s="71" t="n">
        <f aca="false">Z52/3600</f>
        <v>12.5778166666667</v>
      </c>
      <c r="AD52" s="72" t="n">
        <f aca="false">E52+V52</f>
        <v>31544.4752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44472.13</v>
      </c>
      <c r="AK52" s="64" t="n">
        <f aca="false">Test!K241</f>
        <v>133.82</v>
      </c>
      <c r="AL52" s="64" t="n">
        <f aca="false">Test!L241</f>
        <v>0</v>
      </c>
      <c r="AM52" s="71" t="n">
        <f aca="false">AJ52/3600</f>
        <v>12.3533694444444</v>
      </c>
      <c r="AN52" s="72" t="n">
        <f aca="false">J52+AF52</f>
        <v>31420.764</v>
      </c>
      <c r="AO52" s="67"/>
      <c r="AP52" s="67"/>
      <c r="AQ52" s="73" t="n">
        <f aca="false">AJ52/Z52</f>
        <v>0.982155311357253</v>
      </c>
      <c r="AR52" s="74" t="n">
        <f aca="false">AK52/AA52</f>
        <v>1.2179848912351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756.392</v>
      </c>
      <c r="F53" s="80" t="n">
        <f aca="false">Anchor!C242</f>
        <v>35.4704</v>
      </c>
      <c r="G53" s="80" t="n">
        <f aca="false">Anchor!D242</f>
        <v>40.6415</v>
      </c>
      <c r="H53" s="81" t="n">
        <f aca="false">Anchor!E242</f>
        <v>42.9663</v>
      </c>
      <c r="I53" s="66"/>
      <c r="J53" s="79" t="n">
        <f aca="false">Test!B242</f>
        <v>13535.376</v>
      </c>
      <c r="K53" s="80" t="n">
        <f aca="false">Test!C242</f>
        <v>35.4751</v>
      </c>
      <c r="L53" s="80" t="n">
        <f aca="false">Test!D242</f>
        <v>40.6098</v>
      </c>
      <c r="M53" s="81" t="n">
        <f aca="false">Test!E242</f>
        <v>42.9078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38073.26</v>
      </c>
      <c r="AA53" s="80" t="n">
        <f aca="false">Anchor!K242</f>
        <v>89.56</v>
      </c>
      <c r="AB53" s="80" t="n">
        <f aca="false">Anchor!L242</f>
        <v>587</v>
      </c>
      <c r="AC53" s="85" t="n">
        <f aca="false">Z53/3600</f>
        <v>10.5759055555556</v>
      </c>
      <c r="AD53" s="86" t="n">
        <f aca="false">E53+V53</f>
        <v>15880.3152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37524.02</v>
      </c>
      <c r="AK53" s="80" t="n">
        <f aca="false">Test!K242</f>
        <v>112.44</v>
      </c>
      <c r="AL53" s="80" t="n">
        <f aca="false">Test!L242</f>
        <v>0</v>
      </c>
      <c r="AM53" s="85" t="n">
        <f aca="false">AJ53/3600</f>
        <v>10.4233388888889</v>
      </c>
      <c r="AN53" s="86" t="n">
        <f aca="false">J53+AF53</f>
        <v>15659.2992</v>
      </c>
      <c r="AO53" s="67"/>
      <c r="AP53" s="67"/>
      <c r="AQ53" s="87" t="n">
        <f aca="false">AJ53/Z53</f>
        <v>0.985574127353423</v>
      </c>
      <c r="AR53" s="88" t="n">
        <f aca="false">AK53/AA53</f>
        <v>1.25547119249665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911.2576</v>
      </c>
      <c r="F54" s="80" t="n">
        <f aca="false">Anchor!C243</f>
        <v>34.802</v>
      </c>
      <c r="G54" s="80" t="n">
        <f aca="false">Anchor!D243</f>
        <v>40.0724</v>
      </c>
      <c r="H54" s="81" t="n">
        <f aca="false">Anchor!E243</f>
        <v>42.5183</v>
      </c>
      <c r="I54" s="66"/>
      <c r="J54" s="79" t="n">
        <f aca="false">Test!B243</f>
        <v>6591.0296</v>
      </c>
      <c r="K54" s="80" t="n">
        <f aca="false">Test!C243</f>
        <v>34.8011</v>
      </c>
      <c r="L54" s="80" t="n">
        <f aca="false">Test!D243</f>
        <v>40.0162</v>
      </c>
      <c r="M54" s="81" t="n">
        <f aca="false">Test!E243</f>
        <v>42.4595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33748.03</v>
      </c>
      <c r="AA54" s="80" t="n">
        <f aca="false">Anchor!K243</f>
        <v>77.87</v>
      </c>
      <c r="AB54" s="80" t="n">
        <f aca="false">Anchor!L243</f>
        <v>587</v>
      </c>
      <c r="AC54" s="85" t="n">
        <f aca="false">Z54/3600</f>
        <v>9.37445277777778</v>
      </c>
      <c r="AD54" s="86" t="n">
        <f aca="false">E54+V54</f>
        <v>9035.1808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35785.48</v>
      </c>
      <c r="AK54" s="80" t="n">
        <f aca="false">Test!K243</f>
        <v>101.21</v>
      </c>
      <c r="AL54" s="80" t="n">
        <f aca="false">Test!L243</f>
        <v>0</v>
      </c>
      <c r="AM54" s="85" t="n">
        <f aca="false">AJ54/3600</f>
        <v>9.94041111111111</v>
      </c>
      <c r="AN54" s="86" t="n">
        <f aca="false">J54+AF54</f>
        <v>8714.9528</v>
      </c>
      <c r="AO54" s="67"/>
      <c r="AP54" s="67"/>
      <c r="AQ54" s="87" t="n">
        <f aca="false">AJ54/Z54</f>
        <v>1.06037241284899</v>
      </c>
      <c r="AR54" s="88" t="n">
        <f aca="false">AK54/AA54</f>
        <v>1.29973031976371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873.52</v>
      </c>
      <c r="F55" s="94" t="n">
        <f aca="false">Anchor!C244</f>
        <v>34.1449</v>
      </c>
      <c r="G55" s="94" t="n">
        <f aca="false">Anchor!D244</f>
        <v>39.7452</v>
      </c>
      <c r="H55" s="95" t="n">
        <f aca="false">Anchor!E244</f>
        <v>42.2659</v>
      </c>
      <c r="I55" s="66"/>
      <c r="J55" s="93" t="n">
        <f aca="false">Test!B244</f>
        <v>3395.044</v>
      </c>
      <c r="K55" s="94" t="n">
        <f aca="false">Test!C244</f>
        <v>34.1356</v>
      </c>
      <c r="L55" s="94" t="n">
        <f aca="false">Test!D244</f>
        <v>39.6573</v>
      </c>
      <c r="M55" s="95" t="n">
        <f aca="false">Test!E244</f>
        <v>42.183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31128.57</v>
      </c>
      <c r="AA55" s="94" t="n">
        <f aca="false">Anchor!K244</f>
        <v>70.82</v>
      </c>
      <c r="AB55" s="94" t="n">
        <f aca="false">Anchor!L244</f>
        <v>587</v>
      </c>
      <c r="AC55" s="99" t="n">
        <f aca="false">Z55/3600</f>
        <v>8.646825</v>
      </c>
      <c r="AD55" s="100" t="n">
        <f aca="false">E55+V55</f>
        <v>5997.4432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30719.27</v>
      </c>
      <c r="AK55" s="94" t="n">
        <f aca="false">Test!K244</f>
        <v>93.33</v>
      </c>
      <c r="AL55" s="94" t="n">
        <f aca="false">Test!L244</f>
        <v>0</v>
      </c>
      <c r="AM55" s="99" t="n">
        <f aca="false">AJ55/3600</f>
        <v>8.53313055555556</v>
      </c>
      <c r="AN55" s="100" t="n">
        <f aca="false">J55+AF55</f>
        <v>5518.9672</v>
      </c>
      <c r="AO55" s="67"/>
      <c r="AP55" s="67"/>
      <c r="AQ55" s="101" t="n">
        <f aca="false">AJ55/Z55</f>
        <v>0.986851307335994</v>
      </c>
      <c r="AR55" s="102" t="n">
        <f aca="false">AK55/AA55</f>
        <v>1.31784806551822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911.2576</v>
      </c>
      <c r="F56" s="64" t="n">
        <f aca="false">Anchor!C245</f>
        <v>34.802</v>
      </c>
      <c r="G56" s="64" t="n">
        <f aca="false">Anchor!D245</f>
        <v>40.0724</v>
      </c>
      <c r="H56" s="65" t="n">
        <f aca="false">Anchor!E245</f>
        <v>42.5183</v>
      </c>
      <c r="I56" s="66"/>
      <c r="J56" s="63" t="n">
        <f aca="false">Test!B245</f>
        <v>6828.8072</v>
      </c>
      <c r="K56" s="64" t="n">
        <f aca="false">Test!C245</f>
        <v>34.804</v>
      </c>
      <c r="L56" s="64" t="n">
        <f aca="false">Test!D245</f>
        <v>40.0526</v>
      </c>
      <c r="M56" s="65" t="n">
        <f aca="false">Test!E245</f>
        <v>42.488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32709.39</v>
      </c>
      <c r="AA56" s="64" t="n">
        <f aca="false">Anchor!K245</f>
        <v>75.65</v>
      </c>
      <c r="AB56" s="64" t="n">
        <f aca="false">Anchor!L245</f>
        <v>587</v>
      </c>
      <c r="AC56" s="71" t="n">
        <f aca="false">Z56/3600</f>
        <v>9.08594166666667</v>
      </c>
      <c r="AD56" s="72" t="n">
        <f aca="false">E56+V56</f>
        <v>7893.3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32291.17</v>
      </c>
      <c r="AK56" s="64" t="n">
        <f aca="false">Test!K245</f>
        <v>97.94</v>
      </c>
      <c r="AL56" s="64" t="n">
        <f aca="false">Test!L245</f>
        <v>0</v>
      </c>
      <c r="AM56" s="71" t="n">
        <f aca="false">AJ56/3600</f>
        <v>8.96976944444444</v>
      </c>
      <c r="AN56" s="72" t="n">
        <f aca="false">J56+AF56</f>
        <v>7810.868</v>
      </c>
      <c r="AO56" s="67"/>
      <c r="AP56" s="67"/>
      <c r="AQ56" s="73" t="n">
        <f aca="false">AJ56/Z56</f>
        <v>0.987214069109818</v>
      </c>
      <c r="AR56" s="74" t="n">
        <f aca="false">AK56/AA56</f>
        <v>1.294646397885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873.52</v>
      </c>
      <c r="F57" s="80" t="n">
        <f aca="false">Anchor!C246</f>
        <v>34.1449</v>
      </c>
      <c r="G57" s="80" t="n">
        <f aca="false">Anchor!D246</f>
        <v>39.7452</v>
      </c>
      <c r="H57" s="81" t="n">
        <f aca="false">Anchor!E246</f>
        <v>42.2659</v>
      </c>
      <c r="I57" s="66"/>
      <c r="J57" s="79" t="n">
        <f aca="false">Test!B246</f>
        <v>3758.4936</v>
      </c>
      <c r="K57" s="80" t="n">
        <f aca="false">Test!C246</f>
        <v>34.1489</v>
      </c>
      <c r="L57" s="80" t="n">
        <f aca="false">Test!D246</f>
        <v>39.7127</v>
      </c>
      <c r="M57" s="81" t="n">
        <f aca="false">Test!E246</f>
        <v>42.2181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0089.93</v>
      </c>
      <c r="AA57" s="80" t="n">
        <f aca="false">Anchor!K246</f>
        <v>68.6</v>
      </c>
      <c r="AB57" s="80" t="n">
        <f aca="false">Anchor!L246</f>
        <v>587</v>
      </c>
      <c r="AC57" s="85" t="n">
        <f aca="false">Z57/3600</f>
        <v>8.35831388888889</v>
      </c>
      <c r="AD57" s="86" t="n">
        <f aca="false">E57+V57</f>
        <v>4855.5808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31786.26</v>
      </c>
      <c r="AK57" s="80" t="n">
        <f aca="false">Test!K246</f>
        <v>90.64</v>
      </c>
      <c r="AL57" s="80" t="n">
        <f aca="false">Test!L246</f>
        <v>0</v>
      </c>
      <c r="AM57" s="85" t="n">
        <f aca="false">AJ57/3600</f>
        <v>8.82951666666667</v>
      </c>
      <c r="AN57" s="86" t="n">
        <f aca="false">J57+AF57</f>
        <v>4740.5544</v>
      </c>
      <c r="AO57" s="67"/>
      <c r="AP57" s="67"/>
      <c r="AQ57" s="87" t="n">
        <f aca="false">AJ57/Z57</f>
        <v>1.05637533885921</v>
      </c>
      <c r="AR57" s="88" t="n">
        <f aca="false">AK57/AA57</f>
        <v>1.32128279883382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351.6352</v>
      </c>
      <c r="F58" s="80" t="n">
        <f aca="false">Anchor!C247</f>
        <v>33.4077</v>
      </c>
      <c r="G58" s="80" t="n">
        <f aca="false">Anchor!D247</f>
        <v>39.1097</v>
      </c>
      <c r="H58" s="81" t="n">
        <f aca="false">Anchor!E247</f>
        <v>41.73</v>
      </c>
      <c r="I58" s="66"/>
      <c r="J58" s="79" t="n">
        <f aca="false">Test!B247</f>
        <v>2165.0296</v>
      </c>
      <c r="K58" s="80" t="n">
        <f aca="false">Test!C247</f>
        <v>33.4036</v>
      </c>
      <c r="L58" s="80" t="n">
        <f aca="false">Test!D247</f>
        <v>39.0441</v>
      </c>
      <c r="M58" s="81" t="n">
        <f aca="false">Test!E247</f>
        <v>41.6512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28194.47</v>
      </c>
      <c r="AA58" s="80" t="n">
        <f aca="false">Anchor!K247</f>
        <v>65.11</v>
      </c>
      <c r="AB58" s="80" t="n">
        <f aca="false">Anchor!L247</f>
        <v>587</v>
      </c>
      <c r="AC58" s="85" t="n">
        <f aca="false">Z58/3600</f>
        <v>7.83179722222222</v>
      </c>
      <c r="AD58" s="86" t="n">
        <f aca="false">E58+V58</f>
        <v>3333.696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0003.79</v>
      </c>
      <c r="AK58" s="80" t="n">
        <f aca="false">Test!K247</f>
        <v>87.23</v>
      </c>
      <c r="AL58" s="80" t="n">
        <f aca="false">Test!L247</f>
        <v>0</v>
      </c>
      <c r="AM58" s="85" t="n">
        <f aca="false">AJ58/3600</f>
        <v>8.33438611111111</v>
      </c>
      <c r="AN58" s="86" t="n">
        <f aca="false">J58+AF58</f>
        <v>3147.0904</v>
      </c>
      <c r="AO58" s="67"/>
      <c r="AP58" s="67"/>
      <c r="AQ58" s="87" t="n">
        <f aca="false">AJ58/Z58</f>
        <v>1.06417286794183</v>
      </c>
      <c r="AR58" s="88" t="n">
        <f aca="false">AK58/AA58</f>
        <v>1.33973275994471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515.812</v>
      </c>
      <c r="F59" s="94" t="n">
        <f aca="false">Anchor!C248</f>
        <v>32.5955</v>
      </c>
      <c r="G59" s="94" t="n">
        <f aca="false">Anchor!D248</f>
        <v>38.7509</v>
      </c>
      <c r="H59" s="95" t="n">
        <f aca="false">Anchor!E248</f>
        <v>41.3717</v>
      </c>
      <c r="I59" s="66"/>
      <c r="J59" s="93" t="n">
        <f aca="false">Test!B248</f>
        <v>1239.5392</v>
      </c>
      <c r="K59" s="94" t="n">
        <f aca="false">Test!C248</f>
        <v>32.5788</v>
      </c>
      <c r="L59" s="94" t="n">
        <f aca="false">Test!D248</f>
        <v>38.6864</v>
      </c>
      <c r="M59" s="95" t="n">
        <f aca="false">Test!E248</f>
        <v>41.37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27127.36</v>
      </c>
      <c r="AA59" s="94" t="n">
        <f aca="false">Anchor!K248</f>
        <v>62.49</v>
      </c>
      <c r="AB59" s="94" t="n">
        <f aca="false">Anchor!L248</f>
        <v>587</v>
      </c>
      <c r="AC59" s="99" t="n">
        <f aca="false">Z59/3600</f>
        <v>7.53537777777778</v>
      </c>
      <c r="AD59" s="100" t="n">
        <f aca="false">E59+V59</f>
        <v>2497.8728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28683.29</v>
      </c>
      <c r="AK59" s="94" t="n">
        <f aca="false">Test!K248</f>
        <v>84.09</v>
      </c>
      <c r="AL59" s="94" t="n">
        <f aca="false">Test!L248</f>
        <v>0</v>
      </c>
      <c r="AM59" s="99" t="n">
        <f aca="false">AJ59/3600</f>
        <v>7.96758055555556</v>
      </c>
      <c r="AN59" s="100" t="n">
        <f aca="false">J59+AF59</f>
        <v>2221.6</v>
      </c>
      <c r="AO59" s="67"/>
      <c r="AP59" s="67"/>
      <c r="AQ59" s="101" t="n">
        <f aca="false">AJ59/Z59</f>
        <v>1.05735648437592</v>
      </c>
      <c r="AR59" s="102" t="n">
        <f aca="false">AK59/AA59</f>
        <v>1.34565530484878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6207143250119</v>
      </c>
      <c r="AR64" s="113" t="n">
        <f aca="false">GEOMEAN(AR4:AR59)</f>
        <v>1.24537735231774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8"/>
      <c r="P74" s="8"/>
      <c r="Q74" s="8"/>
      <c r="R74" s="8"/>
      <c r="S74" s="8"/>
      <c r="T74" s="8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8"/>
      <c r="P75" s="8"/>
      <c r="Q75" s="8"/>
      <c r="R75" s="8"/>
      <c r="S75" s="8"/>
      <c r="T75" s="8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8"/>
      <c r="P76" s="8"/>
      <c r="Q76" s="8"/>
      <c r="R76" s="8"/>
      <c r="S76" s="8"/>
      <c r="T76" s="8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8"/>
      <c r="P77" s="8"/>
      <c r="Q77" s="8"/>
      <c r="R77" s="8"/>
      <c r="S77" s="8"/>
      <c r="T77" s="8"/>
      <c r="U77" s="244"/>
      <c r="V77" s="244"/>
      <c r="W77" s="244"/>
      <c r="X77" s="244"/>
      <c r="Y77" s="244"/>
      <c r="Z77" s="244"/>
      <c r="AA77" s="244"/>
      <c r="AB77" s="244"/>
      <c r="AC77" s="245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7</v>
      </c>
      <c r="H80" s="246"/>
      <c r="I80" s="246"/>
      <c r="N80" s="246"/>
      <c r="O80" s="32"/>
      <c r="P80" s="32"/>
      <c r="Q80" s="32"/>
      <c r="R80" s="32"/>
      <c r="S80" s="32"/>
      <c r="T80" s="32"/>
      <c r="U80" s="246"/>
      <c r="Y80" s="246"/>
      <c r="Z80" s="246" t="n">
        <f aca="false">GEOMEAN(Z4:Z59)</f>
        <v>22999.4988450406</v>
      </c>
      <c r="AA80" s="246" t="n">
        <f aca="false">GEOMEAN(AA4:AA59)</f>
        <v>48.9121891778716</v>
      </c>
      <c r="AB80" s="246"/>
      <c r="AC80" s="213" t="n">
        <f aca="false">GEOMEAN(AC4:AC59)</f>
        <v>6.38874967917794</v>
      </c>
      <c r="AE80" s="246"/>
      <c r="AI80" s="246"/>
      <c r="AJ80" s="246" t="n">
        <f aca="false">GEOMEAN(AJ4:AJ59)</f>
        <v>24427.1106851618</v>
      </c>
      <c r="AK80" s="246" t="n">
        <f aca="false">GEOMEAN(AK4:AK59)</f>
        <v>60.9141326544024</v>
      </c>
      <c r="AL80" s="246"/>
      <c r="AM80" s="213" t="n">
        <f aca="false">GEOMEAN(AM4:AM59)</f>
        <v>6.78530852365604</v>
      </c>
      <c r="AN80" s="32"/>
      <c r="AO80" s="246"/>
      <c r="AW80" s="32"/>
      <c r="AX80" s="247"/>
      <c r="AY80" s="32"/>
      <c r="AZ80" s="32"/>
      <c r="BA80" s="32"/>
    </row>
    <row r="81" customFormat="false" ht="12" hidden="false" customHeight="false" outlineLevel="0" collapsed="false">
      <c r="B81" s="212" t="s">
        <v>78</v>
      </c>
      <c r="Z81" s="212" t="n">
        <f aca="false">SUM(Z4:Z59)/3600</f>
        <v>386.598586111111</v>
      </c>
      <c r="AA81" s="212" t="n">
        <f aca="false">SUM(AA4:AA59)/3600</f>
        <v>0.815241666666667</v>
      </c>
      <c r="AC81" s="248" t="n">
        <f aca="false">SUM(AC4:AC59)</f>
        <v>386.598586111111</v>
      </c>
      <c r="AJ81" s="212" t="n">
        <f aca="false">SUM(AJ4:AJ59)/3600</f>
        <v>406.801338888889</v>
      </c>
      <c r="AK81" s="212" t="n">
        <f aca="false">SUM(AK4:AK59)/3600</f>
        <v>1.01346666666667</v>
      </c>
      <c r="AM81" s="248" t="n">
        <f aca="false">SUM(AM4:AM59)</f>
        <v>406.801338888889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8"/>
    <col collapsed="false" customWidth="true" hidden="false" outlineLevel="0" max="8" min="6" style="212" width="6.88"/>
    <col collapsed="false" customWidth="true" hidden="false" outlineLevel="0" max="9" min="9" style="212" width="2.88"/>
    <col collapsed="false" customWidth="true" hidden="false" outlineLevel="0" max="10" min="10" style="212" width="9.88"/>
    <col collapsed="false" customWidth="true" hidden="false" outlineLevel="0" max="13" min="11" style="212" width="6.88"/>
    <col collapsed="false" customWidth="true" hidden="false" outlineLevel="0" max="14" min="14" style="212" width="2.88"/>
    <col collapsed="false" customWidth="true" hidden="false" outlineLevel="0" max="20" min="15" style="212" width="8.88"/>
    <col collapsed="false" customWidth="true" hidden="false" outlineLevel="0" max="21" min="21" style="212" width="2.88"/>
    <col collapsed="false" customWidth="true" hidden="false" outlineLevel="0" max="22" min="22" style="212" width="9.88"/>
    <col collapsed="false" customWidth="true" hidden="false" outlineLevel="0" max="25" min="23" style="212" width="6.88"/>
    <col collapsed="false" customWidth="true" hidden="false" outlineLevel="0" max="26" min="26" style="212" width="10.66"/>
    <col collapsed="false" customWidth="true" hidden="false" outlineLevel="0" max="28" min="27" style="212" width="6.88"/>
    <col collapsed="false" customWidth="true" hidden="false" outlineLevel="0" max="29" min="29" style="213" width="6.88"/>
    <col collapsed="false" customWidth="true" hidden="false" outlineLevel="0" max="30" min="30" style="212" width="16.66"/>
    <col collapsed="false" customWidth="true" hidden="false" outlineLevel="0" max="31" min="31" style="212" width="2.88"/>
    <col collapsed="false" customWidth="true" hidden="false" outlineLevel="0" max="32" min="32" style="212" width="9.88"/>
    <col collapsed="false" customWidth="true" hidden="false" outlineLevel="0" max="35" min="33" style="212" width="6.88"/>
    <col collapsed="false" customWidth="true" hidden="false" outlineLevel="0" max="36" min="36" style="212" width="10.66"/>
    <col collapsed="false" customWidth="true" hidden="false" outlineLevel="0" max="38" min="37" style="212" width="6.88"/>
    <col collapsed="false" customWidth="true" hidden="false" outlineLevel="0" max="39" min="39" style="213" width="6.88"/>
    <col collapsed="false" customWidth="true" hidden="false" outlineLevel="0" max="40" min="40" style="212" width="16.43"/>
    <col collapsed="false" customWidth="true" hidden="false" outlineLevel="0" max="42" min="41" style="212" width="2.88"/>
    <col collapsed="false" customWidth="true" hidden="false" outlineLevel="0" max="43" min="43" style="214" width="7.43"/>
    <col collapsed="false" customWidth="true" hidden="false" outlineLevel="0" max="44" min="44" style="212" width="6.88"/>
    <col collapsed="false" customWidth="true" hidden="false" outlineLevel="0" max="45" min="45" style="212" width="7.77"/>
    <col collapsed="false" customWidth="true" hidden="false" outlineLevel="0" max="46" min="46" style="212" width="1.87"/>
    <col collapsed="false" customWidth="false" hidden="false" outlineLevel="0" max="47" min="47" style="129" width="10.88"/>
    <col collapsed="false" customWidth="true" hidden="false" outlineLevel="0" max="49" min="48" style="212" width="1.99"/>
    <col collapsed="false" customWidth="true" hidden="false" outlineLevel="0" max="50" min="50" style="212" width="2.88"/>
    <col collapsed="false" customWidth="true" hidden="false" outlineLevel="0" max="52" min="51" style="212" width="2.1"/>
    <col collapsed="false" customWidth="false" hidden="false" outlineLevel="0" max="257" min="53" style="212" width="10.88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49</v>
      </c>
      <c r="F2" s="219"/>
      <c r="G2" s="219"/>
      <c r="H2" s="219"/>
      <c r="I2" s="220"/>
      <c r="J2" s="219" t="s">
        <v>49</v>
      </c>
      <c r="K2" s="219"/>
      <c r="L2" s="219"/>
      <c r="M2" s="219"/>
      <c r="N2" s="220"/>
      <c r="O2" s="221" t="s">
        <v>50</v>
      </c>
      <c r="P2" s="221"/>
      <c r="Q2" s="221"/>
      <c r="R2" s="221" t="s">
        <v>51</v>
      </c>
      <c r="S2" s="221"/>
      <c r="T2" s="221"/>
      <c r="U2" s="220"/>
      <c r="V2" s="222" t="s">
        <v>52</v>
      </c>
      <c r="W2" s="222"/>
      <c r="X2" s="222"/>
      <c r="Y2" s="222"/>
      <c r="Z2" s="217" t="s">
        <v>53</v>
      </c>
      <c r="AA2" s="217"/>
      <c r="AB2" s="217"/>
      <c r="AC2" s="217"/>
      <c r="AD2" s="221" t="s">
        <v>54</v>
      </c>
      <c r="AE2" s="220"/>
      <c r="AF2" s="217" t="s">
        <v>52</v>
      </c>
      <c r="AG2" s="217"/>
      <c r="AH2" s="217"/>
      <c r="AI2" s="217"/>
      <c r="AJ2" s="223" t="s">
        <v>55</v>
      </c>
      <c r="AK2" s="223"/>
      <c r="AL2" s="223"/>
      <c r="AM2" s="223"/>
      <c r="AN2" s="221" t="s">
        <v>54</v>
      </c>
      <c r="AO2" s="220"/>
      <c r="AP2" s="220"/>
      <c r="AQ2" s="221" t="s">
        <v>56</v>
      </c>
      <c r="AR2" s="221"/>
      <c r="AS2" s="221" t="s">
        <v>57</v>
      </c>
      <c r="AT2" s="220"/>
      <c r="AU2" s="139" t="s">
        <v>58</v>
      </c>
      <c r="AX2" s="220"/>
    </row>
    <row r="3" customFormat="false" ht="12.75" hidden="false" customHeight="false" outlineLevel="0" collapsed="false">
      <c r="A3" s="224"/>
      <c r="B3" s="224"/>
      <c r="C3" s="225" t="s">
        <v>59</v>
      </c>
      <c r="D3" s="226" t="s">
        <v>60</v>
      </c>
      <c r="E3" s="227" t="s">
        <v>27</v>
      </c>
      <c r="F3" s="228" t="s">
        <v>28</v>
      </c>
      <c r="G3" s="228" t="s">
        <v>29</v>
      </c>
      <c r="H3" s="229" t="s">
        <v>30</v>
      </c>
      <c r="I3" s="230"/>
      <c r="J3" s="231" t="s">
        <v>61</v>
      </c>
      <c r="K3" s="228" t="s">
        <v>28</v>
      </c>
      <c r="L3" s="228" t="s">
        <v>29</v>
      </c>
      <c r="M3" s="229" t="s">
        <v>30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7</v>
      </c>
      <c r="W3" s="228" t="s">
        <v>28</v>
      </c>
      <c r="X3" s="228" t="s">
        <v>29</v>
      </c>
      <c r="Y3" s="228" t="s">
        <v>30</v>
      </c>
      <c r="Z3" s="227" t="s">
        <v>62</v>
      </c>
      <c r="AA3" s="228" t="s">
        <v>63</v>
      </c>
      <c r="AB3" s="228" t="s">
        <v>64</v>
      </c>
      <c r="AC3" s="229" t="s">
        <v>65</v>
      </c>
      <c r="AD3" s="234" t="s">
        <v>40</v>
      </c>
      <c r="AE3" s="230"/>
      <c r="AF3" s="227" t="s">
        <v>27</v>
      </c>
      <c r="AG3" s="228" t="s">
        <v>28</v>
      </c>
      <c r="AH3" s="228" t="s">
        <v>29</v>
      </c>
      <c r="AI3" s="229" t="s">
        <v>30</v>
      </c>
      <c r="AJ3" s="228" t="s">
        <v>62</v>
      </c>
      <c r="AK3" s="228" t="s">
        <v>63</v>
      </c>
      <c r="AL3" s="228" t="s">
        <v>64</v>
      </c>
      <c r="AM3" s="229" t="s">
        <v>65</v>
      </c>
      <c r="AN3" s="234" t="s">
        <v>40</v>
      </c>
      <c r="AO3" s="230"/>
      <c r="AP3" s="230"/>
      <c r="AQ3" s="227" t="s">
        <v>66</v>
      </c>
      <c r="AR3" s="229" t="s">
        <v>67</v>
      </c>
      <c r="AS3" s="235" t="s">
        <v>66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8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69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0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9</v>
      </c>
      <c r="B20" s="237" t="s">
        <v>71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905.4952</v>
      </c>
      <c r="F20" s="64" t="n">
        <f aca="false">Anchor!C153</f>
        <v>40.8196</v>
      </c>
      <c r="G20" s="64" t="n">
        <f aca="false">Anchor!D153</f>
        <v>42.5521</v>
      </c>
      <c r="H20" s="65" t="n">
        <f aca="false">Anchor!E153</f>
        <v>43.9018</v>
      </c>
      <c r="I20" s="66"/>
      <c r="J20" s="63" t="n">
        <f aca="false">Test!B153</f>
        <v>2996.9216</v>
      </c>
      <c r="K20" s="64" t="n">
        <f aca="false">Test!C153</f>
        <v>40.7334</v>
      </c>
      <c r="L20" s="64" t="n">
        <f aca="false">Test!D153</f>
        <v>42.4707</v>
      </c>
      <c r="M20" s="65" t="n">
        <f aca="false">Test!E153</f>
        <v>43.7246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1007.2</v>
      </c>
      <c r="AA20" s="64" t="n">
        <f aca="false">Anchor!K153</f>
        <v>43.72</v>
      </c>
      <c r="AB20" s="64" t="n">
        <f aca="false">Anchor!L153</f>
        <v>673</v>
      </c>
      <c r="AC20" s="71" t="n">
        <f aca="false">Z20/3600</f>
        <v>5.83533333333333</v>
      </c>
      <c r="AD20" s="72" t="n">
        <f aca="false">E20+V20</f>
        <v>5622.7824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24403.48</v>
      </c>
      <c r="AK20" s="64" t="n">
        <f aca="false">Test!K153</f>
        <v>54.21</v>
      </c>
      <c r="AL20" s="64" t="n">
        <f aca="false">Test!L153</f>
        <v>0</v>
      </c>
      <c r="AM20" s="71" t="n">
        <f aca="false">AJ20/3600</f>
        <v>6.77874444444444</v>
      </c>
      <c r="AN20" s="72" t="n">
        <f aca="false">J20+AF20</f>
        <v>4714.2088</v>
      </c>
      <c r="AO20" s="67"/>
      <c r="AP20" s="67"/>
      <c r="AQ20" s="73" t="n">
        <f aca="false">AJ20/Z20</f>
        <v>1.16167218858296</v>
      </c>
      <c r="AR20" s="74" t="n">
        <f aca="false">AK20/AA20</f>
        <v>1.23993595608417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2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2861.9456</v>
      </c>
      <c r="F21" s="80" t="n">
        <f aca="false">Anchor!C154</f>
        <v>39.9909</v>
      </c>
      <c r="G21" s="80" t="n">
        <f aca="false">Anchor!D154</f>
        <v>41.8618</v>
      </c>
      <c r="H21" s="81" t="n">
        <f aca="false">Anchor!E154</f>
        <v>43.1083</v>
      </c>
      <c r="I21" s="66"/>
      <c r="J21" s="79" t="n">
        <f aca="false">Test!B154</f>
        <v>1496.2536</v>
      </c>
      <c r="K21" s="80" t="n">
        <f aca="false">Test!C154</f>
        <v>39.7383</v>
      </c>
      <c r="L21" s="80" t="n">
        <f aca="false">Test!D154</f>
        <v>41.6518</v>
      </c>
      <c r="M21" s="81" t="n">
        <f aca="false">Test!E154</f>
        <v>42.797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1093.54</v>
      </c>
      <c r="AA21" s="80" t="n">
        <f aca="false">Anchor!K154</f>
        <v>42.22</v>
      </c>
      <c r="AB21" s="80" t="n">
        <f aca="false">Anchor!L154</f>
        <v>673</v>
      </c>
      <c r="AC21" s="85" t="n">
        <f aca="false">Z21/3600</f>
        <v>5.85931666666667</v>
      </c>
      <c r="AD21" s="86" t="n">
        <f aca="false">E21+V21</f>
        <v>4579.2328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24471.2</v>
      </c>
      <c r="AK21" s="80" t="n">
        <f aca="false">Test!K154</f>
        <v>50.79</v>
      </c>
      <c r="AL21" s="80" t="n">
        <f aca="false">Test!L154</f>
        <v>0</v>
      </c>
      <c r="AM21" s="85" t="n">
        <f aca="false">AJ21/3600</f>
        <v>6.79755555555556</v>
      </c>
      <c r="AN21" s="86" t="n">
        <f aca="false">J21+AF21</f>
        <v>3213.5408</v>
      </c>
      <c r="AO21" s="67"/>
      <c r="AP21" s="67"/>
      <c r="AQ21" s="87" t="n">
        <f aca="false">AJ21/Z21</f>
        <v>1.1601276978639</v>
      </c>
      <c r="AR21" s="88" t="n">
        <f aca="false">AK21/AA21</f>
        <v>1.20298436759829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2129.1776</v>
      </c>
      <c r="F22" s="80" t="n">
        <f aca="false">Anchor!C155</f>
        <v>39.0674</v>
      </c>
      <c r="G22" s="80" t="n">
        <f aca="false">Anchor!D155</f>
        <v>41.2669</v>
      </c>
      <c r="H22" s="81" t="n">
        <f aca="false">Anchor!E155</f>
        <v>42.4487</v>
      </c>
      <c r="I22" s="66"/>
      <c r="J22" s="79" t="n">
        <f aca="false">Test!B155</f>
        <v>401.0528</v>
      </c>
      <c r="K22" s="80" t="n">
        <f aca="false">Test!C155</f>
        <v>38.8013</v>
      </c>
      <c r="L22" s="80" t="n">
        <f aca="false">Test!D155</f>
        <v>41.0517</v>
      </c>
      <c r="M22" s="81" t="n">
        <f aca="false">Test!E155</f>
        <v>42.171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19107.67</v>
      </c>
      <c r="AA22" s="80" t="n">
        <f aca="false">Anchor!K155</f>
        <v>40.49</v>
      </c>
      <c r="AB22" s="80" t="n">
        <f aca="false">Anchor!L155</f>
        <v>673</v>
      </c>
      <c r="AC22" s="85" t="n">
        <f aca="false">Z22/3600</f>
        <v>5.30768611111111</v>
      </c>
      <c r="AD22" s="86" t="n">
        <f aca="false">E22+V22</f>
        <v>3846.464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23343.19</v>
      </c>
      <c r="AK22" s="80" t="n">
        <f aca="false">Test!K155</f>
        <v>43.36</v>
      </c>
      <c r="AL22" s="80" t="n">
        <f aca="false">Test!L155</f>
        <v>0</v>
      </c>
      <c r="AM22" s="85" t="n">
        <f aca="false">AJ22/3600</f>
        <v>6.48421944444444</v>
      </c>
      <c r="AN22" s="86" t="n">
        <f aca="false">J22+AF22</f>
        <v>2118.34</v>
      </c>
      <c r="AO22" s="67"/>
      <c r="AP22" s="67"/>
      <c r="AQ22" s="87" t="n">
        <f aca="false">AJ22/Z22</f>
        <v>1.22166595927185</v>
      </c>
      <c r="AR22" s="88" t="n">
        <f aca="false">AK22/AA22</f>
        <v>1.07088169918498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610.5288</v>
      </c>
      <c r="F23" s="94" t="n">
        <f aca="false">Anchor!C156</f>
        <v>38.0684</v>
      </c>
      <c r="G23" s="94" t="n">
        <f aca="false">Anchor!D156</f>
        <v>40.898</v>
      </c>
      <c r="H23" s="95" t="n">
        <f aca="false">Anchor!E156</f>
        <v>42.0818</v>
      </c>
      <c r="I23" s="66"/>
      <c r="J23" s="93" t="n">
        <f aca="false">Test!B156</f>
        <v>73.2728</v>
      </c>
      <c r="K23" s="94" t="n">
        <f aca="false">Test!C156</f>
        <v>38.4578</v>
      </c>
      <c r="L23" s="94" t="n">
        <f aca="false">Test!D156</f>
        <v>40.8514</v>
      </c>
      <c r="M23" s="95" t="n">
        <f aca="false">Test!E156</f>
        <v>41.9507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19234.94</v>
      </c>
      <c r="AA23" s="94" t="n">
        <f aca="false">Anchor!K156</f>
        <v>38.99</v>
      </c>
      <c r="AB23" s="94" t="n">
        <f aca="false">Anchor!L156</f>
        <v>673</v>
      </c>
      <c r="AC23" s="99" t="n">
        <f aca="false">Z23/3600</f>
        <v>5.34303888888889</v>
      </c>
      <c r="AD23" s="100" t="n">
        <f aca="false">E23+V23</f>
        <v>3327.816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25612.14</v>
      </c>
      <c r="AK23" s="94" t="n">
        <f aca="false">Test!K156</f>
        <v>39.34</v>
      </c>
      <c r="AL23" s="94" t="n">
        <f aca="false">Test!L156</f>
        <v>0</v>
      </c>
      <c r="AM23" s="99" t="n">
        <f aca="false">AJ23/3600</f>
        <v>7.11448333333333</v>
      </c>
      <c r="AN23" s="100" t="n">
        <f aca="false">J23+AF23</f>
        <v>1790.56</v>
      </c>
      <c r="AO23" s="67"/>
      <c r="AP23" s="67"/>
      <c r="AQ23" s="101" t="n">
        <f aca="false">AJ23/Z23</f>
        <v>1.33154249506367</v>
      </c>
      <c r="AR23" s="102" t="n">
        <f aca="false">AK23/AA23</f>
        <v>1.00897666068223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2129.1776</v>
      </c>
      <c r="F24" s="64" t="n">
        <f aca="false">Anchor!C157</f>
        <v>39.0674</v>
      </c>
      <c r="G24" s="64" t="n">
        <f aca="false">Anchor!D157</f>
        <v>41.2669</v>
      </c>
      <c r="H24" s="65" t="n">
        <f aca="false">Anchor!E157</f>
        <v>42.4487</v>
      </c>
      <c r="I24" s="66"/>
      <c r="J24" s="63" t="n">
        <f aca="false">Test!B157</f>
        <v>1633.4576</v>
      </c>
      <c r="K24" s="64" t="n">
        <f aca="false">Test!C157</f>
        <v>38.9611</v>
      </c>
      <c r="L24" s="64" t="n">
        <f aca="false">Test!D157</f>
        <v>41.1502</v>
      </c>
      <c r="M24" s="65" t="n">
        <f aca="false">Test!E157</f>
        <v>42.2586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18354.37</v>
      </c>
      <c r="AA24" s="64" t="n">
        <f aca="false">Anchor!K157</f>
        <v>39.08</v>
      </c>
      <c r="AB24" s="64" t="n">
        <f aca="false">Anchor!L157</f>
        <v>673</v>
      </c>
      <c r="AC24" s="71" t="n">
        <f aca="false">Z24/3600</f>
        <v>5.09843611111111</v>
      </c>
      <c r="AD24" s="72" t="n">
        <f aca="false">E24+V24</f>
        <v>3071.04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19495.91</v>
      </c>
      <c r="AK24" s="64" t="n">
        <f aca="false">Test!K157</f>
        <v>49.39</v>
      </c>
      <c r="AL24" s="64" t="n">
        <f aca="false">Test!L157</f>
        <v>0</v>
      </c>
      <c r="AM24" s="71" t="n">
        <f aca="false">AJ24/3600</f>
        <v>5.41553055555556</v>
      </c>
      <c r="AN24" s="72" t="n">
        <f aca="false">J24+AF24</f>
        <v>2575.324</v>
      </c>
      <c r="AO24" s="67"/>
      <c r="AP24" s="67"/>
      <c r="AQ24" s="73" t="n">
        <f aca="false">AJ24/Z24</f>
        <v>1.06219445287417</v>
      </c>
      <c r="AR24" s="74" t="n">
        <f aca="false">AK24/AA24</f>
        <v>1.26381780962129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1610.5288</v>
      </c>
      <c r="F25" s="80" t="n">
        <f aca="false">Anchor!C158</f>
        <v>38.0684</v>
      </c>
      <c r="G25" s="80" t="n">
        <f aca="false">Anchor!D158</f>
        <v>40.898</v>
      </c>
      <c r="H25" s="81" t="n">
        <f aca="false">Anchor!E158</f>
        <v>42.0818</v>
      </c>
      <c r="I25" s="66"/>
      <c r="J25" s="79" t="n">
        <f aca="false">Test!B158</f>
        <v>865.372</v>
      </c>
      <c r="K25" s="80" t="n">
        <f aca="false">Test!C158</f>
        <v>37.8053</v>
      </c>
      <c r="L25" s="80" t="n">
        <f aca="false">Test!D158</f>
        <v>40.6439</v>
      </c>
      <c r="M25" s="81" t="n">
        <f aca="false">Test!E158</f>
        <v>41.78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18481.64</v>
      </c>
      <c r="AA25" s="80" t="n">
        <f aca="false">Anchor!K158</f>
        <v>37.58</v>
      </c>
      <c r="AB25" s="80" t="n">
        <f aca="false">Anchor!L158</f>
        <v>673</v>
      </c>
      <c r="AC25" s="85" t="n">
        <f aca="false">Z25/3600</f>
        <v>5.13378888888889</v>
      </c>
      <c r="AD25" s="86" t="n">
        <f aca="false">E25+V25</f>
        <v>2552.3952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1144.9</v>
      </c>
      <c r="AK25" s="80" t="n">
        <f aca="false">Test!K158</f>
        <v>46.65</v>
      </c>
      <c r="AL25" s="80" t="n">
        <f aca="false">Test!L158</f>
        <v>0</v>
      </c>
      <c r="AM25" s="85" t="n">
        <f aca="false">AJ25/3600</f>
        <v>5.87358333333333</v>
      </c>
      <c r="AN25" s="86" t="n">
        <f aca="false">J25+AF25</f>
        <v>1807.2384</v>
      </c>
      <c r="AO25" s="67"/>
      <c r="AP25" s="67"/>
      <c r="AQ25" s="87" t="n">
        <f aca="false">AJ25/Z25</f>
        <v>1.14410301250322</v>
      </c>
      <c r="AR25" s="88" t="n">
        <f aca="false">AK25/AA25</f>
        <v>1.24135178286323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1192.9256</v>
      </c>
      <c r="F26" s="80" t="n">
        <f aca="false">Anchor!C159</f>
        <v>37.0039</v>
      </c>
      <c r="G26" s="80" t="n">
        <f aca="false">Anchor!D159</f>
        <v>40.236</v>
      </c>
      <c r="H26" s="81" t="n">
        <f aca="false">Anchor!E159</f>
        <v>41.4469</v>
      </c>
      <c r="I26" s="66"/>
      <c r="J26" s="79" t="n">
        <f aca="false">Test!B159</f>
        <v>218.928</v>
      </c>
      <c r="K26" s="80" t="n">
        <f aca="false">Test!C159</f>
        <v>36.7347</v>
      </c>
      <c r="L26" s="80" t="n">
        <f aca="false">Test!D159</f>
        <v>40.0754</v>
      </c>
      <c r="M26" s="81" t="n">
        <f aca="false">Test!E159</f>
        <v>41.269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16781.07</v>
      </c>
      <c r="AA26" s="80" t="n">
        <f aca="false">Anchor!K159</f>
        <v>36.25</v>
      </c>
      <c r="AB26" s="80" t="n">
        <f aca="false">Anchor!L159</f>
        <v>673</v>
      </c>
      <c r="AC26" s="85" t="n">
        <f aca="false">Z26/3600</f>
        <v>4.66140833333333</v>
      </c>
      <c r="AD26" s="86" t="n">
        <f aca="false">E26+V26</f>
        <v>2134.792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0471.94</v>
      </c>
      <c r="AK26" s="80" t="n">
        <f aca="false">Test!K159</f>
        <v>40.55</v>
      </c>
      <c r="AL26" s="80" t="n">
        <f aca="false">Test!L159</f>
        <v>0</v>
      </c>
      <c r="AM26" s="85" t="n">
        <f aca="false">AJ26/3600</f>
        <v>5.68665</v>
      </c>
      <c r="AN26" s="86" t="n">
        <f aca="false">J26+AF26</f>
        <v>1160.7944</v>
      </c>
      <c r="AO26" s="67"/>
      <c r="AP26" s="67"/>
      <c r="AQ26" s="87" t="n">
        <f aca="false">AJ26/Z26</f>
        <v>1.21994247089131</v>
      </c>
      <c r="AR26" s="88" t="n">
        <f aca="false">AK26/AA26</f>
        <v>1.11862068965517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897.252</v>
      </c>
      <c r="F27" s="94" t="n">
        <f aca="false">Anchor!C160</f>
        <v>35.948</v>
      </c>
      <c r="G27" s="94" t="n">
        <f aca="false">Anchor!D160</f>
        <v>39.935</v>
      </c>
      <c r="H27" s="95" t="n">
        <f aca="false">Anchor!E160</f>
        <v>41.1898</v>
      </c>
      <c r="I27" s="66"/>
      <c r="J27" s="93" t="n">
        <f aca="false">Test!B160</f>
        <v>29.124</v>
      </c>
      <c r="K27" s="94" t="n">
        <f aca="false">Test!C160</f>
        <v>36.382</v>
      </c>
      <c r="L27" s="94" t="n">
        <f aca="false">Test!D160</f>
        <v>39.9071</v>
      </c>
      <c r="M27" s="95" t="n">
        <f aca="false">Test!E160</f>
        <v>41.122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16964.4</v>
      </c>
      <c r="AA27" s="94" t="n">
        <f aca="false">Anchor!K160</f>
        <v>34.8</v>
      </c>
      <c r="AB27" s="94" t="n">
        <f aca="false">Anchor!L160</f>
        <v>673</v>
      </c>
      <c r="AC27" s="99" t="n">
        <f aca="false">Z27/3600</f>
        <v>4.71233333333333</v>
      </c>
      <c r="AD27" s="100" t="n">
        <f aca="false">E27+V27</f>
        <v>1839.1184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0342.98</v>
      </c>
      <c r="AK27" s="94" t="n">
        <f aca="false">Test!K160</f>
        <v>36.97</v>
      </c>
      <c r="AL27" s="94" t="n">
        <f aca="false">Test!L160</f>
        <v>0</v>
      </c>
      <c r="AM27" s="99" t="n">
        <f aca="false">AJ27/3600</f>
        <v>5.65082777777778</v>
      </c>
      <c r="AN27" s="100" t="n">
        <f aca="false">J27+AF27</f>
        <v>970.9904</v>
      </c>
      <c r="AO27" s="67"/>
      <c r="AP27" s="67"/>
      <c r="AQ27" s="101" t="n">
        <f aca="false">AJ27/Z27</f>
        <v>1.19915705831034</v>
      </c>
      <c r="AR27" s="102" t="n">
        <f aca="false">AK27/AA27</f>
        <v>1.06235632183908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3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661.8976</v>
      </c>
      <c r="F28" s="64" t="n">
        <f aca="false">Anchor!C161</f>
        <v>38.6731</v>
      </c>
      <c r="G28" s="64" t="n">
        <f aca="false">Anchor!D161</f>
        <v>41.0209</v>
      </c>
      <c r="H28" s="65" t="n">
        <f aca="false">Anchor!E161</f>
        <v>42.0662</v>
      </c>
      <c r="I28" s="66"/>
      <c r="J28" s="63" t="n">
        <f aca="false">Test!B161</f>
        <v>5158.1576</v>
      </c>
      <c r="K28" s="64" t="n">
        <f aca="false">Test!C161</f>
        <v>38.6651</v>
      </c>
      <c r="L28" s="64" t="n">
        <f aca="false">Test!D161</f>
        <v>40.9679</v>
      </c>
      <c r="M28" s="65" t="n">
        <f aca="false">Test!E161</f>
        <v>41.978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18212.87</v>
      </c>
      <c r="AA28" s="64" t="n">
        <f aca="false">Anchor!K161</f>
        <v>43.81</v>
      </c>
      <c r="AB28" s="64" t="n">
        <f aca="false">Anchor!L161</f>
        <v>674</v>
      </c>
      <c r="AC28" s="71" t="n">
        <f aca="false">Z28/3600</f>
        <v>5.05913055555556</v>
      </c>
      <c r="AD28" s="72" t="n">
        <f aca="false">E28+V28</f>
        <v>7674.9128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0408.25</v>
      </c>
      <c r="AK28" s="64" t="n">
        <f aca="false">Test!K161</f>
        <v>54.49</v>
      </c>
      <c r="AL28" s="64" t="n">
        <f aca="false">Test!L161</f>
        <v>0</v>
      </c>
      <c r="AM28" s="71" t="n">
        <f aca="false">AJ28/3600</f>
        <v>5.66895833333333</v>
      </c>
      <c r="AN28" s="72" t="n">
        <f aca="false">J28+AF28</f>
        <v>7171.1728</v>
      </c>
      <c r="AO28" s="67"/>
      <c r="AP28" s="67"/>
      <c r="AQ28" s="73" t="n">
        <f aca="false">AJ28/Z28</f>
        <v>1.12054003570003</v>
      </c>
      <c r="AR28" s="74" t="n">
        <f aca="false">AK28/AA28</f>
        <v>1.24377995891349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898.7968</v>
      </c>
      <c r="F29" s="80" t="n">
        <f aca="false">Anchor!C162</f>
        <v>37.5103</v>
      </c>
      <c r="G29" s="80" t="n">
        <f aca="false">Anchor!D162</f>
        <v>40.1475</v>
      </c>
      <c r="H29" s="81" t="n">
        <f aca="false">Anchor!E162</f>
        <v>41.1474</v>
      </c>
      <c r="I29" s="66"/>
      <c r="J29" s="79" t="n">
        <f aca="false">Test!B162</f>
        <v>3076.9664</v>
      </c>
      <c r="K29" s="80" t="n">
        <f aca="false">Test!C162</f>
        <v>37.4556</v>
      </c>
      <c r="L29" s="80" t="n">
        <f aca="false">Test!D162</f>
        <v>40.0138</v>
      </c>
      <c r="M29" s="81" t="n">
        <f aca="false">Test!E162</f>
        <v>40.998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17930.21</v>
      </c>
      <c r="AA29" s="80" t="n">
        <f aca="false">Anchor!K162</f>
        <v>40.68</v>
      </c>
      <c r="AB29" s="80" t="n">
        <f aca="false">Anchor!L162</f>
        <v>674</v>
      </c>
      <c r="AC29" s="85" t="n">
        <f aca="false">Z29/3600</f>
        <v>4.98061388888889</v>
      </c>
      <c r="AD29" s="86" t="n">
        <f aca="false">E29+V29</f>
        <v>5911.8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19309.15</v>
      </c>
      <c r="AK29" s="80" t="n">
        <f aca="false">Test!K162</f>
        <v>51.61</v>
      </c>
      <c r="AL29" s="80" t="n">
        <f aca="false">Test!L162</f>
        <v>0</v>
      </c>
      <c r="AM29" s="85" t="n">
        <f aca="false">AJ29/3600</f>
        <v>5.36365277777778</v>
      </c>
      <c r="AN29" s="86" t="n">
        <f aca="false">J29+AF29</f>
        <v>5089.9816</v>
      </c>
      <c r="AO29" s="67"/>
      <c r="AP29" s="67"/>
      <c r="AQ29" s="87" t="n">
        <f aca="false">AJ29/Z29</f>
        <v>1.07690595927209</v>
      </c>
      <c r="AR29" s="88" t="n">
        <f aca="false">AK29/AA29</f>
        <v>1.26868239921337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2728.3464</v>
      </c>
      <c r="F30" s="80" t="n">
        <f aca="false">Anchor!C163</f>
        <v>36.3859</v>
      </c>
      <c r="G30" s="80" t="n">
        <f aca="false">Anchor!D163</f>
        <v>39.3602</v>
      </c>
      <c r="H30" s="81" t="n">
        <f aca="false">Anchor!E163</f>
        <v>40.4007</v>
      </c>
      <c r="I30" s="66"/>
      <c r="J30" s="79" t="n">
        <f aca="false">Test!B163</f>
        <v>1418.6696</v>
      </c>
      <c r="K30" s="80" t="n">
        <f aca="false">Test!C163</f>
        <v>36.2527</v>
      </c>
      <c r="L30" s="80" t="n">
        <f aca="false">Test!D163</f>
        <v>39.0991</v>
      </c>
      <c r="M30" s="81" t="n">
        <f aca="false">Test!E163</f>
        <v>40.183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16953.38</v>
      </c>
      <c r="AA30" s="80" t="n">
        <f aca="false">Anchor!K163</f>
        <v>38.66</v>
      </c>
      <c r="AB30" s="80" t="n">
        <f aca="false">Anchor!L163</f>
        <v>674</v>
      </c>
      <c r="AC30" s="85" t="n">
        <f aca="false">Z30/3600</f>
        <v>4.70927222222222</v>
      </c>
      <c r="AD30" s="86" t="n">
        <f aca="false">E30+V30</f>
        <v>4741.361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17586.17</v>
      </c>
      <c r="AK30" s="80" t="n">
        <f aca="false">Test!K163</f>
        <v>47.74</v>
      </c>
      <c r="AL30" s="80" t="n">
        <f aca="false">Test!L163</f>
        <v>0</v>
      </c>
      <c r="AM30" s="85" t="n">
        <f aca="false">AJ30/3600</f>
        <v>4.88504722222222</v>
      </c>
      <c r="AN30" s="86" t="n">
        <f aca="false">J30+AF30</f>
        <v>3431.6848</v>
      </c>
      <c r="AO30" s="67"/>
      <c r="AP30" s="67"/>
      <c r="AQ30" s="87" t="n">
        <f aca="false">AJ30/Z30</f>
        <v>1.03732530032359</v>
      </c>
      <c r="AR30" s="88" t="n">
        <f aca="false">AK30/AA30</f>
        <v>1.23486808070357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1940.6392</v>
      </c>
      <c r="F31" s="94" t="n">
        <f aca="false">Anchor!C164</f>
        <v>35.2691</v>
      </c>
      <c r="G31" s="94" t="n">
        <f aca="false">Anchor!D164</f>
        <v>38.906</v>
      </c>
      <c r="H31" s="95" t="n">
        <f aca="false">Anchor!E164</f>
        <v>40.0258</v>
      </c>
      <c r="I31" s="66"/>
      <c r="J31" s="93" t="n">
        <f aca="false">Test!B164</f>
        <v>488.0048</v>
      </c>
      <c r="K31" s="94" t="n">
        <f aca="false">Test!C164</f>
        <v>35.4168</v>
      </c>
      <c r="L31" s="94" t="n">
        <f aca="false">Test!D164</f>
        <v>38.692</v>
      </c>
      <c r="M31" s="95" t="n">
        <f aca="false">Test!E164</f>
        <v>39.848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15434.61</v>
      </c>
      <c r="AA31" s="94" t="n">
        <f aca="false">Anchor!K164</f>
        <v>37.09</v>
      </c>
      <c r="AB31" s="94" t="n">
        <f aca="false">Anchor!L164</f>
        <v>674</v>
      </c>
      <c r="AC31" s="99" t="n">
        <f aca="false">Z31/3600</f>
        <v>4.28739166666667</v>
      </c>
      <c r="AD31" s="100" t="n">
        <f aca="false">E31+V31</f>
        <v>3953.6544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18955.81</v>
      </c>
      <c r="AK31" s="94" t="n">
        <f aca="false">Test!K164</f>
        <v>43.3</v>
      </c>
      <c r="AL31" s="94" t="n">
        <f aca="false">Test!L164</f>
        <v>0</v>
      </c>
      <c r="AM31" s="99" t="n">
        <f aca="false">AJ31/3600</f>
        <v>5.26550277777778</v>
      </c>
      <c r="AN31" s="100" t="n">
        <f aca="false">J31+AF31</f>
        <v>2501.02</v>
      </c>
      <c r="AO31" s="67"/>
      <c r="AP31" s="67"/>
      <c r="AQ31" s="101" t="n">
        <f aca="false">AJ31/Z31</f>
        <v>1.22813663578153</v>
      </c>
      <c r="AR31" s="102" t="n">
        <f aca="false">AK31/AA31</f>
        <v>1.16743057427878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728.3464</v>
      </c>
      <c r="F32" s="64" t="n">
        <f aca="false">Anchor!C165</f>
        <v>36.3859</v>
      </c>
      <c r="G32" s="64" t="n">
        <f aca="false">Anchor!D165</f>
        <v>39.3602</v>
      </c>
      <c r="H32" s="65" t="n">
        <f aca="false">Anchor!E165</f>
        <v>40.4007</v>
      </c>
      <c r="I32" s="66"/>
      <c r="J32" s="63" t="n">
        <f aca="false">Test!B165</f>
        <v>2427.5448</v>
      </c>
      <c r="K32" s="64" t="n">
        <f aca="false">Test!C165</f>
        <v>36.37</v>
      </c>
      <c r="L32" s="64" t="n">
        <f aca="false">Test!D165</f>
        <v>39.28</v>
      </c>
      <c r="M32" s="65" t="n">
        <f aca="false">Test!E165</f>
        <v>40.3089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16226.68</v>
      </c>
      <c r="AA32" s="64" t="n">
        <f aca="false">Anchor!K165</f>
        <v>36.89</v>
      </c>
      <c r="AB32" s="64" t="n">
        <f aca="false">Anchor!L165</f>
        <v>673</v>
      </c>
      <c r="AC32" s="71" t="n">
        <f aca="false">Z32/3600</f>
        <v>4.50741111111111</v>
      </c>
      <c r="AD32" s="72" t="n">
        <f aca="false">E32+V32</f>
        <v>3746.9296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16177.72</v>
      </c>
      <c r="AK32" s="64" t="n">
        <f aca="false">Test!K165</f>
        <v>47.64</v>
      </c>
      <c r="AL32" s="64" t="n">
        <f aca="false">Test!L165</f>
        <v>0</v>
      </c>
      <c r="AM32" s="71" t="n">
        <f aca="false">AJ32/3600</f>
        <v>4.49381111111111</v>
      </c>
      <c r="AN32" s="72" t="n">
        <f aca="false">J32+AF32</f>
        <v>3446.128</v>
      </c>
      <c r="AO32" s="67"/>
      <c r="AP32" s="67"/>
      <c r="AQ32" s="73" t="n">
        <f aca="false">AJ32/Z32</f>
        <v>0.996982746932829</v>
      </c>
      <c r="AR32" s="74" t="n">
        <f aca="false">AK32/AA32</f>
        <v>1.29140688533478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940.6392</v>
      </c>
      <c r="F33" s="80" t="n">
        <f aca="false">Anchor!C166</f>
        <v>35.2691</v>
      </c>
      <c r="G33" s="80" t="n">
        <f aca="false">Anchor!D166</f>
        <v>38.906</v>
      </c>
      <c r="H33" s="81" t="n">
        <f aca="false">Anchor!E166</f>
        <v>40.0258</v>
      </c>
      <c r="I33" s="66"/>
      <c r="J33" s="79" t="n">
        <f aca="false">Test!B166</f>
        <v>1471.6096</v>
      </c>
      <c r="K33" s="80" t="n">
        <f aca="false">Test!C166</f>
        <v>35.2044</v>
      </c>
      <c r="L33" s="80" t="n">
        <f aca="false">Test!D166</f>
        <v>38.7606</v>
      </c>
      <c r="M33" s="81" t="n">
        <f aca="false">Test!E166</f>
        <v>39.867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4707.91</v>
      </c>
      <c r="AA33" s="80" t="n">
        <f aca="false">Anchor!K166</f>
        <v>35.32</v>
      </c>
      <c r="AB33" s="80" t="n">
        <f aca="false">Anchor!L166</f>
        <v>673</v>
      </c>
      <c r="AC33" s="85" t="n">
        <f aca="false">Z33/3600</f>
        <v>4.08553055555556</v>
      </c>
      <c r="AD33" s="86" t="n">
        <f aca="false">E33+V33</f>
        <v>2959.222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16769.85</v>
      </c>
      <c r="AK33" s="80" t="n">
        <f aca="false">Test!K166</f>
        <v>45.69</v>
      </c>
      <c r="AL33" s="80" t="n">
        <f aca="false">Test!L166</f>
        <v>0</v>
      </c>
      <c r="AM33" s="85" t="n">
        <f aca="false">AJ33/3600</f>
        <v>4.65829166666667</v>
      </c>
      <c r="AN33" s="86" t="n">
        <f aca="false">J33+AF33</f>
        <v>2490.1928</v>
      </c>
      <c r="AO33" s="67"/>
      <c r="AP33" s="67"/>
      <c r="AQ33" s="87" t="n">
        <f aca="false">AJ33/Z33</f>
        <v>1.14019259024566</v>
      </c>
      <c r="AR33" s="88" t="n">
        <f aca="false">AK33/AA33</f>
        <v>1.2936013590034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1363.1344</v>
      </c>
      <c r="F34" s="80" t="n">
        <f aca="false">Anchor!C167</f>
        <v>34.172</v>
      </c>
      <c r="G34" s="80" t="n">
        <f aca="false">Anchor!D167</f>
        <v>38.109</v>
      </c>
      <c r="H34" s="81" t="n">
        <f aca="false">Anchor!E167</f>
        <v>39.3756</v>
      </c>
      <c r="I34" s="66"/>
      <c r="J34" s="79" t="n">
        <f aca="false">Test!B167</f>
        <v>635.2336</v>
      </c>
      <c r="K34" s="80" t="n">
        <f aca="false">Test!C167</f>
        <v>34.0508</v>
      </c>
      <c r="L34" s="80" t="n">
        <f aca="false">Test!D167</f>
        <v>37.887</v>
      </c>
      <c r="M34" s="81" t="n">
        <f aca="false">Test!E167</f>
        <v>39.2082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4784.79</v>
      </c>
      <c r="AA34" s="80" t="n">
        <f aca="false">Anchor!K167</f>
        <v>33.78</v>
      </c>
      <c r="AB34" s="80" t="n">
        <f aca="false">Anchor!L167</f>
        <v>673</v>
      </c>
      <c r="AC34" s="85" t="n">
        <f aca="false">Z34/3600</f>
        <v>4.10688611111111</v>
      </c>
      <c r="AD34" s="86" t="n">
        <f aca="false">E34+V34</f>
        <v>2381.7176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16543.65</v>
      </c>
      <c r="AK34" s="80" t="n">
        <f aca="false">Test!K167</f>
        <v>43.07</v>
      </c>
      <c r="AL34" s="80" t="n">
        <f aca="false">Test!L167</f>
        <v>0</v>
      </c>
      <c r="AM34" s="85" t="n">
        <f aca="false">AJ34/3600</f>
        <v>4.59545833333333</v>
      </c>
      <c r="AN34" s="86" t="n">
        <f aca="false">J34+AF34</f>
        <v>1653.8168</v>
      </c>
      <c r="AO34" s="67"/>
      <c r="AP34" s="67"/>
      <c r="AQ34" s="87" t="n">
        <f aca="false">AJ34/Z34</f>
        <v>1.11896415167209</v>
      </c>
      <c r="AR34" s="88" t="n">
        <f aca="false">AK34/AA34</f>
        <v>1.27501480165779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975.48</v>
      </c>
      <c r="F35" s="94" t="n">
        <f aca="false">Anchor!C168</f>
        <v>33.104</v>
      </c>
      <c r="G35" s="94" t="n">
        <f aca="false">Anchor!D168</f>
        <v>37.6667</v>
      </c>
      <c r="H35" s="95" t="n">
        <f aca="false">Anchor!E168</f>
        <v>39.0367</v>
      </c>
      <c r="I35" s="66"/>
      <c r="J35" s="93" t="n">
        <f aca="false">Test!B168</f>
        <v>148.0928</v>
      </c>
      <c r="K35" s="94" t="n">
        <f aca="false">Test!C168</f>
        <v>33.315</v>
      </c>
      <c r="L35" s="94" t="n">
        <f aca="false">Test!D168</f>
        <v>37.5484</v>
      </c>
      <c r="M35" s="95" t="n">
        <f aca="false">Test!E168</f>
        <v>38.991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14222.71</v>
      </c>
      <c r="AA35" s="94" t="n">
        <f aca="false">Anchor!K168</f>
        <v>32.73</v>
      </c>
      <c r="AB35" s="94" t="n">
        <f aca="false">Anchor!L168</f>
        <v>673</v>
      </c>
      <c r="AC35" s="99" t="n">
        <f aca="false">Z35/3600</f>
        <v>3.95075277777778</v>
      </c>
      <c r="AD35" s="100" t="n">
        <f aca="false">E35+V35</f>
        <v>1994.063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15835.4</v>
      </c>
      <c r="AK35" s="94" t="n">
        <f aca="false">Test!K168</f>
        <v>38.37</v>
      </c>
      <c r="AL35" s="94" t="n">
        <f aca="false">Test!L168</f>
        <v>0</v>
      </c>
      <c r="AM35" s="99" t="n">
        <f aca="false">AJ35/3600</f>
        <v>4.39872222222222</v>
      </c>
      <c r="AN35" s="100" t="n">
        <f aca="false">J35+AF35</f>
        <v>1166.676</v>
      </c>
      <c r="AO35" s="67"/>
      <c r="AP35" s="67"/>
      <c r="AQ35" s="101" t="n">
        <f aca="false">AJ35/Z35</f>
        <v>1.11338837675802</v>
      </c>
      <c r="AR35" s="102" t="n">
        <f aca="false">AK35/AA35</f>
        <v>1.17231897341888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4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2031.1904</v>
      </c>
      <c r="F36" s="64" t="n">
        <f aca="false">Anchor!C169</f>
        <v>37.7673</v>
      </c>
      <c r="G36" s="64" t="n">
        <f aca="false">Anchor!D169</f>
        <v>39.4883</v>
      </c>
      <c r="H36" s="65" t="n">
        <f aca="false">Anchor!E169</f>
        <v>42.5623</v>
      </c>
      <c r="I36" s="66"/>
      <c r="J36" s="63" t="n">
        <f aca="false">Test!B169</f>
        <v>10705.2104</v>
      </c>
      <c r="K36" s="64" t="n">
        <f aca="false">Test!C169</f>
        <v>37.7611</v>
      </c>
      <c r="L36" s="64" t="n">
        <f aca="false">Test!D169</f>
        <v>39.4633</v>
      </c>
      <c r="M36" s="65" t="n">
        <f aca="false">Test!E169</f>
        <v>42.393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40629.34</v>
      </c>
      <c r="AA36" s="64" t="n">
        <f aca="false">Anchor!K169</f>
        <v>82.05</v>
      </c>
      <c r="AB36" s="64" t="n">
        <f aca="false">Anchor!L169</f>
        <v>674</v>
      </c>
      <c r="AC36" s="71" t="n">
        <f aca="false">Z36/3600</f>
        <v>11.2859277777778</v>
      </c>
      <c r="AD36" s="72" t="n">
        <f aca="false">E36+V36</f>
        <v>15866.5168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40611.65</v>
      </c>
      <c r="AK36" s="64" t="n">
        <f aca="false">Test!K169</f>
        <v>103.87</v>
      </c>
      <c r="AL36" s="64" t="n">
        <f aca="false">Test!L169</f>
        <v>0</v>
      </c>
      <c r="AM36" s="71" t="n">
        <f aca="false">AJ36/3600</f>
        <v>11.2810138888889</v>
      </c>
      <c r="AN36" s="72" t="n">
        <f aca="false">J36+AF36</f>
        <v>14540.5368</v>
      </c>
      <c r="AO36" s="67"/>
      <c r="AP36" s="67"/>
      <c r="AQ36" s="73" t="n">
        <f aca="false">AJ36/Z36</f>
        <v>0.999564600360232</v>
      </c>
      <c r="AR36" s="74" t="n">
        <f aca="false">AK36/AA36</f>
        <v>1.26593540524071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7343.4064</v>
      </c>
      <c r="F37" s="80" t="n">
        <f aca="false">Anchor!C170</f>
        <v>37.0158</v>
      </c>
      <c r="G37" s="80" t="n">
        <f aca="false">Anchor!D170</f>
        <v>39.0538</v>
      </c>
      <c r="H37" s="81" t="n">
        <f aca="false">Anchor!E170</f>
        <v>41.7567</v>
      </c>
      <c r="I37" s="66"/>
      <c r="J37" s="79" t="n">
        <f aca="false">Test!B170</f>
        <v>5347.5584</v>
      </c>
      <c r="K37" s="80" t="n">
        <f aca="false">Test!C170</f>
        <v>36.9589</v>
      </c>
      <c r="L37" s="80" t="n">
        <f aca="false">Test!D170</f>
        <v>38.9795</v>
      </c>
      <c r="M37" s="81" t="n">
        <f aca="false">Test!E170</f>
        <v>41.54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37721.62</v>
      </c>
      <c r="AA37" s="80" t="n">
        <f aca="false">Anchor!K170</f>
        <v>75.09</v>
      </c>
      <c r="AB37" s="80" t="n">
        <f aca="false">Anchor!L170</f>
        <v>674</v>
      </c>
      <c r="AC37" s="85" t="n">
        <f aca="false">Z37/3600</f>
        <v>10.4782277777778</v>
      </c>
      <c r="AD37" s="86" t="n">
        <f aca="false">E37+V37</f>
        <v>11178.7328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40996.88</v>
      </c>
      <c r="AK37" s="80" t="n">
        <f aca="false">Test!K170</f>
        <v>95.38</v>
      </c>
      <c r="AL37" s="80" t="n">
        <f aca="false">Test!L170</f>
        <v>0</v>
      </c>
      <c r="AM37" s="85" t="n">
        <f aca="false">AJ37/3600</f>
        <v>11.3880222222222</v>
      </c>
      <c r="AN37" s="86" t="n">
        <f aca="false">J37+AF37</f>
        <v>9182.8848</v>
      </c>
      <c r="AO37" s="67"/>
      <c r="AP37" s="67"/>
      <c r="AQ37" s="87" t="n">
        <f aca="false">AJ37/Z37</f>
        <v>1.08682712990587</v>
      </c>
      <c r="AR37" s="88" t="n">
        <f aca="false">AK37/AA37</f>
        <v>1.27020908243441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5014.464</v>
      </c>
      <c r="F38" s="80" t="n">
        <f aca="false">Anchor!C171</f>
        <v>36.2167</v>
      </c>
      <c r="G38" s="80" t="n">
        <f aca="false">Anchor!D171</f>
        <v>38.6562</v>
      </c>
      <c r="H38" s="81" t="n">
        <f aca="false">Anchor!E171</f>
        <v>41.0173</v>
      </c>
      <c r="I38" s="66"/>
      <c r="J38" s="79" t="n">
        <f aca="false">Test!B171</f>
        <v>2179.752</v>
      </c>
      <c r="K38" s="80" t="n">
        <f aca="false">Test!C171</f>
        <v>36.1094</v>
      </c>
      <c r="L38" s="80" t="n">
        <f aca="false">Test!D171</f>
        <v>38.5521</v>
      </c>
      <c r="M38" s="81" t="n">
        <f aca="false">Test!E171</f>
        <v>40.7819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35856.89</v>
      </c>
      <c r="AA38" s="80" t="n">
        <f aca="false">Anchor!K171</f>
        <v>71.52</v>
      </c>
      <c r="AB38" s="80" t="n">
        <f aca="false">Anchor!L171</f>
        <v>674</v>
      </c>
      <c r="AC38" s="85" t="n">
        <f aca="false">Z38/3600</f>
        <v>9.96024722222222</v>
      </c>
      <c r="AD38" s="86" t="n">
        <f aca="false">E38+V38</f>
        <v>8849.7904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39966.47</v>
      </c>
      <c r="AK38" s="80" t="n">
        <f aca="false">Test!K171</f>
        <v>86.13</v>
      </c>
      <c r="AL38" s="80" t="n">
        <f aca="false">Test!L171</f>
        <v>0</v>
      </c>
      <c r="AM38" s="85" t="n">
        <f aca="false">AJ38/3600</f>
        <v>11.1017972222222</v>
      </c>
      <c r="AN38" s="86" t="n">
        <f aca="false">J38+AF38</f>
        <v>6015.0784</v>
      </c>
      <c r="AO38" s="67"/>
      <c r="AP38" s="67"/>
      <c r="AQ38" s="87" t="n">
        <f aca="false">AJ38/Z38</f>
        <v>1.11461060900708</v>
      </c>
      <c r="AR38" s="88" t="n">
        <f aca="false">AK38/AA38</f>
        <v>1.20427852348993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3639.492</v>
      </c>
      <c r="F39" s="94" t="n">
        <f aca="false">Anchor!C172</f>
        <v>35.3868</v>
      </c>
      <c r="G39" s="94" t="n">
        <f aca="false">Anchor!D172</f>
        <v>38.3919</v>
      </c>
      <c r="H39" s="95" t="n">
        <f aca="false">Anchor!E172</f>
        <v>40.5509</v>
      </c>
      <c r="I39" s="66"/>
      <c r="J39" s="93" t="n">
        <f aca="false">Test!B172</f>
        <v>904.6968</v>
      </c>
      <c r="K39" s="94" t="n">
        <f aca="false">Test!C172</f>
        <v>35.5444</v>
      </c>
      <c r="L39" s="94" t="n">
        <f aca="false">Test!D172</f>
        <v>38.3547</v>
      </c>
      <c r="M39" s="95" t="n">
        <f aca="false">Test!E172</f>
        <v>40.450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34054.07</v>
      </c>
      <c r="AA39" s="94" t="n">
        <f aca="false">Anchor!K172</f>
        <v>68.48</v>
      </c>
      <c r="AB39" s="94" t="n">
        <f aca="false">Anchor!L172</f>
        <v>674</v>
      </c>
      <c r="AC39" s="99" t="n">
        <f aca="false">Z39/3600</f>
        <v>9.45946388888889</v>
      </c>
      <c r="AD39" s="100" t="n">
        <f aca="false">E39+V39</f>
        <v>7474.8184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36692.11</v>
      </c>
      <c r="AK39" s="94" t="n">
        <f aca="false">Test!K172</f>
        <v>79.25</v>
      </c>
      <c r="AL39" s="94" t="n">
        <f aca="false">Test!L172</f>
        <v>0</v>
      </c>
      <c r="AM39" s="99" t="n">
        <f aca="false">AJ39/3600</f>
        <v>10.1922527777778</v>
      </c>
      <c r="AN39" s="100" t="n">
        <f aca="false">J39+AF39</f>
        <v>4740.0232</v>
      </c>
      <c r="AO39" s="67"/>
      <c r="AP39" s="67"/>
      <c r="AQ39" s="101" t="n">
        <f aca="false">AJ39/Z39</f>
        <v>1.07746621769439</v>
      </c>
      <c r="AR39" s="102" t="n">
        <f aca="false">AK39/AA39</f>
        <v>1.15727219626168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5014.464</v>
      </c>
      <c r="F40" s="64" t="n">
        <f aca="false">Anchor!C173</f>
        <v>36.2167</v>
      </c>
      <c r="G40" s="64" t="n">
        <f aca="false">Anchor!D173</f>
        <v>38.6562</v>
      </c>
      <c r="H40" s="65" t="n">
        <f aca="false">Anchor!E173</f>
        <v>41.0173</v>
      </c>
      <c r="I40" s="66"/>
      <c r="J40" s="63" t="n">
        <f aca="false">Test!B173</f>
        <v>4284.2208</v>
      </c>
      <c r="K40" s="64" t="n">
        <f aca="false">Test!C173</f>
        <v>36.1954</v>
      </c>
      <c r="L40" s="64" t="n">
        <f aca="false">Test!D173</f>
        <v>38.5899</v>
      </c>
      <c r="M40" s="65" t="n">
        <f aca="false">Test!E173</f>
        <v>40.876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34528.42</v>
      </c>
      <c r="AA40" s="64" t="n">
        <f aca="false">Anchor!K173</f>
        <v>68.74</v>
      </c>
      <c r="AB40" s="64" t="n">
        <f aca="false">Anchor!L173</f>
        <v>673</v>
      </c>
      <c r="AC40" s="71" t="n">
        <f aca="false">Z40/3600</f>
        <v>9.59122777777778</v>
      </c>
      <c r="AD40" s="72" t="n">
        <f aca="false">E40+V40</f>
        <v>7100.4496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36988.73</v>
      </c>
      <c r="AK40" s="64" t="n">
        <f aca="false">Test!K173</f>
        <v>89.8</v>
      </c>
      <c r="AL40" s="64" t="n">
        <f aca="false">Test!L173</f>
        <v>0</v>
      </c>
      <c r="AM40" s="71" t="n">
        <f aca="false">AJ40/3600</f>
        <v>10.2746472222222</v>
      </c>
      <c r="AN40" s="72" t="n">
        <f aca="false">J40+AF40</f>
        <v>6370.2064</v>
      </c>
      <c r="AO40" s="67"/>
      <c r="AP40" s="67"/>
      <c r="AQ40" s="73" t="n">
        <f aca="false">AJ40/Z40</f>
        <v>1.07125463603605</v>
      </c>
      <c r="AR40" s="74" t="n">
        <f aca="false">AK40/AA40</f>
        <v>1.3063718359034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3639.492</v>
      </c>
      <c r="F41" s="80" t="n">
        <f aca="false">Anchor!C174</f>
        <v>35.3868</v>
      </c>
      <c r="G41" s="80" t="n">
        <f aca="false">Anchor!D174</f>
        <v>38.3919</v>
      </c>
      <c r="H41" s="81" t="n">
        <f aca="false">Anchor!E174</f>
        <v>40.5509</v>
      </c>
      <c r="I41" s="66"/>
      <c r="J41" s="79" t="n">
        <f aca="false">Test!B174</f>
        <v>2493.2856</v>
      </c>
      <c r="K41" s="80" t="n">
        <f aca="false">Test!C174</f>
        <v>35.2772</v>
      </c>
      <c r="L41" s="80" t="n">
        <f aca="false">Test!D174</f>
        <v>38.2721</v>
      </c>
      <c r="M41" s="81" t="n">
        <f aca="false">Test!E174</f>
        <v>40.3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32725.6</v>
      </c>
      <c r="AA41" s="80" t="n">
        <f aca="false">Anchor!K174</f>
        <v>65.7</v>
      </c>
      <c r="AB41" s="80" t="n">
        <f aca="false">Anchor!L174</f>
        <v>673</v>
      </c>
      <c r="AC41" s="85" t="n">
        <f aca="false">Z41/3600</f>
        <v>9.09044444444445</v>
      </c>
      <c r="AD41" s="86" t="n">
        <f aca="false">E41+V41</f>
        <v>5725.4776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33010.07</v>
      </c>
      <c r="AK41" s="80" t="n">
        <f aca="false">Test!K174</f>
        <v>85.34</v>
      </c>
      <c r="AL41" s="80" t="n">
        <f aca="false">Test!L174</f>
        <v>0</v>
      </c>
      <c r="AM41" s="85" t="n">
        <f aca="false">AJ41/3600</f>
        <v>9.16946388888889</v>
      </c>
      <c r="AN41" s="86" t="n">
        <f aca="false">J41+AF41</f>
        <v>4579.2712</v>
      </c>
      <c r="AO41" s="67"/>
      <c r="AP41" s="67"/>
      <c r="AQ41" s="87" t="n">
        <f aca="false">AJ41/Z41</f>
        <v>1.00869258317647</v>
      </c>
      <c r="AR41" s="88" t="n">
        <f aca="false">AK41/AA41</f>
        <v>1.29893455098935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2648.6608</v>
      </c>
      <c r="F42" s="80" t="n">
        <f aca="false">Anchor!C175</f>
        <v>34.4966</v>
      </c>
      <c r="G42" s="80" t="n">
        <f aca="false">Anchor!D175</f>
        <v>37.9015</v>
      </c>
      <c r="H42" s="81" t="n">
        <f aca="false">Anchor!E175</f>
        <v>39.7466</v>
      </c>
      <c r="I42" s="66"/>
      <c r="J42" s="79" t="n">
        <f aca="false">Test!B175</f>
        <v>1033.9376</v>
      </c>
      <c r="K42" s="80" t="n">
        <f aca="false">Test!C175</f>
        <v>34.335</v>
      </c>
      <c r="L42" s="80" t="n">
        <f aca="false">Test!D175</f>
        <v>37.7961</v>
      </c>
      <c r="M42" s="81" t="n">
        <f aca="false">Test!E175</f>
        <v>39.5501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29917.81</v>
      </c>
      <c r="AA42" s="80" t="n">
        <f aca="false">Anchor!K175</f>
        <v>62.99</v>
      </c>
      <c r="AB42" s="80" t="n">
        <f aca="false">Anchor!L175</f>
        <v>673</v>
      </c>
      <c r="AC42" s="85" t="n">
        <f aca="false">Z42/3600</f>
        <v>8.31050277777778</v>
      </c>
      <c r="AD42" s="86" t="n">
        <f aca="false">E42+V42</f>
        <v>4734.6464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35403.87</v>
      </c>
      <c r="AK42" s="80" t="n">
        <f aca="false">Test!K175</f>
        <v>78.39</v>
      </c>
      <c r="AL42" s="80" t="n">
        <f aca="false">Test!L175</f>
        <v>0</v>
      </c>
      <c r="AM42" s="85" t="n">
        <f aca="false">AJ42/3600</f>
        <v>9.83440833333333</v>
      </c>
      <c r="AN42" s="86" t="n">
        <f aca="false">J42+AF42</f>
        <v>3119.9232</v>
      </c>
      <c r="AO42" s="67"/>
      <c r="AP42" s="67"/>
      <c r="AQ42" s="87" t="n">
        <f aca="false">AJ42/Z42</f>
        <v>1.18337104219861</v>
      </c>
      <c r="AR42" s="88" t="n">
        <f aca="false">AK42/AA42</f>
        <v>1.24448325130973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1983.6312</v>
      </c>
      <c r="F43" s="94" t="n">
        <f aca="false">Anchor!C176</f>
        <v>33.5822</v>
      </c>
      <c r="G43" s="94" t="n">
        <f aca="false">Anchor!D176</f>
        <v>37.5641</v>
      </c>
      <c r="H43" s="95" t="n">
        <f aca="false">Anchor!E176</f>
        <v>39.225</v>
      </c>
      <c r="I43" s="66"/>
      <c r="J43" s="93" t="n">
        <f aca="false">Test!B176</f>
        <v>365.4072</v>
      </c>
      <c r="K43" s="94" t="n">
        <f aca="false">Test!C176</f>
        <v>33.763</v>
      </c>
      <c r="L43" s="94" t="n">
        <f aca="false">Test!D176</f>
        <v>37.5823</v>
      </c>
      <c r="M43" s="95" t="n">
        <f aca="false">Test!E176</f>
        <v>39.2178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30405.29</v>
      </c>
      <c r="AA43" s="94" t="n">
        <f aca="false">Anchor!K176</f>
        <v>61.07</v>
      </c>
      <c r="AB43" s="94" t="n">
        <f aca="false">Anchor!L176</f>
        <v>673</v>
      </c>
      <c r="AC43" s="99" t="n">
        <f aca="false">Z43/3600</f>
        <v>8.44591388888889</v>
      </c>
      <c r="AD43" s="100" t="n">
        <f aca="false">E43+V43</f>
        <v>4069.616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35420.4</v>
      </c>
      <c r="AK43" s="94" t="n">
        <f aca="false">Test!K176</f>
        <v>72.88</v>
      </c>
      <c r="AL43" s="94" t="n">
        <f aca="false">Test!L176</f>
        <v>0</v>
      </c>
      <c r="AM43" s="99" t="n">
        <f aca="false">AJ43/3600</f>
        <v>9.839</v>
      </c>
      <c r="AN43" s="100" t="n">
        <f aca="false">J43+AF43</f>
        <v>2451.3928</v>
      </c>
      <c r="AO43" s="67"/>
      <c r="AP43" s="67"/>
      <c r="AQ43" s="101" t="n">
        <f aca="false">AJ43/Z43</f>
        <v>1.16494202160216</v>
      </c>
      <c r="AR43" s="102" t="n">
        <f aca="false">AK43/AA43</f>
        <v>1.19338464057639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5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2809.788</v>
      </c>
      <c r="F44" s="64" t="n">
        <f aca="false">Anchor!C177</f>
        <v>38.5001</v>
      </c>
      <c r="G44" s="64" t="n">
        <f aca="false">Anchor!D177</f>
        <v>42.9983</v>
      </c>
      <c r="H44" s="65" t="n">
        <f aca="false">Anchor!E177</f>
        <v>43.8746</v>
      </c>
      <c r="I44" s="66"/>
      <c r="J44" s="63" t="n">
        <f aca="false">Test!B177</f>
        <v>10559.2008</v>
      </c>
      <c r="K44" s="64" t="n">
        <f aca="false">Test!C177</f>
        <v>38.4739</v>
      </c>
      <c r="L44" s="64" t="n">
        <f aca="false">Test!D177</f>
        <v>42.8381</v>
      </c>
      <c r="M44" s="65" t="n">
        <f aca="false">Test!E177</f>
        <v>43.61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51566.77</v>
      </c>
      <c r="AA44" s="64" t="n">
        <f aca="false">Anchor!K177</f>
        <v>100.66</v>
      </c>
      <c r="AB44" s="64" t="n">
        <f aca="false">Anchor!L177</f>
        <v>673</v>
      </c>
      <c r="AC44" s="71" t="n">
        <f aca="false">Z44/3600</f>
        <v>14.3241027777778</v>
      </c>
      <c r="AD44" s="72" t="n">
        <f aca="false">E44+V44</f>
        <v>17214.4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51304.98</v>
      </c>
      <c r="AK44" s="64" t="n">
        <f aca="false">Test!K177</f>
        <v>121.17</v>
      </c>
      <c r="AL44" s="64" t="n">
        <f aca="false">Test!L177</f>
        <v>0</v>
      </c>
      <c r="AM44" s="71" t="n">
        <f aca="false">AJ44/3600</f>
        <v>14.2513833333333</v>
      </c>
      <c r="AN44" s="72" t="n">
        <f aca="false">J44+AF44</f>
        <v>14963.8728</v>
      </c>
      <c r="AO44" s="67"/>
      <c r="AP44" s="67"/>
      <c r="AQ44" s="73" t="n">
        <f aca="false">AJ44/Z44</f>
        <v>0.994923281019928</v>
      </c>
      <c r="AR44" s="74" t="n">
        <f aca="false">AK44/AA44</f>
        <v>1.20375521557719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8561.7128</v>
      </c>
      <c r="F45" s="80" t="n">
        <f aca="false">Anchor!C178</f>
        <v>37.7674</v>
      </c>
      <c r="G45" s="80" t="n">
        <f aca="false">Anchor!D178</f>
        <v>42.3872</v>
      </c>
      <c r="H45" s="81" t="n">
        <f aca="false">Anchor!E178</f>
        <v>42.9524</v>
      </c>
      <c r="I45" s="66"/>
      <c r="J45" s="79" t="n">
        <f aca="false">Test!B178</f>
        <v>5508.5376</v>
      </c>
      <c r="K45" s="80" t="n">
        <f aca="false">Test!C178</f>
        <v>37.6606</v>
      </c>
      <c r="L45" s="80" t="n">
        <f aca="false">Test!D178</f>
        <v>42.1421</v>
      </c>
      <c r="M45" s="81" t="n">
        <f aca="false">Test!E178</f>
        <v>42.554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48205.91</v>
      </c>
      <c r="AA45" s="80" t="n">
        <f aca="false">Anchor!K178</f>
        <v>95.72</v>
      </c>
      <c r="AB45" s="80" t="n">
        <f aca="false">Anchor!L178</f>
        <v>673</v>
      </c>
      <c r="AC45" s="85" t="n">
        <f aca="false">Z45/3600</f>
        <v>13.3905305555556</v>
      </c>
      <c r="AD45" s="86" t="n">
        <f aca="false">E45+V45</f>
        <v>12966.38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48944.23</v>
      </c>
      <c r="AK45" s="80" t="n">
        <f aca="false">Test!K178</f>
        <v>112.33</v>
      </c>
      <c r="AL45" s="80" t="n">
        <f aca="false">Test!L178</f>
        <v>0</v>
      </c>
      <c r="AM45" s="85" t="n">
        <f aca="false">AJ45/3600</f>
        <v>13.5956194444444</v>
      </c>
      <c r="AN45" s="86" t="n">
        <f aca="false">J45+AF45</f>
        <v>9913.2096</v>
      </c>
      <c r="AO45" s="67"/>
      <c r="AP45" s="67"/>
      <c r="AQ45" s="87" t="n">
        <f aca="false">AJ45/Z45</f>
        <v>1.01531596437034</v>
      </c>
      <c r="AR45" s="88" t="n">
        <f aca="false">AK45/AA45</f>
        <v>1.17352695361471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6035.4752</v>
      </c>
      <c r="F46" s="80" t="n">
        <f aca="false">Anchor!C179</f>
        <v>37.0179</v>
      </c>
      <c r="G46" s="80" t="n">
        <f aca="false">Anchor!D179</f>
        <v>41.8302</v>
      </c>
      <c r="H46" s="81" t="n">
        <f aca="false">Anchor!E179</f>
        <v>42.1549</v>
      </c>
      <c r="I46" s="66"/>
      <c r="J46" s="79" t="n">
        <f aca="false">Test!B179</f>
        <v>2393.7136</v>
      </c>
      <c r="K46" s="80" t="n">
        <f aca="false">Test!C179</f>
        <v>36.8975</v>
      </c>
      <c r="L46" s="80" t="n">
        <f aca="false">Test!D179</f>
        <v>41.5991</v>
      </c>
      <c r="M46" s="81" t="n">
        <f aca="false">Test!E179</f>
        <v>41.76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45414.96</v>
      </c>
      <c r="AA46" s="80" t="n">
        <f aca="false">Anchor!K179</f>
        <v>91.01</v>
      </c>
      <c r="AB46" s="80" t="n">
        <f aca="false">Anchor!L179</f>
        <v>673</v>
      </c>
      <c r="AC46" s="85" t="n">
        <f aca="false">Z46/3600</f>
        <v>12.6152666666667</v>
      </c>
      <c r="AD46" s="86" t="n">
        <f aca="false">E46+V46</f>
        <v>10440.1472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51766.24</v>
      </c>
      <c r="AK46" s="80" t="n">
        <f aca="false">Test!K179</f>
        <v>100.6</v>
      </c>
      <c r="AL46" s="80" t="n">
        <f aca="false">Test!L179</f>
        <v>0</v>
      </c>
      <c r="AM46" s="85" t="n">
        <f aca="false">AJ46/3600</f>
        <v>14.3795111111111</v>
      </c>
      <c r="AN46" s="86" t="n">
        <f aca="false">J46+AF46</f>
        <v>6798.3856</v>
      </c>
      <c r="AO46" s="67"/>
      <c r="AP46" s="67"/>
      <c r="AQ46" s="87" t="n">
        <f aca="false">AJ46/Z46</f>
        <v>1.13984995252666</v>
      </c>
      <c r="AR46" s="88" t="n">
        <f aca="false">AK46/AA46</f>
        <v>1.10537303593012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4440.7704</v>
      </c>
      <c r="F47" s="94" t="n">
        <f aca="false">Anchor!C180</f>
        <v>36.2319</v>
      </c>
      <c r="G47" s="94" t="n">
        <f aca="false">Anchor!D180</f>
        <v>41.426</v>
      </c>
      <c r="H47" s="95" t="n">
        <f aca="false">Anchor!E180</f>
        <v>41.5433</v>
      </c>
      <c r="I47" s="66"/>
      <c r="J47" s="93" t="n">
        <f aca="false">Test!B180</f>
        <v>1148.2944</v>
      </c>
      <c r="K47" s="94" t="n">
        <f aca="false">Test!C180</f>
        <v>36.4341</v>
      </c>
      <c r="L47" s="94" t="n">
        <f aca="false">Test!D180</f>
        <v>41.3875</v>
      </c>
      <c r="M47" s="95" t="n">
        <f aca="false">Test!E180</f>
        <v>41.4335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43294.42</v>
      </c>
      <c r="AA47" s="94" t="n">
        <f aca="false">Anchor!K180</f>
        <v>86.91</v>
      </c>
      <c r="AB47" s="94" t="n">
        <f aca="false">Anchor!L180</f>
        <v>673</v>
      </c>
      <c r="AC47" s="99" t="n">
        <f aca="false">Z47/3600</f>
        <v>12.0262277777778</v>
      </c>
      <c r="AD47" s="100" t="n">
        <f aca="false">E47+V47</f>
        <v>8845.4424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51548.22</v>
      </c>
      <c r="AK47" s="94" t="n">
        <f aca="false">Test!K180</f>
        <v>92.26</v>
      </c>
      <c r="AL47" s="94" t="n">
        <f aca="false">Test!L180</f>
        <v>0</v>
      </c>
      <c r="AM47" s="99" t="n">
        <f aca="false">AJ47/3600</f>
        <v>14.31895</v>
      </c>
      <c r="AN47" s="100" t="n">
        <f aca="false">J47+AF47</f>
        <v>5552.9664</v>
      </c>
      <c r="AO47" s="67"/>
      <c r="AP47" s="67"/>
      <c r="AQ47" s="101" t="n">
        <f aca="false">AJ47/Z47</f>
        <v>1.1906435055603</v>
      </c>
      <c r="AR47" s="102" t="n">
        <f aca="false">AK47/AA47</f>
        <v>1.06155793349442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6035.4752</v>
      </c>
      <c r="F48" s="64" t="n">
        <f aca="false">Anchor!C181</f>
        <v>37.0179</v>
      </c>
      <c r="G48" s="64" t="n">
        <f aca="false">Anchor!D181</f>
        <v>41.8302</v>
      </c>
      <c r="H48" s="65" t="n">
        <f aca="false">Anchor!E181</f>
        <v>42.1549</v>
      </c>
      <c r="I48" s="66"/>
      <c r="J48" s="63" t="n">
        <f aca="false">Test!B181</f>
        <v>4785.2872</v>
      </c>
      <c r="K48" s="64" t="n">
        <f aca="false">Test!C181</f>
        <v>36.9691</v>
      </c>
      <c r="L48" s="64" t="n">
        <f aca="false">Test!D181</f>
        <v>41.6456</v>
      </c>
      <c r="M48" s="65" t="n">
        <f aca="false">Test!E181</f>
        <v>41.8915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43588.52</v>
      </c>
      <c r="AA48" s="64" t="n">
        <f aca="false">Anchor!K181</f>
        <v>87.39</v>
      </c>
      <c r="AB48" s="64" t="n">
        <f aca="false">Anchor!L181</f>
        <v>674</v>
      </c>
      <c r="AC48" s="71" t="n">
        <f aca="false">Z48/3600</f>
        <v>12.1079222222222</v>
      </c>
      <c r="AD48" s="72" t="n">
        <f aca="false">E48+V48</f>
        <v>8501.767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47537.02</v>
      </c>
      <c r="AK48" s="64" t="n">
        <f aca="false">Test!K181</f>
        <v>107.56</v>
      </c>
      <c r="AL48" s="64" t="n">
        <f aca="false">Test!L181</f>
        <v>0</v>
      </c>
      <c r="AM48" s="71" t="n">
        <f aca="false">AJ48/3600</f>
        <v>13.2047277777778</v>
      </c>
      <c r="AN48" s="72" t="n">
        <f aca="false">J48+AF48</f>
        <v>7251.5792</v>
      </c>
      <c r="AO48" s="67"/>
      <c r="AP48" s="67"/>
      <c r="AQ48" s="73" t="n">
        <f aca="false">AJ48/Z48</f>
        <v>1.09058577809019</v>
      </c>
      <c r="AR48" s="74" t="n">
        <f aca="false">AK48/AA48</f>
        <v>1.23080443986726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4440.7704</v>
      </c>
      <c r="F49" s="80" t="n">
        <f aca="false">Anchor!C182</f>
        <v>36.2319</v>
      </c>
      <c r="G49" s="80" t="n">
        <f aca="false">Anchor!D182</f>
        <v>41.426</v>
      </c>
      <c r="H49" s="81" t="n">
        <f aca="false">Anchor!E182</f>
        <v>41.5433</v>
      </c>
      <c r="I49" s="66"/>
      <c r="J49" s="79" t="n">
        <f aca="false">Test!B182</f>
        <v>2640.4152</v>
      </c>
      <c r="K49" s="80" t="n">
        <f aca="false">Test!C182</f>
        <v>36.0756</v>
      </c>
      <c r="L49" s="80" t="n">
        <f aca="false">Test!D182</f>
        <v>41.1404</v>
      </c>
      <c r="M49" s="81" t="n">
        <f aca="false">Test!E182</f>
        <v>41.115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41467.98</v>
      </c>
      <c r="AA49" s="80" t="n">
        <f aca="false">Anchor!K182</f>
        <v>83.29</v>
      </c>
      <c r="AB49" s="80" t="n">
        <f aca="false">Anchor!L182</f>
        <v>674</v>
      </c>
      <c r="AC49" s="85" t="n">
        <f aca="false">Z49/3600</f>
        <v>11.5188833333333</v>
      </c>
      <c r="AD49" s="86" t="n">
        <f aca="false">E49+V49</f>
        <v>6907.0624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45741.68</v>
      </c>
      <c r="AK49" s="80" t="n">
        <f aca="false">Test!K182</f>
        <v>100.48</v>
      </c>
      <c r="AL49" s="80" t="n">
        <f aca="false">Test!L182</f>
        <v>0</v>
      </c>
      <c r="AM49" s="85" t="n">
        <f aca="false">AJ49/3600</f>
        <v>12.7060222222222</v>
      </c>
      <c r="AN49" s="86" t="n">
        <f aca="false">J49+AF49</f>
        <v>5106.7072</v>
      </c>
      <c r="AO49" s="67"/>
      <c r="AP49" s="67"/>
      <c r="AQ49" s="87" t="n">
        <f aca="false">AJ49/Z49</f>
        <v>1.10306024069656</v>
      </c>
      <c r="AR49" s="88" t="n">
        <f aca="false">AK49/AA49</f>
        <v>1.20638732140713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3267.9456</v>
      </c>
      <c r="F50" s="80" t="n">
        <f aca="false">Anchor!C183</f>
        <v>35.3867</v>
      </c>
      <c r="G50" s="80" t="n">
        <f aca="false">Anchor!D183</f>
        <v>40.7267</v>
      </c>
      <c r="H50" s="81" t="n">
        <f aca="false">Anchor!E183</f>
        <v>40.617</v>
      </c>
      <c r="I50" s="66"/>
      <c r="J50" s="79" t="n">
        <f aca="false">Test!B183</f>
        <v>1064.3136</v>
      </c>
      <c r="K50" s="80" t="n">
        <f aca="false">Test!C183</f>
        <v>35.2293</v>
      </c>
      <c r="L50" s="80" t="n">
        <f aca="false">Test!D183</f>
        <v>40.5682</v>
      </c>
      <c r="M50" s="81" t="n">
        <f aca="false">Test!E183</f>
        <v>40.310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39442.45</v>
      </c>
      <c r="AA50" s="80" t="n">
        <f aca="false">Anchor!K183</f>
        <v>79.84</v>
      </c>
      <c r="AB50" s="80" t="n">
        <f aca="false">Anchor!L183</f>
        <v>674</v>
      </c>
      <c r="AC50" s="85" t="n">
        <f aca="false">Z50/3600</f>
        <v>10.9562361111111</v>
      </c>
      <c r="AD50" s="86" t="n">
        <f aca="false">E50+V50</f>
        <v>5734.237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41868.27</v>
      </c>
      <c r="AK50" s="80" t="n">
        <f aca="false">Test!K183</f>
        <v>90.04</v>
      </c>
      <c r="AL50" s="80" t="n">
        <f aca="false">Test!L183</f>
        <v>0</v>
      </c>
      <c r="AM50" s="85" t="n">
        <f aca="false">AJ50/3600</f>
        <v>11.630075</v>
      </c>
      <c r="AN50" s="86" t="n">
        <f aca="false">J50+AF50</f>
        <v>3530.6056</v>
      </c>
      <c r="AO50" s="67"/>
      <c r="AP50" s="67"/>
      <c r="AQ50" s="87" t="n">
        <f aca="false">AJ50/Z50</f>
        <v>1.06150277175987</v>
      </c>
      <c r="AR50" s="88" t="n">
        <f aca="false">AK50/AA50</f>
        <v>1.12775551102204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2476.1992</v>
      </c>
      <c r="F51" s="94" t="n">
        <f aca="false">Anchor!C184</f>
        <v>34.5264</v>
      </c>
      <c r="G51" s="94" t="n">
        <f aca="false">Anchor!D184</f>
        <v>40.3999</v>
      </c>
      <c r="H51" s="95" t="n">
        <f aca="false">Anchor!E184</f>
        <v>40.1326</v>
      </c>
      <c r="I51" s="66"/>
      <c r="J51" s="93" t="n">
        <f aca="false">Test!B184</f>
        <v>472.0088</v>
      </c>
      <c r="K51" s="94" t="n">
        <f aca="false">Test!C184</f>
        <v>34.7906</v>
      </c>
      <c r="L51" s="94" t="n">
        <f aca="false">Test!D184</f>
        <v>40.384</v>
      </c>
      <c r="M51" s="95" t="n">
        <f aca="false">Test!E184</f>
        <v>40.0421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37780.35</v>
      </c>
      <c r="AA51" s="94" t="n">
        <f aca="false">Anchor!K184</f>
        <v>77.13</v>
      </c>
      <c r="AB51" s="94" t="n">
        <f aca="false">Anchor!L184</f>
        <v>674</v>
      </c>
      <c r="AC51" s="99" t="n">
        <f aca="false">Z51/3600</f>
        <v>10.4945416666667</v>
      </c>
      <c r="AD51" s="100" t="n">
        <f aca="false">E51+V51</f>
        <v>4942.4912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41521.03</v>
      </c>
      <c r="AK51" s="94" t="n">
        <f aca="false">Test!K184</f>
        <v>83.71</v>
      </c>
      <c r="AL51" s="94" t="n">
        <f aca="false">Test!L184</f>
        <v>0</v>
      </c>
      <c r="AM51" s="99" t="n">
        <f aca="false">AJ51/3600</f>
        <v>11.5336194444444</v>
      </c>
      <c r="AN51" s="100" t="n">
        <f aca="false">J51+AF51</f>
        <v>2938.3008</v>
      </c>
      <c r="AO51" s="67"/>
      <c r="AP51" s="67"/>
      <c r="AQ51" s="101" t="n">
        <f aca="false">AJ51/Z51</f>
        <v>1.09901125849813</v>
      </c>
      <c r="AR51" s="102" t="n">
        <f aca="false">AK51/AA51</f>
        <v>1.08531051471542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6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9420.552</v>
      </c>
      <c r="F52" s="64" t="n">
        <f aca="false">Anchor!C185</f>
        <v>36.4872</v>
      </c>
      <c r="G52" s="64" t="n">
        <f aca="false">Anchor!D185</f>
        <v>41.2252</v>
      </c>
      <c r="H52" s="65" t="n">
        <f aca="false">Anchor!E185</f>
        <v>43.4429</v>
      </c>
      <c r="I52" s="66"/>
      <c r="J52" s="63" t="n">
        <f aca="false">Test!B185</f>
        <v>28961.2712</v>
      </c>
      <c r="K52" s="64" t="n">
        <f aca="false">Test!C185</f>
        <v>36.5009</v>
      </c>
      <c r="L52" s="64" t="n">
        <f aca="false">Test!D185</f>
        <v>41.0104</v>
      </c>
      <c r="M52" s="65" t="n">
        <f aca="false">Test!E185</f>
        <v>43.238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49791.09</v>
      </c>
      <c r="AA52" s="64" t="n">
        <f aca="false">Anchor!K185</f>
        <v>122.24</v>
      </c>
      <c r="AB52" s="64" t="n">
        <f aca="false">Anchor!L185</f>
        <v>674</v>
      </c>
      <c r="AC52" s="71" t="n">
        <f aca="false">Z52/3600</f>
        <v>13.8308583333333</v>
      </c>
      <c r="AD52" s="72" t="n">
        <f aca="false">E52+V52</f>
        <v>32933.252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53053.48</v>
      </c>
      <c r="AK52" s="64" t="n">
        <f aca="false">Test!K185</f>
        <v>151.45</v>
      </c>
      <c r="AL52" s="64" t="n">
        <f aca="false">Test!L185</f>
        <v>0</v>
      </c>
      <c r="AM52" s="71" t="n">
        <f aca="false">AJ52/3600</f>
        <v>14.7370777777778</v>
      </c>
      <c r="AN52" s="72" t="n">
        <f aca="false">J52+AF52</f>
        <v>32473.972</v>
      </c>
      <c r="AO52" s="67"/>
      <c r="AP52" s="67"/>
      <c r="AQ52" s="73" t="n">
        <f aca="false">AJ52/Z52</f>
        <v>1.06552156219115</v>
      </c>
      <c r="AR52" s="74" t="n">
        <f aca="false">AK52/AA52</f>
        <v>1.23895615183246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3756.392</v>
      </c>
      <c r="F53" s="80" t="n">
        <f aca="false">Anchor!C186</f>
        <v>35.4704</v>
      </c>
      <c r="G53" s="80" t="n">
        <f aca="false">Anchor!D186</f>
        <v>40.6415</v>
      </c>
      <c r="H53" s="81" t="n">
        <f aca="false">Anchor!E186</f>
        <v>42.9663</v>
      </c>
      <c r="I53" s="66"/>
      <c r="J53" s="79" t="n">
        <f aca="false">Test!B186</f>
        <v>12920.1192</v>
      </c>
      <c r="K53" s="80" t="n">
        <f aca="false">Test!C186</f>
        <v>35.4698</v>
      </c>
      <c r="L53" s="80" t="n">
        <f aca="false">Test!D186</f>
        <v>40.508</v>
      </c>
      <c r="M53" s="81" t="n">
        <f aca="false">Test!E186</f>
        <v>42.827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42584.21</v>
      </c>
      <c r="AA53" s="80" t="n">
        <f aca="false">Anchor!K186</f>
        <v>101.93</v>
      </c>
      <c r="AB53" s="80" t="n">
        <f aca="false">Anchor!L186</f>
        <v>674</v>
      </c>
      <c r="AC53" s="85" t="n">
        <f aca="false">Z53/3600</f>
        <v>11.8289472222222</v>
      </c>
      <c r="AD53" s="86" t="n">
        <f aca="false">E53+V53</f>
        <v>17269.092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42551.1</v>
      </c>
      <c r="AK53" s="80" t="n">
        <f aca="false">Test!K186</f>
        <v>130.09</v>
      </c>
      <c r="AL53" s="80" t="n">
        <f aca="false">Test!L186</f>
        <v>0</v>
      </c>
      <c r="AM53" s="85" t="n">
        <f aca="false">AJ53/3600</f>
        <v>11.81975</v>
      </c>
      <c r="AN53" s="86" t="n">
        <f aca="false">J53+AF53</f>
        <v>16432.82</v>
      </c>
      <c r="AO53" s="67"/>
      <c r="AP53" s="67"/>
      <c r="AQ53" s="87" t="n">
        <f aca="false">AJ53/Z53</f>
        <v>0.999222481760258</v>
      </c>
      <c r="AR53" s="88" t="n">
        <f aca="false">AK53/AA53</f>
        <v>1.27626802707741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6911.2576</v>
      </c>
      <c r="F54" s="80" t="n">
        <f aca="false">Anchor!C187</f>
        <v>34.802</v>
      </c>
      <c r="G54" s="80" t="n">
        <f aca="false">Anchor!D187</f>
        <v>40.0724</v>
      </c>
      <c r="H54" s="81" t="n">
        <f aca="false">Anchor!E187</f>
        <v>42.5183</v>
      </c>
      <c r="I54" s="66"/>
      <c r="J54" s="79" t="n">
        <f aca="false">Test!B187</f>
        <v>5646.712</v>
      </c>
      <c r="K54" s="80" t="n">
        <f aca="false">Test!C187</f>
        <v>34.778</v>
      </c>
      <c r="L54" s="80" t="n">
        <f aca="false">Test!D187</f>
        <v>39.9417</v>
      </c>
      <c r="M54" s="81" t="n">
        <f aca="false">Test!E187</f>
        <v>42.409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38258.98</v>
      </c>
      <c r="AA54" s="80" t="n">
        <f aca="false">Anchor!K187</f>
        <v>90.24</v>
      </c>
      <c r="AB54" s="80" t="n">
        <f aca="false">Anchor!L187</f>
        <v>674</v>
      </c>
      <c r="AC54" s="85" t="n">
        <f aca="false">Z54/3600</f>
        <v>10.6274944444444</v>
      </c>
      <c r="AD54" s="86" t="n">
        <f aca="false">E54+V54</f>
        <v>10423.9584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41387.09</v>
      </c>
      <c r="AK54" s="80" t="n">
        <f aca="false">Test!K187</f>
        <v>116.35</v>
      </c>
      <c r="AL54" s="80" t="n">
        <f aca="false">Test!L187</f>
        <v>0</v>
      </c>
      <c r="AM54" s="85" t="n">
        <f aca="false">AJ54/3600</f>
        <v>11.4964138888889</v>
      </c>
      <c r="AN54" s="86" t="n">
        <f aca="false">J54+AF54</f>
        <v>9159.4128</v>
      </c>
      <c r="AO54" s="67"/>
      <c r="AP54" s="67"/>
      <c r="AQ54" s="87" t="n">
        <f aca="false">AJ54/Z54</f>
        <v>1.08176145835566</v>
      </c>
      <c r="AR54" s="88" t="n">
        <f aca="false">AK54/AA54</f>
        <v>1.28933953900709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3873.52</v>
      </c>
      <c r="F55" s="94" t="n">
        <f aca="false">Anchor!C188</f>
        <v>34.1449</v>
      </c>
      <c r="G55" s="94" t="n">
        <f aca="false">Anchor!D188</f>
        <v>39.7452</v>
      </c>
      <c r="H55" s="95" t="n">
        <f aca="false">Anchor!E188</f>
        <v>42.2659</v>
      </c>
      <c r="I55" s="66"/>
      <c r="J55" s="93" t="n">
        <f aca="false">Test!B188</f>
        <v>2541.34</v>
      </c>
      <c r="K55" s="94" t="n">
        <f aca="false">Test!C188</f>
        <v>34.2203</v>
      </c>
      <c r="L55" s="94" t="n">
        <f aca="false">Test!D188</f>
        <v>39.6492</v>
      </c>
      <c r="M55" s="95" t="n">
        <f aca="false">Test!E188</f>
        <v>42.217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35639.52</v>
      </c>
      <c r="AA55" s="94" t="n">
        <f aca="false">Anchor!K188</f>
        <v>83.19</v>
      </c>
      <c r="AB55" s="94" t="n">
        <f aca="false">Anchor!L188</f>
        <v>674</v>
      </c>
      <c r="AC55" s="99" t="n">
        <f aca="false">Z55/3600</f>
        <v>9.89986666666667</v>
      </c>
      <c r="AD55" s="100" t="n">
        <f aca="false">E55+V55</f>
        <v>7386.220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40065.44</v>
      </c>
      <c r="AK55" s="94" t="n">
        <f aca="false">Test!K188</f>
        <v>106.35</v>
      </c>
      <c r="AL55" s="94" t="n">
        <f aca="false">Test!L188</f>
        <v>0</v>
      </c>
      <c r="AM55" s="99" t="n">
        <f aca="false">AJ55/3600</f>
        <v>11.1292888888889</v>
      </c>
      <c r="AN55" s="100" t="n">
        <f aca="false">J55+AF55</f>
        <v>6054.0408</v>
      </c>
      <c r="AO55" s="67"/>
      <c r="AP55" s="67"/>
      <c r="AQ55" s="101" t="n">
        <f aca="false">AJ55/Z55</f>
        <v>1.12418573538589</v>
      </c>
      <c r="AR55" s="102" t="n">
        <f aca="false">AK55/AA55</f>
        <v>1.27839884601515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911.2576</v>
      </c>
      <c r="F56" s="64" t="n">
        <f aca="false">Anchor!C189</f>
        <v>34.802</v>
      </c>
      <c r="G56" s="64" t="n">
        <f aca="false">Anchor!D189</f>
        <v>40.0724</v>
      </c>
      <c r="H56" s="65" t="n">
        <f aca="false">Anchor!E189</f>
        <v>42.5183</v>
      </c>
      <c r="I56" s="66"/>
      <c r="J56" s="63" t="n">
        <f aca="false">Test!B189</f>
        <v>6623.0712</v>
      </c>
      <c r="K56" s="64" t="n">
        <f aca="false">Test!C189</f>
        <v>34.8021</v>
      </c>
      <c r="L56" s="64" t="n">
        <f aca="false">Test!D189</f>
        <v>40.01</v>
      </c>
      <c r="M56" s="65" t="n">
        <f aca="false">Test!E189</f>
        <v>42.458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36504.64</v>
      </c>
      <c r="AA56" s="64" t="n">
        <f aca="false">Anchor!K189</f>
        <v>85.9</v>
      </c>
      <c r="AB56" s="64" t="n">
        <f aca="false">Anchor!L189</f>
        <v>673</v>
      </c>
      <c r="AC56" s="71" t="n">
        <f aca="false">Z56/3600</f>
        <v>10.1401777777778</v>
      </c>
      <c r="AD56" s="72" t="n">
        <f aca="false">E56+V56</f>
        <v>8425.2448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38990.36</v>
      </c>
      <c r="AK56" s="64" t="n">
        <f aca="false">Test!K189</f>
        <v>112.65</v>
      </c>
      <c r="AL56" s="64" t="n">
        <f aca="false">Test!L189</f>
        <v>0</v>
      </c>
      <c r="AM56" s="71" t="n">
        <f aca="false">AJ56/3600</f>
        <v>10.8306555555556</v>
      </c>
      <c r="AN56" s="72" t="n">
        <f aca="false">J56+AF56</f>
        <v>8137.0584</v>
      </c>
      <c r="AO56" s="67"/>
      <c r="AP56" s="67"/>
      <c r="AQ56" s="73" t="n">
        <f aca="false">AJ56/Z56</f>
        <v>1.06809326156894</v>
      </c>
      <c r="AR56" s="74" t="n">
        <f aca="false">AK56/AA56</f>
        <v>1.31140861466822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873.52</v>
      </c>
      <c r="F57" s="80" t="n">
        <f aca="false">Anchor!C190</f>
        <v>34.1449</v>
      </c>
      <c r="G57" s="80" t="n">
        <f aca="false">Anchor!D190</f>
        <v>39.7452</v>
      </c>
      <c r="H57" s="81" t="n">
        <f aca="false">Anchor!E190</f>
        <v>42.2659</v>
      </c>
      <c r="I57" s="66"/>
      <c r="J57" s="79" t="n">
        <f aca="false">Test!B190</f>
        <v>3425.1152</v>
      </c>
      <c r="K57" s="80" t="n">
        <f aca="false">Test!C190</f>
        <v>34.1349</v>
      </c>
      <c r="L57" s="80" t="n">
        <f aca="false">Test!D190</f>
        <v>39.6524</v>
      </c>
      <c r="M57" s="81" t="n">
        <f aca="false">Test!E190</f>
        <v>42.1762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33885.18</v>
      </c>
      <c r="AA57" s="80" t="n">
        <f aca="false">Anchor!K190</f>
        <v>78.85</v>
      </c>
      <c r="AB57" s="80" t="n">
        <f aca="false">Anchor!L190</f>
        <v>673</v>
      </c>
      <c r="AC57" s="85" t="n">
        <f aca="false">Z57/3600</f>
        <v>9.41255</v>
      </c>
      <c r="AD57" s="86" t="n">
        <f aca="false">E57+V57</f>
        <v>5387.5072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36340.41</v>
      </c>
      <c r="AK57" s="80" t="n">
        <f aca="false">Test!K190</f>
        <v>105.55</v>
      </c>
      <c r="AL57" s="80" t="n">
        <f aca="false">Test!L190</f>
        <v>0</v>
      </c>
      <c r="AM57" s="85" t="n">
        <f aca="false">AJ57/3600</f>
        <v>10.0945583333333</v>
      </c>
      <c r="AN57" s="86" t="n">
        <f aca="false">J57+AF57</f>
        <v>4939.1024</v>
      </c>
      <c r="AO57" s="67"/>
      <c r="AP57" s="67"/>
      <c r="AQ57" s="87" t="n">
        <f aca="false">AJ57/Z57</f>
        <v>1.07245733975738</v>
      </c>
      <c r="AR57" s="88" t="n">
        <f aca="false">AK57/AA57</f>
        <v>1.33861762840837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2351.6352</v>
      </c>
      <c r="F58" s="80" t="n">
        <f aca="false">Anchor!C191</f>
        <v>33.4077</v>
      </c>
      <c r="G58" s="80" t="n">
        <f aca="false">Anchor!D191</f>
        <v>39.1097</v>
      </c>
      <c r="H58" s="81" t="n">
        <f aca="false">Anchor!E191</f>
        <v>41.73</v>
      </c>
      <c r="I58" s="66"/>
      <c r="J58" s="79" t="n">
        <f aca="false">Test!B191</f>
        <v>1689.1352</v>
      </c>
      <c r="K58" s="80" t="n">
        <f aca="false">Test!C191</f>
        <v>33.3849</v>
      </c>
      <c r="L58" s="80" t="n">
        <f aca="false">Test!D191</f>
        <v>39.0067</v>
      </c>
      <c r="M58" s="81" t="n">
        <f aca="false">Test!E191</f>
        <v>41.676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31989.72</v>
      </c>
      <c r="AA58" s="80" t="n">
        <f aca="false">Anchor!K191</f>
        <v>75.36</v>
      </c>
      <c r="AB58" s="80" t="n">
        <f aca="false">Anchor!L191</f>
        <v>673</v>
      </c>
      <c r="AC58" s="85" t="n">
        <f aca="false">Z58/3600</f>
        <v>8.88603333333333</v>
      </c>
      <c r="AD58" s="86" t="n">
        <f aca="false">E58+V58</f>
        <v>3865.6224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34533.23</v>
      </c>
      <c r="AK58" s="80" t="n">
        <f aca="false">Test!K191</f>
        <v>100.39</v>
      </c>
      <c r="AL58" s="80" t="n">
        <f aca="false">Test!L191</f>
        <v>0</v>
      </c>
      <c r="AM58" s="85" t="n">
        <f aca="false">AJ58/3600</f>
        <v>9.59256388888889</v>
      </c>
      <c r="AN58" s="86" t="n">
        <f aca="false">J58+AF58</f>
        <v>3203.1224</v>
      </c>
      <c r="AO58" s="67"/>
      <c r="AP58" s="67"/>
      <c r="AQ58" s="87" t="n">
        <f aca="false">AJ58/Z58</f>
        <v>1.07951023016144</v>
      </c>
      <c r="AR58" s="88" t="n">
        <f aca="false">AK58/AA58</f>
        <v>1.33213906581741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1515.812</v>
      </c>
      <c r="F59" s="94" t="n">
        <f aca="false">Anchor!C192</f>
        <v>32.5955</v>
      </c>
      <c r="G59" s="94" t="n">
        <f aca="false">Anchor!D192</f>
        <v>38.7509</v>
      </c>
      <c r="H59" s="95" t="n">
        <f aca="false">Anchor!E192</f>
        <v>41.3717</v>
      </c>
      <c r="I59" s="66"/>
      <c r="J59" s="93" t="n">
        <f aca="false">Test!B192</f>
        <v>789.416</v>
      </c>
      <c r="K59" s="94" t="n">
        <f aca="false">Test!C192</f>
        <v>32.7103</v>
      </c>
      <c r="L59" s="94" t="n">
        <f aca="false">Test!D192</f>
        <v>38.7354</v>
      </c>
      <c r="M59" s="95" t="n">
        <f aca="false">Test!E192</f>
        <v>41.484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0922.61</v>
      </c>
      <c r="AA59" s="94" t="n">
        <f aca="false">Anchor!K192</f>
        <v>72.74</v>
      </c>
      <c r="AB59" s="94" t="n">
        <f aca="false">Anchor!L192</f>
        <v>673</v>
      </c>
      <c r="AC59" s="99" t="n">
        <f aca="false">Z59/3600</f>
        <v>8.58961388888889</v>
      </c>
      <c r="AD59" s="100" t="n">
        <f aca="false">E59+V59</f>
        <v>3029.799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34944.38</v>
      </c>
      <c r="AK59" s="94" t="n">
        <f aca="false">Test!K192</f>
        <v>95.38</v>
      </c>
      <c r="AL59" s="94" t="n">
        <f aca="false">Test!L192</f>
        <v>0</v>
      </c>
      <c r="AM59" s="99" t="n">
        <f aca="false">AJ59/3600</f>
        <v>9.70677222222222</v>
      </c>
      <c r="AN59" s="100" t="n">
        <f aca="false">J59+AF59</f>
        <v>2303.4032</v>
      </c>
      <c r="AO59" s="67"/>
      <c r="AP59" s="67"/>
      <c r="AQ59" s="101" t="n">
        <f aca="false">AJ59/Z59</f>
        <v>1.13005920263522</v>
      </c>
      <c r="AR59" s="102" t="n">
        <f aca="false">AK59/AA59</f>
        <v>1.31124553203189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0655789927555</v>
      </c>
      <c r="AR64" s="113" t="n">
        <f aca="false">GEOMEAN(AR4:AR59)</f>
        <v>1.21378341693359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8"/>
      <c r="P74" s="8"/>
      <c r="Q74" s="8"/>
      <c r="R74" s="8"/>
      <c r="S74" s="8"/>
      <c r="T74" s="8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8"/>
      <c r="P75" s="8"/>
      <c r="Q75" s="8"/>
      <c r="R75" s="8"/>
      <c r="S75" s="8"/>
      <c r="T75" s="8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8"/>
      <c r="P76" s="8"/>
      <c r="Q76" s="8"/>
      <c r="R76" s="8"/>
      <c r="S76" s="8"/>
      <c r="T76" s="8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8"/>
      <c r="P77" s="8"/>
      <c r="Q77" s="8"/>
      <c r="R77" s="8"/>
      <c r="S77" s="8"/>
      <c r="T77" s="8"/>
      <c r="U77" s="244"/>
      <c r="V77" s="244"/>
      <c r="W77" s="244"/>
      <c r="X77" s="244"/>
      <c r="Y77" s="244"/>
      <c r="Z77" s="244"/>
      <c r="AA77" s="244"/>
      <c r="AB77" s="244"/>
      <c r="AC77" s="245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7</v>
      </c>
      <c r="H80" s="246"/>
      <c r="I80" s="246"/>
      <c r="N80" s="246"/>
      <c r="O80" s="32"/>
      <c r="P80" s="32"/>
      <c r="Q80" s="32"/>
      <c r="R80" s="32"/>
      <c r="S80" s="32"/>
      <c r="T80" s="32"/>
      <c r="U80" s="246"/>
      <c r="Y80" s="246"/>
      <c r="Z80" s="246" t="n">
        <f aca="false">GEOMEAN(Z4:Z59)</f>
        <v>27831.0587023966</v>
      </c>
      <c r="AA80" s="246" t="n">
        <f aca="false">GEOMEAN(AA4:AA59)</f>
        <v>59.8826615776008</v>
      </c>
      <c r="AB80" s="246"/>
      <c r="AC80" s="213" t="n">
        <f aca="false">GEOMEAN(AC4:AC59)</f>
        <v>7.73084963955459</v>
      </c>
      <c r="AE80" s="246"/>
      <c r="AI80" s="246"/>
      <c r="AJ80" s="246" t="n">
        <f aca="false">GEOMEAN(AJ4:AJ59)</f>
        <v>30796.6778523385</v>
      </c>
      <c r="AK80" s="246" t="n">
        <f aca="false">GEOMEAN(AK4:AK59)</f>
        <v>72.684581584738</v>
      </c>
      <c r="AL80" s="246"/>
      <c r="AM80" s="213" t="n">
        <f aca="false">GEOMEAN(AM4:AM59)</f>
        <v>8.55463273676068</v>
      </c>
      <c r="AN80" s="32"/>
      <c r="AO80" s="246"/>
      <c r="AW80" s="32"/>
      <c r="AX80" s="247"/>
      <c r="AY80" s="32"/>
      <c r="AZ80" s="32"/>
      <c r="BA80" s="32"/>
    </row>
    <row r="81" customFormat="false" ht="12" hidden="false" customHeight="false" outlineLevel="0" collapsed="false">
      <c r="B81" s="212" t="s">
        <v>78</v>
      </c>
      <c r="Z81" s="212" t="n">
        <f aca="false">SUM(Z4:Z59)/3600</f>
        <v>334.909538888889</v>
      </c>
      <c r="AA81" s="212" t="n">
        <f aca="false">SUM(AA4:AA59)/3600</f>
        <v>0.716702777777778</v>
      </c>
      <c r="AC81" s="248" t="n">
        <f aca="false">SUM(AC4:AC59)</f>
        <v>334.909538888889</v>
      </c>
      <c r="AJ81" s="212" t="n">
        <f aca="false">SUM(AJ4:AJ59)/3600</f>
        <v>367.238633333333</v>
      </c>
      <c r="AK81" s="212" t="n">
        <f aca="false">SUM(AK4:AK59)/3600</f>
        <v>0.875158333333333</v>
      </c>
      <c r="AM81" s="248" t="n">
        <f aca="false">SUM(AM4:AM59)</f>
        <v>367.238633333333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하현</cp:lastModifiedBy>
  <dcterms:modified xsi:type="dcterms:W3CDTF">2013-01-08T09:51:40Z</dcterms:modified>
  <cp:revision>0</cp:revision>
  <dc:subject/>
  <dc:title/>
</cp:coreProperties>
</file>