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-3.2.2 (ETRI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etri_intra_D1=0_D2=0_D3=0_dummy_RES15_B_S03_q0_26_q1_24_F240</t>
  </si>
  <si>
    <t xml:space="preserve">etri_intra_D1=0_D2=0_D3=0_dummy_RES15_B_S03_q0_26_q1_26_F240</t>
  </si>
  <si>
    <t xml:space="preserve">etri_intra_D1=0_D2=0_D3=0_dummy_RES15_B_S03_q0_26_q1_28_F240</t>
  </si>
  <si>
    <t xml:space="preserve">etri_intra_D1=0_D2=0_D3=0_dummy_RES15_B_S03_q0_26_q1_30_F240</t>
  </si>
  <si>
    <t xml:space="preserve">etri_intra_D1=0_D2=0_D3=0_dummy_RES15_B_S03_q0_30_q1_28_F240</t>
  </si>
  <si>
    <t xml:space="preserve">etri_intra_D1=0_D2=0_D3=0_dummy_RES15_B_S03_q0_30_q1_30_F240</t>
  </si>
  <si>
    <t xml:space="preserve">etri_intra_D1=0_D2=0_D3=0_dummy_RES15_B_S03_q0_30_q1_32_F240</t>
  </si>
  <si>
    <t xml:space="preserve">etri_intra_D1=0_D2=0_D3=0_dummy_RES15_B_S03_q0_30_q1_34_F240</t>
  </si>
  <si>
    <t xml:space="preserve">etri_intra_D1=0_D2=0_D3=0_dummy_RES15_B_S04_q0_26_q1_24_F240</t>
  </si>
  <si>
    <t xml:space="preserve">etri_intra_D1=0_D2=0_D3=0_dummy_RES15_B_S04_q0_26_q1_26_F240</t>
  </si>
  <si>
    <t xml:space="preserve">etri_intra_D1=0_D2=0_D3=0_dummy_RES15_B_S04_q0_26_q1_28_F240</t>
  </si>
  <si>
    <t xml:space="preserve">etri_intra_D1=0_D2=0_D3=0_dummy_RES15_B_S04_q0_26_q1_30_F240</t>
  </si>
  <si>
    <t xml:space="preserve">etri_intra_D1=0_D2=0_D3=0_dummy_RES15_B_S04_q0_30_q1_28_F240</t>
  </si>
  <si>
    <t xml:space="preserve">etri_intra_D1=0_D2=0_D3=0_dummy_RES15_B_S04_q0_30_q1_30_F240</t>
  </si>
  <si>
    <t xml:space="preserve">etri_intra_D1=0_D2=0_D3=0_dummy_RES15_B_S04_q0_30_q1_32_F240</t>
  </si>
  <si>
    <t xml:space="preserve">etri_intra_D1=0_D2=0_D3=0_dummy_RES15_B_S04_q0_30_q1_34_F240</t>
  </si>
  <si>
    <t xml:space="preserve">etri_intra_D1=0_D2=0_D3=0_dummy_RES15_B_S05_q0_26_q1_24_F500</t>
  </si>
  <si>
    <t xml:space="preserve">etri_intra_D1=0_D2=0_D3=0_dummy_RES15_B_S05_q0_26_q1_26_F500</t>
  </si>
  <si>
    <t xml:space="preserve">etri_intra_D1=0_D2=0_D3=0_dummy_RES15_B_S05_q0_26_q1_28_F500</t>
  </si>
  <si>
    <t xml:space="preserve">etri_intra_D1=0_D2=0_D3=0_dummy_RES15_B_S05_q0_26_q1_30_F500</t>
  </si>
  <si>
    <t xml:space="preserve">etri_intra_D1=0_D2=0_D3=0_dummy_RES15_B_S05_q0_30_q1_28_F500</t>
  </si>
  <si>
    <t xml:space="preserve">etri_intra_D1=0_D2=0_D3=0_dummy_RES15_B_S05_q0_30_q1_30_F500</t>
  </si>
  <si>
    <t xml:space="preserve">etri_intra_D1=0_D2=0_D3=0_dummy_RES15_B_S05_q0_30_q1_32_F500</t>
  </si>
  <si>
    <t xml:space="preserve">etri_intra_D1=0_D2=0_D3=0_dummy_RES15_B_S05_q0_30_q1_34_F500</t>
  </si>
  <si>
    <t xml:space="preserve">etri_intra_D1=0_D2=0_D3=0_dummy_RES15_B_S06_q0_26_q1_24_F500</t>
  </si>
  <si>
    <t xml:space="preserve">etri_intra_D1=0_D2=0_D3=0_dummy_RES15_B_S06_q0_26_q1_26_F500</t>
  </si>
  <si>
    <t xml:space="preserve">etri_intra_D1=0_D2=0_D3=0_dummy_RES15_B_S06_q0_26_q1_28_F500</t>
  </si>
  <si>
    <t xml:space="preserve">etri_intra_D1=0_D2=0_D3=0_dummy_RES15_B_S06_q0_26_q1_30_F500</t>
  </si>
  <si>
    <t xml:space="preserve">etri_intra_D1=0_D2=0_D3=0_dummy_RES15_B_S06_q0_30_q1_28_F500</t>
  </si>
  <si>
    <t xml:space="preserve">etri_intra_D1=0_D2=0_D3=0_dummy_RES15_B_S06_q0_30_q1_30_F500</t>
  </si>
  <si>
    <t xml:space="preserve">etri_intra_D1=0_D2=0_D3=0_dummy_RES15_B_S06_q0_30_q1_32_F500</t>
  </si>
  <si>
    <t xml:space="preserve">etri_intra_D1=0_D2=0_D3=0_dummy_RES15_B_S06_q0_30_q1_34_F500</t>
  </si>
  <si>
    <t xml:space="preserve">etri_intra_D1=0_D2=0_D3=0_dummy_RES15_B_S07_q0_26_q1_24_F600</t>
  </si>
  <si>
    <t xml:space="preserve">etri_intra_D1=0_D2=0_D3=0_dummy_RES15_B_S07_q0_26_q1_26_F600</t>
  </si>
  <si>
    <t xml:space="preserve">etri_intra_D1=0_D2=0_D3=0_dummy_RES15_B_S07_q0_26_q1_28_F600</t>
  </si>
  <si>
    <t xml:space="preserve">etri_intra_D1=0_D2=0_D3=0_dummy_RES15_B_S07_q0_26_q1_30_F600</t>
  </si>
  <si>
    <t xml:space="preserve">etri_intra_D1=0_D2=0_D3=0_dummy_RES15_B_S07_q0_30_q1_28_F600</t>
  </si>
  <si>
    <t xml:space="preserve">etri_intra_D1=0_D2=0_D3=0_dummy_RES15_B_S07_q0_30_q1_30_F600</t>
  </si>
  <si>
    <t xml:space="preserve">etri_intra_D1=0_D2=0_D3=0_dummy_RES15_B_S07_q0_30_q1_32_F600</t>
  </si>
  <si>
    <t xml:space="preserve">etri_intra_D1=0_D2=0_D3=0_dummy_RES15_B_S07_q0_30_q1_34_F600</t>
  </si>
  <si>
    <t xml:space="preserve">etri_intra_D1=0_D2=0_D3=0_dummy_RES20_A_S01_q0_26_q1_24_F150</t>
  </si>
  <si>
    <t xml:space="preserve">etri_intra_D1=0_D2=0_D3=0_dummy_RES20_A_S01_q0_26_q1_26_F150</t>
  </si>
  <si>
    <t xml:space="preserve">etri_intra_D1=0_D2=0_D3=0_dummy_RES20_A_S01_q0_26_q1_28_F150</t>
  </si>
  <si>
    <t xml:space="preserve">etri_intra_D1=0_D2=0_D3=0_dummy_RES20_A_S01_q0_26_q1_30_F150</t>
  </si>
  <si>
    <t xml:space="preserve">etri_intra_D1=0_D2=0_D3=0_dummy_RES20_A_S01_q0_30_q1_28_F150</t>
  </si>
  <si>
    <t xml:space="preserve">etri_intra_D1=0_D2=0_D3=0_dummy_RES20_A_S01_q0_30_q1_30_F150</t>
  </si>
  <si>
    <t xml:space="preserve">etri_intra_D1=0_D2=0_D3=0_dummy_RES20_A_S01_q0_30_q1_32_F150</t>
  </si>
  <si>
    <t xml:space="preserve">etri_intra_D1=0_D2=0_D3=0_dummy_RES20_A_S01_q0_30_q1_34_F150</t>
  </si>
  <si>
    <t xml:space="preserve">etri_intra_D1=0_D2=0_D3=0_dummy_RES20_A_S02_q0_26_q1_24_F150</t>
  </si>
  <si>
    <t xml:space="preserve">etri_intra_D1=0_D2=0_D3=0_dummy_RES20_A_S02_q0_26_q1_26_F150</t>
  </si>
  <si>
    <t xml:space="preserve">etri_intra_D1=0_D2=0_D3=0_dummy_RES20_A_S02_q0_26_q1_28_F150</t>
  </si>
  <si>
    <t xml:space="preserve">etri_intra_D1=0_D2=0_D3=0_dummy_RES20_A_S02_q0_26_q1_30_F150</t>
  </si>
  <si>
    <t xml:space="preserve">etri_intra_D1=0_D2=0_D3=0_dummy_RES20_A_S02_q0_30_q1_28_F150</t>
  </si>
  <si>
    <t xml:space="preserve">etri_intra_D1=0_D2=0_D3=0_dummy_RES20_A_S02_q0_30_q1_30_F150</t>
  </si>
  <si>
    <t xml:space="preserve">etri_intra_D1=0_D2=0_D3=0_dummy_RES20_A_S02_q0_30_q1_32_F150</t>
  </si>
  <si>
    <t xml:space="preserve">etri_intra_D1=0_D2=0_D3=0_dummy_RES20_A_S02_q0_30_q1_34_F150</t>
  </si>
  <si>
    <t xml:space="preserve">etri_intra_D1=0_D2=0_D3=0_dummy_RES20_B_S03_q0_26_q1_24_F240</t>
  </si>
  <si>
    <t xml:space="preserve">etri_intra_D1=0_D2=0_D3=0_dummy_RES20_B_S03_q0_26_q1_26_F240</t>
  </si>
  <si>
    <t xml:space="preserve">etri_intra_D1=0_D2=0_D3=0_dummy_RES20_B_S03_q0_26_q1_28_F240</t>
  </si>
  <si>
    <t xml:space="preserve">etri_intra_D1=0_D2=0_D3=0_dummy_RES20_B_S03_q0_26_q1_30_F240</t>
  </si>
  <si>
    <t xml:space="preserve">etri_intra_D1=0_D2=0_D3=0_dummy_RES20_B_S03_q0_30_q1_28_F240</t>
  </si>
  <si>
    <t xml:space="preserve">etri_intra_D1=0_D2=0_D3=0_dummy_RES20_B_S03_q0_30_q1_30_F240</t>
  </si>
  <si>
    <t xml:space="preserve">etri_intra_D1=0_D2=0_D3=0_dummy_RES20_B_S03_q0_30_q1_32_F240</t>
  </si>
  <si>
    <t xml:space="preserve">etri_intra_D1=0_D2=0_D3=0_dummy_RES20_B_S03_q0_30_q1_34_F240</t>
  </si>
  <si>
    <t xml:space="preserve">etri_intra_D1=0_D2=0_D3=0_dummy_RES20_B_S04_q0_26_q1_24_F240</t>
  </si>
  <si>
    <t xml:space="preserve">etri_intra_D1=0_D2=0_D3=0_dummy_RES20_B_S04_q0_26_q1_26_F240</t>
  </si>
  <si>
    <t xml:space="preserve">etri_intra_D1=0_D2=0_D3=0_dummy_RES20_B_S04_q0_26_q1_28_F240</t>
  </si>
  <si>
    <t xml:space="preserve">etri_intra_D1=0_D2=0_D3=0_dummy_RES20_B_S04_q0_26_q1_30_F240</t>
  </si>
  <si>
    <t xml:space="preserve">etri_intra_D1=0_D2=0_D3=0_dummy_RES20_B_S04_q0_30_q1_28_F240</t>
  </si>
  <si>
    <t xml:space="preserve">etri_intra_D1=0_D2=0_D3=0_dummy_RES20_B_S04_q0_30_q1_30_F240</t>
  </si>
  <si>
    <t xml:space="preserve">etri_intra_D1=0_D2=0_D3=0_dummy_RES20_B_S04_q0_30_q1_32_F240</t>
  </si>
  <si>
    <t xml:space="preserve">etri_intra_D1=0_D2=0_D3=0_dummy_RES20_B_S04_q0_30_q1_34_F240</t>
  </si>
  <si>
    <t xml:space="preserve">etri_intra_D1=0_D2=0_D3=0_dummy_RES20_B_S05_q0_26_q1_24_F500</t>
  </si>
  <si>
    <t xml:space="preserve">etri_intra_D1=0_D2=0_D3=0_dummy_RES20_B_S05_q0_26_q1_26_F500</t>
  </si>
  <si>
    <t xml:space="preserve">etri_intra_D1=0_D2=0_D3=0_dummy_RES20_B_S05_q0_26_q1_28_F500</t>
  </si>
  <si>
    <t xml:space="preserve">etri_intra_D1=0_D2=0_D3=0_dummy_RES20_B_S05_q0_26_q1_30_F500</t>
  </si>
  <si>
    <t xml:space="preserve">etri_intra_D1=0_D2=0_D3=0_dummy_RES20_B_S05_q0_30_q1_28_F500</t>
  </si>
  <si>
    <t xml:space="preserve">etri_intra_D1=0_D2=0_D3=0_dummy_RES20_B_S05_q0_30_q1_30_F500</t>
  </si>
  <si>
    <t xml:space="preserve">etri_intra_D1=0_D2=0_D3=0_dummy_RES20_B_S05_q0_30_q1_32_F500</t>
  </si>
  <si>
    <t xml:space="preserve">etri_intra_D1=0_D2=0_D3=0_dummy_RES20_B_S05_q0_30_q1_34_F500</t>
  </si>
  <si>
    <t xml:space="preserve">etri_intra_D1=0_D2=0_D3=0_dummy_RES20_B_S06_q0_26_q1_24_F500</t>
  </si>
  <si>
    <t xml:space="preserve">etri_intra_D1=0_D2=0_D3=0_dummy_RES20_B_S06_q0_26_q1_26_F500</t>
  </si>
  <si>
    <t xml:space="preserve">etri_intra_D1=0_D2=0_D3=0_dummy_RES20_B_S06_q0_26_q1_28_F500</t>
  </si>
  <si>
    <t xml:space="preserve">etri_intra_D1=0_D2=0_D3=0_dummy_RES20_B_S06_q0_26_q1_30_F500</t>
  </si>
  <si>
    <t xml:space="preserve">etri_intra_D1=0_D2=0_D3=0_dummy_RES20_B_S06_q0_30_q1_28_F500</t>
  </si>
  <si>
    <t xml:space="preserve">etri_intra_D1=0_D2=0_D3=0_dummy_RES20_B_S06_q0_30_q1_30_F500</t>
  </si>
  <si>
    <t xml:space="preserve">etri_intra_D1=0_D2=0_D3=0_dummy_RES20_B_S06_q0_30_q1_32_F500</t>
  </si>
  <si>
    <t xml:space="preserve">etri_intra_D1=0_D2=0_D3=0_dummy_RES20_B_S06_q0_30_q1_34_F500</t>
  </si>
  <si>
    <t xml:space="preserve">etri_intra_D1=0_D2=0_D3=0_dummy_RES20_B_S07_q0_26_q1_24_F600</t>
  </si>
  <si>
    <t xml:space="preserve">etri_intra_D1=0_D2=0_D3=0_dummy_RES20_B_S07_q0_26_q1_26_F600</t>
  </si>
  <si>
    <t xml:space="preserve">etri_intra_D1=0_D2=0_D3=0_dummy_RES20_B_S07_q0_26_q1_28_F600</t>
  </si>
  <si>
    <t xml:space="preserve">etri_intra_D1=0_D2=0_D3=0_dummy_RES20_B_S07_q0_26_q1_30_F600</t>
  </si>
  <si>
    <t xml:space="preserve">etri_intra_D1=0_D2=0_D3=0_dummy_RES20_B_S07_q0_30_q1_28_F600</t>
  </si>
  <si>
    <t xml:space="preserve">etri_intra_D1=0_D2=0_D3=0_dummy_RES20_B_S07_q0_30_q1_30_F600</t>
  </si>
  <si>
    <t xml:space="preserve">etri_intra_D1=0_D2=0_D3=0_dummy_RES20_B_S07_q0_30_q1_32_F600</t>
  </si>
  <si>
    <t xml:space="preserve">etri_intra_D1=0_D2=0_D3=0_dummy_RES20_B_S07_q0_30_q1_34_F600</t>
  </si>
  <si>
    <t xml:space="preserve">etri_lowdelay_P_D1=0_D2=0_D3=0_dummy_RES10_A_S01_q0_30_q1_22_F150</t>
  </si>
  <si>
    <t xml:space="preserve">etri_lowdelay_P_D1=0_D2=0_D3=0_dummy_RES10_A_S01_q0_30_q1_24_F150</t>
  </si>
  <si>
    <t xml:space="preserve">etri_lowdelay_P_D1=0_D2=0_D3=0_dummy_RES10_A_S01_q0_30_q1_26_F150</t>
  </si>
  <si>
    <t xml:space="preserve">etri_lowdelay_P_D1=0_D2=0_D3=0_dummy_RES10_A_S01_q0_30_q1_28_F150</t>
  </si>
  <si>
    <t xml:space="preserve">etri_lowdelay_P_D1=0_D2=0_D3=0_dummy_RES10_A_S01_q0_34_q1_26_F150</t>
  </si>
  <si>
    <t xml:space="preserve">etri_lowdelay_P_D1=0_D2=0_D3=0_dummy_RES10_A_S01_q0_34_q1_28_F150</t>
  </si>
  <si>
    <t xml:space="preserve">etri_lowdelay_P_D1=0_D2=0_D3=0_dummy_RES10_A_S01_q0_34_q1_30_F150</t>
  </si>
  <si>
    <t xml:space="preserve">etri_lowdelay_P_D1=0_D2=0_D3=0_dummy_RES10_A_S01_q0_34_q1_32_F150</t>
  </si>
  <si>
    <t xml:space="preserve">etri_lowdelay_P_D1=0_D2=0_D3=0_dummy_RES10_A_S02_q0_30_q1_22_F150</t>
  </si>
  <si>
    <t xml:space="preserve">etri_lowdelay_P_D1=0_D2=0_D3=0_dummy_RES10_A_S02_q0_30_q1_24_F150</t>
  </si>
  <si>
    <t xml:space="preserve">etri_lowdelay_P_D1=0_D2=0_D3=0_dummy_RES10_A_S02_q0_30_q1_26_F150</t>
  </si>
  <si>
    <t xml:space="preserve">etri_lowdelay_P_D1=0_D2=0_D3=0_dummy_RES10_A_S02_q0_30_q1_28_F150</t>
  </si>
  <si>
    <t xml:space="preserve">etri_lowdelay_P_D1=0_D2=0_D3=0_dummy_RES10_A_S02_q0_34_q1_26_F150</t>
  </si>
  <si>
    <t xml:space="preserve">etri_lowdelay_P_D1=0_D2=0_D3=0_dummy_RES10_A_S02_q0_34_q1_28_F150</t>
  </si>
  <si>
    <t xml:space="preserve">etri_lowdelay_P_D1=0_D2=0_D3=0_dummy_RES10_A_S02_q0_34_q1_30_F150</t>
  </si>
  <si>
    <t xml:space="preserve">etri_lowdelay_P_D1=0_D2=0_D3=0_dummy_RES10_A_S02_q0_34_q1_32_F150</t>
  </si>
  <si>
    <t xml:space="preserve">etri_lowdelay_P_D1=0_D2=0_D3=0_dummy_RES10_B_S03_q0_30_q1_22_F240</t>
  </si>
  <si>
    <t xml:space="preserve">etri_lowdelay_P_D1=0_D2=0_D3=0_dummy_RES10_B_S03_q0_30_q1_24_F240</t>
  </si>
  <si>
    <t xml:space="preserve">etri_lowdelay_P_D1=0_D2=0_D3=0_dummy_RES10_B_S03_q0_30_q1_26_F240</t>
  </si>
  <si>
    <t xml:space="preserve">etri_lowdelay_P_D1=0_D2=0_D3=0_dummy_RES10_B_S03_q0_30_q1_28_F240</t>
  </si>
  <si>
    <t xml:space="preserve">etri_lowdelay_P_D1=0_D2=0_D3=0_dummy_RES10_B_S03_q0_34_q1_26_F240</t>
  </si>
  <si>
    <t xml:space="preserve">etri_lowdelay_P_D1=0_D2=0_D3=0_dummy_RES10_B_S03_q0_34_q1_28_F240</t>
  </si>
  <si>
    <t xml:space="preserve">etri_lowdelay_P_D1=0_D2=0_D3=0_dummy_RES10_B_S03_q0_34_q1_30_F240</t>
  </si>
  <si>
    <t xml:space="preserve">etri_lowdelay_P_D1=0_D2=0_D3=0_dummy_RES10_B_S03_q0_34_q1_32_F240</t>
  </si>
  <si>
    <t xml:space="preserve">etri_lowdelay_P_D1=0_D2=0_D3=0_dummy_RES10_B_S04_q0_30_q1_22_F240</t>
  </si>
  <si>
    <t xml:space="preserve">etri_lowdelay_P_D1=0_D2=0_D3=0_dummy_RES10_B_S04_q0_30_q1_24_F240</t>
  </si>
  <si>
    <t xml:space="preserve">etri_lowdelay_P_D1=0_D2=0_D3=0_dummy_RES10_B_S04_q0_30_q1_26_F240</t>
  </si>
  <si>
    <t xml:space="preserve">etri_lowdelay_P_D1=0_D2=0_D3=0_dummy_RES10_B_S04_q0_30_q1_28_F240</t>
  </si>
  <si>
    <t xml:space="preserve">etri_lowdelay_P_D1=0_D2=0_D3=0_dummy_RES10_B_S04_q0_34_q1_26_F240</t>
  </si>
  <si>
    <t xml:space="preserve">etri_lowdelay_P_D1=0_D2=0_D3=0_dummy_RES10_B_S04_q0_34_q1_28_F240</t>
  </si>
  <si>
    <t xml:space="preserve">etri_lowdelay_P_D1=0_D2=0_D3=0_dummy_RES10_B_S04_q0_34_q1_30_F240</t>
  </si>
  <si>
    <t xml:space="preserve">etri_lowdelay_P_D1=0_D2=0_D3=0_dummy_RES10_B_S04_q0_34_q1_32_F240</t>
  </si>
  <si>
    <t xml:space="preserve">etri_lowdelay_P_D1=0_D2=0_D3=0_dummy_RES10_B_S05_q0_30_q1_22_F500</t>
  </si>
  <si>
    <t xml:space="preserve">etri_lowdelay_P_D1=0_D2=0_D3=0_dummy_RES10_B_S05_q0_30_q1_24_F500</t>
  </si>
  <si>
    <t xml:space="preserve">etri_lowdelay_P_D1=0_D2=0_D3=0_dummy_RES10_B_S05_q0_30_q1_26_F500</t>
  </si>
  <si>
    <t xml:space="preserve">etri_lowdelay_P_D1=0_D2=0_D3=0_dummy_RES10_B_S05_q0_30_q1_28_F500</t>
  </si>
  <si>
    <t xml:space="preserve">etri_lowdelay_P_D1=0_D2=0_D3=0_dummy_RES10_B_S05_q0_34_q1_26_F500</t>
  </si>
  <si>
    <t xml:space="preserve">etri_lowdelay_P_D1=0_D2=0_D3=0_dummy_RES10_B_S05_q0_34_q1_28_F500</t>
  </si>
  <si>
    <t xml:space="preserve">etri_lowdelay_P_D1=0_D2=0_D3=0_dummy_RES10_B_S05_q0_34_q1_30_F500</t>
  </si>
  <si>
    <t xml:space="preserve">etri_lowdelay_P_D1=0_D2=0_D3=0_dummy_RES10_B_S05_q0_34_q1_32_F500</t>
  </si>
  <si>
    <t xml:space="preserve">etri_lowdelay_P_D1=0_D2=0_D3=0_dummy_RES10_B_S06_q0_30_q1_22_F500</t>
  </si>
  <si>
    <t xml:space="preserve">etri_lowdelay_P_D1=0_D2=0_D3=0_dummy_RES10_B_S06_q0_30_q1_24_F500</t>
  </si>
  <si>
    <t xml:space="preserve">etri_lowdelay_P_D1=0_D2=0_D3=0_dummy_RES10_B_S06_q0_30_q1_26_F500</t>
  </si>
  <si>
    <t xml:space="preserve">etri_lowdelay_P_D1=0_D2=0_D3=0_dummy_RES10_B_S06_q0_30_q1_28_F500</t>
  </si>
  <si>
    <t xml:space="preserve">etri_lowdelay_P_D1=0_D2=0_D3=0_dummy_RES10_B_S06_q0_34_q1_26_F500</t>
  </si>
  <si>
    <t xml:space="preserve">etri_lowdelay_P_D1=0_D2=0_D3=0_dummy_RES10_B_S06_q0_34_q1_28_F500</t>
  </si>
  <si>
    <t xml:space="preserve">etri_lowdelay_P_D1=0_D2=0_D3=0_dummy_RES10_B_S06_q0_34_q1_30_F500</t>
  </si>
  <si>
    <t xml:space="preserve">etri_lowdelay_P_D1=0_D2=0_D3=0_dummy_RES10_B_S06_q0_34_q1_32_F500</t>
  </si>
  <si>
    <t xml:space="preserve">etri_lowdelay_P_D1=0_D2=0_D3=0_dummy_RES10_B_S07_q0_30_q1_22_F600</t>
  </si>
  <si>
    <t xml:space="preserve">etri_lowdelay_P_D1=0_D2=0_D3=0_dummy_RES10_B_S07_q0_30_q1_24_F600</t>
  </si>
  <si>
    <t xml:space="preserve">etri_lowdelay_P_D1=0_D2=0_D3=0_dummy_RES10_B_S07_q0_30_q1_26_F600</t>
  </si>
  <si>
    <t xml:space="preserve">etri_lowdelay_P_D1=0_D2=0_D3=0_dummy_RES10_B_S07_q0_30_q1_28_F600</t>
  </si>
  <si>
    <t xml:space="preserve">etri_lowdelay_P_D1=0_D2=0_D3=0_dummy_RES10_B_S07_q0_34_q1_26_F600</t>
  </si>
  <si>
    <t xml:space="preserve">etri_lowdelay_P_D1=0_D2=0_D3=0_dummy_RES10_B_S07_q0_34_q1_28_F600</t>
  </si>
  <si>
    <t xml:space="preserve">etri_lowdelay_P_D1=0_D2=0_D3=0_dummy_RES10_B_S07_q0_34_q1_30_F600</t>
  </si>
  <si>
    <t xml:space="preserve">etri_lowdelay_P_D1=0_D2=0_D3=0_dummy_RES10_B_S07_q0_34_q1_32_F600</t>
  </si>
  <si>
    <t xml:space="preserve">etri_lowdelay_P_D1=0_D2=0_D3=0_dummy_RES15_B_S03_q0_26_q1_24_F240</t>
  </si>
  <si>
    <t xml:space="preserve">etri_lowdelay_P_D1=0_D2=0_D3=0_dummy_RES15_B_S03_q0_26_q1_26_F240</t>
  </si>
  <si>
    <t xml:space="preserve">etri_lowdelay_P_D1=0_D2=0_D3=0_dummy_RES15_B_S03_q0_26_q1_28_F240</t>
  </si>
  <si>
    <t xml:space="preserve">etri_lowdelay_P_D1=0_D2=0_D3=0_dummy_RES15_B_S03_q0_26_q1_30_F240</t>
  </si>
  <si>
    <t xml:space="preserve">etri_lowdelay_P_D1=0_D2=0_D3=0_dummy_RES15_B_S03_q0_30_q1_28_F240</t>
  </si>
  <si>
    <t xml:space="preserve">etri_lowdelay_P_D1=0_D2=0_D3=0_dummy_RES15_B_S03_q0_30_q1_30_F240</t>
  </si>
  <si>
    <t xml:space="preserve">etri_lowdelay_P_D1=0_D2=0_D3=0_dummy_RES15_B_S03_q0_30_q1_32_F240</t>
  </si>
  <si>
    <t xml:space="preserve">etri_lowdelay_P_D1=0_D2=0_D3=0_dummy_RES15_B_S03_q0_30_q1_34_F240</t>
  </si>
  <si>
    <t xml:space="preserve">etri_lowdelay_P_D1=0_D2=0_D3=0_dummy_RES15_B_S04_q0_26_q1_24_F240</t>
  </si>
  <si>
    <t xml:space="preserve">etri_lowdelay_P_D1=0_D2=0_D3=0_dummy_RES15_B_S04_q0_26_q1_26_F240</t>
  </si>
  <si>
    <t xml:space="preserve">etri_lowdelay_P_D1=0_D2=0_D3=0_dummy_RES15_B_S04_q0_26_q1_28_F240</t>
  </si>
  <si>
    <t xml:space="preserve">etri_lowdelay_P_D1=0_D2=0_D3=0_dummy_RES15_B_S04_q0_26_q1_30_F240</t>
  </si>
  <si>
    <t xml:space="preserve">etri_lowdelay_P_D1=0_D2=0_D3=0_dummy_RES15_B_S04_q0_30_q1_28_F240</t>
  </si>
  <si>
    <t xml:space="preserve">etri_lowdelay_P_D1=0_D2=0_D3=0_dummy_RES15_B_S04_q0_30_q1_30_F240</t>
  </si>
  <si>
    <t xml:space="preserve">etri_lowdelay_P_D1=0_D2=0_D3=0_dummy_RES15_B_S04_q0_30_q1_32_F240</t>
  </si>
  <si>
    <t xml:space="preserve">etri_lowdelay_P_D1=0_D2=0_D3=0_dummy_RES15_B_S04_q0_30_q1_34_F240</t>
  </si>
  <si>
    <t xml:space="preserve">etri_lowdelay_P_D1=0_D2=0_D3=0_dummy_RES15_B_S05_q0_26_q1_24_F500</t>
  </si>
  <si>
    <t xml:space="preserve">etri_lowdelay_P_D1=0_D2=0_D3=0_dummy_RES15_B_S05_q0_26_q1_26_F500</t>
  </si>
  <si>
    <t xml:space="preserve">etri_lowdelay_P_D1=0_D2=0_D3=0_dummy_RES15_B_S05_q0_26_q1_28_F500</t>
  </si>
  <si>
    <t xml:space="preserve">etri_lowdelay_P_D1=0_D2=0_D3=0_dummy_RES15_B_S05_q0_26_q1_30_F500</t>
  </si>
  <si>
    <t xml:space="preserve">etri_lowdelay_P_D1=0_D2=0_D3=0_dummy_RES15_B_S05_q0_30_q1_28_F500</t>
  </si>
  <si>
    <t xml:space="preserve">etri_lowdelay_P_D1=0_D2=0_D3=0_dummy_RES15_B_S05_q0_30_q1_30_F500</t>
  </si>
  <si>
    <t xml:space="preserve">etri_lowdelay_P_D1=0_D2=0_D3=0_dummy_RES15_B_S05_q0_30_q1_32_F500</t>
  </si>
  <si>
    <t xml:space="preserve">etri_lowdelay_P_D1=0_D2=0_D3=0_dummy_RES15_B_S05_q0_30_q1_34_F500</t>
  </si>
  <si>
    <t xml:space="preserve">etri_lowdelay_P_D1=0_D2=0_D3=0_dummy_RES15_B_S06_q0_26_q1_24_F500</t>
  </si>
  <si>
    <t xml:space="preserve">etri_lowdelay_P_D1=0_D2=0_D3=0_dummy_RES15_B_S06_q0_26_q1_26_F500</t>
  </si>
  <si>
    <t xml:space="preserve">etri_lowdelay_P_D1=0_D2=0_D3=0_dummy_RES15_B_S06_q0_26_q1_28_F500</t>
  </si>
  <si>
    <t xml:space="preserve">etri_lowdelay_P_D1=0_D2=0_D3=0_dummy_RES15_B_S06_q0_26_q1_30_F500</t>
  </si>
  <si>
    <t xml:space="preserve">etri_lowdelay_P_D1=0_D2=0_D3=0_dummy_RES15_B_S06_q0_30_q1_28_F500</t>
  </si>
  <si>
    <t xml:space="preserve">etri_lowdelay_P_D1=0_D2=0_D3=0_dummy_RES15_B_S06_q0_30_q1_30_F500</t>
  </si>
  <si>
    <t xml:space="preserve">etri_lowdelay_P_D1=0_D2=0_D3=0_dummy_RES15_B_S06_q0_30_q1_32_F500</t>
  </si>
  <si>
    <t xml:space="preserve">etri_lowdelay_P_D1=0_D2=0_D3=0_dummy_RES15_B_S06_q0_30_q1_34_F500</t>
  </si>
  <si>
    <t xml:space="preserve">etri_lowdelay_P_D1=0_D2=0_D3=0_dummy_RES15_B_S07_q0_26_q1_24_F600</t>
  </si>
  <si>
    <t xml:space="preserve">etri_lowdelay_P_D1=0_D2=0_D3=0_dummy_RES15_B_S07_q0_26_q1_26_F600</t>
  </si>
  <si>
    <t xml:space="preserve">etri_lowdelay_P_D1=0_D2=0_D3=0_dummy_RES15_B_S07_q0_26_q1_28_F600</t>
  </si>
  <si>
    <t xml:space="preserve">etri_lowdelay_P_D1=0_D2=0_D3=0_dummy_RES15_B_S07_q0_26_q1_30_F600</t>
  </si>
  <si>
    <t xml:space="preserve">etri_lowdelay_P_D1=0_D2=0_D3=0_dummy_RES15_B_S07_q0_30_q1_28_F600</t>
  </si>
  <si>
    <t xml:space="preserve">etri_lowdelay_P_D1=0_D2=0_D3=0_dummy_RES15_B_S07_q0_30_q1_30_F600</t>
  </si>
  <si>
    <t xml:space="preserve">etri_lowdelay_P_D1=0_D2=0_D3=0_dummy_RES15_B_S07_q0_30_q1_32_F600</t>
  </si>
  <si>
    <t xml:space="preserve">etri_lowdelay_P_D1=0_D2=0_D3=0_dummy_RES15_B_S07_q0_30_q1_34_F600</t>
  </si>
  <si>
    <t xml:space="preserve">etri_lowdelay_P_D1=0_D2=0_D3=0_dummy_RES20_A_S01_q0_26_q1_24_F150</t>
  </si>
  <si>
    <t xml:space="preserve">etri_lowdelay_P_D1=0_D2=0_D3=0_dummy_RES20_A_S01_q0_26_q1_26_F150</t>
  </si>
  <si>
    <t xml:space="preserve">etri_lowdelay_P_D1=0_D2=0_D3=0_dummy_RES20_A_S01_q0_26_q1_28_F150</t>
  </si>
  <si>
    <t xml:space="preserve">etri_lowdelay_P_D1=0_D2=0_D3=0_dummy_RES20_A_S01_q0_26_q1_30_F150</t>
  </si>
  <si>
    <t xml:space="preserve">etri_lowdelay_P_D1=0_D2=0_D3=0_dummy_RES20_A_S01_q0_30_q1_28_F150</t>
  </si>
  <si>
    <t xml:space="preserve">etri_lowdelay_P_D1=0_D2=0_D3=0_dummy_RES20_A_S01_q0_30_q1_30_F150</t>
  </si>
  <si>
    <t xml:space="preserve">etri_lowdelay_P_D1=0_D2=0_D3=0_dummy_RES20_A_S01_q0_30_q1_32_F150</t>
  </si>
  <si>
    <t xml:space="preserve">etri_lowdelay_P_D1=0_D2=0_D3=0_dummy_RES20_A_S01_q0_30_q1_34_F150</t>
  </si>
  <si>
    <t xml:space="preserve">etri_lowdelay_P_D1=0_D2=0_D3=0_dummy_RES20_A_S02_q0_26_q1_24_F150</t>
  </si>
  <si>
    <t xml:space="preserve">etri_lowdelay_P_D1=0_D2=0_D3=0_dummy_RES20_A_S02_q0_26_q1_26_F150</t>
  </si>
  <si>
    <t xml:space="preserve">etri_lowdelay_P_D1=0_D2=0_D3=0_dummy_RES20_A_S02_q0_26_q1_28_F150</t>
  </si>
  <si>
    <t xml:space="preserve">etri_lowdelay_P_D1=0_D2=0_D3=0_dummy_RES20_A_S02_q0_26_q1_30_F150</t>
  </si>
  <si>
    <t xml:space="preserve">etri_lowdelay_P_D1=0_D2=0_D3=0_dummy_RES20_A_S02_q0_30_q1_28_F150</t>
  </si>
  <si>
    <t xml:space="preserve">etri_lowdelay_P_D1=0_D2=0_D3=0_dummy_RES20_A_S02_q0_30_q1_30_F150</t>
  </si>
  <si>
    <t xml:space="preserve">etri_lowdelay_P_D1=0_D2=0_D3=0_dummy_RES20_A_S02_q0_30_q1_32_F150</t>
  </si>
  <si>
    <t xml:space="preserve">etri_lowdelay_P_D1=0_D2=0_D3=0_dummy_RES20_A_S02_q0_30_q1_34_F150</t>
  </si>
  <si>
    <t xml:space="preserve">etri_lowdelay_P_D1=0_D2=0_D3=0_dummy_RES20_B_S03_q0_26_q1_24_F240</t>
  </si>
  <si>
    <t xml:space="preserve">etri_lowdelay_P_D1=0_D2=0_D3=0_dummy_RES20_B_S03_q0_26_q1_26_F240</t>
  </si>
  <si>
    <t xml:space="preserve">etri_lowdelay_P_D1=0_D2=0_D3=0_dummy_RES20_B_S03_q0_26_q1_28_F240</t>
  </si>
  <si>
    <t xml:space="preserve">etri_lowdelay_P_D1=0_D2=0_D3=0_dummy_RES20_B_S03_q0_26_q1_30_F240</t>
  </si>
  <si>
    <t xml:space="preserve">etri_lowdelay_P_D1=0_D2=0_D3=0_dummy_RES20_B_S03_q0_30_q1_28_F240</t>
  </si>
  <si>
    <t xml:space="preserve">etri_lowdelay_P_D1=0_D2=0_D3=0_dummy_RES20_B_S03_q0_30_q1_30_F240</t>
  </si>
  <si>
    <t xml:space="preserve">etri_lowdelay_P_D1=0_D2=0_D3=0_dummy_RES20_B_S03_q0_30_q1_32_F240</t>
  </si>
  <si>
    <t xml:space="preserve">etri_lowdelay_P_D1=0_D2=0_D3=0_dummy_RES20_B_S03_q0_30_q1_34_F240</t>
  </si>
  <si>
    <t xml:space="preserve">etri_lowdelay_P_D1=0_D2=0_D3=0_dummy_RES20_B_S04_q0_26_q1_24_F240</t>
  </si>
  <si>
    <t xml:space="preserve">etri_lowdelay_P_D1=0_D2=0_D3=0_dummy_RES20_B_S04_q0_26_q1_26_F240</t>
  </si>
  <si>
    <t xml:space="preserve">etri_lowdelay_P_D1=0_D2=0_D3=0_dummy_RES20_B_S04_q0_26_q1_28_F240</t>
  </si>
  <si>
    <t xml:space="preserve">etri_lowdelay_P_D1=0_D2=0_D3=0_dummy_RES20_B_S04_q0_26_q1_30_F240</t>
  </si>
  <si>
    <t xml:space="preserve">etri_lowdelay_P_D1=0_D2=0_D3=0_dummy_RES20_B_S04_q0_30_q1_28_F240</t>
  </si>
  <si>
    <t xml:space="preserve">etri_lowdelay_P_D1=0_D2=0_D3=0_dummy_RES20_B_S04_q0_30_q1_30_F240</t>
  </si>
  <si>
    <t xml:space="preserve">etri_lowdelay_P_D1=0_D2=0_D3=0_dummy_RES20_B_S04_q0_30_q1_32_F240</t>
  </si>
  <si>
    <t xml:space="preserve">etri_lowdelay_P_D1=0_D2=0_D3=0_dummy_RES20_B_S04_q0_30_q1_34_F240</t>
  </si>
  <si>
    <t xml:space="preserve">etri_lowdelay_P_D1=0_D2=0_D3=0_dummy_RES20_B_S05_q0_26_q1_24_F500</t>
  </si>
  <si>
    <t xml:space="preserve">etri_lowdelay_P_D1=0_D2=0_D3=0_dummy_RES20_B_S05_q0_26_q1_26_F500</t>
  </si>
  <si>
    <t xml:space="preserve">etri_lowdelay_P_D1=0_D2=0_D3=0_dummy_RES20_B_S05_q0_26_q1_28_F500</t>
  </si>
  <si>
    <t xml:space="preserve">etri_lowdelay_P_D1=0_D2=0_D3=0_dummy_RES20_B_S05_q0_26_q1_30_F500</t>
  </si>
  <si>
    <t xml:space="preserve">etri_lowdelay_P_D1=0_D2=0_D3=0_dummy_RES20_B_S05_q0_30_q1_28_F500</t>
  </si>
  <si>
    <t xml:space="preserve">etri_lowdelay_P_D1=0_D2=0_D3=0_dummy_RES20_B_S05_q0_30_q1_30_F500</t>
  </si>
  <si>
    <t xml:space="preserve">etri_lowdelay_P_D1=0_D2=0_D3=0_dummy_RES20_B_S05_q0_30_q1_32_F500</t>
  </si>
  <si>
    <t xml:space="preserve">etri_lowdelay_P_D1=0_D2=0_D3=0_dummy_RES20_B_S05_q0_30_q1_34_F500</t>
  </si>
  <si>
    <t xml:space="preserve">etri_lowdelay_P_D1=0_D2=0_D3=0_dummy_RES20_B_S06_q0_26_q1_24_F500</t>
  </si>
  <si>
    <t xml:space="preserve">etri_lowdelay_P_D1=0_D2=0_D3=0_dummy_RES20_B_S06_q0_26_q1_26_F500</t>
  </si>
  <si>
    <t xml:space="preserve">etri_lowdelay_P_D1=0_D2=0_D3=0_dummy_RES20_B_S06_q0_26_q1_28_F500</t>
  </si>
  <si>
    <t xml:space="preserve">etri_lowdelay_P_D1=0_D2=0_D3=0_dummy_RES20_B_S06_q0_26_q1_30_F500</t>
  </si>
  <si>
    <t xml:space="preserve">etri_lowdelay_P_D1=0_D2=0_D3=0_dummy_RES20_B_S06_q0_30_q1_28_F500</t>
  </si>
  <si>
    <t xml:space="preserve">etri_lowdelay_P_D1=0_D2=0_D3=0_dummy_RES20_B_S06_q0_30_q1_30_F500</t>
  </si>
  <si>
    <t xml:space="preserve">etri_lowdelay_P_D1=0_D2=0_D3=0_dummy_RES20_B_S06_q0_30_q1_32_F500</t>
  </si>
  <si>
    <t xml:space="preserve">etri_lowdelay_P_D1=0_D2=0_D3=0_dummy_RES20_B_S06_q0_30_q1_34_F500</t>
  </si>
  <si>
    <t xml:space="preserve">etri_lowdelay_P_D1=0_D2=0_D3=0_dummy_RES20_B_S07_q0_26_q1_24_F600</t>
  </si>
  <si>
    <t xml:space="preserve">etri_lowdelay_P_D1=0_D2=0_D3=0_dummy_RES20_B_S07_q0_26_q1_26_F600</t>
  </si>
  <si>
    <t xml:space="preserve">etri_lowdelay_P_D1=0_D2=0_D3=0_dummy_RES20_B_S07_q0_26_q1_28_F600</t>
  </si>
  <si>
    <t xml:space="preserve">etri_lowdelay_P_D1=0_D2=0_D3=0_dummy_RES20_B_S07_q0_26_q1_30_F600</t>
  </si>
  <si>
    <t xml:space="preserve">etri_lowdelay_P_D1=0_D2=0_D3=0_dummy_RES20_B_S07_q0_30_q1_28_F600</t>
  </si>
  <si>
    <t xml:space="preserve">etri_lowdelay_P_D1=0_D2=0_D3=0_dummy_RES20_B_S07_q0_30_q1_30_F600</t>
  </si>
  <si>
    <t xml:space="preserve">etri_lowdelay_P_D1=0_D2=0_D3=0_dummy_RES20_B_S07_q0_30_q1_32_F600</t>
  </si>
  <si>
    <t xml:space="preserve">etri_lowdelay_P_D1=0_D2=0_D3=0_dummy_RES20_B_S07_q0_30_q1_34_F600</t>
  </si>
  <si>
    <t xml:space="preserve">etri_randomaccess_D1=0_D2=0_D3=0_dummy_RES10_A_S01_q0_30_q1_22_F150</t>
  </si>
  <si>
    <t xml:space="preserve">etri_randomaccess_D1=0_D2=0_D3=0_dummy_RES10_A_S01_q0_30_q1_24_F150</t>
  </si>
  <si>
    <t xml:space="preserve">etri_randomaccess_D1=0_D2=0_D3=0_dummy_RES10_A_S01_q0_30_q1_26_F150</t>
  </si>
  <si>
    <t xml:space="preserve">etri_randomaccess_D1=0_D2=0_D3=0_dummy_RES10_A_S01_q0_30_q1_28_F150</t>
  </si>
  <si>
    <t xml:space="preserve">etri_randomaccess_D1=0_D2=0_D3=0_dummy_RES10_A_S01_q0_34_q1_26_F150</t>
  </si>
  <si>
    <t xml:space="preserve">etri_randomaccess_D1=0_D2=0_D3=0_dummy_RES10_A_S01_q0_34_q1_28_F150</t>
  </si>
  <si>
    <t xml:space="preserve">etri_randomaccess_D1=0_D2=0_D3=0_dummy_RES10_A_S01_q0_34_q1_30_F150</t>
  </si>
  <si>
    <t xml:space="preserve">etri_randomaccess_D1=0_D2=0_D3=0_dummy_RES10_A_S01_q0_34_q1_32_F150</t>
  </si>
  <si>
    <t xml:space="preserve">etri_randomaccess_D1=0_D2=0_D3=0_dummy_RES10_A_S02_q0_30_q1_22_F150</t>
  </si>
  <si>
    <t xml:space="preserve">etri_randomaccess_D1=0_D2=0_D3=0_dummy_RES10_A_S02_q0_30_q1_24_F150</t>
  </si>
  <si>
    <t xml:space="preserve">etri_randomaccess_D1=0_D2=0_D3=0_dummy_RES10_A_S02_q0_30_q1_26_F150</t>
  </si>
  <si>
    <t xml:space="preserve">etri_randomaccess_D1=0_D2=0_D3=0_dummy_RES10_A_S02_q0_30_q1_28_F150</t>
  </si>
  <si>
    <t xml:space="preserve">etri_randomaccess_D1=0_D2=0_D3=0_dummy_RES10_A_S02_q0_34_q1_26_F150</t>
  </si>
  <si>
    <t xml:space="preserve">etri_randomaccess_D1=0_D2=0_D3=0_dummy_RES10_A_S02_q0_34_q1_28_F150</t>
  </si>
  <si>
    <t xml:space="preserve">etri_randomaccess_D1=0_D2=0_D3=0_dummy_RES10_A_S02_q0_34_q1_30_F150</t>
  </si>
  <si>
    <t xml:space="preserve">etri_randomaccess_D1=0_D2=0_D3=0_dummy_RES10_A_S02_q0_34_q1_32_F150</t>
  </si>
  <si>
    <t xml:space="preserve">etri_randomaccess_D1=0_D2=0_D3=0_dummy_RES10_B_S03_q0_30_q1_22_F240</t>
  </si>
  <si>
    <t xml:space="preserve">etri_randomaccess_D1=0_D2=0_D3=0_dummy_RES10_B_S03_q0_30_q1_24_F240</t>
  </si>
  <si>
    <t xml:space="preserve">etri_randomaccess_D1=0_D2=0_D3=0_dummy_RES10_B_S03_q0_30_q1_26_F240</t>
  </si>
  <si>
    <t xml:space="preserve">etri_randomaccess_D1=0_D2=0_D3=0_dummy_RES10_B_S03_q0_30_q1_28_F240</t>
  </si>
  <si>
    <t xml:space="preserve">etri_randomaccess_D1=0_D2=0_D3=0_dummy_RES10_B_S03_q0_34_q1_26_F240</t>
  </si>
  <si>
    <t xml:space="preserve">etri_randomaccess_D1=0_D2=0_D3=0_dummy_RES10_B_S03_q0_34_q1_28_F240</t>
  </si>
  <si>
    <t xml:space="preserve">etri_randomaccess_D1=0_D2=0_D3=0_dummy_RES10_B_S03_q0_34_q1_30_F240</t>
  </si>
  <si>
    <t xml:space="preserve">etri_randomaccess_D1=0_D2=0_D3=0_dummy_RES10_B_S03_q0_34_q1_32_F240</t>
  </si>
  <si>
    <t xml:space="preserve">etri_randomaccess_D1=0_D2=0_D3=0_dummy_RES10_B_S04_q0_30_q1_22_F240</t>
  </si>
  <si>
    <t xml:space="preserve">etri_randomaccess_D1=0_D2=0_D3=0_dummy_RES10_B_S04_q0_30_q1_24_F240</t>
  </si>
  <si>
    <t xml:space="preserve">etri_randomaccess_D1=0_D2=0_D3=0_dummy_RES10_B_S04_q0_30_q1_26_F240</t>
  </si>
  <si>
    <t xml:space="preserve">etri_randomaccess_D1=0_D2=0_D3=0_dummy_RES10_B_S04_q0_30_q1_28_F240</t>
  </si>
  <si>
    <t xml:space="preserve">etri_randomaccess_D1=0_D2=0_D3=0_dummy_RES10_B_S04_q0_34_q1_26_F240</t>
  </si>
  <si>
    <t xml:space="preserve">etri_randomaccess_D1=0_D2=0_D3=0_dummy_RES10_B_S04_q0_34_q1_28_F240</t>
  </si>
  <si>
    <t xml:space="preserve">etri_randomaccess_D1=0_D2=0_D3=0_dummy_RES10_B_S04_q0_34_q1_30_F240</t>
  </si>
  <si>
    <t xml:space="preserve">etri_randomaccess_D1=0_D2=0_D3=0_dummy_RES10_B_S04_q0_34_q1_32_F240</t>
  </si>
  <si>
    <t xml:space="preserve">etri_randomaccess_D1=0_D2=0_D3=0_dummy_RES10_B_S05_q0_30_q1_22_F500</t>
  </si>
  <si>
    <t xml:space="preserve">etri_randomaccess_D1=0_D2=0_D3=0_dummy_RES10_B_S05_q0_30_q1_24_F500</t>
  </si>
  <si>
    <t xml:space="preserve">etri_randomaccess_D1=0_D2=0_D3=0_dummy_RES10_B_S05_q0_30_q1_26_F500</t>
  </si>
  <si>
    <t xml:space="preserve">etri_randomaccess_D1=0_D2=0_D3=0_dummy_RES10_B_S05_q0_30_q1_28_F500</t>
  </si>
  <si>
    <t xml:space="preserve">etri_randomaccess_D1=0_D2=0_D3=0_dummy_RES10_B_S05_q0_34_q1_26_F500</t>
  </si>
  <si>
    <t xml:space="preserve">etri_randomaccess_D1=0_D2=0_D3=0_dummy_RES10_B_S05_q0_34_q1_28_F500</t>
  </si>
  <si>
    <t xml:space="preserve">etri_randomaccess_D1=0_D2=0_D3=0_dummy_RES10_B_S05_q0_34_q1_30_F500</t>
  </si>
  <si>
    <t xml:space="preserve">etri_randomaccess_D1=0_D2=0_D3=0_dummy_RES10_B_S05_q0_34_q1_32_F500</t>
  </si>
  <si>
    <t xml:space="preserve">etri_randomaccess_D1=0_D2=0_D3=0_dummy_RES10_B_S06_q0_30_q1_22_F500</t>
  </si>
  <si>
    <t xml:space="preserve">etri_randomaccess_D1=0_D2=0_D3=0_dummy_RES10_B_S06_q0_30_q1_24_F500</t>
  </si>
  <si>
    <t xml:space="preserve">etri_randomaccess_D1=0_D2=0_D3=0_dummy_RES10_B_S06_q0_30_q1_26_F500</t>
  </si>
  <si>
    <t xml:space="preserve">etri_randomaccess_D1=0_D2=0_D3=0_dummy_RES10_B_S06_q0_30_q1_28_F500</t>
  </si>
  <si>
    <t xml:space="preserve">etri_randomaccess_D1=0_D2=0_D3=0_dummy_RES10_B_S06_q0_34_q1_26_F500</t>
  </si>
  <si>
    <t xml:space="preserve">etri_randomaccess_D1=0_D2=0_D3=0_dummy_RES10_B_S06_q0_34_q1_28_F500</t>
  </si>
  <si>
    <t xml:space="preserve">etri_randomaccess_D1=0_D2=0_D3=0_dummy_RES10_B_S06_q0_34_q1_30_F500</t>
  </si>
  <si>
    <t xml:space="preserve">etri_randomaccess_D1=0_D2=0_D3=0_dummy_RES10_B_S06_q0_34_q1_32_F500</t>
  </si>
  <si>
    <t xml:space="preserve">etri_randomaccess_D1=0_D2=0_D3=0_dummy_RES10_B_S07_q0_30_q1_22_F600</t>
  </si>
  <si>
    <t xml:space="preserve">etri_randomaccess_D1=0_D2=0_D3=0_dummy_RES10_B_S07_q0_30_q1_24_F600</t>
  </si>
  <si>
    <t xml:space="preserve">etri_randomaccess_D1=0_D2=0_D3=0_dummy_RES10_B_S07_q0_30_q1_26_F600</t>
  </si>
  <si>
    <t xml:space="preserve">etri_randomaccess_D1=0_D2=0_D3=0_dummy_RES10_B_S07_q0_30_q1_28_F600</t>
  </si>
  <si>
    <t xml:space="preserve">etri_randomaccess_D1=0_D2=0_D3=0_dummy_RES10_B_S07_q0_34_q1_26_F600</t>
  </si>
  <si>
    <t xml:space="preserve">etri_randomaccess_D1=0_D2=0_D3=0_dummy_RES10_B_S07_q0_34_q1_28_F600</t>
  </si>
  <si>
    <t xml:space="preserve">etri_randomaccess_D1=0_D2=0_D3=0_dummy_RES10_B_S07_q0_34_q1_30_F600</t>
  </si>
  <si>
    <t xml:space="preserve">etri_randomaccess_D1=0_D2=0_D3=0_dummy_RES10_B_S07_q0_34_q1_32_F600</t>
  </si>
  <si>
    <t xml:space="preserve">etri_randomaccess_D1=0_D2=0_D3=0_dummy_RES15_B_S03_q0_26_q1_24_F240</t>
  </si>
  <si>
    <t xml:space="preserve">etri_randomaccess_D1=0_D2=0_D3=0_dummy_RES15_B_S03_q0_26_q1_26_F240</t>
  </si>
  <si>
    <t xml:space="preserve">etri_randomaccess_D1=0_D2=0_D3=0_dummy_RES15_B_S03_q0_26_q1_28_F240</t>
  </si>
  <si>
    <t xml:space="preserve">etri_randomaccess_D1=0_D2=0_D3=0_dummy_RES15_B_S03_q0_26_q1_30_F240</t>
  </si>
  <si>
    <t xml:space="preserve">etri_randomaccess_D1=0_D2=0_D3=0_dummy_RES15_B_S03_q0_30_q1_28_F240</t>
  </si>
  <si>
    <t xml:space="preserve">etri_randomaccess_D1=0_D2=0_D3=0_dummy_RES15_B_S03_q0_30_q1_30_F240</t>
  </si>
  <si>
    <t xml:space="preserve">etri_randomaccess_D1=0_D2=0_D3=0_dummy_RES15_B_S03_q0_30_q1_32_F240</t>
  </si>
  <si>
    <t xml:space="preserve">etri_randomaccess_D1=0_D2=0_D3=0_dummy_RES15_B_S03_q0_30_q1_34_F240</t>
  </si>
  <si>
    <t xml:space="preserve">etri_randomaccess_D1=0_D2=0_D3=0_dummy_RES15_B_S04_q0_26_q1_24_F240</t>
  </si>
  <si>
    <t xml:space="preserve">etri_randomaccess_D1=0_D2=0_D3=0_dummy_RES15_B_S04_q0_26_q1_26_F240</t>
  </si>
  <si>
    <t xml:space="preserve">etri_randomaccess_D1=0_D2=0_D3=0_dummy_RES15_B_S04_q0_26_q1_28_F240</t>
  </si>
  <si>
    <t xml:space="preserve">etri_randomaccess_D1=0_D2=0_D3=0_dummy_RES15_B_S04_q0_26_q1_30_F240</t>
  </si>
  <si>
    <t xml:space="preserve">etri_randomaccess_D1=0_D2=0_D3=0_dummy_RES15_B_S04_q0_30_q1_28_F240</t>
  </si>
  <si>
    <t xml:space="preserve">etri_randomaccess_D1=0_D2=0_D3=0_dummy_RES15_B_S04_q0_30_q1_30_F240</t>
  </si>
  <si>
    <t xml:space="preserve">etri_randomaccess_D1=0_D2=0_D3=0_dummy_RES15_B_S04_q0_30_q1_32_F240</t>
  </si>
  <si>
    <t xml:space="preserve">etri_randomaccess_D1=0_D2=0_D3=0_dummy_RES15_B_S04_q0_30_q1_34_F240</t>
  </si>
  <si>
    <t xml:space="preserve">etri_randomaccess_D1=0_D2=0_D3=0_dummy_RES15_B_S05_q0_26_q1_24_F500</t>
  </si>
  <si>
    <t xml:space="preserve">etri_randomaccess_D1=0_D2=0_D3=0_dummy_RES15_B_S05_q0_26_q1_26_F500</t>
  </si>
  <si>
    <t xml:space="preserve">etri_randomaccess_D1=0_D2=0_D3=0_dummy_RES15_B_S05_q0_26_q1_28_F500</t>
  </si>
  <si>
    <t xml:space="preserve">etri_randomaccess_D1=0_D2=0_D3=0_dummy_RES15_B_S05_q0_26_q1_30_F500</t>
  </si>
  <si>
    <t xml:space="preserve">etri_randomaccess_D1=0_D2=0_D3=0_dummy_RES15_B_S05_q0_30_q1_28_F500</t>
  </si>
  <si>
    <t xml:space="preserve">etri_randomaccess_D1=0_D2=0_D3=0_dummy_RES15_B_S05_q0_30_q1_30_F500</t>
  </si>
  <si>
    <t xml:space="preserve">etri_randomaccess_D1=0_D2=0_D3=0_dummy_RES15_B_S05_q0_30_q1_32_F500</t>
  </si>
  <si>
    <t xml:space="preserve">etri_randomaccess_D1=0_D2=0_D3=0_dummy_RES15_B_S05_q0_30_q1_34_F500</t>
  </si>
  <si>
    <t xml:space="preserve">etri_randomaccess_D1=0_D2=0_D3=0_dummy_RES15_B_S06_q0_26_q1_24_F500</t>
  </si>
  <si>
    <t xml:space="preserve">etri_randomaccess_D1=0_D2=0_D3=0_dummy_RES15_B_S06_q0_26_q1_26_F500</t>
  </si>
  <si>
    <t xml:space="preserve">etri_randomaccess_D1=0_D2=0_D3=0_dummy_RES15_B_S06_q0_26_q1_28_F500</t>
  </si>
  <si>
    <t xml:space="preserve">etri_randomaccess_D1=0_D2=0_D3=0_dummy_RES15_B_S06_q0_26_q1_30_F500</t>
  </si>
  <si>
    <t xml:space="preserve">etri_randomaccess_D1=0_D2=0_D3=0_dummy_RES15_B_S06_q0_30_q1_28_F500</t>
  </si>
  <si>
    <t xml:space="preserve">etri_randomaccess_D1=0_D2=0_D3=0_dummy_RES15_B_S06_q0_30_q1_30_F500</t>
  </si>
  <si>
    <t xml:space="preserve">etri_randomaccess_D1=0_D2=0_D3=0_dummy_RES15_B_S06_q0_30_q1_32_F500</t>
  </si>
  <si>
    <t xml:space="preserve">etri_randomaccess_D1=0_D2=0_D3=0_dummy_RES15_B_S06_q0_30_q1_34_F500</t>
  </si>
  <si>
    <t xml:space="preserve">etri_randomaccess_D1=0_D2=0_D3=0_dummy_RES15_B_S07_q0_26_q1_24_F600</t>
  </si>
  <si>
    <t xml:space="preserve">etri_randomaccess_D1=0_D2=0_D3=0_dummy_RES15_B_S07_q0_26_q1_26_F600</t>
  </si>
  <si>
    <t xml:space="preserve">etri_randomaccess_D1=0_D2=0_D3=0_dummy_RES15_B_S07_q0_26_q1_28_F600</t>
  </si>
  <si>
    <t xml:space="preserve">etri_randomaccess_D1=0_D2=0_D3=0_dummy_RES15_B_S07_q0_26_q1_30_F600</t>
  </si>
  <si>
    <t xml:space="preserve">etri_randomaccess_D1=0_D2=0_D3=0_dummy_RES15_B_S07_q0_30_q1_28_F600</t>
  </si>
  <si>
    <t xml:space="preserve">etri_randomaccess_D1=0_D2=0_D3=0_dummy_RES15_B_S07_q0_30_q1_30_F600</t>
  </si>
  <si>
    <t xml:space="preserve">etri_randomaccess_D1=0_D2=0_D3=0_dummy_RES15_B_S07_q0_30_q1_32_F600</t>
  </si>
  <si>
    <t xml:space="preserve">etri_randomaccess_D1=0_D2=0_D3=0_dummy_RES15_B_S07_q0_30_q1_34_F600</t>
  </si>
  <si>
    <t xml:space="preserve">etri_randomaccess_D1=0_D2=0_D3=0_dummy_RES20_A_S01_q0_26_q1_24_F150</t>
  </si>
  <si>
    <t xml:space="preserve">etri_randomaccess_D1=0_D2=0_D3=0_dummy_RES20_A_S01_q0_26_q1_26_F150</t>
  </si>
  <si>
    <t xml:space="preserve">etri_randomaccess_D1=0_D2=0_D3=0_dummy_RES20_A_S01_q0_26_q1_28_F150</t>
  </si>
  <si>
    <t xml:space="preserve">etri_randomaccess_D1=0_D2=0_D3=0_dummy_RES20_A_S01_q0_26_q1_30_F150</t>
  </si>
  <si>
    <t xml:space="preserve">etri_randomaccess_D1=0_D2=0_D3=0_dummy_RES20_A_S01_q0_30_q1_28_F150</t>
  </si>
  <si>
    <t xml:space="preserve">etri_randomaccess_D1=0_D2=0_D3=0_dummy_RES20_A_S01_q0_30_q1_30_F150</t>
  </si>
  <si>
    <t xml:space="preserve">etri_randomaccess_D1=0_D2=0_D3=0_dummy_RES20_A_S01_q0_30_q1_32_F150</t>
  </si>
  <si>
    <t xml:space="preserve">etri_randomaccess_D1=0_D2=0_D3=0_dummy_RES20_A_S01_q0_30_q1_34_F150</t>
  </si>
  <si>
    <t xml:space="preserve">etri_randomaccess_D1=0_D2=0_D3=0_dummy_RES20_A_S02_q0_26_q1_24_F150</t>
  </si>
  <si>
    <t xml:space="preserve">etri_randomaccess_D1=0_D2=0_D3=0_dummy_RES20_A_S02_q0_26_q1_26_F150</t>
  </si>
  <si>
    <t xml:space="preserve">etri_randomaccess_D1=0_D2=0_D3=0_dummy_RES20_A_S02_q0_26_q1_28_F150</t>
  </si>
  <si>
    <t xml:space="preserve">etri_randomaccess_D1=0_D2=0_D3=0_dummy_RES20_A_S02_q0_26_q1_30_F150</t>
  </si>
  <si>
    <t xml:space="preserve">etri_randomaccess_D1=0_D2=0_D3=0_dummy_RES20_A_S02_q0_30_q1_28_F150</t>
  </si>
  <si>
    <t xml:space="preserve">etri_randomaccess_D1=0_D2=0_D3=0_dummy_RES20_A_S02_q0_30_q1_30_F150</t>
  </si>
  <si>
    <t xml:space="preserve">etri_randomaccess_D1=0_D2=0_D3=0_dummy_RES20_A_S02_q0_30_q1_32_F150</t>
  </si>
  <si>
    <t xml:space="preserve">etri_randomaccess_D1=0_D2=0_D3=0_dummy_RES20_A_S02_q0_30_q1_34_F150</t>
  </si>
  <si>
    <t xml:space="preserve">etri_randomaccess_D1=0_D2=0_D3=0_dummy_RES20_B_S03_q0_26_q1_24_F240</t>
  </si>
  <si>
    <t xml:space="preserve">etri_randomaccess_D1=0_D2=0_D3=0_dummy_RES20_B_S03_q0_26_q1_26_F240</t>
  </si>
  <si>
    <t xml:space="preserve">etri_randomaccess_D1=0_D2=0_D3=0_dummy_RES20_B_S03_q0_26_q1_28_F240</t>
  </si>
  <si>
    <t xml:space="preserve">etri_randomaccess_D1=0_D2=0_D3=0_dummy_RES20_B_S03_q0_26_q1_30_F240</t>
  </si>
  <si>
    <t xml:space="preserve">etri_randomaccess_D1=0_D2=0_D3=0_dummy_RES20_B_S03_q0_30_q1_28_F240</t>
  </si>
  <si>
    <t xml:space="preserve">etri_randomaccess_D1=0_D2=0_D3=0_dummy_RES20_B_S03_q0_30_q1_30_F240</t>
  </si>
  <si>
    <t xml:space="preserve">etri_randomaccess_D1=0_D2=0_D3=0_dummy_RES20_B_S03_q0_30_q1_32_F240</t>
  </si>
  <si>
    <t xml:space="preserve">etri_randomaccess_D1=0_D2=0_D3=0_dummy_RES20_B_S03_q0_30_q1_34_F240</t>
  </si>
  <si>
    <t xml:space="preserve">etri_randomaccess_D1=0_D2=0_D3=0_dummy_RES20_B_S04_q0_26_q1_24_F240</t>
  </si>
  <si>
    <t xml:space="preserve">etri_randomaccess_D1=0_D2=0_D3=0_dummy_RES20_B_S04_q0_26_q1_26_F240</t>
  </si>
  <si>
    <t xml:space="preserve">etri_randomaccess_D1=0_D2=0_D3=0_dummy_RES20_B_S04_q0_26_q1_28_F240</t>
  </si>
  <si>
    <t xml:space="preserve">etri_randomaccess_D1=0_D2=0_D3=0_dummy_RES20_B_S04_q0_26_q1_30_F240</t>
  </si>
  <si>
    <t xml:space="preserve">etri_randomaccess_D1=0_D2=0_D3=0_dummy_RES20_B_S04_q0_30_q1_28_F240</t>
  </si>
  <si>
    <t xml:space="preserve">etri_randomaccess_D1=0_D2=0_D3=0_dummy_RES20_B_S04_q0_30_q1_30_F240</t>
  </si>
  <si>
    <t xml:space="preserve">etri_randomaccess_D1=0_D2=0_D3=0_dummy_RES20_B_S04_q0_30_q1_32_F240</t>
  </si>
  <si>
    <t xml:space="preserve">etri_randomaccess_D1=0_D2=0_D3=0_dummy_RES20_B_S04_q0_30_q1_34_F240</t>
  </si>
  <si>
    <t xml:space="preserve">etri_randomaccess_D1=0_D2=0_D3=0_dummy_RES20_B_S05_q0_26_q1_24_F500</t>
  </si>
  <si>
    <t xml:space="preserve">etri_randomaccess_D1=0_D2=0_D3=0_dummy_RES20_B_S05_q0_26_q1_26_F500</t>
  </si>
  <si>
    <t xml:space="preserve">etri_randomaccess_D1=0_D2=0_D3=0_dummy_RES20_B_S05_q0_26_q1_28_F500</t>
  </si>
  <si>
    <t xml:space="preserve">etri_randomaccess_D1=0_D2=0_D3=0_dummy_RES20_B_S05_q0_26_q1_30_F500</t>
  </si>
  <si>
    <t xml:space="preserve">etri_randomaccess_D1=0_D2=0_D3=0_dummy_RES20_B_S05_q0_30_q1_28_F500</t>
  </si>
  <si>
    <t xml:space="preserve">etri_randomaccess_D1=0_D2=0_D3=0_dummy_RES20_B_S05_q0_30_q1_30_F500</t>
  </si>
  <si>
    <t xml:space="preserve">etri_randomaccess_D1=0_D2=0_D3=0_dummy_RES20_B_S05_q0_30_q1_32_F500</t>
  </si>
  <si>
    <t xml:space="preserve">etri_randomaccess_D1=0_D2=0_D3=0_dummy_RES20_B_S05_q0_30_q1_34_F500</t>
  </si>
  <si>
    <t xml:space="preserve">etri_randomaccess_D1=0_D2=0_D3=0_dummy_RES20_B_S06_q0_26_q1_24_F500</t>
  </si>
  <si>
    <t xml:space="preserve">etri_randomaccess_D1=0_D2=0_D3=0_dummy_RES20_B_S06_q0_26_q1_26_F500</t>
  </si>
  <si>
    <t xml:space="preserve">etri_randomaccess_D1=0_D2=0_D3=0_dummy_RES20_B_S06_q0_26_q1_28_F500</t>
  </si>
  <si>
    <t xml:space="preserve">etri_randomaccess_D1=0_D2=0_D3=0_dummy_RES20_B_S06_q0_26_q1_30_F500</t>
  </si>
  <si>
    <t xml:space="preserve">etri_randomaccess_D1=0_D2=0_D3=0_dummy_RES20_B_S06_q0_30_q1_28_F500</t>
  </si>
  <si>
    <t xml:space="preserve">etri_randomaccess_D1=0_D2=0_D3=0_dummy_RES20_B_S06_q0_30_q1_30_F500</t>
  </si>
  <si>
    <t xml:space="preserve">etri_randomaccess_D1=0_D2=0_D3=0_dummy_RES20_B_S06_q0_30_q1_32_F500</t>
  </si>
  <si>
    <t xml:space="preserve">etri_randomaccess_D1=0_D2=0_D3=0_dummy_RES20_B_S06_q0_30_q1_34_F500</t>
  </si>
  <si>
    <t xml:space="preserve">etri_randomaccess_D1=0_D2=0_D3=0_dummy_RES20_B_S07_q0_26_q1_24_F600</t>
  </si>
  <si>
    <t xml:space="preserve">etri_randomaccess_D1=0_D2=0_D3=0_dummy_RES20_B_S07_q0_26_q1_26_F600</t>
  </si>
  <si>
    <t xml:space="preserve">etri_randomaccess_D1=0_D2=0_D3=0_dummy_RES20_B_S07_q0_26_q1_28_F600</t>
  </si>
  <si>
    <t xml:space="preserve">etri_randomaccess_D1=0_D2=0_D3=0_dummy_RES20_B_S07_q0_26_q1_30_F600</t>
  </si>
  <si>
    <t xml:space="preserve">etri_randomaccess_D1=0_D2=0_D3=0_dummy_RES20_B_S07_q0_30_q1_28_F600</t>
  </si>
  <si>
    <t xml:space="preserve">etri_randomaccess_D1=0_D2=0_D3=0_dummy_RES20_B_S07_q0_30_q1_30_F600</t>
  </si>
  <si>
    <t xml:space="preserve">etri_randomaccess_D1=0_D2=0_D3=0_dummy_RES20_B_S07_q0_30_q1_32_F600</t>
  </si>
  <si>
    <t xml:space="preserve">etri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2 (ETRI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13199"/>
        <c:axId val="33346491"/>
      </c:scatterChart>
      <c:valAx>
        <c:axId val="811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18552911588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491"/>
        <c:crossesAt val="0"/>
        <c:crossBetween val="midCat"/>
      </c:valAx>
      <c:valAx>
        <c:axId val="3334649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2 (ETRI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383203"/>
        <c:axId val="9942757"/>
      </c:scatterChart>
      <c:valAx>
        <c:axId val="7138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57"/>
        <c:crossesAt val="0"/>
        <c:crossBetween val="midCat"/>
      </c:valAx>
      <c:valAx>
        <c:axId val="994275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2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2 (ETRI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988214"/>
        <c:axId val="14476806"/>
      </c:scatterChart>
      <c:valAx>
        <c:axId val="6298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806"/>
        <c:crossesAt val="0"/>
        <c:crossBetween val="midCat"/>
      </c:valAx>
      <c:valAx>
        <c:axId val="1447680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2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2 (ETRI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959226"/>
        <c:axId val="55363038"/>
      </c:scatterChart>
      <c:valAx>
        <c:axId val="639592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038"/>
        <c:crossesAt val="0"/>
        <c:crossBetween val="midCat"/>
      </c:valAx>
      <c:valAx>
        <c:axId val="5536303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2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64650547804523</v>
      </c>
      <c r="D8" s="22"/>
      <c r="E8" s="22"/>
      <c r="F8" s="22" t="n">
        <f aca="false">'AI HEVC 1.5x'!$AQ$64</f>
        <v>2.1509364940787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89719413183762</v>
      </c>
      <c r="D9" s="25"/>
      <c r="E9" s="25"/>
      <c r="F9" s="25" t="n">
        <f aca="false">'AI HEVC 1.5x'!$AR$64</f>
        <v>0.84429341127676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5249376929871</v>
      </c>
      <c r="D19" s="33"/>
      <c r="E19" s="33"/>
      <c r="F19" s="33" t="n">
        <f aca="false">'RA HEVC 1.5x'!$AQ$64</f>
        <v>1.10707773294107</v>
      </c>
      <c r="G19" s="33"/>
      <c r="H19" s="33"/>
      <c r="I19" s="33" t="n">
        <f aca="false">'RA HEVC SNR'!$AQ$64</f>
        <v>1.09192373778735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6409967375597</v>
      </c>
      <c r="D20" s="25"/>
      <c r="E20" s="25"/>
      <c r="F20" s="25" t="n">
        <f aca="false">'RA HEVC 1.5x'!$AR$64</f>
        <v>1.11266759583973</v>
      </c>
      <c r="G20" s="25"/>
      <c r="H20" s="25"/>
      <c r="I20" s="25" t="n">
        <f aca="false">'RA HEVC SNR'!$AR$64</f>
        <v>0.94260600416602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3617641870498</v>
      </c>
      <c r="D30" s="33"/>
      <c r="E30" s="33"/>
      <c r="F30" s="33" t="n">
        <f aca="false">'LD-P HEVC 1.5x'!$AQ$64</f>
        <v>1.04349863504747</v>
      </c>
      <c r="G30" s="33"/>
      <c r="H30" s="33"/>
      <c r="I30" s="33" t="n">
        <f aca="false">'LD-P HEVC SNR'!$AQ$64</f>
        <v>1.01127766706938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1219687439266</v>
      </c>
      <c r="D31" s="25"/>
      <c r="E31" s="25"/>
      <c r="F31" s="25" t="n">
        <f aca="false">'LD-P HEVC 1.5x'!$AR$64</f>
        <v>1.16912520156985</v>
      </c>
      <c r="G31" s="25"/>
      <c r="H31" s="25"/>
      <c r="I31" s="25" t="n">
        <f aca="false">'LD-P HEVC SNR'!$AR$64</f>
        <v>0.9614785976017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2 (ETRI)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2 (ETRI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96.584</v>
      </c>
      <c r="K4" s="71" t="n">
        <f aca="false">Test!C97</f>
        <v>41.4637</v>
      </c>
      <c r="L4" s="71" t="n">
        <f aca="false">Test!D97</f>
        <v>41.352</v>
      </c>
      <c r="M4" s="72" t="n">
        <f aca="false">Test!E97</f>
        <v>43.777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8036.1</v>
      </c>
      <c r="AA4" s="71" t="n">
        <f aca="false">Anchor!K97</f>
        <v>62.77</v>
      </c>
      <c r="AB4" s="71" t="n">
        <f aca="false">Anchor!L97</f>
        <v>0</v>
      </c>
      <c r="AC4" s="78" t="n">
        <f aca="false">Z4/3600</f>
        <v>7.78780555555556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7728.62</v>
      </c>
      <c r="AK4" s="71" t="n">
        <f aca="false">Test!K97</f>
        <v>62.64</v>
      </c>
      <c r="AL4" s="71" t="n">
        <f aca="false">Test!L97</f>
        <v>0</v>
      </c>
      <c r="AM4" s="78" t="n">
        <f aca="false">AJ4/3600</f>
        <v>7.70239444444444</v>
      </c>
      <c r="AN4" s="79" t="n">
        <f aca="false">J4+AF4</f>
        <v>17788.8688</v>
      </c>
      <c r="AO4" s="74"/>
      <c r="AP4" s="74"/>
      <c r="AQ4" s="80" t="n">
        <f aca="false">AJ4/Z4</f>
        <v>0.989032711397092</v>
      </c>
      <c r="AR4" s="81" t="n">
        <f aca="false">AK4/AA4</f>
        <v>0.9979289469491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882.864</v>
      </c>
      <c r="K5" s="87" t="n">
        <f aca="false">Test!C98</f>
        <v>40.2639</v>
      </c>
      <c r="L5" s="87" t="n">
        <f aca="false">Test!D98</f>
        <v>40.4865</v>
      </c>
      <c r="M5" s="88" t="n">
        <f aca="false">Test!E98</f>
        <v>42.865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6186.42</v>
      </c>
      <c r="AA5" s="87" t="n">
        <f aca="false">Anchor!K98</f>
        <v>58.02</v>
      </c>
      <c r="AB5" s="87" t="n">
        <f aca="false">Anchor!L98</f>
        <v>0</v>
      </c>
      <c r="AC5" s="92" t="n">
        <f aca="false">Z5/3600</f>
        <v>7.27400555555556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5885.06</v>
      </c>
      <c r="AK5" s="87" t="n">
        <f aca="false">Test!K98</f>
        <v>58.2</v>
      </c>
      <c r="AL5" s="87" t="n">
        <f aca="false">Test!L98</f>
        <v>0</v>
      </c>
      <c r="AM5" s="92" t="n">
        <f aca="false">AJ5/3600</f>
        <v>7.19029444444444</v>
      </c>
      <c r="AN5" s="93" t="n">
        <f aca="false">J5+AF5</f>
        <v>11875.1488</v>
      </c>
      <c r="AO5" s="74"/>
      <c r="AP5" s="74"/>
      <c r="AQ5" s="94" t="n">
        <f aca="false">AJ5/Z5</f>
        <v>0.988491744957883</v>
      </c>
      <c r="AR5" s="95" t="n">
        <f aca="false">AK5/AA5</f>
        <v>1.0031023784901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36.6192</v>
      </c>
      <c r="K6" s="87" t="n">
        <f aca="false">Test!C99</f>
        <v>39.0537</v>
      </c>
      <c r="L6" s="87" t="n">
        <f aca="false">Test!D99</f>
        <v>39.6452</v>
      </c>
      <c r="M6" s="88" t="n">
        <f aca="false">Test!E99</f>
        <v>41.956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4930.38</v>
      </c>
      <c r="AA6" s="87" t="n">
        <f aca="false">Anchor!K99</f>
        <v>54.94</v>
      </c>
      <c r="AB6" s="87" t="n">
        <f aca="false">Anchor!L99</f>
        <v>0</v>
      </c>
      <c r="AC6" s="92" t="n">
        <f aca="false">Z6/3600</f>
        <v>6.92510555555556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6309.35</v>
      </c>
      <c r="AK6" s="87" t="n">
        <f aca="false">Test!K99</f>
        <v>54.9</v>
      </c>
      <c r="AL6" s="87" t="n">
        <f aca="false">Test!L99</f>
        <v>0</v>
      </c>
      <c r="AM6" s="92" t="n">
        <f aca="false">AJ6/3600</f>
        <v>7.30815277777778</v>
      </c>
      <c r="AN6" s="93" t="n">
        <f aca="false">J6+AF6</f>
        <v>8028.904</v>
      </c>
      <c r="AO6" s="74"/>
      <c r="AP6" s="74"/>
      <c r="AQ6" s="94" t="n">
        <f aca="false">AJ6/Z6</f>
        <v>1.05531283518342</v>
      </c>
      <c r="AR6" s="95" t="n">
        <f aca="false">AK6/AA6</f>
        <v>0.99927193301783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35.9328</v>
      </c>
      <c r="K7" s="101" t="n">
        <f aca="false">Test!C100</f>
        <v>37.7613</v>
      </c>
      <c r="L7" s="101" t="n">
        <f aca="false">Test!D100</f>
        <v>38.8963</v>
      </c>
      <c r="M7" s="102" t="n">
        <f aca="false">Test!E100</f>
        <v>41.225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4039.89</v>
      </c>
      <c r="AA7" s="101" t="n">
        <f aca="false">Anchor!K100</f>
        <v>52.36</v>
      </c>
      <c r="AB7" s="101" t="n">
        <f aca="false">Anchor!L100</f>
        <v>0</v>
      </c>
      <c r="AC7" s="106" t="n">
        <f aca="false">Z7/3600</f>
        <v>6.67774722222222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3268.13</v>
      </c>
      <c r="AK7" s="101" t="n">
        <f aca="false">Test!K100</f>
        <v>49.04</v>
      </c>
      <c r="AL7" s="101" t="n">
        <f aca="false">Test!L100</f>
        <v>0</v>
      </c>
      <c r="AM7" s="106" t="n">
        <f aca="false">AJ7/3600</f>
        <v>6.46336944444445</v>
      </c>
      <c r="AN7" s="107" t="n">
        <f aca="false">J7+AF7</f>
        <v>4828.2176</v>
      </c>
      <c r="AO7" s="74"/>
      <c r="AP7" s="74"/>
      <c r="AQ7" s="108" t="n">
        <f aca="false">AJ7/Z7</f>
        <v>0.967896691706992</v>
      </c>
      <c r="AR7" s="109" t="n">
        <f aca="false">AK7/AA7</f>
        <v>0.9365928189457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71.7904</v>
      </c>
      <c r="K8" s="71" t="n">
        <f aca="false">Test!C101</f>
        <v>39.1332</v>
      </c>
      <c r="L8" s="71" t="n">
        <f aca="false">Test!D101</f>
        <v>39.7131</v>
      </c>
      <c r="M8" s="72" t="n">
        <f aca="false">Test!E101</f>
        <v>42.083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3830.77</v>
      </c>
      <c r="AA8" s="71" t="n">
        <f aca="false">Anchor!K101</f>
        <v>52.57</v>
      </c>
      <c r="AB8" s="71" t="n">
        <f aca="false">Anchor!L101</f>
        <v>0</v>
      </c>
      <c r="AC8" s="78" t="n">
        <f aca="false">Z8/3600</f>
        <v>6.61965833333333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5441.84</v>
      </c>
      <c r="AK8" s="71" t="n">
        <f aca="false">Test!K101</f>
        <v>53.3</v>
      </c>
      <c r="AL8" s="71" t="n">
        <f aca="false">Test!L101</f>
        <v>0</v>
      </c>
      <c r="AM8" s="78" t="n">
        <f aca="false">AJ8/3600</f>
        <v>7.06717777777778</v>
      </c>
      <c r="AN8" s="79" t="n">
        <f aca="false">J8+AF8</f>
        <v>7527.6864</v>
      </c>
      <c r="AO8" s="74"/>
      <c r="AP8" s="74"/>
      <c r="AQ8" s="80" t="n">
        <f aca="false">AJ8/Z8</f>
        <v>1.06760461369901</v>
      </c>
      <c r="AR8" s="81" t="n">
        <f aca="false">AK8/AA8</f>
        <v>1.0138862469088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49.344</v>
      </c>
      <c r="K9" s="87" t="n">
        <f aca="false">Test!C102</f>
        <v>38.0261</v>
      </c>
      <c r="L9" s="87" t="n">
        <f aca="false">Test!D102</f>
        <v>38.9658</v>
      </c>
      <c r="M9" s="88" t="n">
        <f aca="false">Test!E102</f>
        <v>41.305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2940.28</v>
      </c>
      <c r="AA9" s="87" t="n">
        <f aca="false">Anchor!K102</f>
        <v>49.99</v>
      </c>
      <c r="AB9" s="87" t="n">
        <f aca="false">Anchor!L102</f>
        <v>0</v>
      </c>
      <c r="AC9" s="92" t="n">
        <f aca="false">Z9/3600</f>
        <v>6.3723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4256.63</v>
      </c>
      <c r="AK9" s="87" t="n">
        <f aca="false">Test!K102</f>
        <v>50.6</v>
      </c>
      <c r="AL9" s="87" t="n">
        <f aca="false">Test!L102</f>
        <v>0</v>
      </c>
      <c r="AM9" s="92" t="n">
        <f aca="false">AJ9/3600</f>
        <v>6.73795277777778</v>
      </c>
      <c r="AN9" s="93" t="n">
        <f aca="false">J9+AF9</f>
        <v>5405.24</v>
      </c>
      <c r="AO9" s="74"/>
      <c r="AP9" s="74"/>
      <c r="AQ9" s="94" t="n">
        <f aca="false">AJ9/Z9</f>
        <v>1.05738160127078</v>
      </c>
      <c r="AR9" s="95" t="n">
        <f aca="false">AK9/AA9</f>
        <v>1.012202440488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05.0784</v>
      </c>
      <c r="K10" s="87" t="n">
        <f aca="false">Test!C103</f>
        <v>36.8638</v>
      </c>
      <c r="L10" s="87" t="n">
        <f aca="false">Test!D103</f>
        <v>38.5225</v>
      </c>
      <c r="M10" s="88" t="n">
        <f aca="false">Test!E103</f>
        <v>40.84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2150.11</v>
      </c>
      <c r="AA10" s="87" t="n">
        <f aca="false">Anchor!K103</f>
        <v>48.33</v>
      </c>
      <c r="AB10" s="87" t="n">
        <f aca="false">Anchor!L103</f>
        <v>0</v>
      </c>
      <c r="AC10" s="92" t="n">
        <f aca="false">Z10/3600</f>
        <v>6.15280833333333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3389.88</v>
      </c>
      <c r="AK10" s="87" t="n">
        <f aca="false">Test!K103</f>
        <v>48.1</v>
      </c>
      <c r="AL10" s="87" t="n">
        <f aca="false">Test!L103</f>
        <v>0</v>
      </c>
      <c r="AM10" s="92" t="n">
        <f aca="false">AJ10/3600</f>
        <v>6.49718888888889</v>
      </c>
      <c r="AN10" s="93" t="n">
        <f aca="false">J10+AF10</f>
        <v>3960.9744</v>
      </c>
      <c r="AO10" s="74"/>
      <c r="AP10" s="74"/>
      <c r="AQ10" s="94" t="n">
        <f aca="false">AJ10/Z10</f>
        <v>1.05597127960087</v>
      </c>
      <c r="AR10" s="95" t="n">
        <f aca="false">AK10/AA10</f>
        <v>0.99524105110697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53.6928</v>
      </c>
      <c r="K11" s="101" t="n">
        <f aca="false">Test!C104</f>
        <v>35.5586</v>
      </c>
      <c r="L11" s="101" t="n">
        <f aca="false">Test!D104</f>
        <v>37.7385</v>
      </c>
      <c r="M11" s="102" t="n">
        <f aca="false">Test!E104</f>
        <v>40.023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1476.44</v>
      </c>
      <c r="AA11" s="101" t="n">
        <f aca="false">Anchor!K104</f>
        <v>46.89</v>
      </c>
      <c r="AB11" s="101" t="n">
        <f aca="false">Anchor!L104</f>
        <v>0</v>
      </c>
      <c r="AC11" s="106" t="n">
        <f aca="false">Z11/3600</f>
        <v>5.96567777777778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2656.49</v>
      </c>
      <c r="AK11" s="101" t="n">
        <f aca="false">Test!K104</f>
        <v>44.68</v>
      </c>
      <c r="AL11" s="101" t="n">
        <f aca="false">Test!L104</f>
        <v>0</v>
      </c>
      <c r="AM11" s="106" t="n">
        <f aca="false">AJ11/3600</f>
        <v>6.29346944444445</v>
      </c>
      <c r="AN11" s="107" t="n">
        <f aca="false">J11+AF11</f>
        <v>2509.5888</v>
      </c>
      <c r="AO11" s="74"/>
      <c r="AP11" s="74"/>
      <c r="AQ11" s="108" t="n">
        <f aca="false">AJ11/Z11</f>
        <v>1.05494625738716</v>
      </c>
      <c r="AR11" s="109" t="n">
        <f aca="false">AK11/AA11</f>
        <v>0.95286841544039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4056.9072</v>
      </c>
      <c r="K12" s="71" t="n">
        <f aca="false">Test!C105</f>
        <v>40.6475</v>
      </c>
      <c r="L12" s="71" t="n">
        <f aca="false">Test!D105</f>
        <v>44.0377</v>
      </c>
      <c r="M12" s="72" t="n">
        <f aca="false">Test!E105</f>
        <v>44.114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6594.19</v>
      </c>
      <c r="AA12" s="71" t="n">
        <f aca="false">Anchor!K105</f>
        <v>93.41</v>
      </c>
      <c r="AB12" s="71" t="n">
        <f aca="false">Anchor!L105</f>
        <v>0</v>
      </c>
      <c r="AC12" s="78" t="n">
        <f aca="false">Z12/3600</f>
        <v>12.9428305555556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5092.32</v>
      </c>
      <c r="AK12" s="71" t="n">
        <f aca="false">Test!K105</f>
        <v>89.76</v>
      </c>
      <c r="AL12" s="71" t="n">
        <f aca="false">Test!L105</f>
        <v>0</v>
      </c>
      <c r="AM12" s="78" t="n">
        <f aca="false">AJ12/3600</f>
        <v>12.5256444444444</v>
      </c>
      <c r="AN12" s="79" t="n">
        <f aca="false">J12+AF12</f>
        <v>45590.2864</v>
      </c>
      <c r="AO12" s="74"/>
      <c r="AP12" s="74"/>
      <c r="AQ12" s="80" t="n">
        <f aca="false">AJ12/Z12</f>
        <v>0.967767011294756</v>
      </c>
      <c r="AR12" s="81" t="n">
        <f aca="false">AK12/AA12</f>
        <v>0.9609249545016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1097.9456</v>
      </c>
      <c r="K13" s="87" t="n">
        <f aca="false">Test!C106</f>
        <v>39.199</v>
      </c>
      <c r="L13" s="87" t="n">
        <f aca="false">Test!D106</f>
        <v>43.0566</v>
      </c>
      <c r="M13" s="88" t="n">
        <f aca="false">Test!E106</f>
        <v>43.37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4394.97</v>
      </c>
      <c r="AA13" s="87" t="n">
        <f aca="false">Anchor!K106</f>
        <v>87.67</v>
      </c>
      <c r="AB13" s="87" t="n">
        <f aca="false">Anchor!L106</f>
        <v>0</v>
      </c>
      <c r="AC13" s="92" t="n">
        <f aca="false">Z13/3600</f>
        <v>12.3319361111111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2357.14</v>
      </c>
      <c r="AK13" s="87" t="n">
        <f aca="false">Test!K106</f>
        <v>82.47</v>
      </c>
      <c r="AL13" s="87" t="n">
        <f aca="false">Test!L106</f>
        <v>0</v>
      </c>
      <c r="AM13" s="92" t="n">
        <f aca="false">AJ13/3600</f>
        <v>11.7658722222222</v>
      </c>
      <c r="AN13" s="93" t="n">
        <f aca="false">J13+AF13</f>
        <v>32631.3248</v>
      </c>
      <c r="AO13" s="74"/>
      <c r="AP13" s="74"/>
      <c r="AQ13" s="94" t="n">
        <f aca="false">AJ13/Z13</f>
        <v>0.954097727738075</v>
      </c>
      <c r="AR13" s="95" t="n">
        <f aca="false">AK13/AA13</f>
        <v>0.94068666590623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1248.728</v>
      </c>
      <c r="K14" s="87" t="n">
        <f aca="false">Test!C107</f>
        <v>37.7006</v>
      </c>
      <c r="L14" s="87" t="n">
        <f aca="false">Test!D107</f>
        <v>42.2086</v>
      </c>
      <c r="M14" s="88" t="n">
        <f aca="false">Test!E107</f>
        <v>42.70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2670.07</v>
      </c>
      <c r="AA14" s="87" t="n">
        <f aca="false">Anchor!K107</f>
        <v>82.56</v>
      </c>
      <c r="AB14" s="87" t="n">
        <f aca="false">Anchor!L107</f>
        <v>0</v>
      </c>
      <c r="AC14" s="92" t="n">
        <f aca="false">Z14/3600</f>
        <v>11.8527972222222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3444.82</v>
      </c>
      <c r="AK14" s="87" t="n">
        <f aca="false">Test!K107</f>
        <v>74.75</v>
      </c>
      <c r="AL14" s="87" t="n">
        <f aca="false">Test!L107</f>
        <v>0</v>
      </c>
      <c r="AM14" s="92" t="n">
        <f aca="false">AJ14/3600</f>
        <v>12.0680055555556</v>
      </c>
      <c r="AN14" s="93" t="n">
        <f aca="false">J14+AF14</f>
        <v>22782.1072</v>
      </c>
      <c r="AO14" s="74"/>
      <c r="AP14" s="74"/>
      <c r="AQ14" s="94" t="n">
        <f aca="false">AJ14/Z14</f>
        <v>1.0181567548401</v>
      </c>
      <c r="AR14" s="95" t="n">
        <f aca="false">AK14/AA14</f>
        <v>0.90540213178294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77.7248</v>
      </c>
      <c r="K15" s="101" t="n">
        <f aca="false">Test!C108</f>
        <v>36.1766</v>
      </c>
      <c r="L15" s="101" t="n">
        <f aca="false">Test!D108</f>
        <v>41.7296</v>
      </c>
      <c r="M15" s="102" t="n">
        <f aca="false">Test!E108</f>
        <v>42.317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1235.64</v>
      </c>
      <c r="AA15" s="101" t="n">
        <f aca="false">Anchor!K108</f>
        <v>79.27</v>
      </c>
      <c r="AB15" s="101" t="n">
        <f aca="false">Anchor!L108</f>
        <v>0</v>
      </c>
      <c r="AC15" s="106" t="n">
        <f aca="false">Z15/3600</f>
        <v>11.4543444444444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36806.59</v>
      </c>
      <c r="AK15" s="101" t="n">
        <f aca="false">Test!K108</f>
        <v>64.96</v>
      </c>
      <c r="AL15" s="101" t="n">
        <f aca="false">Test!L108</f>
        <v>0</v>
      </c>
      <c r="AM15" s="106" t="n">
        <f aca="false">AJ15/3600</f>
        <v>10.2240527777778</v>
      </c>
      <c r="AN15" s="107" t="n">
        <f aca="false">J15+AF15</f>
        <v>14711.104</v>
      </c>
      <c r="AO15" s="74"/>
      <c r="AP15" s="74"/>
      <c r="AQ15" s="108" t="n">
        <f aca="false">AJ15/Z15</f>
        <v>0.892591699801434</v>
      </c>
      <c r="AR15" s="109" t="n">
        <f aca="false">AK15/AA15</f>
        <v>0.81947773432572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503.7296</v>
      </c>
      <c r="K16" s="71" t="n">
        <f aca="false">Test!C109</f>
        <v>37.9216</v>
      </c>
      <c r="L16" s="71" t="n">
        <f aca="false">Test!D109</f>
        <v>42.2961</v>
      </c>
      <c r="M16" s="72" t="n">
        <f aca="false">Test!E109</f>
        <v>42.783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0697.5</v>
      </c>
      <c r="AA16" s="71" t="n">
        <f aca="false">Anchor!K109</f>
        <v>77.9</v>
      </c>
      <c r="AB16" s="71" t="n">
        <f aca="false">Anchor!L109</f>
        <v>0</v>
      </c>
      <c r="AC16" s="78" t="n">
        <f aca="false">Z16/3600</f>
        <v>11.3048611111111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39166.04</v>
      </c>
      <c r="AK16" s="71" t="n">
        <f aca="false">Test!K109</f>
        <v>76.17</v>
      </c>
      <c r="AL16" s="71" t="n">
        <f aca="false">Test!L109</f>
        <v>0</v>
      </c>
      <c r="AM16" s="78" t="n">
        <f aca="false">AJ16/3600</f>
        <v>10.8794555555556</v>
      </c>
      <c r="AN16" s="79" t="n">
        <f aca="false">J16+AF16</f>
        <v>24551.5616</v>
      </c>
      <c r="AO16" s="74"/>
      <c r="AP16" s="74"/>
      <c r="AQ16" s="80" t="n">
        <f aca="false">AJ16/Z16</f>
        <v>0.962369678727195</v>
      </c>
      <c r="AR16" s="81" t="n">
        <f aca="false">AK16/AA16</f>
        <v>0.97779204107830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448.1712</v>
      </c>
      <c r="K17" s="87" t="n">
        <f aca="false">Test!C110</f>
        <v>36.5541</v>
      </c>
      <c r="L17" s="87" t="n">
        <f aca="false">Test!D110</f>
        <v>41.5304</v>
      </c>
      <c r="M17" s="88" t="n">
        <f aca="false">Test!E110</f>
        <v>42.16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39263.07</v>
      </c>
      <c r="AA17" s="87" t="n">
        <f aca="false">Anchor!K110</f>
        <v>74.61</v>
      </c>
      <c r="AB17" s="87" t="n">
        <f aca="false">Anchor!L110</f>
        <v>0</v>
      </c>
      <c r="AC17" s="92" t="n">
        <f aca="false">Z17/3600</f>
        <v>10.9064083333333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0620.14</v>
      </c>
      <c r="AK17" s="87" t="n">
        <f aca="false">Test!K110</f>
        <v>71.53</v>
      </c>
      <c r="AL17" s="87" t="n">
        <f aca="false">Test!L110</f>
        <v>0</v>
      </c>
      <c r="AM17" s="92" t="n">
        <f aca="false">AJ17/3600</f>
        <v>11.2833722222222</v>
      </c>
      <c r="AN17" s="93" t="n">
        <f aca="false">J17+AF17</f>
        <v>18496.0032</v>
      </c>
      <c r="AO17" s="74"/>
      <c r="AP17" s="74"/>
      <c r="AQ17" s="94" t="n">
        <f aca="false">AJ17/Z17</f>
        <v>1.03456352241432</v>
      </c>
      <c r="AR17" s="95" t="n">
        <f aca="false">AK17/AA17</f>
        <v>0.95871867041951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269.7936</v>
      </c>
      <c r="K18" s="87" t="n">
        <f aca="false">Test!C111</f>
        <v>35.0843</v>
      </c>
      <c r="L18" s="87" t="n">
        <f aca="false">Test!D111</f>
        <v>40.9849</v>
      </c>
      <c r="M18" s="88" t="n">
        <f aca="false">Test!E111</f>
        <v>41.71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8032.99</v>
      </c>
      <c r="AA18" s="87" t="n">
        <f aca="false">Anchor!K111</f>
        <v>71.76</v>
      </c>
      <c r="AB18" s="87" t="n">
        <f aca="false">Anchor!L111</f>
        <v>0</v>
      </c>
      <c r="AC18" s="92" t="n">
        <f aca="false">Z18/3600</f>
        <v>10.5647194444444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5792.69</v>
      </c>
      <c r="AK18" s="87" t="n">
        <f aca="false">Test!K111</f>
        <v>65.54</v>
      </c>
      <c r="AL18" s="87" t="n">
        <f aca="false">Test!L111</f>
        <v>0</v>
      </c>
      <c r="AM18" s="92" t="n">
        <f aca="false">AJ18/3600</f>
        <v>9.94241388888889</v>
      </c>
      <c r="AN18" s="93" t="n">
        <f aca="false">J18+AF18</f>
        <v>13317.6256</v>
      </c>
      <c r="AO18" s="74"/>
      <c r="AP18" s="74"/>
      <c r="AQ18" s="94" t="n">
        <f aca="false">AJ18/Z18</f>
        <v>0.941095874923323</v>
      </c>
      <c r="AR18" s="95" t="n">
        <f aca="false">AK18/AA18</f>
        <v>0.91332218506131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585.8752</v>
      </c>
      <c r="K19" s="101" t="n">
        <f aca="false">Test!C112</f>
        <v>33.6122</v>
      </c>
      <c r="L19" s="101" t="n">
        <f aca="false">Test!D112</f>
        <v>40.4693</v>
      </c>
      <c r="M19" s="102" t="n">
        <f aca="false">Test!E112</f>
        <v>41.24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6913.11</v>
      </c>
      <c r="AA19" s="101" t="n">
        <f aca="false">Anchor!K112</f>
        <v>69.48</v>
      </c>
      <c r="AB19" s="101" t="n">
        <f aca="false">Anchor!L112</f>
        <v>0</v>
      </c>
      <c r="AC19" s="106" t="n">
        <f aca="false">Z19/3600</f>
        <v>10.2536416666667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6164.67</v>
      </c>
      <c r="AK19" s="101" t="n">
        <f aca="false">Test!K112</f>
        <v>56.68</v>
      </c>
      <c r="AL19" s="101" t="n">
        <f aca="false">Test!L112</f>
        <v>0</v>
      </c>
      <c r="AM19" s="106" t="n">
        <f aca="false">AJ19/3600</f>
        <v>10.0457416666667</v>
      </c>
      <c r="AN19" s="107" t="n">
        <f aca="false">J19+AF19</f>
        <v>8633.7072</v>
      </c>
      <c r="AO19" s="74"/>
      <c r="AP19" s="74"/>
      <c r="AQ19" s="108" t="n">
        <f aca="false">AJ19/Z19</f>
        <v>0.979724276821975</v>
      </c>
      <c r="AR19" s="109" t="n">
        <f aca="false">AK19/AA19</f>
        <v>0.81577432354634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57.912</v>
      </c>
      <c r="K20" s="71" t="n">
        <f aca="false">Test!C113</f>
        <v>41.5233</v>
      </c>
      <c r="L20" s="71" t="n">
        <f aca="false">Test!D113</f>
        <v>43.1841</v>
      </c>
      <c r="M20" s="72" t="n">
        <f aca="false">Test!E113</f>
        <v>44.669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0387.85</v>
      </c>
      <c r="AA20" s="71" t="n">
        <f aca="false">Anchor!K113</f>
        <v>58.59</v>
      </c>
      <c r="AB20" s="71" t="n">
        <f aca="false">Anchor!L113</f>
        <v>0</v>
      </c>
      <c r="AC20" s="78" t="n">
        <f aca="false">Z20/3600</f>
        <v>8.44106944444445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1662.5</v>
      </c>
      <c r="AK20" s="71" t="n">
        <f aca="false">Test!K113</f>
        <v>58.96</v>
      </c>
      <c r="AL20" s="71" t="n">
        <f aca="false">Test!L113</f>
        <v>0</v>
      </c>
      <c r="AM20" s="78" t="n">
        <f aca="false">AJ20/3600</f>
        <v>8.79513888888889</v>
      </c>
      <c r="AN20" s="79" t="n">
        <f aca="false">J20+AF20</f>
        <v>6568.4408</v>
      </c>
      <c r="AO20" s="74"/>
      <c r="AP20" s="74"/>
      <c r="AQ20" s="80" t="n">
        <f aca="false">AJ20/Z20</f>
        <v>1.04194604093412</v>
      </c>
      <c r="AR20" s="81" t="n">
        <f aca="false">AK20/AA20</f>
        <v>1.006315070831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183.3088</v>
      </c>
      <c r="K21" s="87" t="n">
        <f aca="false">Test!C114</f>
        <v>40.7538</v>
      </c>
      <c r="L21" s="87" t="n">
        <f aca="false">Test!D114</f>
        <v>42.4403</v>
      </c>
      <c r="M21" s="88" t="n">
        <f aca="false">Test!E114</f>
        <v>43.732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7896.46</v>
      </c>
      <c r="AA21" s="87" t="n">
        <f aca="false">Anchor!K114</f>
        <v>56.07</v>
      </c>
      <c r="AB21" s="87" t="n">
        <f aca="false">Anchor!L114</f>
        <v>0</v>
      </c>
      <c r="AC21" s="92" t="n">
        <f aca="false">Z21/3600</f>
        <v>7.74901666666667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0002.76</v>
      </c>
      <c r="AK21" s="87" t="n">
        <f aca="false">Test!K114</f>
        <v>55.3</v>
      </c>
      <c r="AL21" s="87" t="n">
        <f aca="false">Test!L114</f>
        <v>0</v>
      </c>
      <c r="AM21" s="92" t="n">
        <f aca="false">AJ21/3600</f>
        <v>8.3341</v>
      </c>
      <c r="AN21" s="93" t="n">
        <f aca="false">J21+AF21</f>
        <v>4793.8376</v>
      </c>
      <c r="AO21" s="74"/>
      <c r="AP21" s="74"/>
      <c r="AQ21" s="94" t="n">
        <f aca="false">AJ21/Z21</f>
        <v>1.07550420375919</v>
      </c>
      <c r="AR21" s="95" t="n">
        <f aca="false">AK21/AA21</f>
        <v>0.98626716604244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68.488</v>
      </c>
      <c r="K22" s="87" t="n">
        <f aca="false">Test!C115</f>
        <v>39.7914</v>
      </c>
      <c r="L22" s="87" t="n">
        <f aca="false">Test!D115</f>
        <v>41.6629</v>
      </c>
      <c r="M22" s="88" t="n">
        <f aca="false">Test!E115</f>
        <v>42.852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7982.8</v>
      </c>
      <c r="AA22" s="87" t="n">
        <f aca="false">Anchor!K115</f>
        <v>54.57</v>
      </c>
      <c r="AB22" s="87" t="n">
        <f aca="false">Anchor!L115</f>
        <v>0</v>
      </c>
      <c r="AC22" s="92" t="n">
        <f aca="false">Z22/3600</f>
        <v>7.773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6692.13</v>
      </c>
      <c r="AK22" s="87" t="n">
        <f aca="false">Test!K115</f>
        <v>52.26</v>
      </c>
      <c r="AL22" s="87" t="n">
        <f aca="false">Test!L115</f>
        <v>0</v>
      </c>
      <c r="AM22" s="92" t="n">
        <f aca="false">AJ22/3600</f>
        <v>7.41448055555556</v>
      </c>
      <c r="AN22" s="93" t="n">
        <f aca="false">J22+AF22</f>
        <v>3379.0168</v>
      </c>
      <c r="AO22" s="74"/>
      <c r="AP22" s="74"/>
      <c r="AQ22" s="94" t="n">
        <f aca="false">AJ22/Z22</f>
        <v>0.953876309733122</v>
      </c>
      <c r="AR22" s="95" t="n">
        <f aca="false">AK22/AA22</f>
        <v>0.95766904892798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494.1016</v>
      </c>
      <c r="K23" s="101" t="n">
        <f aca="false">Test!C116</f>
        <v>38.6381</v>
      </c>
      <c r="L23" s="101" t="n">
        <f aca="false">Test!D116</f>
        <v>41.0685</v>
      </c>
      <c r="M23" s="102" t="n">
        <f aca="false">Test!E116</f>
        <v>42.241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5996.93</v>
      </c>
      <c r="AA23" s="101" t="n">
        <f aca="false">Anchor!K116</f>
        <v>52.84</v>
      </c>
      <c r="AB23" s="101" t="n">
        <f aca="false">Anchor!L116</f>
        <v>0</v>
      </c>
      <c r="AC23" s="106" t="n">
        <f aca="false">Z23/3600</f>
        <v>7.22136944444445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7346.42</v>
      </c>
      <c r="AK23" s="101" t="n">
        <f aca="false">Test!K116</f>
        <v>45.23</v>
      </c>
      <c r="AL23" s="101" t="n">
        <f aca="false">Test!L116</f>
        <v>0</v>
      </c>
      <c r="AM23" s="106" t="n">
        <f aca="false">AJ23/3600</f>
        <v>7.59622777777778</v>
      </c>
      <c r="AN23" s="107" t="n">
        <f aca="false">J23+AF23</f>
        <v>2104.6304</v>
      </c>
      <c r="AO23" s="74"/>
      <c r="AP23" s="74"/>
      <c r="AQ23" s="108" t="n">
        <f aca="false">AJ23/Z23</f>
        <v>1.05190959086323</v>
      </c>
      <c r="AR23" s="109" t="n">
        <f aca="false">AK23/AA23</f>
        <v>0.85598031794095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583.5176</v>
      </c>
      <c r="K24" s="71" t="n">
        <f aca="false">Test!C117</f>
        <v>39.9613</v>
      </c>
      <c r="L24" s="71" t="n">
        <f aca="false">Test!D117</f>
        <v>41.7834</v>
      </c>
      <c r="M24" s="72" t="n">
        <f aca="false">Test!E117</f>
        <v>43.010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6465.56</v>
      </c>
      <c r="AA24" s="71" t="n">
        <f aca="false">Anchor!K117</f>
        <v>51.79</v>
      </c>
      <c r="AB24" s="71" t="n">
        <f aca="false">Anchor!L117</f>
        <v>0</v>
      </c>
      <c r="AC24" s="78" t="n">
        <f aca="false">Z24/3600</f>
        <v>7.35154444444444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7548.32</v>
      </c>
      <c r="AK24" s="71" t="n">
        <f aca="false">Test!K117</f>
        <v>52.27</v>
      </c>
      <c r="AL24" s="71" t="n">
        <f aca="false">Test!L117</f>
        <v>0</v>
      </c>
      <c r="AM24" s="78" t="n">
        <f aca="false">AJ24/3600</f>
        <v>7.65231111111111</v>
      </c>
      <c r="AN24" s="79" t="n">
        <f aca="false">J24+AF24</f>
        <v>3480.7696</v>
      </c>
      <c r="AO24" s="74"/>
      <c r="AP24" s="74"/>
      <c r="AQ24" s="80" t="n">
        <f aca="false">AJ24/Z24</f>
        <v>1.0409120381356</v>
      </c>
      <c r="AR24" s="81" t="n">
        <f aca="false">AK24/AA24</f>
        <v>1.0092681984939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50.0944</v>
      </c>
      <c r="K25" s="87" t="n">
        <f aca="false">Test!C118</f>
        <v>38.9996</v>
      </c>
      <c r="L25" s="87" t="n">
        <f aca="false">Test!D118</f>
        <v>41.1234</v>
      </c>
      <c r="M25" s="88" t="n">
        <f aca="false">Test!E118</f>
        <v>42.27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4479.69</v>
      </c>
      <c r="AA25" s="87" t="n">
        <f aca="false">Anchor!K118</f>
        <v>50.06</v>
      </c>
      <c r="AB25" s="87" t="n">
        <f aca="false">Anchor!L118</f>
        <v>0</v>
      </c>
      <c r="AC25" s="92" t="n">
        <f aca="false">Z25/3600</f>
        <v>6.79991388888889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6558.2</v>
      </c>
      <c r="AK25" s="87" t="n">
        <f aca="false">Test!K118</f>
        <v>50.17</v>
      </c>
      <c r="AL25" s="87" t="n">
        <f aca="false">Test!L118</f>
        <v>0</v>
      </c>
      <c r="AM25" s="92" t="n">
        <f aca="false">AJ25/3600</f>
        <v>7.37727777777778</v>
      </c>
      <c r="AN25" s="93" t="n">
        <f aca="false">J25+AF25</f>
        <v>2647.3464</v>
      </c>
      <c r="AO25" s="74"/>
      <c r="AP25" s="74"/>
      <c r="AQ25" s="94" t="n">
        <f aca="false">AJ25/Z25</f>
        <v>1.08490752946626</v>
      </c>
      <c r="AR25" s="95" t="n">
        <f aca="false">AK25/AA25</f>
        <v>1.002197363164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32.3624</v>
      </c>
      <c r="K26" s="87" t="n">
        <f aca="false">Test!C119</f>
        <v>37.862</v>
      </c>
      <c r="L26" s="87" t="n">
        <f aca="false">Test!D119</f>
        <v>40.6685</v>
      </c>
      <c r="M26" s="88" t="n">
        <f aca="false">Test!E119</f>
        <v>41.839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4606.96</v>
      </c>
      <c r="AA26" s="87" t="n">
        <f aca="false">Anchor!K119</f>
        <v>48.56</v>
      </c>
      <c r="AB26" s="87" t="n">
        <f aca="false">Anchor!L119</f>
        <v>0</v>
      </c>
      <c r="AC26" s="92" t="n">
        <f aca="false">Z26/3600</f>
        <v>6.83526666666667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3576.9</v>
      </c>
      <c r="AK26" s="87" t="n">
        <f aca="false">Test!K119</f>
        <v>46.94</v>
      </c>
      <c r="AL26" s="87" t="n">
        <f aca="false">Test!L119</f>
        <v>0</v>
      </c>
      <c r="AM26" s="92" t="n">
        <f aca="false">AJ26/3600</f>
        <v>6.54913888888889</v>
      </c>
      <c r="AN26" s="93" t="n">
        <f aca="false">J26+AF26</f>
        <v>1929.6144</v>
      </c>
      <c r="AO26" s="74"/>
      <c r="AP26" s="74"/>
      <c r="AQ26" s="94" t="n">
        <f aca="false">AJ26/Z26</f>
        <v>0.958139485738994</v>
      </c>
      <c r="AR26" s="95" t="n">
        <f aca="false">AK26/AA26</f>
        <v>0.966639209225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290.2152</v>
      </c>
      <c r="K27" s="101" t="n">
        <f aca="false">Test!C120</f>
        <v>36.5513</v>
      </c>
      <c r="L27" s="101" t="n">
        <f aca="false">Test!D120</f>
        <v>40.0543</v>
      </c>
      <c r="M27" s="102" t="n">
        <f aca="false">Test!E120</f>
        <v>41.281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2906.39</v>
      </c>
      <c r="AA27" s="101" t="n">
        <f aca="false">Anchor!K120</f>
        <v>47.23</v>
      </c>
      <c r="AB27" s="101" t="n">
        <f aca="false">Anchor!L120</f>
        <v>0</v>
      </c>
      <c r="AC27" s="106" t="n">
        <f aca="false">Z27/3600</f>
        <v>6.36288611111111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4409.5</v>
      </c>
      <c r="AK27" s="101" t="n">
        <f aca="false">Test!K120</f>
        <v>40.94</v>
      </c>
      <c r="AL27" s="101" t="n">
        <f aca="false">Test!L120</f>
        <v>0</v>
      </c>
      <c r="AM27" s="106" t="n">
        <f aca="false">AJ27/3600</f>
        <v>6.78041666666667</v>
      </c>
      <c r="AN27" s="107" t="n">
        <f aca="false">J27+AF27</f>
        <v>1187.4672</v>
      </c>
      <c r="AO27" s="74"/>
      <c r="AP27" s="74"/>
      <c r="AQ27" s="108" t="n">
        <f aca="false">AJ27/Z27</f>
        <v>1.06561968079649</v>
      </c>
      <c r="AR27" s="109" t="n">
        <f aca="false">AK27/AA27</f>
        <v>0.86682193521067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77.3816</v>
      </c>
      <c r="K28" s="71" t="n">
        <f aca="false">Test!C121</f>
        <v>39.8177</v>
      </c>
      <c r="L28" s="71" t="n">
        <f aca="false">Test!D121</f>
        <v>41.8572</v>
      </c>
      <c r="M28" s="72" t="n">
        <f aca="false">Test!E121</f>
        <v>42.984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5707.08</v>
      </c>
      <c r="AA28" s="71" t="n">
        <f aca="false">Anchor!K121</f>
        <v>59.19</v>
      </c>
      <c r="AB28" s="71" t="n">
        <f aca="false">Anchor!L121</f>
        <v>0</v>
      </c>
      <c r="AC28" s="78" t="n">
        <f aca="false">Z28/3600</f>
        <v>7.14085555555556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7767.07</v>
      </c>
      <c r="AK28" s="71" t="n">
        <f aca="false">Test!K121</f>
        <v>59.23</v>
      </c>
      <c r="AL28" s="71" t="n">
        <f aca="false">Test!L121</f>
        <v>0</v>
      </c>
      <c r="AM28" s="78" t="n">
        <f aca="false">AJ28/3600</f>
        <v>7.713075</v>
      </c>
      <c r="AN28" s="79" t="n">
        <f aca="false">J28+AF28</f>
        <v>10018.0208</v>
      </c>
      <c r="AO28" s="74"/>
      <c r="AP28" s="74"/>
      <c r="AQ28" s="80" t="n">
        <f aca="false">AJ28/Z28</f>
        <v>1.08013317731924</v>
      </c>
      <c r="AR28" s="81" t="n">
        <f aca="false">AK28/AA28</f>
        <v>1.0006757898293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45.016</v>
      </c>
      <c r="K29" s="87" t="n">
        <f aca="false">Test!C122</f>
        <v>38.6594</v>
      </c>
      <c r="L29" s="87" t="n">
        <f aca="false">Test!D122</f>
        <v>40.9627</v>
      </c>
      <c r="M29" s="88" t="n">
        <f aca="false">Test!E122</f>
        <v>41.9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3131.7</v>
      </c>
      <c r="AA29" s="87" t="n">
        <f aca="false">Anchor!K122</f>
        <v>55.38</v>
      </c>
      <c r="AB29" s="87" t="n">
        <f aca="false">Anchor!L122</f>
        <v>0</v>
      </c>
      <c r="AC29" s="92" t="n">
        <f aca="false">Z29/3600</f>
        <v>6.42547222222222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5999.54</v>
      </c>
      <c r="AK29" s="87" t="n">
        <f aca="false">Test!K122</f>
        <v>55.29</v>
      </c>
      <c r="AL29" s="87" t="n">
        <f aca="false">Test!L122</f>
        <v>0</v>
      </c>
      <c r="AM29" s="92" t="n">
        <f aca="false">AJ29/3600</f>
        <v>7.22209444444445</v>
      </c>
      <c r="AN29" s="93" t="n">
        <f aca="false">J29+AF29</f>
        <v>7085.6552</v>
      </c>
      <c r="AO29" s="74"/>
      <c r="AP29" s="74"/>
      <c r="AQ29" s="94" t="n">
        <f aca="false">AJ29/Z29</f>
        <v>1.1239787823636</v>
      </c>
      <c r="AR29" s="95" t="n">
        <f aca="false">AK29/AA29</f>
        <v>0.99837486457204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34.5688</v>
      </c>
      <c r="K30" s="87" t="n">
        <f aca="false">Test!C123</f>
        <v>37.4433</v>
      </c>
      <c r="L30" s="87" t="n">
        <f aca="false">Test!D123</f>
        <v>40.0156</v>
      </c>
      <c r="M30" s="88" t="n">
        <f aca="false">Test!E123</f>
        <v>41.012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2849.04</v>
      </c>
      <c r="AA30" s="87" t="n">
        <f aca="false">Anchor!K123</f>
        <v>52.25</v>
      </c>
      <c r="AB30" s="87" t="n">
        <f aca="false">Anchor!L123</f>
        <v>0</v>
      </c>
      <c r="AC30" s="92" t="n">
        <f aca="false">Z30/3600</f>
        <v>6.34695555555556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2889.07</v>
      </c>
      <c r="AK30" s="87" t="n">
        <f aca="false">Test!K123</f>
        <v>51.71</v>
      </c>
      <c r="AL30" s="87" t="n">
        <f aca="false">Test!L123</f>
        <v>0</v>
      </c>
      <c r="AM30" s="92" t="n">
        <f aca="false">AJ30/3600</f>
        <v>6.358075</v>
      </c>
      <c r="AN30" s="93" t="n">
        <f aca="false">J30+AF30</f>
        <v>4975.208</v>
      </c>
      <c r="AO30" s="74"/>
      <c r="AP30" s="74"/>
      <c r="AQ30" s="94" t="n">
        <f aca="false">AJ30/Z30</f>
        <v>1.00175193356045</v>
      </c>
      <c r="AR30" s="95" t="n">
        <f aca="false">AK30/AA30</f>
        <v>0.98966507177033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56.6232</v>
      </c>
      <c r="K31" s="101" t="n">
        <f aca="false">Test!C124</f>
        <v>36.1411</v>
      </c>
      <c r="L31" s="101" t="n">
        <f aca="false">Test!D124</f>
        <v>39.1465</v>
      </c>
      <c r="M31" s="102" t="n">
        <f aca="false">Test!E124</f>
        <v>40.21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1872.21</v>
      </c>
      <c r="AA31" s="101" t="n">
        <f aca="false">Anchor!K124</f>
        <v>50.23</v>
      </c>
      <c r="AB31" s="101" t="n">
        <f aca="false">Anchor!L124</f>
        <v>0</v>
      </c>
      <c r="AC31" s="106" t="n">
        <f aca="false">Z31/3600</f>
        <v>6.07561388888889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3195.62</v>
      </c>
      <c r="AK31" s="101" t="n">
        <f aca="false">Test!K124</f>
        <v>46.46</v>
      </c>
      <c r="AL31" s="101" t="n">
        <f aca="false">Test!L124</f>
        <v>0</v>
      </c>
      <c r="AM31" s="106" t="n">
        <f aca="false">AJ31/3600</f>
        <v>6.44322777777778</v>
      </c>
      <c r="AN31" s="107" t="n">
        <f aca="false">J31+AF31</f>
        <v>3097.2624</v>
      </c>
      <c r="AO31" s="74"/>
      <c r="AP31" s="74"/>
      <c r="AQ31" s="108" t="n">
        <f aca="false">AJ31/Z31</f>
        <v>1.06050646002393</v>
      </c>
      <c r="AR31" s="109" t="n">
        <f aca="false">AK31/AA31</f>
        <v>0.92494525184152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11.5224</v>
      </c>
      <c r="K32" s="71" t="n">
        <f aca="false">Test!C125</f>
        <v>37.5044</v>
      </c>
      <c r="L32" s="71" t="n">
        <f aca="false">Test!D125</f>
        <v>40.1072</v>
      </c>
      <c r="M32" s="72" t="n">
        <f aca="false">Test!E125</f>
        <v>41.09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2363.84</v>
      </c>
      <c r="AA32" s="71" t="n">
        <f aca="false">Anchor!K125</f>
        <v>49.66</v>
      </c>
      <c r="AB32" s="71" t="n">
        <f aca="false">Anchor!L125</f>
        <v>0</v>
      </c>
      <c r="AC32" s="78" t="n">
        <f aca="false">Z32/3600</f>
        <v>6.21217777777778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1898.99</v>
      </c>
      <c r="AK32" s="71" t="n">
        <f aca="false">Test!K125</f>
        <v>49.97</v>
      </c>
      <c r="AL32" s="71" t="n">
        <f aca="false">Test!L125</f>
        <v>0</v>
      </c>
      <c r="AM32" s="78" t="n">
        <f aca="false">AJ32/3600</f>
        <v>6.08305277777778</v>
      </c>
      <c r="AN32" s="79" t="n">
        <f aca="false">J32+AF32</f>
        <v>4687.0024</v>
      </c>
      <c r="AO32" s="74"/>
      <c r="AP32" s="74"/>
      <c r="AQ32" s="80" t="n">
        <f aca="false">AJ32/Z32</f>
        <v>0.979214213659193</v>
      </c>
      <c r="AR32" s="81" t="n">
        <f aca="false">AK32/AA32</f>
        <v>1.0062424486508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54.5248</v>
      </c>
      <c r="K33" s="87" t="n">
        <f aca="false">Test!C126</f>
        <v>36.3725</v>
      </c>
      <c r="L33" s="87" t="n">
        <f aca="false">Test!D126</f>
        <v>39.289</v>
      </c>
      <c r="M33" s="88" t="n">
        <f aca="false">Test!E126</f>
        <v>40.31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1387.01</v>
      </c>
      <c r="AA33" s="87" t="n">
        <f aca="false">Anchor!K126</f>
        <v>47.64</v>
      </c>
      <c r="AB33" s="87" t="n">
        <f aca="false">Anchor!L126</f>
        <v>0</v>
      </c>
      <c r="AC33" s="92" t="n">
        <f aca="false">Z33/3600</f>
        <v>5.94083611111111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2484.91</v>
      </c>
      <c r="AK33" s="87" t="n">
        <f aca="false">Test!K126</f>
        <v>47.96</v>
      </c>
      <c r="AL33" s="87" t="n">
        <f aca="false">Test!L126</f>
        <v>0</v>
      </c>
      <c r="AM33" s="92" t="n">
        <f aca="false">AJ33/3600</f>
        <v>6.24580833333333</v>
      </c>
      <c r="AN33" s="93" t="n">
        <f aca="false">J33+AF33</f>
        <v>3430.0048</v>
      </c>
      <c r="AO33" s="74"/>
      <c r="AP33" s="74"/>
      <c r="AQ33" s="94" t="n">
        <f aca="false">AJ33/Z33</f>
        <v>1.05133489908126</v>
      </c>
      <c r="AR33" s="95" t="n">
        <f aca="false">AK33/AA33</f>
        <v>1.0067170445004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09.004</v>
      </c>
      <c r="K34" s="87" t="n">
        <f aca="false">Test!C127</f>
        <v>35.2023</v>
      </c>
      <c r="L34" s="87" t="n">
        <f aca="false">Test!D127</f>
        <v>38.7847</v>
      </c>
      <c r="M34" s="88" t="n">
        <f aca="false">Test!E127</f>
        <v>39.883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9868.24</v>
      </c>
      <c r="AA34" s="87" t="n">
        <f aca="false">Anchor!K127</f>
        <v>46.07</v>
      </c>
      <c r="AB34" s="87" t="n">
        <f aca="false">Anchor!L127</f>
        <v>0</v>
      </c>
      <c r="AC34" s="92" t="n">
        <f aca="false">Z34/3600</f>
        <v>5.51895555555556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0129.89</v>
      </c>
      <c r="AK34" s="87" t="n">
        <f aca="false">Test!K127</f>
        <v>45.4</v>
      </c>
      <c r="AL34" s="87" t="n">
        <f aca="false">Test!L127</f>
        <v>0</v>
      </c>
      <c r="AM34" s="92" t="n">
        <f aca="false">AJ34/3600</f>
        <v>5.59163611111111</v>
      </c>
      <c r="AN34" s="93" t="n">
        <f aca="false">J34+AF34</f>
        <v>2484.484</v>
      </c>
      <c r="AO34" s="74"/>
      <c r="AP34" s="74"/>
      <c r="AQ34" s="94" t="n">
        <f aca="false">AJ34/Z34</f>
        <v>1.01316925907881</v>
      </c>
      <c r="AR34" s="95" t="n">
        <f aca="false">AK34/AA34</f>
        <v>0.98545691339266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592.2856</v>
      </c>
      <c r="K35" s="101" t="n">
        <f aca="false">Test!C128</f>
        <v>33.9468</v>
      </c>
      <c r="L35" s="101" t="n">
        <f aca="false">Test!D128</f>
        <v>37.9198</v>
      </c>
      <c r="M35" s="102" t="n">
        <f aca="false">Test!E128</f>
        <v>39.21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9945.12</v>
      </c>
      <c r="AA35" s="101" t="n">
        <f aca="false">Anchor!K128</f>
        <v>44.53</v>
      </c>
      <c r="AB35" s="101" t="n">
        <f aca="false">Anchor!L128</f>
        <v>0</v>
      </c>
      <c r="AC35" s="106" t="n">
        <f aca="false">Z35/3600</f>
        <v>5.54031111111111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9258.11</v>
      </c>
      <c r="AK35" s="101" t="n">
        <f aca="false">Test!K128</f>
        <v>41.88</v>
      </c>
      <c r="AL35" s="101" t="n">
        <f aca="false">Test!L128</f>
        <v>0</v>
      </c>
      <c r="AM35" s="106" t="n">
        <f aca="false">AJ35/3600</f>
        <v>5.349475</v>
      </c>
      <c r="AN35" s="107" t="n">
        <f aca="false">J35+AF35</f>
        <v>1567.7656</v>
      </c>
      <c r="AO35" s="74"/>
      <c r="AP35" s="74"/>
      <c r="AQ35" s="108" t="n">
        <f aca="false">AJ35/Z35</f>
        <v>0.965554982873004</v>
      </c>
      <c r="AR35" s="109" t="n">
        <f aca="false">AK35/AA35</f>
        <v>0.94048955760161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811.036</v>
      </c>
      <c r="K36" s="71" t="n">
        <f aca="false">Test!C129</f>
        <v>38.575</v>
      </c>
      <c r="L36" s="71" t="n">
        <f aca="false">Test!D129</f>
        <v>40.0542</v>
      </c>
      <c r="M36" s="72" t="n">
        <f aca="false">Test!E129</f>
        <v>43.131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7426.06</v>
      </c>
      <c r="AA36" s="71" t="n">
        <f aca="false">Anchor!K129</f>
        <v>117.18</v>
      </c>
      <c r="AB36" s="71" t="n">
        <f aca="false">Anchor!L129</f>
        <v>0</v>
      </c>
      <c r="AC36" s="78" t="n">
        <f aca="false">Z36/3600</f>
        <v>15.9516833333333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5814.1</v>
      </c>
      <c r="AK36" s="71" t="n">
        <f aca="false">Test!K129</f>
        <v>116.39</v>
      </c>
      <c r="AL36" s="71" t="n">
        <f aca="false">Test!L129</f>
        <v>0</v>
      </c>
      <c r="AM36" s="78" t="n">
        <f aca="false">AJ36/3600</f>
        <v>15.5039166666667</v>
      </c>
      <c r="AN36" s="79" t="n">
        <f aca="false">J36+AF36</f>
        <v>25450.528</v>
      </c>
      <c r="AO36" s="74"/>
      <c r="AP36" s="74"/>
      <c r="AQ36" s="80" t="n">
        <f aca="false">AJ36/Z36</f>
        <v>0.971929817229321</v>
      </c>
      <c r="AR36" s="81" t="n">
        <f aca="false">AK36/AA36</f>
        <v>0.99325823519371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83.0048</v>
      </c>
      <c r="K37" s="87" t="n">
        <f aca="false">Test!C130</f>
        <v>37.7502</v>
      </c>
      <c r="L37" s="87" t="n">
        <f aca="false">Test!D130</f>
        <v>39.4458</v>
      </c>
      <c r="M37" s="88" t="n">
        <f aca="false">Test!E130</f>
        <v>42.357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2516.75</v>
      </c>
      <c r="AA37" s="87" t="n">
        <f aca="false">Anchor!K130</f>
        <v>103.53</v>
      </c>
      <c r="AB37" s="87" t="n">
        <f aca="false">Anchor!L130</f>
        <v>0</v>
      </c>
      <c r="AC37" s="92" t="n">
        <f aca="false">Z37/3600</f>
        <v>14.5879861111111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0909.16</v>
      </c>
      <c r="AK37" s="87" t="n">
        <f aca="false">Test!K130</f>
        <v>102.64</v>
      </c>
      <c r="AL37" s="87" t="n">
        <f aca="false">Test!L130</f>
        <v>0</v>
      </c>
      <c r="AM37" s="92" t="n">
        <f aca="false">AJ37/3600</f>
        <v>14.1414333333333</v>
      </c>
      <c r="AN37" s="93" t="n">
        <f aca="false">J37+AF37</f>
        <v>14522.4968</v>
      </c>
      <c r="AO37" s="74"/>
      <c r="AP37" s="74"/>
      <c r="AQ37" s="94" t="n">
        <f aca="false">AJ37/Z37</f>
        <v>0.969389004460482</v>
      </c>
      <c r="AR37" s="95" t="n">
        <f aca="false">AK37/AA37</f>
        <v>0.99140345793489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491.4112</v>
      </c>
      <c r="K38" s="87" t="n">
        <f aca="false">Test!C131</f>
        <v>36.9461</v>
      </c>
      <c r="L38" s="87" t="n">
        <f aca="false">Test!D131</f>
        <v>38.9542</v>
      </c>
      <c r="M38" s="88" t="n">
        <f aca="false">Test!E131</f>
        <v>41.500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9609.03</v>
      </c>
      <c r="AA38" s="87" t="n">
        <f aca="false">Anchor!K131</f>
        <v>96.57</v>
      </c>
      <c r="AB38" s="87" t="n">
        <f aca="false">Anchor!L131</f>
        <v>0</v>
      </c>
      <c r="AC38" s="92" t="n">
        <f aca="false">Z38/3600</f>
        <v>13.7802861111111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1386.63</v>
      </c>
      <c r="AK38" s="87" t="n">
        <f aca="false">Test!K131</f>
        <v>94.53</v>
      </c>
      <c r="AL38" s="87" t="n">
        <f aca="false">Test!L131</f>
        <v>0</v>
      </c>
      <c r="AM38" s="92" t="n">
        <f aca="false">AJ38/3600</f>
        <v>14.2740638888889</v>
      </c>
      <c r="AN38" s="93" t="n">
        <f aca="false">J38+AF38</f>
        <v>9130.9032</v>
      </c>
      <c r="AO38" s="74"/>
      <c r="AP38" s="74"/>
      <c r="AQ38" s="94" t="n">
        <f aca="false">AJ38/Z38</f>
        <v>1.03583218619675</v>
      </c>
      <c r="AR38" s="95" t="n">
        <f aca="false">AK38/AA38</f>
        <v>0.97887542715128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825.8456</v>
      </c>
      <c r="K39" s="101" t="n">
        <f aca="false">Test!C132</f>
        <v>35.9922</v>
      </c>
      <c r="L39" s="101" t="n">
        <f aca="false">Test!D132</f>
        <v>38.5395</v>
      </c>
      <c r="M39" s="102" t="n">
        <f aca="false">Test!E132</f>
        <v>40.781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7744.3</v>
      </c>
      <c r="AA39" s="101" t="n">
        <f aca="false">Anchor!K132</f>
        <v>93</v>
      </c>
      <c r="AB39" s="101" t="n">
        <f aca="false">Anchor!L132</f>
        <v>0</v>
      </c>
      <c r="AC39" s="106" t="n">
        <f aca="false">Z39/3600</f>
        <v>13.2623055555556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7590.31</v>
      </c>
      <c r="AK39" s="101" t="n">
        <f aca="false">Test!K132</f>
        <v>83.06</v>
      </c>
      <c r="AL39" s="101" t="n">
        <f aca="false">Test!L132</f>
        <v>0</v>
      </c>
      <c r="AM39" s="106" t="n">
        <f aca="false">AJ39/3600</f>
        <v>13.2195305555556</v>
      </c>
      <c r="AN39" s="107" t="n">
        <f aca="false">J39+AF39</f>
        <v>5465.3376</v>
      </c>
      <c r="AO39" s="74"/>
      <c r="AP39" s="74"/>
      <c r="AQ39" s="108" t="n">
        <f aca="false">AJ39/Z39</f>
        <v>0.996774693523625</v>
      </c>
      <c r="AR39" s="109" t="n">
        <f aca="false">AK39/AA39</f>
        <v>0.89311827956989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35.0248</v>
      </c>
      <c r="K40" s="71" t="n">
        <f aca="false">Test!C133</f>
        <v>37.0036</v>
      </c>
      <c r="L40" s="71" t="n">
        <f aca="false">Test!D133</f>
        <v>39.0067</v>
      </c>
      <c r="M40" s="72" t="n">
        <f aca="false">Test!E133</f>
        <v>41.64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7288.72</v>
      </c>
      <c r="AA40" s="71" t="n">
        <f aca="false">Anchor!K133</f>
        <v>91.94</v>
      </c>
      <c r="AB40" s="71" t="n">
        <f aca="false">Anchor!L133</f>
        <v>0</v>
      </c>
      <c r="AC40" s="78" t="n">
        <f aca="false">Z40/3600</f>
        <v>13.1357555555556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9596.45</v>
      </c>
      <c r="AK40" s="71" t="n">
        <f aca="false">Test!K133</f>
        <v>93.1</v>
      </c>
      <c r="AL40" s="71" t="n">
        <f aca="false">Test!L133</f>
        <v>0</v>
      </c>
      <c r="AM40" s="78" t="n">
        <f aca="false">AJ40/3600</f>
        <v>13.7767916666667</v>
      </c>
      <c r="AN40" s="79" t="n">
        <f aca="false">J40+AF40</f>
        <v>8918.656</v>
      </c>
      <c r="AO40" s="74"/>
      <c r="AP40" s="74"/>
      <c r="AQ40" s="80" t="n">
        <f aca="false">AJ40/Z40</f>
        <v>1.04880085567975</v>
      </c>
      <c r="AR40" s="81" t="n">
        <f aca="false">AK40/AA40</f>
        <v>1.0126169240809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398.5176</v>
      </c>
      <c r="K41" s="87" t="n">
        <f aca="false">Test!C134</f>
        <v>36.1865</v>
      </c>
      <c r="L41" s="87" t="n">
        <f aca="false">Test!D134</f>
        <v>38.5668</v>
      </c>
      <c r="M41" s="88" t="n">
        <f aca="false">Test!E134</f>
        <v>40.843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5423.99</v>
      </c>
      <c r="AA41" s="87" t="n">
        <f aca="false">Anchor!K134</f>
        <v>88.37</v>
      </c>
      <c r="AB41" s="87" t="n">
        <f aca="false">Anchor!L134</f>
        <v>0</v>
      </c>
      <c r="AC41" s="92" t="n">
        <f aca="false">Z41/3600</f>
        <v>12.617775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7447.96</v>
      </c>
      <c r="AK41" s="87" t="n">
        <f aca="false">Test!K134</f>
        <v>88.28</v>
      </c>
      <c r="AL41" s="87" t="n">
        <f aca="false">Test!L134</f>
        <v>0</v>
      </c>
      <c r="AM41" s="92" t="n">
        <f aca="false">AJ41/3600</f>
        <v>13.1799888888889</v>
      </c>
      <c r="AN41" s="93" t="n">
        <f aca="false">J41+AF41</f>
        <v>6382.1488</v>
      </c>
      <c r="AO41" s="74"/>
      <c r="AP41" s="74"/>
      <c r="AQ41" s="94" t="n">
        <f aca="false">AJ41/Z41</f>
        <v>1.04455729230303</v>
      </c>
      <c r="AR41" s="95" t="n">
        <f aca="false">AK41/AA41</f>
        <v>0.99898155482629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48.7488</v>
      </c>
      <c r="K42" s="87" t="n">
        <f aca="false">Test!C135</f>
        <v>35.2659</v>
      </c>
      <c r="L42" s="87" t="n">
        <f aca="false">Test!D135</f>
        <v>38.2513</v>
      </c>
      <c r="M42" s="88" t="n">
        <f aca="false">Test!E135</f>
        <v>40.289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3621.17</v>
      </c>
      <c r="AA42" s="87" t="n">
        <f aca="false">Anchor!K135</f>
        <v>85.33</v>
      </c>
      <c r="AB42" s="87" t="n">
        <f aca="false">Anchor!L135</f>
        <v>0</v>
      </c>
      <c r="AC42" s="92" t="n">
        <f aca="false">Z42/3600</f>
        <v>12.1169916666667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5109.54</v>
      </c>
      <c r="AK42" s="87" t="n">
        <f aca="false">Test!K135</f>
        <v>83.52</v>
      </c>
      <c r="AL42" s="87" t="n">
        <f aca="false">Test!L135</f>
        <v>0</v>
      </c>
      <c r="AM42" s="92" t="n">
        <f aca="false">AJ42/3600</f>
        <v>12.5304277777778</v>
      </c>
      <c r="AN42" s="93" t="n">
        <f aca="false">J42+AF42</f>
        <v>4632.38</v>
      </c>
      <c r="AO42" s="74"/>
      <c r="AP42" s="74"/>
      <c r="AQ42" s="94" t="n">
        <f aca="false">AJ42/Z42</f>
        <v>1.03412035944932</v>
      </c>
      <c r="AR42" s="95" t="n">
        <f aca="false">AK42/AA42</f>
        <v>0.97878823391538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60.564</v>
      </c>
      <c r="K43" s="101" t="n">
        <f aca="false">Test!C136</f>
        <v>34.1817</v>
      </c>
      <c r="L43" s="101" t="n">
        <f aca="false">Test!D136</f>
        <v>37.7414</v>
      </c>
      <c r="M43" s="102" t="n">
        <f aca="false">Test!E136</f>
        <v>39.48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0813.38</v>
      </c>
      <c r="AA43" s="101" t="n">
        <f aca="false">Anchor!K136</f>
        <v>82.62</v>
      </c>
      <c r="AB43" s="101" t="n">
        <f aca="false">Anchor!L136</f>
        <v>0</v>
      </c>
      <c r="AC43" s="106" t="n">
        <f aca="false">Z43/3600</f>
        <v>11.33705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39831.86</v>
      </c>
      <c r="AK43" s="101" t="n">
        <f aca="false">Test!K136</f>
        <v>74.43</v>
      </c>
      <c r="AL43" s="101" t="n">
        <f aca="false">Test!L136</f>
        <v>0</v>
      </c>
      <c r="AM43" s="106" t="n">
        <f aca="false">AJ43/3600</f>
        <v>11.0644055555556</v>
      </c>
      <c r="AN43" s="107" t="n">
        <f aca="false">J43+AF43</f>
        <v>2944.1952</v>
      </c>
      <c r="AO43" s="74"/>
      <c r="AP43" s="74"/>
      <c r="AQ43" s="108" t="n">
        <f aca="false">AJ43/Z43</f>
        <v>0.975951023904416</v>
      </c>
      <c r="AR43" s="109" t="n">
        <f aca="false">AK43/AA43</f>
        <v>0.90087145969498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673.2536</v>
      </c>
      <c r="K44" s="71" t="n">
        <f aca="false">Test!C137</f>
        <v>39.3392</v>
      </c>
      <c r="L44" s="71" t="n">
        <f aca="false">Test!D137</f>
        <v>43.4511</v>
      </c>
      <c r="M44" s="72" t="n">
        <f aca="false">Test!E137</f>
        <v>44.560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1485.02</v>
      </c>
      <c r="AA44" s="71" t="n">
        <f aca="false">Anchor!K137</f>
        <v>137.43</v>
      </c>
      <c r="AB44" s="71" t="n">
        <f aca="false">Anchor!L137</f>
        <v>0</v>
      </c>
      <c r="AC44" s="78" t="n">
        <f aca="false">Z44/3600</f>
        <v>19.85695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3484.09</v>
      </c>
      <c r="AK44" s="71" t="n">
        <f aca="false">Test!K137</f>
        <v>134.68</v>
      </c>
      <c r="AL44" s="71" t="n">
        <f aca="false">Test!L137</f>
        <v>0</v>
      </c>
      <c r="AM44" s="78" t="n">
        <f aca="false">AJ44/3600</f>
        <v>20.4122472222222</v>
      </c>
      <c r="AN44" s="79" t="n">
        <f aca="false">J44+AF44</f>
        <v>24114.024</v>
      </c>
      <c r="AO44" s="74"/>
      <c r="AP44" s="74"/>
      <c r="AQ44" s="80" t="n">
        <f aca="false">AJ44/Z44</f>
        <v>1.0279648799147</v>
      </c>
      <c r="AR44" s="81" t="n">
        <f aca="false">AK44/AA44</f>
        <v>0.97998981299570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610.0112</v>
      </c>
      <c r="K45" s="87" t="n">
        <f aca="false">Test!C138</f>
        <v>38.4794</v>
      </c>
      <c r="L45" s="87" t="n">
        <f aca="false">Test!D138</f>
        <v>42.8161</v>
      </c>
      <c r="M45" s="88" t="n">
        <f aca="false">Test!E138</f>
        <v>43.58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6786.59</v>
      </c>
      <c r="AA45" s="87" t="n">
        <f aca="false">Anchor!K138</f>
        <v>127.73</v>
      </c>
      <c r="AB45" s="87" t="n">
        <f aca="false">Anchor!L138</f>
        <v>0</v>
      </c>
      <c r="AC45" s="92" t="n">
        <f aca="false">Z45/3600</f>
        <v>18.5518305555556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3333.53</v>
      </c>
      <c r="AK45" s="87" t="n">
        <f aca="false">Test!K138</f>
        <v>124.79</v>
      </c>
      <c r="AL45" s="87" t="n">
        <f aca="false">Test!L138</f>
        <v>0</v>
      </c>
      <c r="AM45" s="92" t="n">
        <f aca="false">AJ45/3600</f>
        <v>17.5926472222222</v>
      </c>
      <c r="AN45" s="93" t="n">
        <f aca="false">J45+AF45</f>
        <v>15050.7816</v>
      </c>
      <c r="AO45" s="74"/>
      <c r="AP45" s="74"/>
      <c r="AQ45" s="94" t="n">
        <f aca="false">AJ45/Z45</f>
        <v>0.948297105751319</v>
      </c>
      <c r="AR45" s="95" t="n">
        <f aca="false">AK45/AA45</f>
        <v>0.97698269787833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479.2136</v>
      </c>
      <c r="K46" s="87" t="n">
        <f aca="false">Test!C139</f>
        <v>37.6566</v>
      </c>
      <c r="L46" s="87" t="n">
        <f aca="false">Test!D139</f>
        <v>42.1407</v>
      </c>
      <c r="M46" s="88" t="n">
        <f aca="false">Test!E139</f>
        <v>42.558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3425.73</v>
      </c>
      <c r="AA46" s="87" t="n">
        <f aca="false">Anchor!K139</f>
        <v>122.79</v>
      </c>
      <c r="AB46" s="87" t="n">
        <f aca="false">Anchor!L139</f>
        <v>0</v>
      </c>
      <c r="AC46" s="92" t="n">
        <f aca="false">Z46/3600</f>
        <v>17.6182583333333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4280.79</v>
      </c>
      <c r="AK46" s="87" t="n">
        <f aca="false">Test!K139</f>
        <v>115.73</v>
      </c>
      <c r="AL46" s="87" t="n">
        <f aca="false">Test!L139</f>
        <v>0</v>
      </c>
      <c r="AM46" s="92" t="n">
        <f aca="false">AJ46/3600</f>
        <v>17.855775</v>
      </c>
      <c r="AN46" s="93" t="n">
        <f aca="false">J46+AF46</f>
        <v>9919.984</v>
      </c>
      <c r="AO46" s="74"/>
      <c r="AP46" s="74"/>
      <c r="AQ46" s="94" t="n">
        <f aca="false">AJ46/Z46</f>
        <v>1.01348127960057</v>
      </c>
      <c r="AR46" s="95" t="n">
        <f aca="false">AK46/AA46</f>
        <v>0.94250346119390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32.4672</v>
      </c>
      <c r="K47" s="101" t="n">
        <f aca="false">Test!C140</f>
        <v>36.728</v>
      </c>
      <c r="L47" s="101" t="n">
        <f aca="false">Test!D140</f>
        <v>41.6131</v>
      </c>
      <c r="M47" s="102" t="n">
        <f aca="false">Test!E140</f>
        <v>41.822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0634.78</v>
      </c>
      <c r="AA47" s="101" t="n">
        <f aca="false">Anchor!K140</f>
        <v>118.08</v>
      </c>
      <c r="AB47" s="101" t="n">
        <f aca="false">Anchor!L140</f>
        <v>0</v>
      </c>
      <c r="AC47" s="106" t="n">
        <f aca="false">Z47/3600</f>
        <v>16.8429944444444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5208.63</v>
      </c>
      <c r="AK47" s="101" t="n">
        <f aca="false">Test!K140</f>
        <v>100.09</v>
      </c>
      <c r="AL47" s="101" t="n">
        <f aca="false">Test!L140</f>
        <v>0</v>
      </c>
      <c r="AM47" s="106" t="n">
        <f aca="false">AJ47/3600</f>
        <v>15.3357305555556</v>
      </c>
      <c r="AN47" s="107" t="n">
        <f aca="false">J47+AF47</f>
        <v>6073.2376</v>
      </c>
      <c r="AO47" s="74"/>
      <c r="AP47" s="74"/>
      <c r="AQ47" s="108" t="n">
        <f aca="false">AJ47/Z47</f>
        <v>0.910510931185039</v>
      </c>
      <c r="AR47" s="109" t="n">
        <f aca="false">AK47/AA47</f>
        <v>0.8476456639566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751.78</v>
      </c>
      <c r="K48" s="71" t="n">
        <f aca="false">Test!C141</f>
        <v>37.7575</v>
      </c>
      <c r="L48" s="71" t="n">
        <f aca="false">Test!D141</f>
        <v>42.258</v>
      </c>
      <c r="M48" s="72" t="n">
        <f aca="false">Test!E141</f>
        <v>42.760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9738.1</v>
      </c>
      <c r="AA48" s="71" t="n">
        <f aca="false">Anchor!K141</f>
        <v>116.63</v>
      </c>
      <c r="AB48" s="71" t="n">
        <f aca="false">Anchor!L141</f>
        <v>0</v>
      </c>
      <c r="AC48" s="78" t="n">
        <f aca="false">Z48/3600</f>
        <v>16.5939166666667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1795.25</v>
      </c>
      <c r="AK48" s="71" t="n">
        <f aca="false">Test!K141</f>
        <v>115.92</v>
      </c>
      <c r="AL48" s="71" t="n">
        <f aca="false">Test!L141</f>
        <v>0</v>
      </c>
      <c r="AM48" s="78" t="n">
        <f aca="false">AJ48/3600</f>
        <v>17.1653472222222</v>
      </c>
      <c r="AN48" s="79" t="n">
        <f aca="false">J48+AF48</f>
        <v>10227.9792</v>
      </c>
      <c r="AO48" s="74"/>
      <c r="AP48" s="74"/>
      <c r="AQ48" s="80" t="n">
        <f aca="false">AJ48/Z48</f>
        <v>1.03443614711549</v>
      </c>
      <c r="AR48" s="81" t="n">
        <f aca="false">AK48/AA48</f>
        <v>0.99391237245991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894.48</v>
      </c>
      <c r="K49" s="87" t="n">
        <f aca="false">Test!C142</f>
        <v>36.9721</v>
      </c>
      <c r="L49" s="87" t="n">
        <f aca="false">Test!D142</f>
        <v>41.6378</v>
      </c>
      <c r="M49" s="88" t="n">
        <f aca="false">Test!E142</f>
        <v>41.870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6947.15</v>
      </c>
      <c r="AA49" s="87" t="n">
        <f aca="false">Anchor!K142</f>
        <v>111.92</v>
      </c>
      <c r="AB49" s="87" t="n">
        <f aca="false">Anchor!L142</f>
        <v>0</v>
      </c>
      <c r="AC49" s="92" t="n">
        <f aca="false">Z49/3600</f>
        <v>15.8186527777778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4353.17</v>
      </c>
      <c r="AK49" s="87" t="n">
        <f aca="false">Test!K142</f>
        <v>110.11</v>
      </c>
      <c r="AL49" s="87" t="n">
        <f aca="false">Test!L142</f>
        <v>0</v>
      </c>
      <c r="AM49" s="92" t="n">
        <f aca="false">AJ49/3600</f>
        <v>15.0981027777778</v>
      </c>
      <c r="AN49" s="93" t="n">
        <f aca="false">J49+AF49</f>
        <v>7370.6792</v>
      </c>
      <c r="AO49" s="74"/>
      <c r="AP49" s="74"/>
      <c r="AQ49" s="94" t="n">
        <f aca="false">AJ49/Z49</f>
        <v>0.954449344699427</v>
      </c>
      <c r="AR49" s="95" t="n">
        <f aca="false">AK49/AA49</f>
        <v>0.98382773409578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47.22</v>
      </c>
      <c r="K50" s="87" t="n">
        <f aca="false">Test!C143</f>
        <v>36.0717</v>
      </c>
      <c r="L50" s="87" t="n">
        <f aca="false">Test!D143</f>
        <v>41.1527</v>
      </c>
      <c r="M50" s="88" t="n">
        <f aca="false">Test!E143</f>
        <v>41.12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4826.61</v>
      </c>
      <c r="AA50" s="87" t="n">
        <f aca="false">Anchor!K143</f>
        <v>107.82</v>
      </c>
      <c r="AB50" s="87" t="n">
        <f aca="false">Anchor!L143</f>
        <v>0</v>
      </c>
      <c r="AC50" s="92" t="n">
        <f aca="false">Z50/3600</f>
        <v>15.2296138888889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6128.03</v>
      </c>
      <c r="AK50" s="87" t="n">
        <f aca="false">Test!K143</f>
        <v>103.12</v>
      </c>
      <c r="AL50" s="87" t="n">
        <f aca="false">Test!L143</f>
        <v>0</v>
      </c>
      <c r="AM50" s="92" t="n">
        <f aca="false">AJ50/3600</f>
        <v>15.5911194444444</v>
      </c>
      <c r="AN50" s="93" t="n">
        <f aca="false">J50+AF50</f>
        <v>5223.4192</v>
      </c>
      <c r="AO50" s="74"/>
      <c r="AP50" s="74"/>
      <c r="AQ50" s="94" t="n">
        <f aca="false">AJ50/Z50</f>
        <v>1.02373701383325</v>
      </c>
      <c r="AR50" s="95" t="n">
        <f aca="false">AK50/AA50</f>
        <v>0.95640882953069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35.5928</v>
      </c>
      <c r="K51" s="101" t="n">
        <f aca="false">Test!C144</f>
        <v>35.037</v>
      </c>
      <c r="L51" s="101" t="n">
        <f aca="false">Test!D144</f>
        <v>40.5428</v>
      </c>
      <c r="M51" s="102" t="n">
        <f aca="false">Test!E144</f>
        <v>40.329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2801.08</v>
      </c>
      <c r="AA51" s="101" t="n">
        <f aca="false">Anchor!K144</f>
        <v>104.37</v>
      </c>
      <c r="AB51" s="101" t="n">
        <f aca="false">Anchor!L144</f>
        <v>0</v>
      </c>
      <c r="AC51" s="106" t="n">
        <f aca="false">Z51/3600</f>
        <v>14.6669666666667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48518.46</v>
      </c>
      <c r="AK51" s="101" t="n">
        <f aca="false">Test!K144</f>
        <v>91.02</v>
      </c>
      <c r="AL51" s="101" t="n">
        <f aca="false">Test!L144</f>
        <v>0</v>
      </c>
      <c r="AM51" s="106" t="n">
        <f aca="false">AJ51/3600</f>
        <v>13.47735</v>
      </c>
      <c r="AN51" s="107" t="n">
        <f aca="false">J51+AF51</f>
        <v>3311.792</v>
      </c>
      <c r="AO51" s="74"/>
      <c r="AP51" s="74"/>
      <c r="AQ51" s="108" t="n">
        <f aca="false">AJ51/Z51</f>
        <v>0.918891431766168</v>
      </c>
      <c r="AR51" s="109" t="n">
        <f aca="false">AK51/AA51</f>
        <v>0.872089680942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2022.4712</v>
      </c>
      <c r="K52" s="71" t="n">
        <f aca="false">Test!C145</f>
        <v>38.302</v>
      </c>
      <c r="L52" s="71" t="n">
        <f aca="false">Test!D145</f>
        <v>41.3995</v>
      </c>
      <c r="M52" s="72" t="n">
        <f aca="false">Test!E145</f>
        <v>43.492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3246.59</v>
      </c>
      <c r="AA52" s="71" t="n">
        <f aca="false">Anchor!K145</f>
        <v>178.94</v>
      </c>
      <c r="AB52" s="71" t="n">
        <f aca="false">Anchor!L145</f>
        <v>0</v>
      </c>
      <c r="AC52" s="78" t="n">
        <f aca="false">Z52/3600</f>
        <v>20.346275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6965.85</v>
      </c>
      <c r="AK52" s="71" t="n">
        <f aca="false">Test!K145</f>
        <v>174.36</v>
      </c>
      <c r="AL52" s="71" t="n">
        <f aca="false">Test!L145</f>
        <v>0</v>
      </c>
      <c r="AM52" s="78" t="n">
        <f aca="false">AJ52/3600</f>
        <v>21.3794027777778</v>
      </c>
      <c r="AN52" s="79" t="n">
        <f aca="false">J52+AF52</f>
        <v>65895.9912</v>
      </c>
      <c r="AO52" s="74"/>
      <c r="AP52" s="74"/>
      <c r="AQ52" s="80" t="n">
        <f aca="false">AJ52/Z52</f>
        <v>1.05077724437411</v>
      </c>
      <c r="AR52" s="81" t="n">
        <f aca="false">AK52/AA52</f>
        <v>0.97440482843411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82.1072</v>
      </c>
      <c r="K53" s="87" t="n">
        <f aca="false">Test!C146</f>
        <v>36.4916</v>
      </c>
      <c r="L53" s="87" t="n">
        <f aca="false">Test!D146</f>
        <v>40.8338</v>
      </c>
      <c r="M53" s="88" t="n">
        <f aca="false">Test!E146</f>
        <v>43.035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2359.57</v>
      </c>
      <c r="AA53" s="87" t="n">
        <f aca="false">Anchor!K146</f>
        <v>148.21</v>
      </c>
      <c r="AB53" s="87" t="n">
        <f aca="false">Anchor!L146</f>
        <v>0</v>
      </c>
      <c r="AC53" s="92" t="n">
        <f aca="false">Z53/3600</f>
        <v>17.3221027777778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5667.24</v>
      </c>
      <c r="AK53" s="87" t="n">
        <f aca="false">Test!K146</f>
        <v>146.38</v>
      </c>
      <c r="AL53" s="87" t="n">
        <f aca="false">Test!L146</f>
        <v>0</v>
      </c>
      <c r="AM53" s="92" t="n">
        <f aca="false">AJ53/3600</f>
        <v>18.2409</v>
      </c>
      <c r="AN53" s="93" t="n">
        <f aca="false">J53+AF53</f>
        <v>32055.6272</v>
      </c>
      <c r="AO53" s="74"/>
      <c r="AP53" s="74"/>
      <c r="AQ53" s="94" t="n">
        <f aca="false">AJ53/Z53</f>
        <v>1.05304189878153</v>
      </c>
      <c r="AR53" s="95" t="n">
        <f aca="false">AK53/AA53</f>
        <v>0.98765265501653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946.2528</v>
      </c>
      <c r="K54" s="87" t="n">
        <f aca="false">Test!C147</f>
        <v>35.4427</v>
      </c>
      <c r="L54" s="87" t="n">
        <f aca="false">Test!D147</f>
        <v>40.3757</v>
      </c>
      <c r="M54" s="88" t="n">
        <f aca="false">Test!E147</f>
        <v>42.67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5152.69</v>
      </c>
      <c r="AA54" s="87" t="n">
        <f aca="false">Anchor!K147</f>
        <v>127.9</v>
      </c>
      <c r="AB54" s="87" t="n">
        <f aca="false">Anchor!L147</f>
        <v>0</v>
      </c>
      <c r="AC54" s="92" t="n">
        <f aca="false">Z54/3600</f>
        <v>15.3201916666667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3848.3</v>
      </c>
      <c r="AK54" s="87" t="n">
        <f aca="false">Test!K147</f>
        <v>127.51</v>
      </c>
      <c r="AL54" s="87" t="n">
        <f aca="false">Test!L147</f>
        <v>0</v>
      </c>
      <c r="AM54" s="92" t="n">
        <f aca="false">AJ54/3600</f>
        <v>14.9578611111111</v>
      </c>
      <c r="AN54" s="93" t="n">
        <f aca="false">J54+AF54</f>
        <v>15819.7728</v>
      </c>
      <c r="AO54" s="74"/>
      <c r="AP54" s="74"/>
      <c r="AQ54" s="94" t="n">
        <f aca="false">AJ54/Z54</f>
        <v>0.976349476335606</v>
      </c>
      <c r="AR54" s="95" t="n">
        <f aca="false">AK54/AA54</f>
        <v>0.99695074276778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771.4384</v>
      </c>
      <c r="K55" s="101" t="n">
        <f aca="false">Test!C148</f>
        <v>34.6625</v>
      </c>
      <c r="L55" s="101" t="n">
        <f aca="false">Test!D148</f>
        <v>39.9013</v>
      </c>
      <c r="M55" s="102" t="n">
        <f aca="false">Test!E148</f>
        <v>42.356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0827.46</v>
      </c>
      <c r="AA55" s="101" t="n">
        <f aca="false">Anchor!K148</f>
        <v>116.21</v>
      </c>
      <c r="AB55" s="101" t="n">
        <f aca="false">Anchor!L148</f>
        <v>0</v>
      </c>
      <c r="AC55" s="106" t="n">
        <f aca="false">Z55/3600</f>
        <v>14.1187388888889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2414.15</v>
      </c>
      <c r="AK55" s="101" t="n">
        <f aca="false">Test!K148</f>
        <v>109.43</v>
      </c>
      <c r="AL55" s="101" t="n">
        <f aca="false">Test!L148</f>
        <v>0</v>
      </c>
      <c r="AM55" s="106" t="n">
        <f aca="false">AJ55/3600</f>
        <v>14.5594861111111</v>
      </c>
      <c r="AN55" s="107" t="n">
        <f aca="false">J55+AF55</f>
        <v>7644.9584</v>
      </c>
      <c r="AO55" s="74"/>
      <c r="AP55" s="74"/>
      <c r="AQ55" s="108" t="n">
        <f aca="false">AJ55/Z55</f>
        <v>1.03121718063425</v>
      </c>
      <c r="AR55" s="109" t="n">
        <f aca="false">AK55/AA55</f>
        <v>0.94165734446261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21.3072</v>
      </c>
      <c r="K56" s="71" t="n">
        <f aca="false">Test!C149</f>
        <v>35.4704</v>
      </c>
      <c r="L56" s="71" t="n">
        <f aca="false">Test!D149</f>
        <v>40.5552</v>
      </c>
      <c r="M56" s="72" t="n">
        <f aca="false">Test!E149</f>
        <v>42.827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2190.12</v>
      </c>
      <c r="AA56" s="71" t="n">
        <f aca="false">Anchor!K149</f>
        <v>121.79</v>
      </c>
      <c r="AB56" s="71" t="n">
        <f aca="false">Anchor!L149</f>
        <v>0</v>
      </c>
      <c r="AC56" s="78" t="n">
        <f aca="false">Z56/3600</f>
        <v>14.4972555555556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5044.79</v>
      </c>
      <c r="AK56" s="71" t="n">
        <f aca="false">Test!K149</f>
        <v>123.23</v>
      </c>
      <c r="AL56" s="71" t="n">
        <f aca="false">Test!L149</f>
        <v>0</v>
      </c>
      <c r="AM56" s="78" t="n">
        <f aca="false">AJ56/3600</f>
        <v>15.2902194444444</v>
      </c>
      <c r="AN56" s="79" t="n">
        <f aca="false">J56+AF56</f>
        <v>15037.1192</v>
      </c>
      <c r="AO56" s="74"/>
      <c r="AP56" s="74"/>
      <c r="AQ56" s="80" t="n">
        <f aca="false">AJ56/Z56</f>
        <v>1.05469751746116</v>
      </c>
      <c r="AR56" s="81" t="n">
        <f aca="false">AK56/AA56</f>
        <v>1.0118236308399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78.2256</v>
      </c>
      <c r="K57" s="87" t="n">
        <f aca="false">Test!C150</f>
        <v>34.7959</v>
      </c>
      <c r="L57" s="87" t="n">
        <f aca="false">Test!D150</f>
        <v>39.9729</v>
      </c>
      <c r="M57" s="88" t="n">
        <f aca="false">Test!E150</f>
        <v>42.38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7864.89</v>
      </c>
      <c r="AA57" s="87" t="n">
        <f aca="false">Anchor!K150</f>
        <v>110.1</v>
      </c>
      <c r="AB57" s="87" t="n">
        <f aca="false">Anchor!L150</f>
        <v>0</v>
      </c>
      <c r="AC57" s="92" t="n">
        <f aca="false">Z57/3600</f>
        <v>13.2958027777778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7089.95</v>
      </c>
      <c r="AK57" s="87" t="n">
        <f aca="false">Test!K150</f>
        <v>111.27</v>
      </c>
      <c r="AL57" s="87" t="n">
        <f aca="false">Test!L150</f>
        <v>0</v>
      </c>
      <c r="AM57" s="92" t="n">
        <f aca="false">AJ57/3600</f>
        <v>13.0805416666667</v>
      </c>
      <c r="AN57" s="93" t="n">
        <f aca="false">J57+AF57</f>
        <v>8094.0376</v>
      </c>
      <c r="AO57" s="74"/>
      <c r="AP57" s="74"/>
      <c r="AQ57" s="94" t="n">
        <f aca="false">AJ57/Z57</f>
        <v>0.983809844752594</v>
      </c>
      <c r="AR57" s="95" t="n">
        <f aca="false">AK57/AA57</f>
        <v>1.0106267029972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49.1696</v>
      </c>
      <c r="K58" s="87" t="n">
        <f aca="false">Test!C151</f>
        <v>34.1196</v>
      </c>
      <c r="L58" s="87" t="n">
        <f aca="false">Test!D151</f>
        <v>39.6203</v>
      </c>
      <c r="M58" s="88" t="n">
        <f aca="false">Test!E151</f>
        <v>42.086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5245.43</v>
      </c>
      <c r="AA58" s="87" t="n">
        <f aca="false">Anchor!K151</f>
        <v>103.05</v>
      </c>
      <c r="AB58" s="87" t="n">
        <f aca="false">Anchor!L151</f>
        <v>0</v>
      </c>
      <c r="AC58" s="92" t="n">
        <f aca="false">Z58/3600</f>
        <v>12.568175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7876.02</v>
      </c>
      <c r="AK58" s="87" t="n">
        <f aca="false">Test!K151</f>
        <v>103.53</v>
      </c>
      <c r="AL58" s="87" t="n">
        <f aca="false">Test!L151</f>
        <v>0</v>
      </c>
      <c r="AM58" s="92" t="n">
        <f aca="false">AJ58/3600</f>
        <v>13.2988944444444</v>
      </c>
      <c r="AN58" s="93" t="n">
        <f aca="false">J58+AF58</f>
        <v>4864.9816</v>
      </c>
      <c r="AO58" s="74"/>
      <c r="AP58" s="74"/>
      <c r="AQ58" s="94" t="n">
        <f aca="false">AJ58/Z58</f>
        <v>1.05814045750035</v>
      </c>
      <c r="AR58" s="95" t="n">
        <f aca="false">AK58/AA58</f>
        <v>1.0046579330422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383.524</v>
      </c>
      <c r="K59" s="101" t="n">
        <f aca="false">Test!C152</f>
        <v>33.2954</v>
      </c>
      <c r="L59" s="101" t="n">
        <f aca="false">Test!D152</f>
        <v>38.97</v>
      </c>
      <c r="M59" s="102" t="n">
        <f aca="false">Test!E152</f>
        <v>41.539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3349.97</v>
      </c>
      <c r="AA59" s="101" t="n">
        <f aca="false">Anchor!K152</f>
        <v>99.56</v>
      </c>
      <c r="AB59" s="101" t="n">
        <f aca="false">Anchor!L152</f>
        <v>0</v>
      </c>
      <c r="AC59" s="106" t="n">
        <f aca="false">Z59/3600</f>
        <v>12.0416583333333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5365.17</v>
      </c>
      <c r="AK59" s="101" t="n">
        <f aca="false">Test!K152</f>
        <v>98.13</v>
      </c>
      <c r="AL59" s="101" t="n">
        <f aca="false">Test!L152</f>
        <v>0</v>
      </c>
      <c r="AM59" s="106" t="n">
        <f aca="false">AJ59/3600</f>
        <v>12.6014361111111</v>
      </c>
      <c r="AN59" s="107" t="n">
        <f aca="false">J59+AF59</f>
        <v>2899.336</v>
      </c>
      <c r="AO59" s="74"/>
      <c r="AP59" s="74"/>
      <c r="AQ59" s="108" t="n">
        <f aca="false">AJ59/Z59</f>
        <v>1.04648676804159</v>
      </c>
      <c r="AR59" s="109" t="n">
        <f aca="false">AK59/AA59</f>
        <v>0.9856368019284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127766706938</v>
      </c>
      <c r="AR64" s="120" t="n">
        <f aca="false">GEOMEAN(AR4:AR59)</f>
        <v>0.9614785976017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615.0926292799</v>
      </c>
      <c r="AA80" s="248" t="n">
        <f aca="false">GEOMEAN(AA4:AA59)</f>
        <v>76.4210218631077</v>
      </c>
      <c r="AB80" s="248"/>
      <c r="AC80" s="219" t="n">
        <f aca="false">GEOMEAN(AC4:AC59)</f>
        <v>10.1708590636889</v>
      </c>
      <c r="AE80" s="248"/>
      <c r="AI80" s="248"/>
      <c r="AJ80" s="248" t="n">
        <f aca="false">GEOMEAN(AJ4:AJ59)</f>
        <v>37028.0254536675</v>
      </c>
      <c r="AK80" s="248" t="n">
        <f aca="false">GEOMEAN(AK4:AK59)</f>
        <v>73.4771769282304</v>
      </c>
      <c r="AL80" s="248"/>
      <c r="AM80" s="219" t="n">
        <f aca="false">GEOMEAN(AM4:AM59)</f>
        <v>10.285562626018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14.601108333333</v>
      </c>
      <c r="AA81" s="1" t="n">
        <f aca="false">SUM(AA4:AA59)/3600</f>
        <v>1.27729444444444</v>
      </c>
      <c r="AC81" s="250" t="n">
        <f aca="false">SUM(AC4:AC59)</f>
        <v>614.601108333333</v>
      </c>
      <c r="AJ81" s="1" t="n">
        <f aca="false">SUM(AJ4:AJ59)/3600</f>
        <v>619.127713888889</v>
      </c>
      <c r="AK81" s="1" t="n">
        <f aca="false">SUM(AK4:AK59)/3600</f>
        <v>1.23015</v>
      </c>
      <c r="AM81" s="250" t="n">
        <f aca="false">SUM(AM4:AM59)</f>
        <v>619.1277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87890625" defaultRowHeight="15" zeroHeight="false" outlineLevelRow="0" outlineLevelCol="0"/>
  <cols>
    <col collapsed="false" customWidth="true" hidden="false" outlineLevel="0" max="1" min="1" style="252" width="75.21"/>
    <col collapsed="false" customWidth="false" hidden="false" outlineLevel="0" max="257" min="2" style="252" width="8.88"/>
  </cols>
  <sheetData>
    <row r="1" customFormat="false" ht="15" hidden="false" customHeight="false" outlineLevel="0" collapsed="false">
      <c r="A1" s="252" t="s">
        <v>80</v>
      </c>
      <c r="B1" s="252" t="n">
        <v>17389.7232</v>
      </c>
      <c r="C1" s="252" t="n">
        <v>42.0452</v>
      </c>
      <c r="D1" s="252" t="n">
        <v>43.6791</v>
      </c>
      <c r="E1" s="252" t="n">
        <v>44.9567</v>
      </c>
      <c r="F1" s="252" t="n">
        <v>8499.4032</v>
      </c>
      <c r="G1" s="252" t="n">
        <v>41.8295</v>
      </c>
      <c r="H1" s="252" t="n">
        <v>42.639</v>
      </c>
      <c r="I1" s="252" t="n">
        <v>43.3739</v>
      </c>
      <c r="J1" s="252" t="n">
        <v>5194.24</v>
      </c>
      <c r="K1" s="252" t="n">
        <v>70.17</v>
      </c>
    </row>
    <row r="2" customFormat="false" ht="15" hidden="false" customHeight="false" outlineLevel="0" collapsed="false">
      <c r="A2" s="252" t="s">
        <v>81</v>
      </c>
      <c r="B2" s="252" t="n">
        <v>13610.4792</v>
      </c>
      <c r="C2" s="252" t="n">
        <v>41.3396</v>
      </c>
      <c r="D2" s="252" t="n">
        <v>42.9349</v>
      </c>
      <c r="E2" s="252" t="n">
        <v>44.0222</v>
      </c>
      <c r="F2" s="252" t="n">
        <v>8499.4032</v>
      </c>
      <c r="G2" s="252" t="n">
        <v>41.8295</v>
      </c>
      <c r="H2" s="252" t="n">
        <v>42.639</v>
      </c>
      <c r="I2" s="252" t="n">
        <v>43.3739</v>
      </c>
      <c r="J2" s="252" t="n">
        <v>4986.02</v>
      </c>
      <c r="K2" s="252" t="n">
        <v>68.01</v>
      </c>
    </row>
    <row r="3" customFormat="false" ht="15" hidden="false" customHeight="false" outlineLevel="0" collapsed="false">
      <c r="A3" s="252" t="s">
        <v>82</v>
      </c>
      <c r="B3" s="252" t="n">
        <v>10765.0376</v>
      </c>
      <c r="C3" s="252" t="n">
        <v>40.6177</v>
      </c>
      <c r="D3" s="252" t="n">
        <v>42.2035</v>
      </c>
      <c r="E3" s="252" t="n">
        <v>43.1679</v>
      </c>
      <c r="F3" s="252" t="n">
        <v>8499.4032</v>
      </c>
      <c r="G3" s="252" t="n">
        <v>41.8295</v>
      </c>
      <c r="H3" s="252" t="n">
        <v>42.639</v>
      </c>
      <c r="I3" s="252" t="n">
        <v>43.3739</v>
      </c>
      <c r="J3" s="252" t="n">
        <v>4835.92</v>
      </c>
      <c r="K3" s="252" t="n">
        <v>66.71</v>
      </c>
    </row>
    <row r="4" customFormat="false" ht="15" hidden="false" customHeight="false" outlineLevel="0" collapsed="false">
      <c r="A4" s="252" t="s">
        <v>83</v>
      </c>
      <c r="B4" s="252" t="n">
        <v>8727.4968</v>
      </c>
      <c r="C4" s="252" t="n">
        <v>39.8306</v>
      </c>
      <c r="D4" s="252" t="n">
        <v>41.8377</v>
      </c>
      <c r="E4" s="252" t="n">
        <v>42.7691</v>
      </c>
      <c r="F4" s="252" t="n">
        <v>8499.4032</v>
      </c>
      <c r="G4" s="252" t="n">
        <v>41.8295</v>
      </c>
      <c r="H4" s="252" t="n">
        <v>42.639</v>
      </c>
      <c r="I4" s="252" t="n">
        <v>43.3739</v>
      </c>
      <c r="J4" s="252" t="n">
        <v>4723.81</v>
      </c>
      <c r="K4" s="252" t="n">
        <v>65.3</v>
      </c>
    </row>
    <row r="5" customFormat="false" ht="15" hidden="false" customHeight="false" outlineLevel="0" collapsed="false">
      <c r="A5" s="252" t="s">
        <v>84</v>
      </c>
      <c r="B5" s="252" t="n">
        <v>10765.0376</v>
      </c>
      <c r="C5" s="252" t="n">
        <v>40.6177</v>
      </c>
      <c r="D5" s="252" t="n">
        <v>42.2035</v>
      </c>
      <c r="E5" s="252" t="n">
        <v>43.1679</v>
      </c>
      <c r="F5" s="252" t="n">
        <v>5456.2696</v>
      </c>
      <c r="G5" s="252" t="n">
        <v>39.5138</v>
      </c>
      <c r="H5" s="252" t="n">
        <v>41.3776</v>
      </c>
      <c r="I5" s="252" t="n">
        <v>42.2618</v>
      </c>
      <c r="J5" s="252" t="n">
        <v>4715.97</v>
      </c>
      <c r="K5" s="252" t="n">
        <v>65.13</v>
      </c>
    </row>
    <row r="6" customFormat="false" ht="15" hidden="false" customHeight="false" outlineLevel="0" collapsed="false">
      <c r="A6" s="252" t="s">
        <v>85</v>
      </c>
      <c r="B6" s="252" t="n">
        <v>8727.4968</v>
      </c>
      <c r="C6" s="252" t="n">
        <v>39.8306</v>
      </c>
      <c r="D6" s="252" t="n">
        <v>41.8377</v>
      </c>
      <c r="E6" s="252" t="n">
        <v>42.7691</v>
      </c>
      <c r="F6" s="252" t="n">
        <v>5456.2696</v>
      </c>
      <c r="G6" s="252" t="n">
        <v>39.5138</v>
      </c>
      <c r="H6" s="252" t="n">
        <v>41.3776</v>
      </c>
      <c r="I6" s="252" t="n">
        <v>42.2618</v>
      </c>
      <c r="J6" s="252" t="n">
        <v>4603.86</v>
      </c>
      <c r="K6" s="252" t="n">
        <v>63.72</v>
      </c>
    </row>
    <row r="7" customFormat="false" ht="15" hidden="false" customHeight="false" outlineLevel="0" collapsed="false">
      <c r="A7" s="252" t="s">
        <v>86</v>
      </c>
      <c r="B7" s="252" t="n">
        <v>6825.928</v>
      </c>
      <c r="C7" s="252" t="n">
        <v>38.9367</v>
      </c>
      <c r="D7" s="252" t="n">
        <v>41.1171</v>
      </c>
      <c r="E7" s="252" t="n">
        <v>42.0511</v>
      </c>
      <c r="F7" s="252" t="n">
        <v>5456.2696</v>
      </c>
      <c r="G7" s="252" t="n">
        <v>39.5138</v>
      </c>
      <c r="H7" s="252" t="n">
        <v>41.3776</v>
      </c>
      <c r="I7" s="252" t="n">
        <v>42.2618</v>
      </c>
      <c r="J7" s="252" t="n">
        <v>4522.04</v>
      </c>
      <c r="K7" s="252" t="n">
        <v>62.48</v>
      </c>
    </row>
    <row r="8" customFormat="false" ht="15" hidden="false" customHeight="false" outlineLevel="0" collapsed="false">
      <c r="A8" s="252" t="s">
        <v>87</v>
      </c>
      <c r="B8" s="252" t="n">
        <v>5349.0584</v>
      </c>
      <c r="C8" s="252" t="n">
        <v>38.005</v>
      </c>
      <c r="D8" s="252" t="n">
        <v>40.3979</v>
      </c>
      <c r="E8" s="252" t="n">
        <v>41.4161</v>
      </c>
      <c r="F8" s="252" t="n">
        <v>5456.2696</v>
      </c>
      <c r="G8" s="252" t="n">
        <v>39.5138</v>
      </c>
      <c r="H8" s="252" t="n">
        <v>41.3776</v>
      </c>
      <c r="I8" s="252" t="n">
        <v>42.2618</v>
      </c>
      <c r="J8" s="252" t="n">
        <v>4433.37</v>
      </c>
      <c r="K8" s="252" t="n">
        <v>61.1</v>
      </c>
    </row>
    <row r="9" customFormat="false" ht="15" hidden="false" customHeight="false" outlineLevel="0" collapsed="false">
      <c r="A9" s="252" t="s">
        <v>88</v>
      </c>
      <c r="B9" s="252" t="n">
        <v>41673.1864</v>
      </c>
      <c r="C9" s="252" t="n">
        <v>40.4648</v>
      </c>
      <c r="D9" s="252" t="n">
        <v>42.1531</v>
      </c>
      <c r="E9" s="252" t="n">
        <v>42.9108</v>
      </c>
      <c r="F9" s="252" t="n">
        <v>17744.8904</v>
      </c>
      <c r="G9" s="252" t="n">
        <v>39.1076</v>
      </c>
      <c r="H9" s="252" t="n">
        <v>40.6736</v>
      </c>
      <c r="I9" s="252" t="n">
        <v>41.6834</v>
      </c>
      <c r="J9" s="252" t="n">
        <v>6176.43</v>
      </c>
      <c r="K9" s="252" t="n">
        <v>95.57</v>
      </c>
    </row>
    <row r="10" customFormat="false" ht="15" hidden="false" customHeight="false" outlineLevel="0" collapsed="false">
      <c r="A10" s="252" t="s">
        <v>89</v>
      </c>
      <c r="B10" s="252" t="n">
        <v>32364.7088</v>
      </c>
      <c r="C10" s="252" t="n">
        <v>39.1848</v>
      </c>
      <c r="D10" s="252" t="n">
        <v>41.0635</v>
      </c>
      <c r="E10" s="252" t="n">
        <v>41.7904</v>
      </c>
      <c r="F10" s="252" t="n">
        <v>17744.8904</v>
      </c>
      <c r="G10" s="252" t="n">
        <v>39.1076</v>
      </c>
      <c r="H10" s="252" t="n">
        <v>40.6736</v>
      </c>
      <c r="I10" s="252" t="n">
        <v>41.6834</v>
      </c>
      <c r="J10" s="252" t="n">
        <v>5893.67</v>
      </c>
      <c r="K10" s="252" t="n">
        <v>91.87</v>
      </c>
    </row>
    <row r="11" customFormat="false" ht="15" hidden="false" customHeight="false" outlineLevel="0" collapsed="false">
      <c r="A11" s="252" t="s">
        <v>90</v>
      </c>
      <c r="B11" s="252" t="n">
        <v>25091.084</v>
      </c>
      <c r="C11" s="252" t="n">
        <v>37.9959</v>
      </c>
      <c r="D11" s="252" t="n">
        <v>40.0648</v>
      </c>
      <c r="E11" s="252" t="n">
        <v>40.8448</v>
      </c>
      <c r="F11" s="252" t="n">
        <v>17744.8904</v>
      </c>
      <c r="G11" s="252" t="n">
        <v>39.1076</v>
      </c>
      <c r="H11" s="252" t="n">
        <v>40.6736</v>
      </c>
      <c r="I11" s="252" t="n">
        <v>41.6834</v>
      </c>
      <c r="J11" s="252" t="n">
        <v>5640.17</v>
      </c>
      <c r="K11" s="252" t="n">
        <v>88.32</v>
      </c>
    </row>
    <row r="12" customFormat="false" ht="15" hidden="false" customHeight="false" outlineLevel="0" collapsed="false">
      <c r="A12" s="252" t="s">
        <v>91</v>
      </c>
      <c r="B12" s="252" t="n">
        <v>19685.5072</v>
      </c>
      <c r="C12" s="252" t="n">
        <v>36.8005</v>
      </c>
      <c r="D12" s="252" t="n">
        <v>39.5602</v>
      </c>
      <c r="E12" s="252" t="n">
        <v>40.4056</v>
      </c>
      <c r="F12" s="252" t="n">
        <v>17744.8904</v>
      </c>
      <c r="G12" s="252" t="n">
        <v>39.1076</v>
      </c>
      <c r="H12" s="252" t="n">
        <v>40.6736</v>
      </c>
      <c r="I12" s="252" t="n">
        <v>41.6834</v>
      </c>
      <c r="J12" s="252" t="n">
        <v>5426.99</v>
      </c>
      <c r="K12" s="252" t="n">
        <v>85.45</v>
      </c>
    </row>
    <row r="13" customFormat="false" ht="15" hidden="false" customHeight="false" outlineLevel="0" collapsed="false">
      <c r="A13" s="252" t="s">
        <v>92</v>
      </c>
      <c r="B13" s="252" t="n">
        <v>25091.084</v>
      </c>
      <c r="C13" s="252" t="n">
        <v>37.9959</v>
      </c>
      <c r="D13" s="252" t="n">
        <v>40.0648</v>
      </c>
      <c r="E13" s="252" t="n">
        <v>40.8448</v>
      </c>
      <c r="F13" s="252" t="n">
        <v>10955.756</v>
      </c>
      <c r="G13" s="252" t="n">
        <v>36.3015</v>
      </c>
      <c r="H13" s="252" t="n">
        <v>39.0511</v>
      </c>
      <c r="I13" s="252" t="n">
        <v>40.5317</v>
      </c>
      <c r="J13" s="252" t="n">
        <v>5449.65</v>
      </c>
      <c r="K13" s="252" t="n">
        <v>85.37</v>
      </c>
    </row>
    <row r="14" customFormat="false" ht="15" hidden="false" customHeight="false" outlineLevel="0" collapsed="false">
      <c r="A14" s="252" t="s">
        <v>93</v>
      </c>
      <c r="B14" s="252" t="n">
        <v>19685.5072</v>
      </c>
      <c r="C14" s="252" t="n">
        <v>36.8005</v>
      </c>
      <c r="D14" s="252" t="n">
        <v>39.5602</v>
      </c>
      <c r="E14" s="252" t="n">
        <v>40.4056</v>
      </c>
      <c r="F14" s="252" t="n">
        <v>10955.756</v>
      </c>
      <c r="G14" s="252" t="n">
        <v>36.3015</v>
      </c>
      <c r="H14" s="252" t="n">
        <v>39.0511</v>
      </c>
      <c r="I14" s="252" t="n">
        <v>40.5317</v>
      </c>
      <c r="J14" s="252" t="n">
        <v>5236.47</v>
      </c>
      <c r="K14" s="252" t="n">
        <v>82.5</v>
      </c>
    </row>
    <row r="15" customFormat="false" ht="15" hidden="false" customHeight="false" outlineLevel="0" collapsed="false">
      <c r="A15" s="252" t="s">
        <v>94</v>
      </c>
      <c r="B15" s="252" t="n">
        <v>14808.7928</v>
      </c>
      <c r="C15" s="252" t="n">
        <v>35.6087</v>
      </c>
      <c r="D15" s="252" t="n">
        <v>38.6312</v>
      </c>
      <c r="E15" s="252" t="n">
        <v>39.6737</v>
      </c>
      <c r="F15" s="252" t="n">
        <v>10955.756</v>
      </c>
      <c r="G15" s="252" t="n">
        <v>36.3015</v>
      </c>
      <c r="H15" s="252" t="n">
        <v>39.0511</v>
      </c>
      <c r="I15" s="252" t="n">
        <v>40.5317</v>
      </c>
      <c r="J15" s="252" t="n">
        <v>5043.61</v>
      </c>
      <c r="K15" s="252" t="n">
        <v>78.98</v>
      </c>
    </row>
    <row r="16" customFormat="false" ht="15" hidden="false" customHeight="false" outlineLevel="0" collapsed="false">
      <c r="A16" s="252" t="s">
        <v>95</v>
      </c>
      <c r="B16" s="252" t="n">
        <v>11090.6032</v>
      </c>
      <c r="C16" s="252" t="n">
        <v>34.4479</v>
      </c>
      <c r="D16" s="252" t="n">
        <v>37.7388</v>
      </c>
      <c r="E16" s="252" t="n">
        <v>39.0554</v>
      </c>
      <c r="F16" s="252" t="n">
        <v>10955.756</v>
      </c>
      <c r="G16" s="252" t="n">
        <v>36.3015</v>
      </c>
      <c r="H16" s="252" t="n">
        <v>39.0511</v>
      </c>
      <c r="I16" s="252" t="n">
        <v>40.5317</v>
      </c>
      <c r="J16" s="252" t="n">
        <v>4894.92</v>
      </c>
      <c r="K16" s="252" t="n">
        <v>76.46</v>
      </c>
    </row>
    <row r="17" customFormat="false" ht="15" hidden="false" customHeight="false" outlineLevel="0" collapsed="false">
      <c r="A17" s="252" t="s">
        <v>96</v>
      </c>
      <c r="B17" s="252" t="n">
        <v>74694.5208</v>
      </c>
      <c r="C17" s="252" t="n">
        <v>39.3445</v>
      </c>
      <c r="D17" s="252" t="n">
        <v>40.5378</v>
      </c>
      <c r="E17" s="252" t="n">
        <v>43.2953</v>
      </c>
      <c r="F17" s="252" t="n">
        <v>30995.224</v>
      </c>
      <c r="G17" s="252" t="n">
        <v>39.678</v>
      </c>
      <c r="H17" s="252" t="n">
        <v>41.1941</v>
      </c>
      <c r="I17" s="252" t="n">
        <v>42.6131</v>
      </c>
      <c r="J17" s="252" t="n">
        <v>12801.53</v>
      </c>
      <c r="K17" s="252" t="n">
        <v>192.11</v>
      </c>
    </row>
    <row r="18" customFormat="false" ht="15" hidden="false" customHeight="false" outlineLevel="0" collapsed="false">
      <c r="A18" s="252" t="s">
        <v>97</v>
      </c>
      <c r="B18" s="252" t="n">
        <v>55478.7368</v>
      </c>
      <c r="C18" s="252" t="n">
        <v>38.3547</v>
      </c>
      <c r="D18" s="252" t="n">
        <v>39.7019</v>
      </c>
      <c r="E18" s="252" t="n">
        <v>42.4208</v>
      </c>
      <c r="F18" s="252" t="n">
        <v>30995.224</v>
      </c>
      <c r="G18" s="252" t="n">
        <v>39.678</v>
      </c>
      <c r="H18" s="252" t="n">
        <v>41.1941</v>
      </c>
      <c r="I18" s="252" t="n">
        <v>42.6131</v>
      </c>
      <c r="J18" s="252" t="n">
        <v>12052.98</v>
      </c>
      <c r="K18" s="252" t="n">
        <v>182.45</v>
      </c>
    </row>
    <row r="19" customFormat="false" ht="15" hidden="false" customHeight="false" outlineLevel="0" collapsed="false">
      <c r="A19" s="252" t="s">
        <v>98</v>
      </c>
      <c r="B19" s="252" t="n">
        <v>42828.0824</v>
      </c>
      <c r="C19" s="252" t="n">
        <v>37.4934</v>
      </c>
      <c r="D19" s="252" t="n">
        <v>39.1383</v>
      </c>
      <c r="E19" s="252" t="n">
        <v>41.5812</v>
      </c>
      <c r="F19" s="252" t="n">
        <v>30995.224</v>
      </c>
      <c r="G19" s="252" t="n">
        <v>39.678</v>
      </c>
      <c r="H19" s="252" t="n">
        <v>41.1941</v>
      </c>
      <c r="I19" s="252" t="n">
        <v>42.6131</v>
      </c>
      <c r="J19" s="252" t="n">
        <v>11522.79</v>
      </c>
      <c r="K19" s="252" t="n">
        <v>175.86</v>
      </c>
    </row>
    <row r="20" customFormat="false" ht="15" hidden="false" customHeight="false" outlineLevel="0" collapsed="false">
      <c r="A20" s="252" t="s">
        <v>99</v>
      </c>
      <c r="B20" s="252" t="n">
        <v>34065.9408</v>
      </c>
      <c r="C20" s="252" t="n">
        <v>36.6157</v>
      </c>
      <c r="D20" s="252" t="n">
        <v>38.8569</v>
      </c>
      <c r="E20" s="252" t="n">
        <v>41.1391</v>
      </c>
      <c r="F20" s="252" t="n">
        <v>30995.224</v>
      </c>
      <c r="G20" s="252" t="n">
        <v>39.678</v>
      </c>
      <c r="H20" s="252" t="n">
        <v>41.1941</v>
      </c>
      <c r="I20" s="252" t="n">
        <v>42.6131</v>
      </c>
      <c r="J20" s="252" t="n">
        <v>11078.12</v>
      </c>
      <c r="K20" s="252" t="n">
        <v>171.46</v>
      </c>
    </row>
    <row r="21" customFormat="false" ht="15" hidden="false" customHeight="false" outlineLevel="0" collapsed="false">
      <c r="A21" s="252" t="s">
        <v>100</v>
      </c>
      <c r="B21" s="252" t="n">
        <v>42828.0824</v>
      </c>
      <c r="C21" s="252" t="n">
        <v>37.4934</v>
      </c>
      <c r="D21" s="252" t="n">
        <v>39.1383</v>
      </c>
      <c r="E21" s="252" t="n">
        <v>41.5812</v>
      </c>
      <c r="F21" s="252" t="n">
        <v>20091.6104</v>
      </c>
      <c r="G21" s="252" t="n">
        <v>37.0855</v>
      </c>
      <c r="H21" s="252" t="n">
        <v>40.0138</v>
      </c>
      <c r="I21" s="252" t="n">
        <v>41.0346</v>
      </c>
      <c r="J21" s="252" t="n">
        <v>11162.93</v>
      </c>
      <c r="K21" s="252" t="n">
        <v>170.63</v>
      </c>
    </row>
    <row r="22" customFormat="false" ht="15" hidden="false" customHeight="false" outlineLevel="0" collapsed="false">
      <c r="A22" s="252" t="s">
        <v>101</v>
      </c>
      <c r="B22" s="252" t="n">
        <v>34065.9408</v>
      </c>
      <c r="C22" s="252" t="n">
        <v>36.6157</v>
      </c>
      <c r="D22" s="252" t="n">
        <v>38.8569</v>
      </c>
      <c r="E22" s="252" t="n">
        <v>41.1391</v>
      </c>
      <c r="F22" s="252" t="n">
        <v>20091.6104</v>
      </c>
      <c r="G22" s="252" t="n">
        <v>37.0855</v>
      </c>
      <c r="H22" s="252" t="n">
        <v>40.0138</v>
      </c>
      <c r="I22" s="252" t="n">
        <v>41.0346</v>
      </c>
      <c r="J22" s="252" t="n">
        <v>10718.26</v>
      </c>
      <c r="K22" s="252" t="n">
        <v>166.23</v>
      </c>
    </row>
    <row r="23" customFormat="false" ht="15" hidden="false" customHeight="false" outlineLevel="0" collapsed="false">
      <c r="A23" s="252" t="s">
        <v>102</v>
      </c>
      <c r="B23" s="252" t="n">
        <v>26332.1664</v>
      </c>
      <c r="C23" s="252" t="n">
        <v>35.6856</v>
      </c>
      <c r="D23" s="252" t="n">
        <v>38.3175</v>
      </c>
      <c r="E23" s="252" t="n">
        <v>40.2767</v>
      </c>
      <c r="F23" s="252" t="n">
        <v>20091.6104</v>
      </c>
      <c r="G23" s="252" t="n">
        <v>37.0855</v>
      </c>
      <c r="H23" s="252" t="n">
        <v>40.0138</v>
      </c>
      <c r="I23" s="252" t="n">
        <v>41.0346</v>
      </c>
      <c r="J23" s="252" t="n">
        <v>10341.39</v>
      </c>
      <c r="K23" s="252" t="n">
        <v>160.37</v>
      </c>
    </row>
    <row r="24" customFormat="false" ht="15" hidden="false" customHeight="false" outlineLevel="0" collapsed="false">
      <c r="A24" s="252" t="s">
        <v>103</v>
      </c>
      <c r="B24" s="252" t="n">
        <v>20372.9536</v>
      </c>
      <c r="C24" s="252" t="n">
        <v>34.7272</v>
      </c>
      <c r="D24" s="252" t="n">
        <v>37.7392</v>
      </c>
      <c r="E24" s="252" t="n">
        <v>39.3798</v>
      </c>
      <c r="F24" s="252" t="n">
        <v>20091.6104</v>
      </c>
      <c r="G24" s="252" t="n">
        <v>37.0855</v>
      </c>
      <c r="H24" s="252" t="n">
        <v>40.0138</v>
      </c>
      <c r="I24" s="252" t="n">
        <v>41.0346</v>
      </c>
      <c r="J24" s="252" t="n">
        <v>10040.6</v>
      </c>
      <c r="K24" s="252" t="n">
        <v>156.61</v>
      </c>
    </row>
    <row r="25" customFormat="false" ht="15" hidden="false" customHeight="false" outlineLevel="0" collapsed="false">
      <c r="A25" s="252" t="s">
        <v>104</v>
      </c>
      <c r="B25" s="252" t="n">
        <v>47642.224</v>
      </c>
      <c r="C25" s="252" t="n">
        <v>40.006</v>
      </c>
      <c r="D25" s="252" t="n">
        <v>43.8255</v>
      </c>
      <c r="E25" s="252" t="n">
        <v>45.1621</v>
      </c>
      <c r="F25" s="252" t="n">
        <v>17591.3424</v>
      </c>
      <c r="G25" s="252" t="n">
        <v>40.9137</v>
      </c>
      <c r="H25" s="252" t="n">
        <v>44.1811</v>
      </c>
      <c r="I25" s="252" t="n">
        <v>44.1986</v>
      </c>
      <c r="J25" s="252" t="n">
        <v>11697.57</v>
      </c>
      <c r="K25" s="252" t="n">
        <v>169.08</v>
      </c>
    </row>
    <row r="26" customFormat="false" ht="15" hidden="false" customHeight="false" outlineLevel="0" collapsed="false">
      <c r="A26" s="252" t="s">
        <v>105</v>
      </c>
      <c r="B26" s="252" t="n">
        <v>33950.5168</v>
      </c>
      <c r="C26" s="252" t="n">
        <v>39.0873</v>
      </c>
      <c r="D26" s="252" t="n">
        <v>43.1854</v>
      </c>
      <c r="E26" s="252" t="n">
        <v>44.2315</v>
      </c>
      <c r="F26" s="252" t="n">
        <v>17591.3424</v>
      </c>
      <c r="G26" s="252" t="n">
        <v>40.9137</v>
      </c>
      <c r="H26" s="252" t="n">
        <v>44.1811</v>
      </c>
      <c r="I26" s="252" t="n">
        <v>44.1986</v>
      </c>
      <c r="J26" s="252" t="n">
        <v>10801.86</v>
      </c>
      <c r="K26" s="252" t="n">
        <v>160.96</v>
      </c>
    </row>
    <row r="27" customFormat="false" ht="15" hidden="false" customHeight="false" outlineLevel="0" collapsed="false">
      <c r="A27" s="252" t="s">
        <v>106</v>
      </c>
      <c r="B27" s="252" t="n">
        <v>25134.2352</v>
      </c>
      <c r="C27" s="252" t="n">
        <v>38.3388</v>
      </c>
      <c r="D27" s="252" t="n">
        <v>42.5474</v>
      </c>
      <c r="E27" s="252" t="n">
        <v>43.3147</v>
      </c>
      <c r="F27" s="252" t="n">
        <v>17591.3424</v>
      </c>
      <c r="G27" s="252" t="n">
        <v>40.9137</v>
      </c>
      <c r="H27" s="252" t="n">
        <v>44.1811</v>
      </c>
      <c r="I27" s="252" t="n">
        <v>44.1986</v>
      </c>
      <c r="J27" s="252" t="n">
        <v>10307.05</v>
      </c>
      <c r="K27" s="252" t="n">
        <v>156.15</v>
      </c>
    </row>
    <row r="28" customFormat="false" ht="15" hidden="false" customHeight="false" outlineLevel="0" collapsed="false">
      <c r="A28" s="252" t="s">
        <v>107</v>
      </c>
      <c r="B28" s="252" t="n">
        <v>19668.076</v>
      </c>
      <c r="C28" s="252" t="n">
        <v>37.658</v>
      </c>
      <c r="D28" s="252" t="n">
        <v>42.1942</v>
      </c>
      <c r="E28" s="252" t="n">
        <v>42.821</v>
      </c>
      <c r="F28" s="252" t="n">
        <v>17591.3424</v>
      </c>
      <c r="G28" s="252" t="n">
        <v>40.9137</v>
      </c>
      <c r="H28" s="252" t="n">
        <v>44.1811</v>
      </c>
      <c r="I28" s="252" t="n">
        <v>44.1986</v>
      </c>
      <c r="J28" s="252" t="n">
        <v>9970.82</v>
      </c>
      <c r="K28" s="252" t="n">
        <v>151.41</v>
      </c>
    </row>
    <row r="29" customFormat="false" ht="15" hidden="false" customHeight="false" outlineLevel="0" collapsed="false">
      <c r="A29" s="252" t="s">
        <v>108</v>
      </c>
      <c r="B29" s="252" t="n">
        <v>25134.2352</v>
      </c>
      <c r="C29" s="252" t="n">
        <v>38.3388</v>
      </c>
      <c r="D29" s="252" t="n">
        <v>42.5474</v>
      </c>
      <c r="E29" s="252" t="n">
        <v>43.3147</v>
      </c>
      <c r="F29" s="252" t="n">
        <v>11373.872</v>
      </c>
      <c r="G29" s="252" t="n">
        <v>38.8331</v>
      </c>
      <c r="H29" s="252" t="n">
        <v>42.8304</v>
      </c>
      <c r="I29" s="252" t="n">
        <v>42.5581</v>
      </c>
      <c r="J29" s="252" t="n">
        <v>10053.33</v>
      </c>
      <c r="K29" s="252" t="n">
        <v>151.87</v>
      </c>
    </row>
    <row r="30" customFormat="false" ht="15" hidden="false" customHeight="false" outlineLevel="0" collapsed="false">
      <c r="A30" s="252" t="s">
        <v>109</v>
      </c>
      <c r="B30" s="252" t="n">
        <v>19668.076</v>
      </c>
      <c r="C30" s="252" t="n">
        <v>37.658</v>
      </c>
      <c r="D30" s="252" t="n">
        <v>42.1942</v>
      </c>
      <c r="E30" s="252" t="n">
        <v>42.821</v>
      </c>
      <c r="F30" s="252" t="n">
        <v>11373.872</v>
      </c>
      <c r="G30" s="252" t="n">
        <v>38.8331</v>
      </c>
      <c r="H30" s="252" t="n">
        <v>42.8304</v>
      </c>
      <c r="I30" s="252" t="n">
        <v>42.5581</v>
      </c>
      <c r="J30" s="252" t="n">
        <v>9717.1</v>
      </c>
      <c r="K30" s="252" t="n">
        <v>147.13</v>
      </c>
    </row>
    <row r="31" customFormat="false" ht="15" hidden="false" customHeight="false" outlineLevel="0" collapsed="false">
      <c r="A31" s="252" t="s">
        <v>110</v>
      </c>
      <c r="B31" s="252" t="n">
        <v>15192.1184</v>
      </c>
      <c r="C31" s="252" t="n">
        <v>36.9451</v>
      </c>
      <c r="D31" s="252" t="n">
        <v>41.4757</v>
      </c>
      <c r="E31" s="252" t="n">
        <v>41.8588</v>
      </c>
      <c r="F31" s="252" t="n">
        <v>11373.872</v>
      </c>
      <c r="G31" s="252" t="n">
        <v>38.8331</v>
      </c>
      <c r="H31" s="252" t="n">
        <v>42.8304</v>
      </c>
      <c r="I31" s="252" t="n">
        <v>42.5581</v>
      </c>
      <c r="J31" s="252" t="n">
        <v>9446.39</v>
      </c>
      <c r="K31" s="252" t="n">
        <v>143.6</v>
      </c>
    </row>
    <row r="32" customFormat="false" ht="15" hidden="false" customHeight="false" outlineLevel="0" collapsed="false">
      <c r="A32" s="252" t="s">
        <v>111</v>
      </c>
      <c r="B32" s="252" t="n">
        <v>11831.2112</v>
      </c>
      <c r="C32" s="252" t="n">
        <v>36.1974</v>
      </c>
      <c r="D32" s="252" t="n">
        <v>40.71</v>
      </c>
      <c r="E32" s="252" t="n">
        <v>40.8525</v>
      </c>
      <c r="F32" s="252" t="n">
        <v>11373.872</v>
      </c>
      <c r="G32" s="252" t="n">
        <v>38.8331</v>
      </c>
      <c r="H32" s="252" t="n">
        <v>42.8304</v>
      </c>
      <c r="I32" s="252" t="n">
        <v>42.5581</v>
      </c>
      <c r="J32" s="252" t="n">
        <v>9265.27</v>
      </c>
      <c r="K32" s="252" t="n">
        <v>139.3</v>
      </c>
    </row>
    <row r="33" customFormat="false" ht="15" hidden="false" customHeight="false" outlineLevel="0" collapsed="false">
      <c r="A33" s="252" t="s">
        <v>112</v>
      </c>
      <c r="B33" s="252" t="n">
        <v>137618.572</v>
      </c>
      <c r="C33" s="252" t="n">
        <v>40.0504</v>
      </c>
      <c r="D33" s="252" t="n">
        <v>41.8859</v>
      </c>
      <c r="E33" s="252" t="n">
        <v>43.8134</v>
      </c>
      <c r="F33" s="252" t="n">
        <v>42291.2216</v>
      </c>
      <c r="G33" s="252" t="n">
        <v>38.9827</v>
      </c>
      <c r="H33" s="252" t="n">
        <v>42.198</v>
      </c>
      <c r="I33" s="252" t="n">
        <v>44.2803</v>
      </c>
      <c r="J33" s="252" t="n">
        <v>15907.84</v>
      </c>
      <c r="K33" s="252" t="n">
        <v>257.24</v>
      </c>
    </row>
    <row r="34" customFormat="false" ht="15" hidden="false" customHeight="false" outlineLevel="0" collapsed="false">
      <c r="A34" s="252" t="s">
        <v>113</v>
      </c>
      <c r="B34" s="252" t="n">
        <v>94400.748</v>
      </c>
      <c r="C34" s="252" t="n">
        <v>37.837</v>
      </c>
      <c r="D34" s="252" t="n">
        <v>41.1016</v>
      </c>
      <c r="E34" s="252" t="n">
        <v>43.2267</v>
      </c>
      <c r="F34" s="252" t="n">
        <v>42291.2216</v>
      </c>
      <c r="G34" s="252" t="n">
        <v>38.9827</v>
      </c>
      <c r="H34" s="252" t="n">
        <v>42.198</v>
      </c>
      <c r="I34" s="252" t="n">
        <v>44.2803</v>
      </c>
      <c r="J34" s="252" t="n">
        <v>14851.79</v>
      </c>
      <c r="K34" s="252" t="n">
        <v>236.18</v>
      </c>
    </row>
    <row r="35" customFormat="false" ht="15" hidden="false" customHeight="false" outlineLevel="0" collapsed="false">
      <c r="A35" s="252" t="s">
        <v>114</v>
      </c>
      <c r="B35" s="252" t="n">
        <v>67779.704</v>
      </c>
      <c r="C35" s="252" t="n">
        <v>36.4681</v>
      </c>
      <c r="D35" s="252" t="n">
        <v>40.3671</v>
      </c>
      <c r="E35" s="252" t="n">
        <v>42.6292</v>
      </c>
      <c r="F35" s="252" t="n">
        <v>42291.2216</v>
      </c>
      <c r="G35" s="252" t="n">
        <v>38.9827</v>
      </c>
      <c r="H35" s="252" t="n">
        <v>42.198</v>
      </c>
      <c r="I35" s="252" t="n">
        <v>44.2803</v>
      </c>
      <c r="J35" s="252" t="n">
        <v>14191.11</v>
      </c>
      <c r="K35" s="252" t="n">
        <v>225.1</v>
      </c>
    </row>
    <row r="36" customFormat="false" ht="15" hidden="false" customHeight="false" outlineLevel="0" collapsed="false">
      <c r="A36" s="252" t="s">
        <v>115</v>
      </c>
      <c r="B36" s="252" t="n">
        <v>52177.3128</v>
      </c>
      <c r="C36" s="252" t="n">
        <v>35.4368</v>
      </c>
      <c r="D36" s="252" t="n">
        <v>39.9852</v>
      </c>
      <c r="E36" s="252" t="n">
        <v>42.3193</v>
      </c>
      <c r="F36" s="252" t="n">
        <v>42291.2216</v>
      </c>
      <c r="G36" s="252" t="n">
        <v>38.9827</v>
      </c>
      <c r="H36" s="252" t="n">
        <v>42.198</v>
      </c>
      <c r="I36" s="252" t="n">
        <v>44.2803</v>
      </c>
      <c r="J36" s="252" t="n">
        <v>13485.75</v>
      </c>
      <c r="K36" s="252" t="n">
        <v>217.07</v>
      </c>
    </row>
    <row r="37" customFormat="false" ht="15" hidden="false" customHeight="false" outlineLevel="0" collapsed="false">
      <c r="A37" s="252" t="s">
        <v>116</v>
      </c>
      <c r="B37" s="252" t="n">
        <v>67779.704</v>
      </c>
      <c r="C37" s="252" t="n">
        <v>36.4681</v>
      </c>
      <c r="D37" s="252" t="n">
        <v>40.3671</v>
      </c>
      <c r="E37" s="252" t="n">
        <v>42.6292</v>
      </c>
      <c r="F37" s="252" t="n">
        <v>27971.6592</v>
      </c>
      <c r="G37" s="252" t="n">
        <v>36.4037</v>
      </c>
      <c r="H37" s="252" t="n">
        <v>40.8358</v>
      </c>
      <c r="I37" s="252" t="n">
        <v>43.057</v>
      </c>
      <c r="J37" s="252" t="n">
        <v>13768.27</v>
      </c>
      <c r="K37" s="252" t="n">
        <v>218.84</v>
      </c>
    </row>
    <row r="38" customFormat="false" ht="15" hidden="false" customHeight="false" outlineLevel="0" collapsed="false">
      <c r="A38" s="252" t="s">
        <v>117</v>
      </c>
      <c r="B38" s="252" t="n">
        <v>52177.3128</v>
      </c>
      <c r="C38" s="252" t="n">
        <v>35.4368</v>
      </c>
      <c r="D38" s="252" t="n">
        <v>39.9852</v>
      </c>
      <c r="E38" s="252" t="n">
        <v>42.3193</v>
      </c>
      <c r="F38" s="252" t="n">
        <v>27971.6592</v>
      </c>
      <c r="G38" s="252" t="n">
        <v>36.4037</v>
      </c>
      <c r="H38" s="252" t="n">
        <v>40.8358</v>
      </c>
      <c r="I38" s="252" t="n">
        <v>43.057</v>
      </c>
      <c r="J38" s="252" t="n">
        <v>13062.91</v>
      </c>
      <c r="K38" s="252" t="n">
        <v>210.81</v>
      </c>
    </row>
    <row r="39" customFormat="false" ht="15" hidden="false" customHeight="false" outlineLevel="0" collapsed="false">
      <c r="A39" s="252" t="s">
        <v>118</v>
      </c>
      <c r="B39" s="252" t="n">
        <v>40303.6872</v>
      </c>
      <c r="C39" s="252" t="n">
        <v>34.4719</v>
      </c>
      <c r="D39" s="252" t="n">
        <v>39.2666</v>
      </c>
      <c r="E39" s="252" t="n">
        <v>41.689</v>
      </c>
      <c r="F39" s="252" t="n">
        <v>27971.6592</v>
      </c>
      <c r="G39" s="252" t="n">
        <v>36.4037</v>
      </c>
      <c r="H39" s="252" t="n">
        <v>40.8358</v>
      </c>
      <c r="I39" s="252" t="n">
        <v>43.057</v>
      </c>
      <c r="J39" s="252" t="n">
        <v>12654.97</v>
      </c>
      <c r="K39" s="252" t="n">
        <v>204.84</v>
      </c>
    </row>
    <row r="40" customFormat="false" ht="15" hidden="false" customHeight="false" outlineLevel="0" collapsed="false">
      <c r="A40" s="252" t="s">
        <v>119</v>
      </c>
      <c r="B40" s="252" t="n">
        <v>31397.6576</v>
      </c>
      <c r="C40" s="252" t="n">
        <v>33.5113</v>
      </c>
      <c r="D40" s="252" t="n">
        <v>38.5596</v>
      </c>
      <c r="E40" s="252" t="n">
        <v>41.035</v>
      </c>
      <c r="F40" s="252" t="n">
        <v>27971.6592</v>
      </c>
      <c r="G40" s="252" t="n">
        <v>36.4037</v>
      </c>
      <c r="H40" s="252" t="n">
        <v>40.8358</v>
      </c>
      <c r="I40" s="252" t="n">
        <v>43.057</v>
      </c>
      <c r="J40" s="252" t="n">
        <v>12226.07</v>
      </c>
      <c r="K40" s="252" t="n">
        <v>198.45</v>
      </c>
    </row>
    <row r="41" customFormat="false" ht="15" hidden="false" customHeight="false" outlineLevel="0" collapsed="false">
      <c r="A41" s="252" t="s">
        <v>120</v>
      </c>
      <c r="B41" s="252" t="n">
        <v>81339.1472</v>
      </c>
      <c r="C41" s="252" t="n">
        <v>42.0817</v>
      </c>
      <c r="D41" s="252" t="n">
        <v>41.807</v>
      </c>
      <c r="E41" s="252" t="n">
        <v>43.7234</v>
      </c>
      <c r="F41" s="252" t="n">
        <v>27814.432</v>
      </c>
      <c r="G41" s="252" t="n">
        <v>39.2371</v>
      </c>
      <c r="H41" s="252" t="n">
        <v>40.6394</v>
      </c>
      <c r="I41" s="252" t="n">
        <v>42.4424</v>
      </c>
      <c r="J41" s="252" t="n">
        <v>6380.7</v>
      </c>
      <c r="K41" s="252" t="n">
        <v>100.31</v>
      </c>
    </row>
    <row r="42" customFormat="false" ht="15" hidden="false" customHeight="false" outlineLevel="0" collapsed="false">
      <c r="A42" s="252" t="s">
        <v>121</v>
      </c>
      <c r="B42" s="252" t="n">
        <v>64230.6848</v>
      </c>
      <c r="C42" s="252" t="n">
        <v>40.7638</v>
      </c>
      <c r="D42" s="252" t="n">
        <v>40.7082</v>
      </c>
      <c r="E42" s="252" t="n">
        <v>42.7054</v>
      </c>
      <c r="F42" s="252" t="n">
        <v>27814.432</v>
      </c>
      <c r="G42" s="252" t="n">
        <v>39.2371</v>
      </c>
      <c r="H42" s="252" t="n">
        <v>40.6394</v>
      </c>
      <c r="I42" s="252" t="n">
        <v>42.4424</v>
      </c>
      <c r="J42" s="252" t="n">
        <v>6080.64</v>
      </c>
      <c r="K42" s="252" t="n">
        <v>96.63</v>
      </c>
    </row>
    <row r="43" customFormat="false" ht="15" hidden="false" customHeight="false" outlineLevel="0" collapsed="false">
      <c r="A43" s="252" t="s">
        <v>122</v>
      </c>
      <c r="B43" s="252" t="n">
        <v>51053.5952</v>
      </c>
      <c r="C43" s="252" t="n">
        <v>39.5486</v>
      </c>
      <c r="D43" s="252" t="n">
        <v>39.7433</v>
      </c>
      <c r="E43" s="252" t="n">
        <v>41.7845</v>
      </c>
      <c r="F43" s="252" t="n">
        <v>27814.432</v>
      </c>
      <c r="G43" s="252" t="n">
        <v>39.2371</v>
      </c>
      <c r="H43" s="252" t="n">
        <v>40.6394</v>
      </c>
      <c r="I43" s="252" t="n">
        <v>42.4424</v>
      </c>
      <c r="J43" s="252" t="n">
        <v>5890.78</v>
      </c>
      <c r="K43" s="252" t="n">
        <v>93.32</v>
      </c>
    </row>
    <row r="44" customFormat="false" ht="15" hidden="false" customHeight="false" outlineLevel="0" collapsed="false">
      <c r="A44" s="252" t="s">
        <v>123</v>
      </c>
      <c r="B44" s="252" t="n">
        <v>41584.2448</v>
      </c>
      <c r="C44" s="252" t="n">
        <v>38.3442</v>
      </c>
      <c r="D44" s="252" t="n">
        <v>39.2469</v>
      </c>
      <c r="E44" s="252" t="n">
        <v>41.3174</v>
      </c>
      <c r="F44" s="252" t="n">
        <v>27814.432</v>
      </c>
      <c r="G44" s="252" t="n">
        <v>39.2371</v>
      </c>
      <c r="H44" s="252" t="n">
        <v>40.6394</v>
      </c>
      <c r="I44" s="252" t="n">
        <v>42.4424</v>
      </c>
      <c r="J44" s="252" t="n">
        <v>5703.13</v>
      </c>
      <c r="K44" s="252" t="n">
        <v>89.98</v>
      </c>
    </row>
    <row r="45" customFormat="false" ht="15" hidden="false" customHeight="false" outlineLevel="0" collapsed="false">
      <c r="A45" s="252" t="s">
        <v>124</v>
      </c>
      <c r="B45" s="252" t="n">
        <v>51053.5952</v>
      </c>
      <c r="C45" s="252" t="n">
        <v>39.5486</v>
      </c>
      <c r="D45" s="252" t="n">
        <v>39.7433</v>
      </c>
      <c r="E45" s="252" t="n">
        <v>41.7845</v>
      </c>
      <c r="F45" s="252" t="n">
        <v>18390.1328</v>
      </c>
      <c r="G45" s="252" t="n">
        <v>36.2892</v>
      </c>
      <c r="H45" s="252" t="n">
        <v>38.9727</v>
      </c>
      <c r="I45" s="252" t="n">
        <v>41.0103</v>
      </c>
      <c r="J45" s="252" t="n">
        <v>5763.07</v>
      </c>
      <c r="K45" s="252" t="n">
        <v>91.3</v>
      </c>
    </row>
    <row r="46" customFormat="false" ht="15" hidden="false" customHeight="false" outlineLevel="0" collapsed="false">
      <c r="A46" s="252" t="s">
        <v>125</v>
      </c>
      <c r="B46" s="252" t="n">
        <v>41584.2448</v>
      </c>
      <c r="C46" s="252" t="n">
        <v>38.3442</v>
      </c>
      <c r="D46" s="252" t="n">
        <v>39.2469</v>
      </c>
      <c r="E46" s="252" t="n">
        <v>41.3174</v>
      </c>
      <c r="F46" s="252" t="n">
        <v>18390.1328</v>
      </c>
      <c r="G46" s="252" t="n">
        <v>36.2892</v>
      </c>
      <c r="H46" s="252" t="n">
        <v>38.9727</v>
      </c>
      <c r="I46" s="252" t="n">
        <v>41.0103</v>
      </c>
      <c r="J46" s="252" t="n">
        <v>5575.42</v>
      </c>
      <c r="K46" s="252" t="n">
        <v>87.96</v>
      </c>
    </row>
    <row r="47" customFormat="false" ht="15" hidden="false" customHeight="false" outlineLevel="0" collapsed="false">
      <c r="A47" s="252" t="s">
        <v>126</v>
      </c>
      <c r="B47" s="252" t="n">
        <v>32700.6992</v>
      </c>
      <c r="C47" s="252" t="n">
        <v>37.1152</v>
      </c>
      <c r="D47" s="252" t="n">
        <v>38.348</v>
      </c>
      <c r="E47" s="252" t="n">
        <v>40.463</v>
      </c>
      <c r="F47" s="252" t="n">
        <v>18390.1328</v>
      </c>
      <c r="G47" s="252" t="n">
        <v>36.2892</v>
      </c>
      <c r="H47" s="252" t="n">
        <v>38.9727</v>
      </c>
      <c r="I47" s="252" t="n">
        <v>41.0103</v>
      </c>
      <c r="J47" s="252" t="n">
        <v>5399.44</v>
      </c>
      <c r="K47" s="252" t="n">
        <v>85.6</v>
      </c>
    </row>
    <row r="48" customFormat="false" ht="15" hidden="false" customHeight="false" outlineLevel="0" collapsed="false">
      <c r="A48" s="252" t="s">
        <v>127</v>
      </c>
      <c r="B48" s="252" t="n">
        <v>25723.1568</v>
      </c>
      <c r="C48" s="252" t="n">
        <v>35.8969</v>
      </c>
      <c r="D48" s="252" t="n">
        <v>37.4512</v>
      </c>
      <c r="E48" s="252" t="n">
        <v>39.638</v>
      </c>
      <c r="F48" s="252" t="n">
        <v>18390.1328</v>
      </c>
      <c r="G48" s="252" t="n">
        <v>36.2892</v>
      </c>
      <c r="H48" s="252" t="n">
        <v>38.9727</v>
      </c>
      <c r="I48" s="252" t="n">
        <v>41.0103</v>
      </c>
      <c r="J48" s="252" t="n">
        <v>5236.09</v>
      </c>
      <c r="K48" s="252" t="n">
        <v>82.76</v>
      </c>
    </row>
    <row r="49" customFormat="false" ht="15" hidden="false" customHeight="false" outlineLevel="0" collapsed="false">
      <c r="A49" s="252" t="s">
        <v>128</v>
      </c>
      <c r="B49" s="252" t="n">
        <v>84901.848</v>
      </c>
      <c r="C49" s="252" t="n">
        <v>41.8859</v>
      </c>
      <c r="D49" s="252" t="n">
        <v>44.5954</v>
      </c>
      <c r="E49" s="252" t="n">
        <v>44.5788</v>
      </c>
      <c r="F49" s="252" t="n">
        <v>31175.7264</v>
      </c>
      <c r="G49" s="252" t="n">
        <v>38.5794</v>
      </c>
      <c r="H49" s="252" t="n">
        <v>42.2695</v>
      </c>
      <c r="I49" s="252" t="n">
        <v>43.3754</v>
      </c>
      <c r="J49" s="252" t="n">
        <v>6524.44</v>
      </c>
      <c r="K49" s="252" t="n">
        <v>103.31</v>
      </c>
    </row>
    <row r="50" customFormat="false" ht="15" hidden="false" customHeight="false" outlineLevel="0" collapsed="false">
      <c r="A50" s="252" t="s">
        <v>129</v>
      </c>
      <c r="B50" s="252" t="n">
        <v>67849.5008</v>
      </c>
      <c r="C50" s="252" t="n">
        <v>40.4545</v>
      </c>
      <c r="D50" s="252" t="n">
        <v>43.6016</v>
      </c>
      <c r="E50" s="252" t="n">
        <v>43.8283</v>
      </c>
      <c r="F50" s="252" t="n">
        <v>31175.7264</v>
      </c>
      <c r="G50" s="252" t="n">
        <v>38.5794</v>
      </c>
      <c r="H50" s="252" t="n">
        <v>42.2695</v>
      </c>
      <c r="I50" s="252" t="n">
        <v>43.3754</v>
      </c>
      <c r="J50" s="252" t="n">
        <v>6259.01</v>
      </c>
      <c r="K50" s="252" t="n">
        <v>100.34</v>
      </c>
    </row>
    <row r="51" customFormat="false" ht="15" hidden="false" customHeight="false" outlineLevel="0" collapsed="false">
      <c r="A51" s="252" t="s">
        <v>130</v>
      </c>
      <c r="B51" s="252" t="n">
        <v>54342.3504</v>
      </c>
      <c r="C51" s="252" t="n">
        <v>39.1785</v>
      </c>
      <c r="D51" s="252" t="n">
        <v>42.6211</v>
      </c>
      <c r="E51" s="252" t="n">
        <v>43.0445</v>
      </c>
      <c r="F51" s="252" t="n">
        <v>31175.7264</v>
      </c>
      <c r="G51" s="252" t="n">
        <v>38.5794</v>
      </c>
      <c r="H51" s="252" t="n">
        <v>42.2695</v>
      </c>
      <c r="I51" s="252" t="n">
        <v>43.3754</v>
      </c>
      <c r="J51" s="252" t="n">
        <v>6037.03</v>
      </c>
      <c r="K51" s="252" t="n">
        <v>97.64</v>
      </c>
    </row>
    <row r="52" customFormat="false" ht="15" hidden="false" customHeight="false" outlineLevel="0" collapsed="false">
      <c r="A52" s="252" t="s">
        <v>131</v>
      </c>
      <c r="B52" s="252" t="n">
        <v>43924.5616</v>
      </c>
      <c r="C52" s="252" t="n">
        <v>37.9347</v>
      </c>
      <c r="D52" s="252" t="n">
        <v>42.112</v>
      </c>
      <c r="E52" s="252" t="n">
        <v>42.627</v>
      </c>
      <c r="F52" s="252" t="n">
        <v>31175.7264</v>
      </c>
      <c r="G52" s="252" t="n">
        <v>38.5794</v>
      </c>
      <c r="H52" s="252" t="n">
        <v>42.2695</v>
      </c>
      <c r="I52" s="252" t="n">
        <v>43.3754</v>
      </c>
      <c r="J52" s="252" t="n">
        <v>5884.28</v>
      </c>
      <c r="K52" s="252" t="n">
        <v>95.37</v>
      </c>
    </row>
    <row r="53" customFormat="false" ht="15" hidden="false" customHeight="false" outlineLevel="0" collapsed="false">
      <c r="A53" s="252" t="s">
        <v>132</v>
      </c>
      <c r="B53" s="252" t="n">
        <v>54342.3504</v>
      </c>
      <c r="C53" s="252" t="n">
        <v>39.1785</v>
      </c>
      <c r="D53" s="252" t="n">
        <v>42.6211</v>
      </c>
      <c r="E53" s="252" t="n">
        <v>43.0445</v>
      </c>
      <c r="F53" s="252" t="n">
        <v>20960.8288</v>
      </c>
      <c r="G53" s="252" t="n">
        <v>35.752</v>
      </c>
      <c r="H53" s="252" t="n">
        <v>40.613</v>
      </c>
      <c r="I53" s="252" t="n">
        <v>41.8376</v>
      </c>
      <c r="J53" s="252" t="n">
        <v>5905.27</v>
      </c>
      <c r="K53" s="252" t="n">
        <v>95.89</v>
      </c>
    </row>
    <row r="54" customFormat="false" ht="15" hidden="false" customHeight="false" outlineLevel="0" collapsed="false">
      <c r="A54" s="252" t="s">
        <v>133</v>
      </c>
      <c r="B54" s="252" t="n">
        <v>43924.5616</v>
      </c>
      <c r="C54" s="252" t="n">
        <v>37.9347</v>
      </c>
      <c r="D54" s="252" t="n">
        <v>42.112</v>
      </c>
      <c r="E54" s="252" t="n">
        <v>42.627</v>
      </c>
      <c r="F54" s="252" t="n">
        <v>20960.8288</v>
      </c>
      <c r="G54" s="252" t="n">
        <v>35.752</v>
      </c>
      <c r="H54" s="252" t="n">
        <v>40.613</v>
      </c>
      <c r="I54" s="252" t="n">
        <v>41.8376</v>
      </c>
      <c r="J54" s="252" t="n">
        <v>5752.52</v>
      </c>
      <c r="K54" s="252" t="n">
        <v>93.62</v>
      </c>
    </row>
    <row r="55" customFormat="false" ht="15" hidden="false" customHeight="false" outlineLevel="0" collapsed="false">
      <c r="A55" s="252" t="s">
        <v>134</v>
      </c>
      <c r="B55" s="252" t="n">
        <v>34771.3008</v>
      </c>
      <c r="C55" s="252" t="n">
        <v>36.695</v>
      </c>
      <c r="D55" s="252" t="n">
        <v>41.1248</v>
      </c>
      <c r="E55" s="252" t="n">
        <v>41.7678</v>
      </c>
      <c r="F55" s="252" t="n">
        <v>20960.8288</v>
      </c>
      <c r="G55" s="252" t="n">
        <v>35.752</v>
      </c>
      <c r="H55" s="252" t="n">
        <v>40.613</v>
      </c>
      <c r="I55" s="252" t="n">
        <v>41.8376</v>
      </c>
      <c r="J55" s="252" t="n">
        <v>5555.16</v>
      </c>
      <c r="K55" s="252" t="n">
        <v>91.24</v>
      </c>
    </row>
    <row r="56" customFormat="false" ht="15" hidden="false" customHeight="false" outlineLevel="0" collapsed="false">
      <c r="A56" s="252" t="s">
        <v>135</v>
      </c>
      <c r="B56" s="252" t="n">
        <v>27749.4208</v>
      </c>
      <c r="C56" s="252" t="n">
        <v>35.5213</v>
      </c>
      <c r="D56" s="252" t="n">
        <v>40.0994</v>
      </c>
      <c r="E56" s="252" t="n">
        <v>40.882</v>
      </c>
      <c r="F56" s="252" t="n">
        <v>20960.8288</v>
      </c>
      <c r="G56" s="252" t="n">
        <v>35.752</v>
      </c>
      <c r="H56" s="252" t="n">
        <v>40.613</v>
      </c>
      <c r="I56" s="252" t="n">
        <v>41.8376</v>
      </c>
      <c r="J56" s="252" t="n">
        <v>5361.17</v>
      </c>
      <c r="K56" s="252" t="n">
        <v>88.71</v>
      </c>
    </row>
    <row r="57" customFormat="false" ht="15" hidden="false" customHeight="false" outlineLevel="0" collapsed="false">
      <c r="A57" s="252" t="s">
        <v>136</v>
      </c>
      <c r="B57" s="252" t="n">
        <v>17389.7232</v>
      </c>
      <c r="C57" s="252" t="n">
        <v>42.0452</v>
      </c>
      <c r="D57" s="252" t="n">
        <v>43.6791</v>
      </c>
      <c r="E57" s="252" t="n">
        <v>44.9567</v>
      </c>
      <c r="F57" s="252" t="n">
        <v>6249.1936</v>
      </c>
      <c r="G57" s="252" t="n">
        <v>41.1798</v>
      </c>
      <c r="H57" s="252" t="n">
        <v>42.27</v>
      </c>
      <c r="I57" s="252" t="n">
        <v>43.1434</v>
      </c>
      <c r="J57" s="252" t="n">
        <v>4552.13</v>
      </c>
      <c r="K57" s="252" t="n">
        <v>61.49</v>
      </c>
    </row>
    <row r="58" customFormat="false" ht="15" hidden="false" customHeight="false" outlineLevel="0" collapsed="false">
      <c r="A58" s="252" t="s">
        <v>137</v>
      </c>
      <c r="B58" s="252" t="n">
        <v>13610.4792</v>
      </c>
      <c r="C58" s="252" t="n">
        <v>41.3396</v>
      </c>
      <c r="D58" s="252" t="n">
        <v>42.9349</v>
      </c>
      <c r="E58" s="252" t="n">
        <v>44.0222</v>
      </c>
      <c r="F58" s="252" t="n">
        <v>6249.1936</v>
      </c>
      <c r="G58" s="252" t="n">
        <v>41.1798</v>
      </c>
      <c r="H58" s="252" t="n">
        <v>42.27</v>
      </c>
      <c r="I58" s="252" t="n">
        <v>43.1434</v>
      </c>
      <c r="J58" s="252" t="n">
        <v>4343.91</v>
      </c>
      <c r="K58" s="252" t="n">
        <v>59.33</v>
      </c>
    </row>
    <row r="59" customFormat="false" ht="15" hidden="false" customHeight="false" outlineLevel="0" collapsed="false">
      <c r="A59" s="252" t="s">
        <v>138</v>
      </c>
      <c r="B59" s="252" t="n">
        <v>10765.0376</v>
      </c>
      <c r="C59" s="252" t="n">
        <v>40.6177</v>
      </c>
      <c r="D59" s="252" t="n">
        <v>42.2035</v>
      </c>
      <c r="E59" s="252" t="n">
        <v>43.1679</v>
      </c>
      <c r="F59" s="252" t="n">
        <v>6249.1936</v>
      </c>
      <c r="G59" s="252" t="n">
        <v>41.1798</v>
      </c>
      <c r="H59" s="252" t="n">
        <v>42.27</v>
      </c>
      <c r="I59" s="252" t="n">
        <v>43.1434</v>
      </c>
      <c r="J59" s="252" t="n">
        <v>4193.81</v>
      </c>
      <c r="K59" s="252" t="n">
        <v>58.03</v>
      </c>
    </row>
    <row r="60" customFormat="false" ht="15" hidden="false" customHeight="false" outlineLevel="0" collapsed="false">
      <c r="A60" s="252" t="s">
        <v>139</v>
      </c>
      <c r="B60" s="252" t="n">
        <v>8727.4968</v>
      </c>
      <c r="C60" s="252" t="n">
        <v>39.8306</v>
      </c>
      <c r="D60" s="252" t="n">
        <v>41.8377</v>
      </c>
      <c r="E60" s="252" t="n">
        <v>42.7691</v>
      </c>
      <c r="F60" s="252" t="n">
        <v>6249.1936</v>
      </c>
      <c r="G60" s="252" t="n">
        <v>41.1798</v>
      </c>
      <c r="H60" s="252" t="n">
        <v>42.27</v>
      </c>
      <c r="I60" s="252" t="n">
        <v>43.1434</v>
      </c>
      <c r="J60" s="252" t="n">
        <v>4081.7</v>
      </c>
      <c r="K60" s="252" t="n">
        <v>56.62</v>
      </c>
    </row>
    <row r="61" customFormat="false" ht="15" hidden="false" customHeight="false" outlineLevel="0" collapsed="false">
      <c r="A61" s="252" t="s">
        <v>140</v>
      </c>
      <c r="B61" s="252" t="n">
        <v>10765.0376</v>
      </c>
      <c r="C61" s="252" t="n">
        <v>40.6177</v>
      </c>
      <c r="D61" s="252" t="n">
        <v>42.2035</v>
      </c>
      <c r="E61" s="252" t="n">
        <v>43.1679</v>
      </c>
      <c r="F61" s="252" t="n">
        <v>4026.3296</v>
      </c>
      <c r="G61" s="252" t="n">
        <v>38.5547</v>
      </c>
      <c r="H61" s="252" t="n">
        <v>40.8922</v>
      </c>
      <c r="I61" s="252" t="n">
        <v>42.0681</v>
      </c>
      <c r="J61" s="252" t="n">
        <v>4116.51</v>
      </c>
      <c r="K61" s="252" t="n">
        <v>56.79</v>
      </c>
    </row>
    <row r="62" customFormat="false" ht="15" hidden="false" customHeight="false" outlineLevel="0" collapsed="false">
      <c r="A62" s="252" t="s">
        <v>141</v>
      </c>
      <c r="B62" s="252" t="n">
        <v>8727.4968</v>
      </c>
      <c r="C62" s="252" t="n">
        <v>39.8306</v>
      </c>
      <c r="D62" s="252" t="n">
        <v>41.8377</v>
      </c>
      <c r="E62" s="252" t="n">
        <v>42.7691</v>
      </c>
      <c r="F62" s="252" t="n">
        <v>4026.3296</v>
      </c>
      <c r="G62" s="252" t="n">
        <v>38.5547</v>
      </c>
      <c r="H62" s="252" t="n">
        <v>40.8922</v>
      </c>
      <c r="I62" s="252" t="n">
        <v>42.0681</v>
      </c>
      <c r="J62" s="252" t="n">
        <v>4004.4</v>
      </c>
      <c r="K62" s="252" t="n">
        <v>55.38</v>
      </c>
    </row>
    <row r="63" customFormat="false" ht="15" hidden="false" customHeight="false" outlineLevel="0" collapsed="false">
      <c r="A63" s="252" t="s">
        <v>142</v>
      </c>
      <c r="B63" s="252" t="n">
        <v>6825.928</v>
      </c>
      <c r="C63" s="252" t="n">
        <v>38.9367</v>
      </c>
      <c r="D63" s="252" t="n">
        <v>41.1171</v>
      </c>
      <c r="E63" s="252" t="n">
        <v>42.0511</v>
      </c>
      <c r="F63" s="252" t="n">
        <v>4026.3296</v>
      </c>
      <c r="G63" s="252" t="n">
        <v>38.5547</v>
      </c>
      <c r="H63" s="252" t="n">
        <v>40.8922</v>
      </c>
      <c r="I63" s="252" t="n">
        <v>42.0681</v>
      </c>
      <c r="J63" s="252" t="n">
        <v>3922.58</v>
      </c>
      <c r="K63" s="252" t="n">
        <v>54.14</v>
      </c>
    </row>
    <row r="64" customFormat="false" ht="15" hidden="false" customHeight="false" outlineLevel="0" collapsed="false">
      <c r="A64" s="252" t="s">
        <v>143</v>
      </c>
      <c r="B64" s="252" t="n">
        <v>5349.0584</v>
      </c>
      <c r="C64" s="252" t="n">
        <v>38.005</v>
      </c>
      <c r="D64" s="252" t="n">
        <v>40.3979</v>
      </c>
      <c r="E64" s="252" t="n">
        <v>41.4161</v>
      </c>
      <c r="F64" s="252" t="n">
        <v>4026.3296</v>
      </c>
      <c r="G64" s="252" t="n">
        <v>38.5547</v>
      </c>
      <c r="H64" s="252" t="n">
        <v>40.8922</v>
      </c>
      <c r="I64" s="252" t="n">
        <v>42.0681</v>
      </c>
      <c r="J64" s="252" t="n">
        <v>3833.91</v>
      </c>
      <c r="K64" s="252" t="n">
        <v>52.76</v>
      </c>
    </row>
    <row r="65" customFormat="false" ht="15" hidden="false" customHeight="false" outlineLevel="0" collapsed="false">
      <c r="A65" s="252" t="s">
        <v>144</v>
      </c>
      <c r="B65" s="252" t="n">
        <v>41673.1864</v>
      </c>
      <c r="C65" s="252" t="n">
        <v>40.4648</v>
      </c>
      <c r="D65" s="252" t="n">
        <v>42.1531</v>
      </c>
      <c r="E65" s="252" t="n">
        <v>42.9108</v>
      </c>
      <c r="F65" s="252" t="n">
        <v>11527.7384</v>
      </c>
      <c r="G65" s="252" t="n">
        <v>38.7912</v>
      </c>
      <c r="H65" s="252" t="n">
        <v>40.5409</v>
      </c>
      <c r="I65" s="252" t="n">
        <v>42.003</v>
      </c>
      <c r="J65" s="252" t="n">
        <v>5413.5</v>
      </c>
      <c r="K65" s="252" t="n">
        <v>83.48</v>
      </c>
    </row>
    <row r="66" customFormat="false" ht="15" hidden="false" customHeight="false" outlineLevel="0" collapsed="false">
      <c r="A66" s="252" t="s">
        <v>145</v>
      </c>
      <c r="B66" s="252" t="n">
        <v>32364.7088</v>
      </c>
      <c r="C66" s="252" t="n">
        <v>39.1848</v>
      </c>
      <c r="D66" s="252" t="n">
        <v>41.0635</v>
      </c>
      <c r="E66" s="252" t="n">
        <v>41.7904</v>
      </c>
      <c r="F66" s="252" t="n">
        <v>11527.7384</v>
      </c>
      <c r="G66" s="252" t="n">
        <v>38.7912</v>
      </c>
      <c r="H66" s="252" t="n">
        <v>40.5409</v>
      </c>
      <c r="I66" s="252" t="n">
        <v>42.003</v>
      </c>
      <c r="J66" s="252" t="n">
        <v>5130.74</v>
      </c>
      <c r="K66" s="252" t="n">
        <v>79.78</v>
      </c>
    </row>
    <row r="67" customFormat="false" ht="15" hidden="false" customHeight="false" outlineLevel="0" collapsed="false">
      <c r="A67" s="252" t="s">
        <v>146</v>
      </c>
      <c r="B67" s="252" t="n">
        <v>25091.084</v>
      </c>
      <c r="C67" s="252" t="n">
        <v>37.9959</v>
      </c>
      <c r="D67" s="252" t="n">
        <v>40.0648</v>
      </c>
      <c r="E67" s="252" t="n">
        <v>40.8448</v>
      </c>
      <c r="F67" s="252" t="n">
        <v>11527.7384</v>
      </c>
      <c r="G67" s="252" t="n">
        <v>38.7912</v>
      </c>
      <c r="H67" s="252" t="n">
        <v>40.5409</v>
      </c>
      <c r="I67" s="252" t="n">
        <v>42.003</v>
      </c>
      <c r="J67" s="252" t="n">
        <v>4877.24</v>
      </c>
      <c r="K67" s="252" t="n">
        <v>76.23</v>
      </c>
    </row>
    <row r="68" customFormat="false" ht="15" hidden="false" customHeight="false" outlineLevel="0" collapsed="false">
      <c r="A68" s="252" t="s">
        <v>147</v>
      </c>
      <c r="B68" s="252" t="n">
        <v>19685.5072</v>
      </c>
      <c r="C68" s="252" t="n">
        <v>36.8005</v>
      </c>
      <c r="D68" s="252" t="n">
        <v>39.5602</v>
      </c>
      <c r="E68" s="252" t="n">
        <v>40.4056</v>
      </c>
      <c r="F68" s="252" t="n">
        <v>11527.7384</v>
      </c>
      <c r="G68" s="252" t="n">
        <v>38.7912</v>
      </c>
      <c r="H68" s="252" t="n">
        <v>40.5409</v>
      </c>
      <c r="I68" s="252" t="n">
        <v>42.003</v>
      </c>
      <c r="J68" s="252" t="n">
        <v>4664.06</v>
      </c>
      <c r="K68" s="252" t="n">
        <v>73.36</v>
      </c>
    </row>
    <row r="69" customFormat="false" ht="15" hidden="false" customHeight="false" outlineLevel="0" collapsed="false">
      <c r="A69" s="252" t="s">
        <v>148</v>
      </c>
      <c r="B69" s="252" t="n">
        <v>25091.084</v>
      </c>
      <c r="C69" s="252" t="n">
        <v>37.9959</v>
      </c>
      <c r="D69" s="252" t="n">
        <v>40.0648</v>
      </c>
      <c r="E69" s="252" t="n">
        <v>40.8448</v>
      </c>
      <c r="F69" s="252" t="n">
        <v>7173.6136</v>
      </c>
      <c r="G69" s="252" t="n">
        <v>35.8273</v>
      </c>
      <c r="H69" s="252" t="n">
        <v>38.8674</v>
      </c>
      <c r="I69" s="252" t="n">
        <v>40.8818</v>
      </c>
      <c r="J69" s="252" t="n">
        <v>4755.69</v>
      </c>
      <c r="K69" s="252" t="n">
        <v>74.12</v>
      </c>
    </row>
    <row r="70" customFormat="false" ht="15" hidden="false" customHeight="false" outlineLevel="0" collapsed="false">
      <c r="A70" s="252" t="s">
        <v>149</v>
      </c>
      <c r="B70" s="252" t="n">
        <v>19685.5072</v>
      </c>
      <c r="C70" s="252" t="n">
        <v>36.8005</v>
      </c>
      <c r="D70" s="252" t="n">
        <v>39.5602</v>
      </c>
      <c r="E70" s="252" t="n">
        <v>40.4056</v>
      </c>
      <c r="F70" s="252" t="n">
        <v>7173.6136</v>
      </c>
      <c r="G70" s="252" t="n">
        <v>35.8273</v>
      </c>
      <c r="H70" s="252" t="n">
        <v>38.8674</v>
      </c>
      <c r="I70" s="252" t="n">
        <v>40.8818</v>
      </c>
      <c r="J70" s="252" t="n">
        <v>4542.51</v>
      </c>
      <c r="K70" s="252" t="n">
        <v>71.25</v>
      </c>
    </row>
    <row r="71" customFormat="false" ht="15" hidden="false" customHeight="false" outlineLevel="0" collapsed="false">
      <c r="A71" s="252" t="s">
        <v>150</v>
      </c>
      <c r="B71" s="252" t="n">
        <v>14808.7928</v>
      </c>
      <c r="C71" s="252" t="n">
        <v>35.6087</v>
      </c>
      <c r="D71" s="252" t="n">
        <v>38.6312</v>
      </c>
      <c r="E71" s="252" t="n">
        <v>39.6737</v>
      </c>
      <c r="F71" s="252" t="n">
        <v>7173.6136</v>
      </c>
      <c r="G71" s="252" t="n">
        <v>35.8273</v>
      </c>
      <c r="H71" s="252" t="n">
        <v>38.8674</v>
      </c>
      <c r="I71" s="252" t="n">
        <v>40.8818</v>
      </c>
      <c r="J71" s="252" t="n">
        <v>4349.65</v>
      </c>
      <c r="K71" s="252" t="n">
        <v>67.73</v>
      </c>
    </row>
    <row r="72" customFormat="false" ht="15" hidden="false" customHeight="false" outlineLevel="0" collapsed="false">
      <c r="A72" s="252" t="s">
        <v>151</v>
      </c>
      <c r="B72" s="252" t="n">
        <v>11090.6032</v>
      </c>
      <c r="C72" s="252" t="n">
        <v>34.4479</v>
      </c>
      <c r="D72" s="252" t="n">
        <v>37.7388</v>
      </c>
      <c r="E72" s="252" t="n">
        <v>39.0554</v>
      </c>
      <c r="F72" s="252" t="n">
        <v>7173.6136</v>
      </c>
      <c r="G72" s="252" t="n">
        <v>35.8273</v>
      </c>
      <c r="H72" s="252" t="n">
        <v>38.8674</v>
      </c>
      <c r="I72" s="252" t="n">
        <v>40.8818</v>
      </c>
      <c r="J72" s="252" t="n">
        <v>4200.96</v>
      </c>
      <c r="K72" s="252" t="n">
        <v>65.21</v>
      </c>
    </row>
    <row r="73" customFormat="false" ht="15" hidden="false" customHeight="false" outlineLevel="0" collapsed="false">
      <c r="A73" s="252" t="s">
        <v>152</v>
      </c>
      <c r="B73" s="252" t="n">
        <v>74694.5208</v>
      </c>
      <c r="C73" s="252" t="n">
        <v>39.3445</v>
      </c>
      <c r="D73" s="252" t="n">
        <v>40.5378</v>
      </c>
      <c r="E73" s="252" t="n">
        <v>43.2953</v>
      </c>
      <c r="F73" s="252" t="n">
        <v>20938.2904</v>
      </c>
      <c r="G73" s="252" t="n">
        <v>39.6205</v>
      </c>
      <c r="H73" s="252" t="n">
        <v>41.4242</v>
      </c>
      <c r="I73" s="252" t="n">
        <v>42.2132</v>
      </c>
      <c r="J73" s="252" t="n">
        <v>11252.5</v>
      </c>
      <c r="K73" s="252" t="n">
        <v>168.32</v>
      </c>
    </row>
    <row r="74" customFormat="false" ht="15" hidden="false" customHeight="false" outlineLevel="0" collapsed="false">
      <c r="A74" s="252" t="s">
        <v>153</v>
      </c>
      <c r="B74" s="252" t="n">
        <v>55478.7368</v>
      </c>
      <c r="C74" s="252" t="n">
        <v>38.3547</v>
      </c>
      <c r="D74" s="252" t="n">
        <v>39.7019</v>
      </c>
      <c r="E74" s="252" t="n">
        <v>42.4208</v>
      </c>
      <c r="F74" s="252" t="n">
        <v>20938.2904</v>
      </c>
      <c r="G74" s="252" t="n">
        <v>39.6205</v>
      </c>
      <c r="H74" s="252" t="n">
        <v>41.4242</v>
      </c>
      <c r="I74" s="252" t="n">
        <v>42.2132</v>
      </c>
      <c r="J74" s="252" t="n">
        <v>10503.95</v>
      </c>
      <c r="K74" s="252" t="n">
        <v>158.66</v>
      </c>
    </row>
    <row r="75" customFormat="false" ht="15" hidden="false" customHeight="false" outlineLevel="0" collapsed="false">
      <c r="A75" s="252" t="s">
        <v>154</v>
      </c>
      <c r="B75" s="252" t="n">
        <v>42828.0824</v>
      </c>
      <c r="C75" s="252" t="n">
        <v>37.4934</v>
      </c>
      <c r="D75" s="252" t="n">
        <v>39.1383</v>
      </c>
      <c r="E75" s="252" t="n">
        <v>41.5812</v>
      </c>
      <c r="F75" s="252" t="n">
        <v>20938.2904</v>
      </c>
      <c r="G75" s="252" t="n">
        <v>39.6205</v>
      </c>
      <c r="H75" s="252" t="n">
        <v>41.4242</v>
      </c>
      <c r="I75" s="252" t="n">
        <v>42.2132</v>
      </c>
      <c r="J75" s="252" t="n">
        <v>9973.76</v>
      </c>
      <c r="K75" s="252" t="n">
        <v>152.07</v>
      </c>
    </row>
    <row r="76" customFormat="false" ht="15" hidden="false" customHeight="false" outlineLevel="0" collapsed="false">
      <c r="A76" s="252" t="s">
        <v>155</v>
      </c>
      <c r="B76" s="252" t="n">
        <v>34065.9408</v>
      </c>
      <c r="C76" s="252" t="n">
        <v>36.6157</v>
      </c>
      <c r="D76" s="252" t="n">
        <v>38.8569</v>
      </c>
      <c r="E76" s="252" t="n">
        <v>41.1391</v>
      </c>
      <c r="F76" s="252" t="n">
        <v>20938.2904</v>
      </c>
      <c r="G76" s="252" t="n">
        <v>39.6205</v>
      </c>
      <c r="H76" s="252" t="n">
        <v>41.4242</v>
      </c>
      <c r="I76" s="252" t="n">
        <v>42.2132</v>
      </c>
      <c r="J76" s="252" t="n">
        <v>9529.09</v>
      </c>
      <c r="K76" s="252" t="n">
        <v>147.67</v>
      </c>
    </row>
    <row r="77" customFormat="false" ht="15" hidden="false" customHeight="false" outlineLevel="0" collapsed="false">
      <c r="A77" s="252" t="s">
        <v>156</v>
      </c>
      <c r="B77" s="252" t="n">
        <v>42828.0824</v>
      </c>
      <c r="C77" s="252" t="n">
        <v>37.4934</v>
      </c>
      <c r="D77" s="252" t="n">
        <v>39.1383</v>
      </c>
      <c r="E77" s="252" t="n">
        <v>41.5812</v>
      </c>
      <c r="F77" s="252" t="n">
        <v>13720.2776</v>
      </c>
      <c r="G77" s="252" t="n">
        <v>36.7289</v>
      </c>
      <c r="H77" s="252" t="n">
        <v>40.0326</v>
      </c>
      <c r="I77" s="252" t="n">
        <v>40.4564</v>
      </c>
      <c r="J77" s="252" t="n">
        <v>9775.89</v>
      </c>
      <c r="K77" s="252" t="n">
        <v>148.59</v>
      </c>
    </row>
    <row r="78" customFormat="false" ht="15" hidden="false" customHeight="false" outlineLevel="0" collapsed="false">
      <c r="A78" s="252" t="s">
        <v>157</v>
      </c>
      <c r="B78" s="252" t="n">
        <v>34065.9408</v>
      </c>
      <c r="C78" s="252" t="n">
        <v>36.6157</v>
      </c>
      <c r="D78" s="252" t="n">
        <v>38.8569</v>
      </c>
      <c r="E78" s="252" t="n">
        <v>41.1391</v>
      </c>
      <c r="F78" s="252" t="n">
        <v>13720.2776</v>
      </c>
      <c r="G78" s="252" t="n">
        <v>36.7289</v>
      </c>
      <c r="H78" s="252" t="n">
        <v>40.0326</v>
      </c>
      <c r="I78" s="252" t="n">
        <v>40.4564</v>
      </c>
      <c r="J78" s="252" t="n">
        <v>9331.22</v>
      </c>
      <c r="K78" s="252" t="n">
        <v>144.19</v>
      </c>
    </row>
    <row r="79" customFormat="false" ht="15" hidden="false" customHeight="false" outlineLevel="0" collapsed="false">
      <c r="A79" s="252" t="s">
        <v>158</v>
      </c>
      <c r="B79" s="252" t="n">
        <v>26332.1664</v>
      </c>
      <c r="C79" s="252" t="n">
        <v>35.6856</v>
      </c>
      <c r="D79" s="252" t="n">
        <v>38.3175</v>
      </c>
      <c r="E79" s="252" t="n">
        <v>40.2767</v>
      </c>
      <c r="F79" s="252" t="n">
        <v>13720.2776</v>
      </c>
      <c r="G79" s="252" t="n">
        <v>36.7289</v>
      </c>
      <c r="H79" s="252" t="n">
        <v>40.0326</v>
      </c>
      <c r="I79" s="252" t="n">
        <v>40.4564</v>
      </c>
      <c r="J79" s="252" t="n">
        <v>8954.35</v>
      </c>
      <c r="K79" s="252" t="n">
        <v>138.33</v>
      </c>
    </row>
    <row r="80" customFormat="false" ht="15" hidden="false" customHeight="false" outlineLevel="0" collapsed="false">
      <c r="A80" s="252" t="s">
        <v>159</v>
      </c>
      <c r="B80" s="252" t="n">
        <v>20372.9536</v>
      </c>
      <c r="C80" s="252" t="n">
        <v>34.7272</v>
      </c>
      <c r="D80" s="252" t="n">
        <v>37.7392</v>
      </c>
      <c r="E80" s="252" t="n">
        <v>39.3798</v>
      </c>
      <c r="F80" s="252" t="n">
        <v>13720.2776</v>
      </c>
      <c r="G80" s="252" t="n">
        <v>36.7289</v>
      </c>
      <c r="H80" s="252" t="n">
        <v>40.0326</v>
      </c>
      <c r="I80" s="252" t="n">
        <v>40.4564</v>
      </c>
      <c r="J80" s="252" t="n">
        <v>8653.56</v>
      </c>
      <c r="K80" s="252" t="n">
        <v>134.57</v>
      </c>
    </row>
    <row r="81" customFormat="false" ht="15" hidden="false" customHeight="false" outlineLevel="0" collapsed="false">
      <c r="A81" s="252" t="s">
        <v>160</v>
      </c>
      <c r="B81" s="252" t="n">
        <v>47642.224</v>
      </c>
      <c r="C81" s="252" t="n">
        <v>40.006</v>
      </c>
      <c r="D81" s="252" t="n">
        <v>43.8255</v>
      </c>
      <c r="E81" s="252" t="n">
        <v>45.1621</v>
      </c>
      <c r="F81" s="252" t="n">
        <v>12117.9856</v>
      </c>
      <c r="G81" s="252" t="n">
        <v>40.9895</v>
      </c>
      <c r="H81" s="252" t="n">
        <v>43.9632</v>
      </c>
      <c r="I81" s="252" t="n">
        <v>43.6989</v>
      </c>
      <c r="J81" s="252" t="n">
        <v>10284.83</v>
      </c>
      <c r="K81" s="252" t="n">
        <v>148.03</v>
      </c>
    </row>
    <row r="82" customFormat="false" ht="15" hidden="false" customHeight="false" outlineLevel="0" collapsed="false">
      <c r="A82" s="252" t="s">
        <v>161</v>
      </c>
      <c r="B82" s="252" t="n">
        <v>33950.5168</v>
      </c>
      <c r="C82" s="252" t="n">
        <v>39.0873</v>
      </c>
      <c r="D82" s="252" t="n">
        <v>43.1854</v>
      </c>
      <c r="E82" s="252" t="n">
        <v>44.2315</v>
      </c>
      <c r="F82" s="252" t="n">
        <v>12117.9856</v>
      </c>
      <c r="G82" s="252" t="n">
        <v>40.9895</v>
      </c>
      <c r="H82" s="252" t="n">
        <v>43.9632</v>
      </c>
      <c r="I82" s="252" t="n">
        <v>43.6989</v>
      </c>
      <c r="J82" s="252" t="n">
        <v>9389.12</v>
      </c>
      <c r="K82" s="252" t="n">
        <v>139.91</v>
      </c>
    </row>
    <row r="83" customFormat="false" ht="15" hidden="false" customHeight="false" outlineLevel="0" collapsed="false">
      <c r="A83" s="252" t="s">
        <v>162</v>
      </c>
      <c r="B83" s="252" t="n">
        <v>25134.2352</v>
      </c>
      <c r="C83" s="252" t="n">
        <v>38.3388</v>
      </c>
      <c r="D83" s="252" t="n">
        <v>42.5474</v>
      </c>
      <c r="E83" s="252" t="n">
        <v>43.3147</v>
      </c>
      <c r="F83" s="252" t="n">
        <v>12117.9856</v>
      </c>
      <c r="G83" s="252" t="n">
        <v>40.9895</v>
      </c>
      <c r="H83" s="252" t="n">
        <v>43.9632</v>
      </c>
      <c r="I83" s="252" t="n">
        <v>43.6989</v>
      </c>
      <c r="J83" s="252" t="n">
        <v>8894.31</v>
      </c>
      <c r="K83" s="252" t="n">
        <v>135.1</v>
      </c>
    </row>
    <row r="84" customFormat="false" ht="15" hidden="false" customHeight="false" outlineLevel="0" collapsed="false">
      <c r="A84" s="252" t="s">
        <v>163</v>
      </c>
      <c r="B84" s="252" t="n">
        <v>19668.076</v>
      </c>
      <c r="C84" s="252" t="n">
        <v>37.658</v>
      </c>
      <c r="D84" s="252" t="n">
        <v>42.1942</v>
      </c>
      <c r="E84" s="252" t="n">
        <v>42.821</v>
      </c>
      <c r="F84" s="252" t="n">
        <v>12117.9856</v>
      </c>
      <c r="G84" s="252" t="n">
        <v>40.9895</v>
      </c>
      <c r="H84" s="252" t="n">
        <v>43.9632</v>
      </c>
      <c r="I84" s="252" t="n">
        <v>43.6989</v>
      </c>
      <c r="J84" s="252" t="n">
        <v>8558.08</v>
      </c>
      <c r="K84" s="252" t="n">
        <v>130.36</v>
      </c>
    </row>
    <row r="85" customFormat="false" ht="15" hidden="false" customHeight="false" outlineLevel="0" collapsed="false">
      <c r="A85" s="252" t="s">
        <v>164</v>
      </c>
      <c r="B85" s="252" t="n">
        <v>25134.2352</v>
      </c>
      <c r="C85" s="252" t="n">
        <v>38.3388</v>
      </c>
      <c r="D85" s="252" t="n">
        <v>42.5474</v>
      </c>
      <c r="E85" s="252" t="n">
        <v>43.3147</v>
      </c>
      <c r="F85" s="252" t="n">
        <v>7986.9952</v>
      </c>
      <c r="G85" s="252" t="n">
        <v>38.579</v>
      </c>
      <c r="H85" s="252" t="n">
        <v>42.4511</v>
      </c>
      <c r="I85" s="252" t="n">
        <v>41.9227</v>
      </c>
      <c r="J85" s="252" t="n">
        <v>8748.02</v>
      </c>
      <c r="K85" s="252" t="n">
        <v>132.52</v>
      </c>
    </row>
    <row r="86" customFormat="false" ht="15" hidden="false" customHeight="false" outlineLevel="0" collapsed="false">
      <c r="A86" s="252" t="s">
        <v>165</v>
      </c>
      <c r="B86" s="252" t="n">
        <v>19668.076</v>
      </c>
      <c r="C86" s="252" t="n">
        <v>37.658</v>
      </c>
      <c r="D86" s="252" t="n">
        <v>42.1942</v>
      </c>
      <c r="E86" s="252" t="n">
        <v>42.821</v>
      </c>
      <c r="F86" s="252" t="n">
        <v>7986.9952</v>
      </c>
      <c r="G86" s="252" t="n">
        <v>38.579</v>
      </c>
      <c r="H86" s="252" t="n">
        <v>42.4511</v>
      </c>
      <c r="I86" s="252" t="n">
        <v>41.9227</v>
      </c>
      <c r="J86" s="252" t="n">
        <v>8411.79</v>
      </c>
      <c r="K86" s="252" t="n">
        <v>127.78</v>
      </c>
    </row>
    <row r="87" customFormat="false" ht="15" hidden="false" customHeight="false" outlineLevel="0" collapsed="false">
      <c r="A87" s="252" t="s">
        <v>166</v>
      </c>
      <c r="B87" s="252" t="n">
        <v>15192.1184</v>
      </c>
      <c r="C87" s="252" t="n">
        <v>36.9451</v>
      </c>
      <c r="D87" s="252" t="n">
        <v>41.4757</v>
      </c>
      <c r="E87" s="252" t="n">
        <v>41.8588</v>
      </c>
      <c r="F87" s="252" t="n">
        <v>7986.9952</v>
      </c>
      <c r="G87" s="252" t="n">
        <v>38.579</v>
      </c>
      <c r="H87" s="252" t="n">
        <v>42.4511</v>
      </c>
      <c r="I87" s="252" t="n">
        <v>41.9227</v>
      </c>
      <c r="J87" s="252" t="n">
        <v>8141.08</v>
      </c>
      <c r="K87" s="252" t="n">
        <v>124.25</v>
      </c>
    </row>
    <row r="88" customFormat="false" ht="15" hidden="false" customHeight="false" outlineLevel="0" collapsed="false">
      <c r="A88" s="252" t="s">
        <v>167</v>
      </c>
      <c r="B88" s="252" t="n">
        <v>11831.2112</v>
      </c>
      <c r="C88" s="252" t="n">
        <v>36.1974</v>
      </c>
      <c r="D88" s="252" t="n">
        <v>40.71</v>
      </c>
      <c r="E88" s="252" t="n">
        <v>40.8525</v>
      </c>
      <c r="F88" s="252" t="n">
        <v>7986.9952</v>
      </c>
      <c r="G88" s="252" t="n">
        <v>38.579</v>
      </c>
      <c r="H88" s="252" t="n">
        <v>42.4511</v>
      </c>
      <c r="I88" s="252" t="n">
        <v>41.9227</v>
      </c>
      <c r="J88" s="252" t="n">
        <v>7959.96</v>
      </c>
      <c r="K88" s="252" t="n">
        <v>119.95</v>
      </c>
    </row>
    <row r="89" customFormat="false" ht="15" hidden="false" customHeight="false" outlineLevel="0" collapsed="false">
      <c r="A89" s="252" t="s">
        <v>168</v>
      </c>
      <c r="B89" s="252" t="n">
        <v>137618.572</v>
      </c>
      <c r="C89" s="252" t="n">
        <v>40.0504</v>
      </c>
      <c r="D89" s="252" t="n">
        <v>41.8859</v>
      </c>
      <c r="E89" s="252" t="n">
        <v>43.8134</v>
      </c>
      <c r="F89" s="252" t="n">
        <v>26789.4136</v>
      </c>
      <c r="G89" s="252" t="n">
        <v>39.2168</v>
      </c>
      <c r="H89" s="252" t="n">
        <v>42.2943</v>
      </c>
      <c r="I89" s="252" t="n">
        <v>44.3329</v>
      </c>
      <c r="J89" s="252" t="n">
        <v>13977.88</v>
      </c>
      <c r="K89" s="252" t="n">
        <v>227.15</v>
      </c>
    </row>
    <row r="90" customFormat="false" ht="15" hidden="false" customHeight="false" outlineLevel="0" collapsed="false">
      <c r="A90" s="252" t="s">
        <v>169</v>
      </c>
      <c r="B90" s="252" t="n">
        <v>94400.748</v>
      </c>
      <c r="C90" s="252" t="n">
        <v>37.837</v>
      </c>
      <c r="D90" s="252" t="n">
        <v>41.1016</v>
      </c>
      <c r="E90" s="252" t="n">
        <v>43.2267</v>
      </c>
      <c r="F90" s="252" t="n">
        <v>26789.4136</v>
      </c>
      <c r="G90" s="252" t="n">
        <v>39.2168</v>
      </c>
      <c r="H90" s="252" t="n">
        <v>42.2943</v>
      </c>
      <c r="I90" s="252" t="n">
        <v>44.3329</v>
      </c>
      <c r="J90" s="252" t="n">
        <v>12921.83</v>
      </c>
      <c r="K90" s="252" t="n">
        <v>206.09</v>
      </c>
    </row>
    <row r="91" customFormat="false" ht="15" hidden="false" customHeight="false" outlineLevel="0" collapsed="false">
      <c r="A91" s="252" t="s">
        <v>170</v>
      </c>
      <c r="B91" s="252" t="n">
        <v>67779.704</v>
      </c>
      <c r="C91" s="252" t="n">
        <v>36.4681</v>
      </c>
      <c r="D91" s="252" t="n">
        <v>40.3671</v>
      </c>
      <c r="E91" s="252" t="n">
        <v>42.6292</v>
      </c>
      <c r="F91" s="252" t="n">
        <v>26789.4136</v>
      </c>
      <c r="G91" s="252" t="n">
        <v>39.2168</v>
      </c>
      <c r="H91" s="252" t="n">
        <v>42.2943</v>
      </c>
      <c r="I91" s="252" t="n">
        <v>44.3329</v>
      </c>
      <c r="J91" s="252" t="n">
        <v>12261.15</v>
      </c>
      <c r="K91" s="252" t="n">
        <v>195.01</v>
      </c>
    </row>
    <row r="92" customFormat="false" ht="15" hidden="false" customHeight="false" outlineLevel="0" collapsed="false">
      <c r="A92" s="252" t="s">
        <v>171</v>
      </c>
      <c r="B92" s="252" t="n">
        <v>52177.3128</v>
      </c>
      <c r="C92" s="252" t="n">
        <v>35.4368</v>
      </c>
      <c r="D92" s="252" t="n">
        <v>39.9852</v>
      </c>
      <c r="E92" s="252" t="n">
        <v>42.3193</v>
      </c>
      <c r="F92" s="252" t="n">
        <v>26789.4136</v>
      </c>
      <c r="G92" s="252" t="n">
        <v>39.2168</v>
      </c>
      <c r="H92" s="252" t="n">
        <v>42.2943</v>
      </c>
      <c r="I92" s="252" t="n">
        <v>44.3329</v>
      </c>
      <c r="J92" s="252" t="n">
        <v>11555.79</v>
      </c>
      <c r="K92" s="252" t="n">
        <v>186.98</v>
      </c>
    </row>
    <row r="93" customFormat="false" ht="15" hidden="false" customHeight="false" outlineLevel="0" collapsed="false">
      <c r="A93" s="252" t="s">
        <v>172</v>
      </c>
      <c r="B93" s="252" t="n">
        <v>67779.704</v>
      </c>
      <c r="C93" s="252" t="n">
        <v>36.4681</v>
      </c>
      <c r="D93" s="252" t="n">
        <v>40.3671</v>
      </c>
      <c r="E93" s="252" t="n">
        <v>42.6292</v>
      </c>
      <c r="F93" s="252" t="n">
        <v>18048.7776</v>
      </c>
      <c r="G93" s="252" t="n">
        <v>36.3351</v>
      </c>
      <c r="H93" s="252" t="n">
        <v>40.8369</v>
      </c>
      <c r="I93" s="252" t="n">
        <v>42.9655</v>
      </c>
      <c r="J93" s="252" t="n">
        <v>12042.8</v>
      </c>
      <c r="K93" s="252" t="n">
        <v>191.15</v>
      </c>
    </row>
    <row r="94" customFormat="false" ht="15" hidden="false" customHeight="false" outlineLevel="0" collapsed="false">
      <c r="A94" s="252" t="s">
        <v>173</v>
      </c>
      <c r="B94" s="252" t="n">
        <v>52177.3128</v>
      </c>
      <c r="C94" s="252" t="n">
        <v>35.4368</v>
      </c>
      <c r="D94" s="252" t="n">
        <v>39.9852</v>
      </c>
      <c r="E94" s="252" t="n">
        <v>42.3193</v>
      </c>
      <c r="F94" s="252" t="n">
        <v>18048.7776</v>
      </c>
      <c r="G94" s="252" t="n">
        <v>36.3351</v>
      </c>
      <c r="H94" s="252" t="n">
        <v>40.8369</v>
      </c>
      <c r="I94" s="252" t="n">
        <v>42.9655</v>
      </c>
      <c r="J94" s="252" t="n">
        <v>11337.44</v>
      </c>
      <c r="K94" s="252" t="n">
        <v>183.12</v>
      </c>
    </row>
    <row r="95" customFormat="false" ht="15" hidden="false" customHeight="false" outlineLevel="0" collapsed="false">
      <c r="A95" s="252" t="s">
        <v>174</v>
      </c>
      <c r="B95" s="252" t="n">
        <v>40303.6872</v>
      </c>
      <c r="C95" s="252" t="n">
        <v>34.4719</v>
      </c>
      <c r="D95" s="252" t="n">
        <v>39.2666</v>
      </c>
      <c r="E95" s="252" t="n">
        <v>41.689</v>
      </c>
      <c r="F95" s="252" t="n">
        <v>18048.7776</v>
      </c>
      <c r="G95" s="252" t="n">
        <v>36.3351</v>
      </c>
      <c r="H95" s="252" t="n">
        <v>40.8369</v>
      </c>
      <c r="I95" s="252" t="n">
        <v>42.9655</v>
      </c>
      <c r="J95" s="252" t="n">
        <v>10929.5</v>
      </c>
      <c r="K95" s="252" t="n">
        <v>177.15</v>
      </c>
    </row>
    <row r="96" customFormat="false" ht="15" hidden="false" customHeight="false" outlineLevel="0" collapsed="false">
      <c r="A96" s="252" t="s">
        <v>175</v>
      </c>
      <c r="B96" s="252" t="n">
        <v>31397.6576</v>
      </c>
      <c r="C96" s="252" t="n">
        <v>33.5113</v>
      </c>
      <c r="D96" s="252" t="n">
        <v>38.5596</v>
      </c>
      <c r="E96" s="252" t="n">
        <v>41.035</v>
      </c>
      <c r="F96" s="252" t="n">
        <v>18048.7776</v>
      </c>
      <c r="G96" s="252" t="n">
        <v>36.3351</v>
      </c>
      <c r="H96" s="252" t="n">
        <v>40.8369</v>
      </c>
      <c r="I96" s="252" t="n">
        <v>42.9655</v>
      </c>
      <c r="J96" s="252" t="n">
        <v>10500.6</v>
      </c>
      <c r="K96" s="252" t="n">
        <v>170.76</v>
      </c>
    </row>
    <row r="97" customFormat="false" ht="15" hidden="false" customHeight="false" outlineLevel="0" collapsed="false">
      <c r="A97" s="252" t="s">
        <v>176</v>
      </c>
      <c r="B97" s="252" t="n">
        <v>15268.0144</v>
      </c>
      <c r="C97" s="252" t="n">
        <v>41.4835</v>
      </c>
      <c r="D97" s="252" t="n">
        <v>41.3811</v>
      </c>
      <c r="E97" s="252" t="n">
        <v>43.8547</v>
      </c>
      <c r="F97" s="252" t="n">
        <v>2992.2848</v>
      </c>
      <c r="G97" s="252" t="n">
        <v>37.0162</v>
      </c>
      <c r="H97" s="252" t="n">
        <v>38.6758</v>
      </c>
      <c r="I97" s="252" t="n">
        <v>41.0564</v>
      </c>
      <c r="J97" s="252" t="n">
        <v>28036.1</v>
      </c>
      <c r="K97" s="252" t="n">
        <v>62.77</v>
      </c>
    </row>
    <row r="98" customFormat="false" ht="15" hidden="false" customHeight="false" outlineLevel="0" collapsed="false">
      <c r="A98" s="252" t="s">
        <v>177</v>
      </c>
      <c r="B98" s="252" t="n">
        <v>9565.232</v>
      </c>
      <c r="C98" s="252" t="n">
        <v>40.2995</v>
      </c>
      <c r="D98" s="252" t="n">
        <v>40.5468</v>
      </c>
      <c r="E98" s="252" t="n">
        <v>42.9955</v>
      </c>
      <c r="F98" s="252" t="n">
        <v>2992.2848</v>
      </c>
      <c r="G98" s="252" t="n">
        <v>37.0162</v>
      </c>
      <c r="H98" s="252" t="n">
        <v>38.6758</v>
      </c>
      <c r="I98" s="252" t="n">
        <v>41.0564</v>
      </c>
      <c r="J98" s="252" t="n">
        <v>26186.42</v>
      </c>
      <c r="K98" s="252" t="n">
        <v>58.02</v>
      </c>
    </row>
    <row r="99" customFormat="false" ht="15" hidden="false" customHeight="false" outlineLevel="0" collapsed="false">
      <c r="A99" s="252" t="s">
        <v>178</v>
      </c>
      <c r="B99" s="252" t="n">
        <v>6227.9776</v>
      </c>
      <c r="C99" s="252" t="n">
        <v>39.1637</v>
      </c>
      <c r="D99" s="252" t="n">
        <v>39.7616</v>
      </c>
      <c r="E99" s="252" t="n">
        <v>42.1715</v>
      </c>
      <c r="F99" s="252" t="n">
        <v>2992.2848</v>
      </c>
      <c r="G99" s="252" t="n">
        <v>37.0162</v>
      </c>
      <c r="H99" s="252" t="n">
        <v>38.6758</v>
      </c>
      <c r="I99" s="252" t="n">
        <v>41.0564</v>
      </c>
      <c r="J99" s="252" t="n">
        <v>24930.38</v>
      </c>
      <c r="K99" s="252" t="n">
        <v>54.94</v>
      </c>
    </row>
    <row r="100" customFormat="false" ht="15" hidden="false" customHeight="false" outlineLevel="0" collapsed="false">
      <c r="A100" s="252" t="s">
        <v>179</v>
      </c>
      <c r="B100" s="252" t="n">
        <v>4215.4304</v>
      </c>
      <c r="C100" s="252" t="n">
        <v>38.0884</v>
      </c>
      <c r="D100" s="252" t="n">
        <v>39.0584</v>
      </c>
      <c r="E100" s="252" t="n">
        <v>41.4532</v>
      </c>
      <c r="F100" s="252" t="n">
        <v>2992.2848</v>
      </c>
      <c r="G100" s="252" t="n">
        <v>37.0162</v>
      </c>
      <c r="H100" s="252" t="n">
        <v>38.6758</v>
      </c>
      <c r="I100" s="252" t="n">
        <v>41.0564</v>
      </c>
      <c r="J100" s="252" t="n">
        <v>24039.89</v>
      </c>
      <c r="K100" s="252" t="n">
        <v>52.36</v>
      </c>
    </row>
    <row r="101" customFormat="false" ht="15" hidden="false" customHeight="false" outlineLevel="0" collapsed="false">
      <c r="A101" s="252" t="s">
        <v>180</v>
      </c>
      <c r="B101" s="252" t="n">
        <v>6227.9776</v>
      </c>
      <c r="C101" s="252" t="n">
        <v>39.1637</v>
      </c>
      <c r="D101" s="252" t="n">
        <v>39.7616</v>
      </c>
      <c r="E101" s="252" t="n">
        <v>42.1715</v>
      </c>
      <c r="F101" s="252" t="n">
        <v>1555.896</v>
      </c>
      <c r="G101" s="252" t="n">
        <v>34.8203</v>
      </c>
      <c r="H101" s="252" t="n">
        <v>37.4719</v>
      </c>
      <c r="I101" s="252" t="n">
        <v>39.7858</v>
      </c>
      <c r="J101" s="252" t="n">
        <v>23830.77</v>
      </c>
      <c r="K101" s="252" t="n">
        <v>52.57</v>
      </c>
    </row>
    <row r="102" customFormat="false" ht="15" hidden="false" customHeight="false" outlineLevel="0" collapsed="false">
      <c r="A102" s="252" t="s">
        <v>181</v>
      </c>
      <c r="B102" s="252" t="n">
        <v>4215.4304</v>
      </c>
      <c r="C102" s="252" t="n">
        <v>38.0884</v>
      </c>
      <c r="D102" s="252" t="n">
        <v>39.0584</v>
      </c>
      <c r="E102" s="252" t="n">
        <v>41.4532</v>
      </c>
      <c r="F102" s="252" t="n">
        <v>1555.896</v>
      </c>
      <c r="G102" s="252" t="n">
        <v>34.8203</v>
      </c>
      <c r="H102" s="252" t="n">
        <v>37.4719</v>
      </c>
      <c r="I102" s="252" t="n">
        <v>39.7858</v>
      </c>
      <c r="J102" s="252" t="n">
        <v>22940.28</v>
      </c>
      <c r="K102" s="252" t="n">
        <v>49.99</v>
      </c>
    </row>
    <row r="103" customFormat="false" ht="15" hidden="false" customHeight="false" outlineLevel="0" collapsed="false">
      <c r="A103" s="252" t="s">
        <v>182</v>
      </c>
      <c r="B103" s="252" t="n">
        <v>2992.2848</v>
      </c>
      <c r="C103" s="252" t="n">
        <v>37.0162</v>
      </c>
      <c r="D103" s="252" t="n">
        <v>38.6758</v>
      </c>
      <c r="E103" s="252" t="n">
        <v>41.0564</v>
      </c>
      <c r="F103" s="252" t="n">
        <v>1555.896</v>
      </c>
      <c r="G103" s="252" t="n">
        <v>34.8203</v>
      </c>
      <c r="H103" s="252" t="n">
        <v>37.4719</v>
      </c>
      <c r="I103" s="252" t="n">
        <v>39.7858</v>
      </c>
      <c r="J103" s="252" t="n">
        <v>22150.11</v>
      </c>
      <c r="K103" s="252" t="n">
        <v>48.33</v>
      </c>
    </row>
    <row r="104" customFormat="false" ht="15" hidden="false" customHeight="false" outlineLevel="0" collapsed="false">
      <c r="A104" s="252" t="s">
        <v>183</v>
      </c>
      <c r="B104" s="252" t="n">
        <v>2118.7024</v>
      </c>
      <c r="C104" s="252" t="n">
        <v>35.9212</v>
      </c>
      <c r="D104" s="252" t="n">
        <v>37.9428</v>
      </c>
      <c r="E104" s="252" t="n">
        <v>40.2836</v>
      </c>
      <c r="F104" s="252" t="n">
        <v>1555.896</v>
      </c>
      <c r="G104" s="252" t="n">
        <v>34.8203</v>
      </c>
      <c r="H104" s="252" t="n">
        <v>37.4719</v>
      </c>
      <c r="I104" s="252" t="n">
        <v>39.7858</v>
      </c>
      <c r="J104" s="252" t="n">
        <v>21476.44</v>
      </c>
      <c r="K104" s="252" t="n">
        <v>46.89</v>
      </c>
    </row>
    <row r="105" customFormat="false" ht="15" hidden="false" customHeight="false" outlineLevel="0" collapsed="false">
      <c r="A105" s="252" t="s">
        <v>184</v>
      </c>
      <c r="B105" s="252" t="n">
        <v>39207.5424</v>
      </c>
      <c r="C105" s="252" t="n">
        <v>40.7035</v>
      </c>
      <c r="D105" s="252" t="n">
        <v>44.4667</v>
      </c>
      <c r="E105" s="252" t="n">
        <v>44.4055</v>
      </c>
      <c r="F105" s="252" t="n">
        <v>11533.3792</v>
      </c>
      <c r="G105" s="252" t="n">
        <v>35.4453</v>
      </c>
      <c r="H105" s="252" t="n">
        <v>41.5856</v>
      </c>
      <c r="I105" s="252" t="n">
        <v>42.192</v>
      </c>
      <c r="J105" s="252" t="n">
        <v>46594.19</v>
      </c>
      <c r="K105" s="252" t="n">
        <v>93.41</v>
      </c>
    </row>
    <row r="106" customFormat="false" ht="15" hidden="false" customHeight="false" outlineLevel="0" collapsed="false">
      <c r="A106" s="252" t="s">
        <v>185</v>
      </c>
      <c r="B106" s="252" t="n">
        <v>27682.6512</v>
      </c>
      <c r="C106" s="252" t="n">
        <v>39.3092</v>
      </c>
      <c r="D106" s="252" t="n">
        <v>43.6126</v>
      </c>
      <c r="E106" s="252" t="n">
        <v>43.7908</v>
      </c>
      <c r="F106" s="252" t="n">
        <v>11533.3792</v>
      </c>
      <c r="G106" s="252" t="n">
        <v>35.4453</v>
      </c>
      <c r="H106" s="252" t="n">
        <v>41.5856</v>
      </c>
      <c r="I106" s="252" t="n">
        <v>42.192</v>
      </c>
      <c r="J106" s="252" t="n">
        <v>44394.97</v>
      </c>
      <c r="K106" s="252" t="n">
        <v>87.67</v>
      </c>
    </row>
    <row r="107" customFormat="false" ht="15" hidden="false" customHeight="false" outlineLevel="0" collapsed="false">
      <c r="A107" s="252" t="s">
        <v>186</v>
      </c>
      <c r="B107" s="252" t="n">
        <v>20174.7712</v>
      </c>
      <c r="C107" s="252" t="n">
        <v>37.9831</v>
      </c>
      <c r="D107" s="252" t="n">
        <v>42.7569</v>
      </c>
      <c r="E107" s="252" t="n">
        <v>43.1403</v>
      </c>
      <c r="F107" s="252" t="n">
        <v>11533.3792</v>
      </c>
      <c r="G107" s="252" t="n">
        <v>35.4453</v>
      </c>
      <c r="H107" s="252" t="n">
        <v>41.5856</v>
      </c>
      <c r="I107" s="252" t="n">
        <v>42.192</v>
      </c>
      <c r="J107" s="252" t="n">
        <v>42670.07</v>
      </c>
      <c r="K107" s="252" t="n">
        <v>82.56</v>
      </c>
    </row>
    <row r="108" customFormat="false" ht="15" hidden="false" customHeight="false" outlineLevel="0" collapsed="false">
      <c r="A108" s="252" t="s">
        <v>187</v>
      </c>
      <c r="B108" s="252" t="n">
        <v>15100.384</v>
      </c>
      <c r="C108" s="252" t="n">
        <v>36.7023</v>
      </c>
      <c r="D108" s="252" t="n">
        <v>42.0402</v>
      </c>
      <c r="E108" s="252" t="n">
        <v>42.5609</v>
      </c>
      <c r="F108" s="252" t="n">
        <v>11533.3792</v>
      </c>
      <c r="G108" s="252" t="n">
        <v>35.4453</v>
      </c>
      <c r="H108" s="252" t="n">
        <v>41.5856</v>
      </c>
      <c r="I108" s="252" t="n">
        <v>42.192</v>
      </c>
      <c r="J108" s="252" t="n">
        <v>41235.64</v>
      </c>
      <c r="K108" s="252" t="n">
        <v>79.27</v>
      </c>
    </row>
    <row r="109" customFormat="false" ht="15" hidden="false" customHeight="false" outlineLevel="0" collapsed="false">
      <c r="A109" s="252" t="s">
        <v>188</v>
      </c>
      <c r="B109" s="252" t="n">
        <v>20174.7712</v>
      </c>
      <c r="C109" s="252" t="n">
        <v>37.9831</v>
      </c>
      <c r="D109" s="252" t="n">
        <v>42.7569</v>
      </c>
      <c r="E109" s="252" t="n">
        <v>43.1403</v>
      </c>
      <c r="F109" s="252" t="n">
        <v>7047.832</v>
      </c>
      <c r="G109" s="252" t="n">
        <v>33.05</v>
      </c>
      <c r="H109" s="252" t="n">
        <v>40.3359</v>
      </c>
      <c r="I109" s="252" t="n">
        <v>41.1217</v>
      </c>
      <c r="J109" s="252" t="n">
        <v>40697.5</v>
      </c>
      <c r="K109" s="252" t="n">
        <v>77.9</v>
      </c>
    </row>
    <row r="110" customFormat="false" ht="15" hidden="false" customHeight="false" outlineLevel="0" collapsed="false">
      <c r="A110" s="252" t="s">
        <v>189</v>
      </c>
      <c r="B110" s="252" t="n">
        <v>15100.384</v>
      </c>
      <c r="C110" s="252" t="n">
        <v>36.7023</v>
      </c>
      <c r="D110" s="252" t="n">
        <v>42.0402</v>
      </c>
      <c r="E110" s="252" t="n">
        <v>42.5609</v>
      </c>
      <c r="F110" s="252" t="n">
        <v>7047.832</v>
      </c>
      <c r="G110" s="252" t="n">
        <v>33.05</v>
      </c>
      <c r="H110" s="252" t="n">
        <v>40.3359</v>
      </c>
      <c r="I110" s="252" t="n">
        <v>41.1217</v>
      </c>
      <c r="J110" s="252" t="n">
        <v>39263.07</v>
      </c>
      <c r="K110" s="252" t="n">
        <v>74.61</v>
      </c>
    </row>
    <row r="111" customFormat="false" ht="15" hidden="false" customHeight="false" outlineLevel="0" collapsed="false">
      <c r="A111" s="252" t="s">
        <v>190</v>
      </c>
      <c r="B111" s="252" t="n">
        <v>11533.3792</v>
      </c>
      <c r="C111" s="252" t="n">
        <v>35.4453</v>
      </c>
      <c r="D111" s="252" t="n">
        <v>41.5856</v>
      </c>
      <c r="E111" s="252" t="n">
        <v>42.192</v>
      </c>
      <c r="F111" s="252" t="n">
        <v>7047.832</v>
      </c>
      <c r="G111" s="252" t="n">
        <v>33.05</v>
      </c>
      <c r="H111" s="252" t="n">
        <v>40.3359</v>
      </c>
      <c r="I111" s="252" t="n">
        <v>41.1217</v>
      </c>
      <c r="J111" s="252" t="n">
        <v>38032.99</v>
      </c>
      <c r="K111" s="252" t="n">
        <v>71.76</v>
      </c>
    </row>
    <row r="112" customFormat="false" ht="15" hidden="false" customHeight="false" outlineLevel="0" collapsed="false">
      <c r="A112" s="252" t="s">
        <v>191</v>
      </c>
      <c r="B112" s="252" t="n">
        <v>8920.1616</v>
      </c>
      <c r="C112" s="252" t="n">
        <v>34.2236</v>
      </c>
      <c r="D112" s="252" t="n">
        <v>40.7837</v>
      </c>
      <c r="E112" s="252" t="n">
        <v>41.5255</v>
      </c>
      <c r="F112" s="252" t="n">
        <v>7047.832</v>
      </c>
      <c r="G112" s="252" t="n">
        <v>33.05</v>
      </c>
      <c r="H112" s="252" t="n">
        <v>40.3359</v>
      </c>
      <c r="I112" s="252" t="n">
        <v>41.1217</v>
      </c>
      <c r="J112" s="252" t="n">
        <v>36913.11</v>
      </c>
      <c r="K112" s="252" t="n">
        <v>69.48</v>
      </c>
    </row>
    <row r="113" customFormat="false" ht="15" hidden="false" customHeight="false" outlineLevel="0" collapsed="false">
      <c r="A113" s="252" t="s">
        <v>192</v>
      </c>
      <c r="B113" s="252" t="n">
        <v>5478.8256</v>
      </c>
      <c r="C113" s="252" t="n">
        <v>41.5542</v>
      </c>
      <c r="D113" s="252" t="n">
        <v>43.2266</v>
      </c>
      <c r="E113" s="252" t="n">
        <v>44.7497</v>
      </c>
      <c r="F113" s="252" t="n">
        <v>1610.5288</v>
      </c>
      <c r="G113" s="252" t="n">
        <v>38.0684</v>
      </c>
      <c r="H113" s="252" t="n">
        <v>40.898</v>
      </c>
      <c r="I113" s="252" t="n">
        <v>42.0818</v>
      </c>
      <c r="J113" s="252" t="n">
        <v>30387.85</v>
      </c>
      <c r="K113" s="252" t="n">
        <v>58.59</v>
      </c>
    </row>
    <row r="114" customFormat="false" ht="15" hidden="false" customHeight="false" outlineLevel="0" collapsed="false">
      <c r="A114" s="252" t="s">
        <v>193</v>
      </c>
      <c r="B114" s="252" t="n">
        <v>3905.4952</v>
      </c>
      <c r="C114" s="252" t="n">
        <v>40.8196</v>
      </c>
      <c r="D114" s="252" t="n">
        <v>42.5521</v>
      </c>
      <c r="E114" s="252" t="n">
        <v>43.9018</v>
      </c>
      <c r="F114" s="252" t="n">
        <v>1610.5288</v>
      </c>
      <c r="G114" s="252" t="n">
        <v>38.0684</v>
      </c>
      <c r="H114" s="252" t="n">
        <v>40.898</v>
      </c>
      <c r="I114" s="252" t="n">
        <v>42.0818</v>
      </c>
      <c r="J114" s="252" t="n">
        <v>27896.46</v>
      </c>
      <c r="K114" s="252" t="n">
        <v>56.07</v>
      </c>
    </row>
    <row r="115" customFormat="false" ht="15" hidden="false" customHeight="false" outlineLevel="0" collapsed="false">
      <c r="A115" s="252" t="s">
        <v>194</v>
      </c>
      <c r="B115" s="252" t="n">
        <v>2861.9456</v>
      </c>
      <c r="C115" s="252" t="n">
        <v>39.9909</v>
      </c>
      <c r="D115" s="252" t="n">
        <v>41.8618</v>
      </c>
      <c r="E115" s="252" t="n">
        <v>43.1083</v>
      </c>
      <c r="F115" s="252" t="n">
        <v>1610.5288</v>
      </c>
      <c r="G115" s="252" t="n">
        <v>38.0684</v>
      </c>
      <c r="H115" s="252" t="n">
        <v>40.898</v>
      </c>
      <c r="I115" s="252" t="n">
        <v>42.0818</v>
      </c>
      <c r="J115" s="252" t="n">
        <v>27982.8</v>
      </c>
      <c r="K115" s="252" t="n">
        <v>54.57</v>
      </c>
    </row>
    <row r="116" customFormat="false" ht="15" hidden="false" customHeight="false" outlineLevel="0" collapsed="false">
      <c r="A116" s="252" t="s">
        <v>195</v>
      </c>
      <c r="B116" s="252" t="n">
        <v>2129.1776</v>
      </c>
      <c r="C116" s="252" t="n">
        <v>39.0674</v>
      </c>
      <c r="D116" s="252" t="n">
        <v>41.2669</v>
      </c>
      <c r="E116" s="252" t="n">
        <v>42.4487</v>
      </c>
      <c r="F116" s="252" t="n">
        <v>1610.5288</v>
      </c>
      <c r="G116" s="252" t="n">
        <v>38.0684</v>
      </c>
      <c r="H116" s="252" t="n">
        <v>40.898</v>
      </c>
      <c r="I116" s="252" t="n">
        <v>42.0818</v>
      </c>
      <c r="J116" s="252" t="n">
        <v>25996.93</v>
      </c>
      <c r="K116" s="252" t="n">
        <v>52.84</v>
      </c>
    </row>
    <row r="117" customFormat="false" ht="15" hidden="false" customHeight="false" outlineLevel="0" collapsed="false">
      <c r="A117" s="252" t="s">
        <v>196</v>
      </c>
      <c r="B117" s="252" t="n">
        <v>2861.9456</v>
      </c>
      <c r="C117" s="252" t="n">
        <v>39.9909</v>
      </c>
      <c r="D117" s="252" t="n">
        <v>41.8618</v>
      </c>
      <c r="E117" s="252" t="n">
        <v>43.1083</v>
      </c>
      <c r="F117" s="252" t="n">
        <v>897.252</v>
      </c>
      <c r="G117" s="252" t="n">
        <v>35.948</v>
      </c>
      <c r="H117" s="252" t="n">
        <v>39.935</v>
      </c>
      <c r="I117" s="252" t="n">
        <v>41.1898</v>
      </c>
      <c r="J117" s="252" t="n">
        <v>26465.56</v>
      </c>
      <c r="K117" s="252" t="n">
        <v>51.79</v>
      </c>
    </row>
    <row r="118" customFormat="false" ht="15" hidden="false" customHeight="false" outlineLevel="0" collapsed="false">
      <c r="A118" s="252" t="s">
        <v>197</v>
      </c>
      <c r="B118" s="252" t="n">
        <v>2129.1776</v>
      </c>
      <c r="C118" s="252" t="n">
        <v>39.0674</v>
      </c>
      <c r="D118" s="252" t="n">
        <v>41.2669</v>
      </c>
      <c r="E118" s="252" t="n">
        <v>42.4487</v>
      </c>
      <c r="F118" s="252" t="n">
        <v>897.252</v>
      </c>
      <c r="G118" s="252" t="n">
        <v>35.948</v>
      </c>
      <c r="H118" s="252" t="n">
        <v>39.935</v>
      </c>
      <c r="I118" s="252" t="n">
        <v>41.1898</v>
      </c>
      <c r="J118" s="252" t="n">
        <v>24479.69</v>
      </c>
      <c r="K118" s="252" t="n">
        <v>50.06</v>
      </c>
    </row>
    <row r="119" customFormat="false" ht="15" hidden="false" customHeight="false" outlineLevel="0" collapsed="false">
      <c r="A119" s="252" t="s">
        <v>198</v>
      </c>
      <c r="B119" s="252" t="n">
        <v>1610.5288</v>
      </c>
      <c r="C119" s="252" t="n">
        <v>38.0684</v>
      </c>
      <c r="D119" s="252" t="n">
        <v>40.898</v>
      </c>
      <c r="E119" s="252" t="n">
        <v>42.0818</v>
      </c>
      <c r="F119" s="252" t="n">
        <v>897.252</v>
      </c>
      <c r="G119" s="252" t="n">
        <v>35.948</v>
      </c>
      <c r="H119" s="252" t="n">
        <v>39.935</v>
      </c>
      <c r="I119" s="252" t="n">
        <v>41.1898</v>
      </c>
      <c r="J119" s="252" t="n">
        <v>24606.96</v>
      </c>
      <c r="K119" s="252" t="n">
        <v>48.56</v>
      </c>
    </row>
    <row r="120" customFormat="false" ht="15" hidden="false" customHeight="false" outlineLevel="0" collapsed="false">
      <c r="A120" s="252" t="s">
        <v>199</v>
      </c>
      <c r="B120" s="252" t="n">
        <v>1192.9256</v>
      </c>
      <c r="C120" s="252" t="n">
        <v>37.0039</v>
      </c>
      <c r="D120" s="252" t="n">
        <v>40.236</v>
      </c>
      <c r="E120" s="252" t="n">
        <v>41.4469</v>
      </c>
      <c r="F120" s="252" t="n">
        <v>897.252</v>
      </c>
      <c r="G120" s="252" t="n">
        <v>35.948</v>
      </c>
      <c r="H120" s="252" t="n">
        <v>39.935</v>
      </c>
      <c r="I120" s="252" t="n">
        <v>41.1898</v>
      </c>
      <c r="J120" s="252" t="n">
        <v>22906.39</v>
      </c>
      <c r="K120" s="252" t="n">
        <v>47.23</v>
      </c>
    </row>
    <row r="121" customFormat="false" ht="15" hidden="false" customHeight="false" outlineLevel="0" collapsed="false">
      <c r="A121" s="252" t="s">
        <v>200</v>
      </c>
      <c r="B121" s="252" t="n">
        <v>8429.9264</v>
      </c>
      <c r="C121" s="252" t="n">
        <v>39.8212</v>
      </c>
      <c r="D121" s="252" t="n">
        <v>41.8818</v>
      </c>
      <c r="E121" s="252" t="n">
        <v>43.0373</v>
      </c>
      <c r="F121" s="252" t="n">
        <v>1940.6392</v>
      </c>
      <c r="G121" s="252" t="n">
        <v>35.2691</v>
      </c>
      <c r="H121" s="252" t="n">
        <v>38.906</v>
      </c>
      <c r="I121" s="252" t="n">
        <v>40.0258</v>
      </c>
      <c r="J121" s="252" t="n">
        <v>25707.08</v>
      </c>
      <c r="K121" s="252" t="n">
        <v>59.19</v>
      </c>
    </row>
    <row r="122" customFormat="false" ht="15" hidden="false" customHeight="false" outlineLevel="0" collapsed="false">
      <c r="A122" s="252" t="s">
        <v>201</v>
      </c>
      <c r="B122" s="252" t="n">
        <v>5661.8976</v>
      </c>
      <c r="C122" s="252" t="n">
        <v>38.6731</v>
      </c>
      <c r="D122" s="252" t="n">
        <v>41.0209</v>
      </c>
      <c r="E122" s="252" t="n">
        <v>42.0662</v>
      </c>
      <c r="F122" s="252" t="n">
        <v>1940.6392</v>
      </c>
      <c r="G122" s="252" t="n">
        <v>35.2691</v>
      </c>
      <c r="H122" s="252" t="n">
        <v>38.906</v>
      </c>
      <c r="I122" s="252" t="n">
        <v>40.0258</v>
      </c>
      <c r="J122" s="252" t="n">
        <v>23131.7</v>
      </c>
      <c r="K122" s="252" t="n">
        <v>55.38</v>
      </c>
    </row>
    <row r="123" customFormat="false" ht="15" hidden="false" customHeight="false" outlineLevel="0" collapsed="false">
      <c r="A123" s="252" t="s">
        <v>202</v>
      </c>
      <c r="B123" s="252" t="n">
        <v>3898.7968</v>
      </c>
      <c r="C123" s="252" t="n">
        <v>37.5103</v>
      </c>
      <c r="D123" s="252" t="n">
        <v>40.1475</v>
      </c>
      <c r="E123" s="252" t="n">
        <v>41.1474</v>
      </c>
      <c r="F123" s="252" t="n">
        <v>1940.6392</v>
      </c>
      <c r="G123" s="252" t="n">
        <v>35.2691</v>
      </c>
      <c r="H123" s="252" t="n">
        <v>38.906</v>
      </c>
      <c r="I123" s="252" t="n">
        <v>40.0258</v>
      </c>
      <c r="J123" s="252" t="n">
        <v>22849.04</v>
      </c>
      <c r="K123" s="252" t="n">
        <v>52.25</v>
      </c>
    </row>
    <row r="124" customFormat="false" ht="15" hidden="false" customHeight="false" outlineLevel="0" collapsed="false">
      <c r="A124" s="252" t="s">
        <v>203</v>
      </c>
      <c r="B124" s="252" t="n">
        <v>2728.3464</v>
      </c>
      <c r="C124" s="252" t="n">
        <v>36.3859</v>
      </c>
      <c r="D124" s="252" t="n">
        <v>39.3602</v>
      </c>
      <c r="E124" s="252" t="n">
        <v>40.4007</v>
      </c>
      <c r="F124" s="252" t="n">
        <v>1940.6392</v>
      </c>
      <c r="G124" s="252" t="n">
        <v>35.2691</v>
      </c>
      <c r="H124" s="252" t="n">
        <v>38.906</v>
      </c>
      <c r="I124" s="252" t="n">
        <v>40.0258</v>
      </c>
      <c r="J124" s="252" t="n">
        <v>21872.21</v>
      </c>
      <c r="K124" s="252" t="n">
        <v>50.23</v>
      </c>
    </row>
    <row r="125" customFormat="false" ht="15" hidden="false" customHeight="false" outlineLevel="0" collapsed="false">
      <c r="A125" s="252" t="s">
        <v>204</v>
      </c>
      <c r="B125" s="252" t="n">
        <v>3898.7968</v>
      </c>
      <c r="C125" s="252" t="n">
        <v>37.5103</v>
      </c>
      <c r="D125" s="252" t="n">
        <v>40.1475</v>
      </c>
      <c r="E125" s="252" t="n">
        <v>41.1474</v>
      </c>
      <c r="F125" s="252" t="n">
        <v>975.48</v>
      </c>
      <c r="G125" s="252" t="n">
        <v>33.104</v>
      </c>
      <c r="H125" s="252" t="n">
        <v>37.6667</v>
      </c>
      <c r="I125" s="252" t="n">
        <v>39.0367</v>
      </c>
      <c r="J125" s="252" t="n">
        <v>22363.84</v>
      </c>
      <c r="K125" s="252" t="n">
        <v>49.66</v>
      </c>
    </row>
    <row r="126" customFormat="false" ht="15" hidden="false" customHeight="false" outlineLevel="0" collapsed="false">
      <c r="A126" s="252" t="s">
        <v>205</v>
      </c>
      <c r="B126" s="252" t="n">
        <v>2728.3464</v>
      </c>
      <c r="C126" s="252" t="n">
        <v>36.3859</v>
      </c>
      <c r="D126" s="252" t="n">
        <v>39.3602</v>
      </c>
      <c r="E126" s="252" t="n">
        <v>40.4007</v>
      </c>
      <c r="F126" s="252" t="n">
        <v>975.48</v>
      </c>
      <c r="G126" s="252" t="n">
        <v>33.104</v>
      </c>
      <c r="H126" s="252" t="n">
        <v>37.6667</v>
      </c>
      <c r="I126" s="252" t="n">
        <v>39.0367</v>
      </c>
      <c r="J126" s="252" t="n">
        <v>21387.01</v>
      </c>
      <c r="K126" s="252" t="n">
        <v>47.64</v>
      </c>
    </row>
    <row r="127" customFormat="false" ht="15" hidden="false" customHeight="false" outlineLevel="0" collapsed="false">
      <c r="A127" s="252" t="s">
        <v>206</v>
      </c>
      <c r="B127" s="252" t="n">
        <v>1940.6392</v>
      </c>
      <c r="C127" s="252" t="n">
        <v>35.2691</v>
      </c>
      <c r="D127" s="252" t="n">
        <v>38.906</v>
      </c>
      <c r="E127" s="252" t="n">
        <v>40.0258</v>
      </c>
      <c r="F127" s="252" t="n">
        <v>975.48</v>
      </c>
      <c r="G127" s="252" t="n">
        <v>33.104</v>
      </c>
      <c r="H127" s="252" t="n">
        <v>37.6667</v>
      </c>
      <c r="I127" s="252" t="n">
        <v>39.0367</v>
      </c>
      <c r="J127" s="252" t="n">
        <v>19868.24</v>
      </c>
      <c r="K127" s="252" t="n">
        <v>46.07</v>
      </c>
    </row>
    <row r="128" customFormat="false" ht="15" hidden="false" customHeight="false" outlineLevel="0" collapsed="false">
      <c r="A128" s="252" t="s">
        <v>207</v>
      </c>
      <c r="B128" s="252" t="n">
        <v>1363.1344</v>
      </c>
      <c r="C128" s="252" t="n">
        <v>34.172</v>
      </c>
      <c r="D128" s="252" t="n">
        <v>38.109</v>
      </c>
      <c r="E128" s="252" t="n">
        <v>39.3756</v>
      </c>
      <c r="F128" s="252" t="n">
        <v>975.48</v>
      </c>
      <c r="G128" s="252" t="n">
        <v>33.104</v>
      </c>
      <c r="H128" s="252" t="n">
        <v>37.6667</v>
      </c>
      <c r="I128" s="252" t="n">
        <v>39.0367</v>
      </c>
      <c r="J128" s="252" t="n">
        <v>19945.12</v>
      </c>
      <c r="K128" s="252" t="n">
        <v>44.53</v>
      </c>
    </row>
    <row r="129" customFormat="false" ht="15" hidden="false" customHeight="false" outlineLevel="0" collapsed="false">
      <c r="A129" s="252" t="s">
        <v>208</v>
      </c>
      <c r="B129" s="252" t="n">
        <v>22718.5072</v>
      </c>
      <c r="C129" s="252" t="n">
        <v>38.5791</v>
      </c>
      <c r="D129" s="252" t="n">
        <v>40.0521</v>
      </c>
      <c r="E129" s="252" t="n">
        <v>43.3168</v>
      </c>
      <c r="F129" s="252" t="n">
        <v>3639.492</v>
      </c>
      <c r="G129" s="252" t="n">
        <v>35.3868</v>
      </c>
      <c r="H129" s="252" t="n">
        <v>38.3919</v>
      </c>
      <c r="I129" s="252" t="n">
        <v>40.5509</v>
      </c>
      <c r="J129" s="252" t="n">
        <v>57426.06</v>
      </c>
      <c r="K129" s="252" t="n">
        <v>117.18</v>
      </c>
    </row>
    <row r="130" customFormat="false" ht="15" hidden="false" customHeight="false" outlineLevel="0" collapsed="false">
      <c r="A130" s="252" t="s">
        <v>209</v>
      </c>
      <c r="B130" s="252" t="n">
        <v>12031.1904</v>
      </c>
      <c r="C130" s="252" t="n">
        <v>37.7673</v>
      </c>
      <c r="D130" s="252" t="n">
        <v>39.4883</v>
      </c>
      <c r="E130" s="252" t="n">
        <v>42.5623</v>
      </c>
      <c r="F130" s="252" t="n">
        <v>3639.492</v>
      </c>
      <c r="G130" s="252" t="n">
        <v>35.3868</v>
      </c>
      <c r="H130" s="252" t="n">
        <v>38.3919</v>
      </c>
      <c r="I130" s="252" t="n">
        <v>40.5509</v>
      </c>
      <c r="J130" s="252" t="n">
        <v>52516.75</v>
      </c>
      <c r="K130" s="252" t="n">
        <v>103.53</v>
      </c>
    </row>
    <row r="131" customFormat="false" ht="15" hidden="false" customHeight="false" outlineLevel="0" collapsed="false">
      <c r="A131" s="252" t="s">
        <v>210</v>
      </c>
      <c r="B131" s="252" t="n">
        <v>7343.4064</v>
      </c>
      <c r="C131" s="252" t="n">
        <v>37.0158</v>
      </c>
      <c r="D131" s="252" t="n">
        <v>39.0538</v>
      </c>
      <c r="E131" s="252" t="n">
        <v>41.7567</v>
      </c>
      <c r="F131" s="252" t="n">
        <v>3639.492</v>
      </c>
      <c r="G131" s="252" t="n">
        <v>35.3868</v>
      </c>
      <c r="H131" s="252" t="n">
        <v>38.3919</v>
      </c>
      <c r="I131" s="252" t="n">
        <v>40.5509</v>
      </c>
      <c r="J131" s="252" t="n">
        <v>49609.03</v>
      </c>
      <c r="K131" s="252" t="n">
        <v>96.57</v>
      </c>
    </row>
    <row r="132" customFormat="false" ht="15" hidden="false" customHeight="false" outlineLevel="0" collapsed="false">
      <c r="A132" s="252" t="s">
        <v>211</v>
      </c>
      <c r="B132" s="252" t="n">
        <v>5014.464</v>
      </c>
      <c r="C132" s="252" t="n">
        <v>36.2167</v>
      </c>
      <c r="D132" s="252" t="n">
        <v>38.6562</v>
      </c>
      <c r="E132" s="252" t="n">
        <v>41.0173</v>
      </c>
      <c r="F132" s="252" t="n">
        <v>3639.492</v>
      </c>
      <c r="G132" s="252" t="n">
        <v>35.3868</v>
      </c>
      <c r="H132" s="252" t="n">
        <v>38.3919</v>
      </c>
      <c r="I132" s="252" t="n">
        <v>40.5509</v>
      </c>
      <c r="J132" s="252" t="n">
        <v>47744.3</v>
      </c>
      <c r="K132" s="252" t="n">
        <v>93</v>
      </c>
    </row>
    <row r="133" customFormat="false" ht="15" hidden="false" customHeight="false" outlineLevel="0" collapsed="false">
      <c r="A133" s="252" t="s">
        <v>212</v>
      </c>
      <c r="B133" s="252" t="n">
        <v>7343.4064</v>
      </c>
      <c r="C133" s="252" t="n">
        <v>37.0158</v>
      </c>
      <c r="D133" s="252" t="n">
        <v>39.0538</v>
      </c>
      <c r="E133" s="252" t="n">
        <v>41.7567</v>
      </c>
      <c r="F133" s="252" t="n">
        <v>1983.6312</v>
      </c>
      <c r="G133" s="252" t="n">
        <v>33.5822</v>
      </c>
      <c r="H133" s="252" t="n">
        <v>37.5641</v>
      </c>
      <c r="I133" s="252" t="n">
        <v>39.225</v>
      </c>
      <c r="J133" s="252" t="n">
        <v>47288.72</v>
      </c>
      <c r="K133" s="252" t="n">
        <v>91.94</v>
      </c>
    </row>
    <row r="134" customFormat="false" ht="15" hidden="false" customHeight="false" outlineLevel="0" collapsed="false">
      <c r="A134" s="252" t="s">
        <v>213</v>
      </c>
      <c r="B134" s="252" t="n">
        <v>5014.464</v>
      </c>
      <c r="C134" s="252" t="n">
        <v>36.2167</v>
      </c>
      <c r="D134" s="252" t="n">
        <v>38.6562</v>
      </c>
      <c r="E134" s="252" t="n">
        <v>41.0173</v>
      </c>
      <c r="F134" s="252" t="n">
        <v>1983.6312</v>
      </c>
      <c r="G134" s="252" t="n">
        <v>33.5822</v>
      </c>
      <c r="H134" s="252" t="n">
        <v>37.5641</v>
      </c>
      <c r="I134" s="252" t="n">
        <v>39.225</v>
      </c>
      <c r="J134" s="252" t="n">
        <v>45423.99</v>
      </c>
      <c r="K134" s="252" t="n">
        <v>88.37</v>
      </c>
    </row>
    <row r="135" customFormat="false" ht="15" hidden="false" customHeight="false" outlineLevel="0" collapsed="false">
      <c r="A135" s="252" t="s">
        <v>214</v>
      </c>
      <c r="B135" s="252" t="n">
        <v>3639.492</v>
      </c>
      <c r="C135" s="252" t="n">
        <v>35.3868</v>
      </c>
      <c r="D135" s="252" t="n">
        <v>38.3919</v>
      </c>
      <c r="E135" s="252" t="n">
        <v>40.5509</v>
      </c>
      <c r="F135" s="252" t="n">
        <v>1983.6312</v>
      </c>
      <c r="G135" s="252" t="n">
        <v>33.5822</v>
      </c>
      <c r="H135" s="252" t="n">
        <v>37.5641</v>
      </c>
      <c r="I135" s="252" t="n">
        <v>39.225</v>
      </c>
      <c r="J135" s="252" t="n">
        <v>43621.17</v>
      </c>
      <c r="K135" s="252" t="n">
        <v>85.33</v>
      </c>
    </row>
    <row r="136" customFormat="false" ht="15" hidden="false" customHeight="false" outlineLevel="0" collapsed="false">
      <c r="A136" s="252" t="s">
        <v>215</v>
      </c>
      <c r="B136" s="252" t="n">
        <v>2648.6608</v>
      </c>
      <c r="C136" s="252" t="n">
        <v>34.4966</v>
      </c>
      <c r="D136" s="252" t="n">
        <v>37.9015</v>
      </c>
      <c r="E136" s="252" t="n">
        <v>39.7466</v>
      </c>
      <c r="F136" s="252" t="n">
        <v>1983.6312</v>
      </c>
      <c r="G136" s="252" t="n">
        <v>33.5822</v>
      </c>
      <c r="H136" s="252" t="n">
        <v>37.5641</v>
      </c>
      <c r="I136" s="252" t="n">
        <v>39.225</v>
      </c>
      <c r="J136" s="252" t="n">
        <v>40813.38</v>
      </c>
      <c r="K136" s="252" t="n">
        <v>82.62</v>
      </c>
    </row>
    <row r="137" customFormat="false" ht="15" hidden="false" customHeight="false" outlineLevel="0" collapsed="false">
      <c r="A137" s="252" t="s">
        <v>216</v>
      </c>
      <c r="B137" s="252" t="n">
        <v>21464.3712</v>
      </c>
      <c r="C137" s="252" t="n">
        <v>39.3383</v>
      </c>
      <c r="D137" s="252" t="n">
        <v>43.5679</v>
      </c>
      <c r="E137" s="252" t="n">
        <v>44.7501</v>
      </c>
      <c r="F137" s="252" t="n">
        <v>4440.7704</v>
      </c>
      <c r="G137" s="252" t="n">
        <v>36.2319</v>
      </c>
      <c r="H137" s="252" t="n">
        <v>41.426</v>
      </c>
      <c r="I137" s="252" t="n">
        <v>41.5433</v>
      </c>
      <c r="J137" s="252" t="n">
        <v>71485.02</v>
      </c>
      <c r="K137" s="252" t="n">
        <v>137.43</v>
      </c>
    </row>
    <row r="138" customFormat="false" ht="15" hidden="false" customHeight="false" outlineLevel="0" collapsed="false">
      <c r="A138" s="252" t="s">
        <v>217</v>
      </c>
      <c r="B138" s="252" t="n">
        <v>12809.788</v>
      </c>
      <c r="C138" s="252" t="n">
        <v>38.5001</v>
      </c>
      <c r="D138" s="252" t="n">
        <v>42.9983</v>
      </c>
      <c r="E138" s="252" t="n">
        <v>43.8746</v>
      </c>
      <c r="F138" s="252" t="n">
        <v>4440.7704</v>
      </c>
      <c r="G138" s="252" t="n">
        <v>36.2319</v>
      </c>
      <c r="H138" s="252" t="n">
        <v>41.426</v>
      </c>
      <c r="I138" s="252" t="n">
        <v>41.5433</v>
      </c>
      <c r="J138" s="252" t="n">
        <v>66786.59</v>
      </c>
      <c r="K138" s="252" t="n">
        <v>127.73</v>
      </c>
    </row>
    <row r="139" customFormat="false" ht="15" hidden="false" customHeight="false" outlineLevel="0" collapsed="false">
      <c r="A139" s="252" t="s">
        <v>218</v>
      </c>
      <c r="B139" s="252" t="n">
        <v>8561.7128</v>
      </c>
      <c r="C139" s="252" t="n">
        <v>37.7674</v>
      </c>
      <c r="D139" s="252" t="n">
        <v>42.3872</v>
      </c>
      <c r="E139" s="252" t="n">
        <v>42.9524</v>
      </c>
      <c r="F139" s="252" t="n">
        <v>4440.7704</v>
      </c>
      <c r="G139" s="252" t="n">
        <v>36.2319</v>
      </c>
      <c r="H139" s="252" t="n">
        <v>41.426</v>
      </c>
      <c r="I139" s="252" t="n">
        <v>41.5433</v>
      </c>
      <c r="J139" s="252" t="n">
        <v>63425.73</v>
      </c>
      <c r="K139" s="252" t="n">
        <v>122.79</v>
      </c>
    </row>
    <row r="140" customFormat="false" ht="15" hidden="false" customHeight="false" outlineLevel="0" collapsed="false">
      <c r="A140" s="252" t="s">
        <v>219</v>
      </c>
      <c r="B140" s="252" t="n">
        <v>6035.4752</v>
      </c>
      <c r="C140" s="252" t="n">
        <v>37.0179</v>
      </c>
      <c r="D140" s="252" t="n">
        <v>41.8302</v>
      </c>
      <c r="E140" s="252" t="n">
        <v>42.1549</v>
      </c>
      <c r="F140" s="252" t="n">
        <v>4440.7704</v>
      </c>
      <c r="G140" s="252" t="n">
        <v>36.2319</v>
      </c>
      <c r="H140" s="252" t="n">
        <v>41.426</v>
      </c>
      <c r="I140" s="252" t="n">
        <v>41.5433</v>
      </c>
      <c r="J140" s="252" t="n">
        <v>60634.78</v>
      </c>
      <c r="K140" s="252" t="n">
        <v>118.08</v>
      </c>
    </row>
    <row r="141" customFormat="false" ht="15" hidden="false" customHeight="false" outlineLevel="0" collapsed="false">
      <c r="A141" s="252" t="s">
        <v>220</v>
      </c>
      <c r="B141" s="252" t="n">
        <v>8561.7128</v>
      </c>
      <c r="C141" s="252" t="n">
        <v>37.7674</v>
      </c>
      <c r="D141" s="252" t="n">
        <v>42.3872</v>
      </c>
      <c r="E141" s="252" t="n">
        <v>42.9524</v>
      </c>
      <c r="F141" s="252" t="n">
        <v>2476.1992</v>
      </c>
      <c r="G141" s="252" t="n">
        <v>34.5264</v>
      </c>
      <c r="H141" s="252" t="n">
        <v>40.3999</v>
      </c>
      <c r="I141" s="252" t="n">
        <v>40.1326</v>
      </c>
      <c r="J141" s="252" t="n">
        <v>59738.1</v>
      </c>
      <c r="K141" s="252" t="n">
        <v>116.63</v>
      </c>
    </row>
    <row r="142" customFormat="false" ht="15" hidden="false" customHeight="false" outlineLevel="0" collapsed="false">
      <c r="A142" s="252" t="s">
        <v>221</v>
      </c>
      <c r="B142" s="252" t="n">
        <v>6035.4752</v>
      </c>
      <c r="C142" s="252" t="n">
        <v>37.0179</v>
      </c>
      <c r="D142" s="252" t="n">
        <v>41.8302</v>
      </c>
      <c r="E142" s="252" t="n">
        <v>42.1549</v>
      </c>
      <c r="F142" s="252" t="n">
        <v>2476.1992</v>
      </c>
      <c r="G142" s="252" t="n">
        <v>34.5264</v>
      </c>
      <c r="H142" s="252" t="n">
        <v>40.3999</v>
      </c>
      <c r="I142" s="252" t="n">
        <v>40.1326</v>
      </c>
      <c r="J142" s="252" t="n">
        <v>56947.15</v>
      </c>
      <c r="K142" s="252" t="n">
        <v>111.92</v>
      </c>
    </row>
    <row r="143" customFormat="false" ht="15" hidden="false" customHeight="false" outlineLevel="0" collapsed="false">
      <c r="A143" s="252" t="s">
        <v>222</v>
      </c>
      <c r="B143" s="252" t="n">
        <v>4440.7704</v>
      </c>
      <c r="C143" s="252" t="n">
        <v>36.2319</v>
      </c>
      <c r="D143" s="252" t="n">
        <v>41.426</v>
      </c>
      <c r="E143" s="252" t="n">
        <v>41.5433</v>
      </c>
      <c r="F143" s="252" t="n">
        <v>2476.1992</v>
      </c>
      <c r="G143" s="252" t="n">
        <v>34.5264</v>
      </c>
      <c r="H143" s="252" t="n">
        <v>40.3999</v>
      </c>
      <c r="I143" s="252" t="n">
        <v>40.1326</v>
      </c>
      <c r="J143" s="252" t="n">
        <v>54826.61</v>
      </c>
      <c r="K143" s="252" t="n">
        <v>107.82</v>
      </c>
    </row>
    <row r="144" customFormat="false" ht="15" hidden="false" customHeight="false" outlineLevel="0" collapsed="false">
      <c r="A144" s="252" t="s">
        <v>223</v>
      </c>
      <c r="B144" s="252" t="n">
        <v>3267.9456</v>
      </c>
      <c r="C144" s="252" t="n">
        <v>35.3867</v>
      </c>
      <c r="D144" s="252" t="n">
        <v>40.7267</v>
      </c>
      <c r="E144" s="252" t="n">
        <v>40.617</v>
      </c>
      <c r="F144" s="252" t="n">
        <v>2476.1992</v>
      </c>
      <c r="G144" s="252" t="n">
        <v>34.5264</v>
      </c>
      <c r="H144" s="252" t="n">
        <v>40.3999</v>
      </c>
      <c r="I144" s="252" t="n">
        <v>40.1326</v>
      </c>
      <c r="J144" s="252" t="n">
        <v>52801.08</v>
      </c>
      <c r="K144" s="252" t="n">
        <v>104.37</v>
      </c>
    </row>
    <row r="145" customFormat="false" ht="15" hidden="false" customHeight="false" outlineLevel="0" collapsed="false">
      <c r="A145" s="252" t="s">
        <v>224</v>
      </c>
      <c r="B145" s="252" t="n">
        <v>64350.5624</v>
      </c>
      <c r="C145" s="252" t="n">
        <v>38.2756</v>
      </c>
      <c r="D145" s="252" t="n">
        <v>41.8165</v>
      </c>
      <c r="E145" s="252" t="n">
        <v>43.9754</v>
      </c>
      <c r="F145" s="252" t="n">
        <v>3873.52</v>
      </c>
      <c r="G145" s="252" t="n">
        <v>34.1449</v>
      </c>
      <c r="H145" s="252" t="n">
        <v>39.7452</v>
      </c>
      <c r="I145" s="252" t="n">
        <v>42.2659</v>
      </c>
      <c r="J145" s="252" t="n">
        <v>73246.59</v>
      </c>
      <c r="K145" s="252" t="n">
        <v>178.94</v>
      </c>
    </row>
    <row r="146" customFormat="false" ht="15" hidden="false" customHeight="false" outlineLevel="0" collapsed="false">
      <c r="A146" s="252" t="s">
        <v>225</v>
      </c>
      <c r="B146" s="252" t="n">
        <v>29420.552</v>
      </c>
      <c r="C146" s="252" t="n">
        <v>36.4872</v>
      </c>
      <c r="D146" s="252" t="n">
        <v>41.2252</v>
      </c>
      <c r="E146" s="252" t="n">
        <v>43.4429</v>
      </c>
      <c r="F146" s="252" t="n">
        <v>3873.52</v>
      </c>
      <c r="G146" s="252" t="n">
        <v>34.1449</v>
      </c>
      <c r="H146" s="252" t="n">
        <v>39.7452</v>
      </c>
      <c r="I146" s="252" t="n">
        <v>42.2659</v>
      </c>
      <c r="J146" s="252" t="n">
        <v>62359.57</v>
      </c>
      <c r="K146" s="252" t="n">
        <v>148.21</v>
      </c>
    </row>
    <row r="147" customFormat="false" ht="15" hidden="false" customHeight="false" outlineLevel="0" collapsed="false">
      <c r="A147" s="252" t="s">
        <v>226</v>
      </c>
      <c r="B147" s="252" t="n">
        <v>13756.392</v>
      </c>
      <c r="C147" s="252" t="n">
        <v>35.4704</v>
      </c>
      <c r="D147" s="252" t="n">
        <v>40.6415</v>
      </c>
      <c r="E147" s="252" t="n">
        <v>42.9663</v>
      </c>
      <c r="F147" s="252" t="n">
        <v>3873.52</v>
      </c>
      <c r="G147" s="252" t="n">
        <v>34.1449</v>
      </c>
      <c r="H147" s="252" t="n">
        <v>39.7452</v>
      </c>
      <c r="I147" s="252" t="n">
        <v>42.2659</v>
      </c>
      <c r="J147" s="252" t="n">
        <v>55152.69</v>
      </c>
      <c r="K147" s="252" t="n">
        <v>127.9</v>
      </c>
    </row>
    <row r="148" customFormat="false" ht="15" hidden="false" customHeight="false" outlineLevel="0" collapsed="false">
      <c r="A148" s="252" t="s">
        <v>227</v>
      </c>
      <c r="B148" s="252" t="n">
        <v>6911.2576</v>
      </c>
      <c r="C148" s="252" t="n">
        <v>34.802</v>
      </c>
      <c r="D148" s="252" t="n">
        <v>40.0724</v>
      </c>
      <c r="E148" s="252" t="n">
        <v>42.5183</v>
      </c>
      <c r="F148" s="252" t="n">
        <v>3873.52</v>
      </c>
      <c r="G148" s="252" t="n">
        <v>34.1449</v>
      </c>
      <c r="H148" s="252" t="n">
        <v>39.7452</v>
      </c>
      <c r="I148" s="252" t="n">
        <v>42.2659</v>
      </c>
      <c r="J148" s="252" t="n">
        <v>50827.46</v>
      </c>
      <c r="K148" s="252" t="n">
        <v>116.21</v>
      </c>
    </row>
    <row r="149" customFormat="false" ht="15" hidden="false" customHeight="false" outlineLevel="0" collapsed="false">
      <c r="A149" s="252" t="s">
        <v>228</v>
      </c>
      <c r="B149" s="252" t="n">
        <v>13756.392</v>
      </c>
      <c r="C149" s="252" t="n">
        <v>35.4704</v>
      </c>
      <c r="D149" s="252" t="n">
        <v>40.6415</v>
      </c>
      <c r="E149" s="252" t="n">
        <v>42.9663</v>
      </c>
      <c r="F149" s="252" t="n">
        <v>1515.812</v>
      </c>
      <c r="G149" s="252" t="n">
        <v>32.5955</v>
      </c>
      <c r="H149" s="252" t="n">
        <v>38.7509</v>
      </c>
      <c r="I149" s="252" t="n">
        <v>41.3717</v>
      </c>
      <c r="J149" s="252" t="n">
        <v>52190.12</v>
      </c>
      <c r="K149" s="252" t="n">
        <v>121.79</v>
      </c>
    </row>
    <row r="150" customFormat="false" ht="15" hidden="false" customHeight="false" outlineLevel="0" collapsed="false">
      <c r="A150" s="252" t="s">
        <v>229</v>
      </c>
      <c r="B150" s="252" t="n">
        <v>6911.2576</v>
      </c>
      <c r="C150" s="252" t="n">
        <v>34.802</v>
      </c>
      <c r="D150" s="252" t="n">
        <v>40.0724</v>
      </c>
      <c r="E150" s="252" t="n">
        <v>42.5183</v>
      </c>
      <c r="F150" s="252" t="n">
        <v>1515.812</v>
      </c>
      <c r="G150" s="252" t="n">
        <v>32.5955</v>
      </c>
      <c r="H150" s="252" t="n">
        <v>38.7509</v>
      </c>
      <c r="I150" s="252" t="n">
        <v>41.3717</v>
      </c>
      <c r="J150" s="252" t="n">
        <v>47864.89</v>
      </c>
      <c r="K150" s="252" t="n">
        <v>110.1</v>
      </c>
    </row>
    <row r="151" customFormat="false" ht="15" hidden="false" customHeight="false" outlineLevel="0" collapsed="false">
      <c r="A151" s="252" t="s">
        <v>230</v>
      </c>
      <c r="B151" s="252" t="n">
        <v>3873.52</v>
      </c>
      <c r="C151" s="252" t="n">
        <v>34.1449</v>
      </c>
      <c r="D151" s="252" t="n">
        <v>39.7452</v>
      </c>
      <c r="E151" s="252" t="n">
        <v>42.2659</v>
      </c>
      <c r="F151" s="252" t="n">
        <v>1515.812</v>
      </c>
      <c r="G151" s="252" t="n">
        <v>32.5955</v>
      </c>
      <c r="H151" s="252" t="n">
        <v>38.7509</v>
      </c>
      <c r="I151" s="252" t="n">
        <v>41.3717</v>
      </c>
      <c r="J151" s="252" t="n">
        <v>45245.43</v>
      </c>
      <c r="K151" s="252" t="n">
        <v>103.05</v>
      </c>
    </row>
    <row r="152" customFormat="false" ht="15" hidden="false" customHeight="false" outlineLevel="0" collapsed="false">
      <c r="A152" s="252" t="s">
        <v>231</v>
      </c>
      <c r="B152" s="252" t="n">
        <v>2351.6352</v>
      </c>
      <c r="C152" s="252" t="n">
        <v>33.4077</v>
      </c>
      <c r="D152" s="252" t="n">
        <v>39.1097</v>
      </c>
      <c r="E152" s="252" t="n">
        <v>41.73</v>
      </c>
      <c r="F152" s="252" t="n">
        <v>1515.812</v>
      </c>
      <c r="G152" s="252" t="n">
        <v>32.5955</v>
      </c>
      <c r="H152" s="252" t="n">
        <v>38.7509</v>
      </c>
      <c r="I152" s="252" t="n">
        <v>41.3717</v>
      </c>
      <c r="J152" s="252" t="n">
        <v>43349.97</v>
      </c>
      <c r="K152" s="252" t="n">
        <v>99.56</v>
      </c>
    </row>
    <row r="153" customFormat="false" ht="15" hidden="false" customHeight="false" outlineLevel="0" collapsed="false">
      <c r="A153" s="252" t="s">
        <v>232</v>
      </c>
      <c r="B153" s="252" t="n">
        <v>3905.4952</v>
      </c>
      <c r="C153" s="252" t="n">
        <v>40.8196</v>
      </c>
      <c r="D153" s="252" t="n">
        <v>42.5521</v>
      </c>
      <c r="E153" s="252" t="n">
        <v>43.9018</v>
      </c>
      <c r="F153" s="252" t="n">
        <v>1717.2872</v>
      </c>
      <c r="G153" s="252" t="n">
        <v>39.8314</v>
      </c>
      <c r="H153" s="252" t="n">
        <v>41.6224</v>
      </c>
      <c r="I153" s="252" t="n">
        <v>42.66</v>
      </c>
      <c r="J153" s="252" t="n">
        <v>21007.2</v>
      </c>
      <c r="K153" s="252" t="n">
        <v>43.72</v>
      </c>
    </row>
    <row r="154" customFormat="false" ht="15" hidden="false" customHeight="false" outlineLevel="0" collapsed="false">
      <c r="A154" s="252" t="s">
        <v>233</v>
      </c>
      <c r="B154" s="252" t="n">
        <v>2861.9456</v>
      </c>
      <c r="C154" s="252" t="n">
        <v>39.9909</v>
      </c>
      <c r="D154" s="252" t="n">
        <v>41.8618</v>
      </c>
      <c r="E154" s="252" t="n">
        <v>43.1083</v>
      </c>
      <c r="F154" s="252" t="n">
        <v>1717.2872</v>
      </c>
      <c r="G154" s="252" t="n">
        <v>39.8314</v>
      </c>
      <c r="H154" s="252" t="n">
        <v>41.6224</v>
      </c>
      <c r="I154" s="252" t="n">
        <v>42.66</v>
      </c>
      <c r="J154" s="252" t="n">
        <v>21093.54</v>
      </c>
      <c r="K154" s="252" t="n">
        <v>42.22</v>
      </c>
    </row>
    <row r="155" customFormat="false" ht="15" hidden="false" customHeight="false" outlineLevel="0" collapsed="false">
      <c r="A155" s="252" t="s">
        <v>234</v>
      </c>
      <c r="B155" s="252" t="n">
        <v>2129.1776</v>
      </c>
      <c r="C155" s="252" t="n">
        <v>39.0674</v>
      </c>
      <c r="D155" s="252" t="n">
        <v>41.2669</v>
      </c>
      <c r="E155" s="252" t="n">
        <v>42.4487</v>
      </c>
      <c r="F155" s="252" t="n">
        <v>1717.2872</v>
      </c>
      <c r="G155" s="252" t="n">
        <v>39.8314</v>
      </c>
      <c r="H155" s="252" t="n">
        <v>41.6224</v>
      </c>
      <c r="I155" s="252" t="n">
        <v>42.66</v>
      </c>
      <c r="J155" s="252" t="n">
        <v>19107.67</v>
      </c>
      <c r="K155" s="252" t="n">
        <v>40.49</v>
      </c>
    </row>
    <row r="156" customFormat="false" ht="15" hidden="false" customHeight="false" outlineLevel="0" collapsed="false">
      <c r="A156" s="252" t="s">
        <v>235</v>
      </c>
      <c r="B156" s="252" t="n">
        <v>1610.5288</v>
      </c>
      <c r="C156" s="252" t="n">
        <v>38.0684</v>
      </c>
      <c r="D156" s="252" t="n">
        <v>40.898</v>
      </c>
      <c r="E156" s="252" t="n">
        <v>42.0818</v>
      </c>
      <c r="F156" s="252" t="n">
        <v>1717.2872</v>
      </c>
      <c r="G156" s="252" t="n">
        <v>39.8314</v>
      </c>
      <c r="H156" s="252" t="n">
        <v>41.6224</v>
      </c>
      <c r="I156" s="252" t="n">
        <v>42.66</v>
      </c>
      <c r="J156" s="252" t="n">
        <v>19234.94</v>
      </c>
      <c r="K156" s="252" t="n">
        <v>38.99</v>
      </c>
    </row>
    <row r="157" customFormat="false" ht="15" hidden="false" customHeight="false" outlineLevel="0" collapsed="false">
      <c r="A157" s="252" t="s">
        <v>236</v>
      </c>
      <c r="B157" s="252" t="n">
        <v>2129.1776</v>
      </c>
      <c r="C157" s="252" t="n">
        <v>39.0674</v>
      </c>
      <c r="D157" s="252" t="n">
        <v>41.2669</v>
      </c>
      <c r="E157" s="252" t="n">
        <v>42.4487</v>
      </c>
      <c r="F157" s="252" t="n">
        <v>941.8664</v>
      </c>
      <c r="G157" s="252" t="n">
        <v>37.2905</v>
      </c>
      <c r="H157" s="252" t="n">
        <v>40.5541</v>
      </c>
      <c r="I157" s="252" t="n">
        <v>41.7563</v>
      </c>
      <c r="J157" s="252" t="n">
        <v>18354.37</v>
      </c>
      <c r="K157" s="252" t="n">
        <v>39.08</v>
      </c>
    </row>
    <row r="158" customFormat="false" ht="15" hidden="false" customHeight="false" outlineLevel="0" collapsed="false">
      <c r="A158" s="252" t="s">
        <v>237</v>
      </c>
      <c r="B158" s="252" t="n">
        <v>1610.5288</v>
      </c>
      <c r="C158" s="252" t="n">
        <v>38.0684</v>
      </c>
      <c r="D158" s="252" t="n">
        <v>40.898</v>
      </c>
      <c r="E158" s="252" t="n">
        <v>42.0818</v>
      </c>
      <c r="F158" s="252" t="n">
        <v>941.8664</v>
      </c>
      <c r="G158" s="252" t="n">
        <v>37.2905</v>
      </c>
      <c r="H158" s="252" t="n">
        <v>40.5541</v>
      </c>
      <c r="I158" s="252" t="n">
        <v>41.7563</v>
      </c>
      <c r="J158" s="252" t="n">
        <v>18481.64</v>
      </c>
      <c r="K158" s="252" t="n">
        <v>37.58</v>
      </c>
    </row>
    <row r="159" customFormat="false" ht="15" hidden="false" customHeight="false" outlineLevel="0" collapsed="false">
      <c r="A159" s="252" t="s">
        <v>238</v>
      </c>
      <c r="B159" s="252" t="n">
        <v>1192.9256</v>
      </c>
      <c r="C159" s="252" t="n">
        <v>37.0039</v>
      </c>
      <c r="D159" s="252" t="n">
        <v>40.236</v>
      </c>
      <c r="E159" s="252" t="n">
        <v>41.4469</v>
      </c>
      <c r="F159" s="252" t="n">
        <v>941.8664</v>
      </c>
      <c r="G159" s="252" t="n">
        <v>37.2905</v>
      </c>
      <c r="H159" s="252" t="n">
        <v>40.5541</v>
      </c>
      <c r="I159" s="252" t="n">
        <v>41.7563</v>
      </c>
      <c r="J159" s="252" t="n">
        <v>16781.07</v>
      </c>
      <c r="K159" s="252" t="n">
        <v>36.25</v>
      </c>
    </row>
    <row r="160" customFormat="false" ht="15" hidden="false" customHeight="false" outlineLevel="0" collapsed="false">
      <c r="A160" s="252" t="s">
        <v>239</v>
      </c>
      <c r="B160" s="252" t="n">
        <v>897.252</v>
      </c>
      <c r="C160" s="252" t="n">
        <v>35.948</v>
      </c>
      <c r="D160" s="252" t="n">
        <v>39.935</v>
      </c>
      <c r="E160" s="252" t="n">
        <v>41.1898</v>
      </c>
      <c r="F160" s="252" t="n">
        <v>941.8664</v>
      </c>
      <c r="G160" s="252" t="n">
        <v>37.2905</v>
      </c>
      <c r="H160" s="252" t="n">
        <v>40.5541</v>
      </c>
      <c r="I160" s="252" t="n">
        <v>41.7563</v>
      </c>
      <c r="J160" s="252" t="n">
        <v>16964.4</v>
      </c>
      <c r="K160" s="252" t="n">
        <v>34.8</v>
      </c>
    </row>
    <row r="161" customFormat="false" ht="15" hidden="false" customHeight="false" outlineLevel="0" collapsed="false">
      <c r="A161" s="252" t="s">
        <v>240</v>
      </c>
      <c r="B161" s="252" t="n">
        <v>5661.8976</v>
      </c>
      <c r="C161" s="252" t="n">
        <v>38.6731</v>
      </c>
      <c r="D161" s="252" t="n">
        <v>41.0209</v>
      </c>
      <c r="E161" s="252" t="n">
        <v>42.0662</v>
      </c>
      <c r="F161" s="252" t="n">
        <v>2013.0152</v>
      </c>
      <c r="G161" s="252" t="n">
        <v>37.2392</v>
      </c>
      <c r="H161" s="252" t="n">
        <v>39.7857</v>
      </c>
      <c r="I161" s="252" t="n">
        <v>41.1722</v>
      </c>
      <c r="J161" s="252" t="n">
        <v>18212.87</v>
      </c>
      <c r="K161" s="252" t="n">
        <v>43.81</v>
      </c>
    </row>
    <row r="162" customFormat="false" ht="15" hidden="false" customHeight="false" outlineLevel="0" collapsed="false">
      <c r="A162" s="252" t="s">
        <v>241</v>
      </c>
      <c r="B162" s="252" t="n">
        <v>3898.7968</v>
      </c>
      <c r="C162" s="252" t="n">
        <v>37.5103</v>
      </c>
      <c r="D162" s="252" t="n">
        <v>40.1475</v>
      </c>
      <c r="E162" s="252" t="n">
        <v>41.1474</v>
      </c>
      <c r="F162" s="252" t="n">
        <v>2013.0152</v>
      </c>
      <c r="G162" s="252" t="n">
        <v>37.2392</v>
      </c>
      <c r="H162" s="252" t="n">
        <v>39.7857</v>
      </c>
      <c r="I162" s="252" t="n">
        <v>41.1722</v>
      </c>
      <c r="J162" s="252" t="n">
        <v>17930.21</v>
      </c>
      <c r="K162" s="252" t="n">
        <v>40.68</v>
      </c>
    </row>
    <row r="163" customFormat="false" ht="15" hidden="false" customHeight="false" outlineLevel="0" collapsed="false">
      <c r="A163" s="252" t="s">
        <v>242</v>
      </c>
      <c r="B163" s="252" t="n">
        <v>2728.3464</v>
      </c>
      <c r="C163" s="252" t="n">
        <v>36.3859</v>
      </c>
      <c r="D163" s="252" t="n">
        <v>39.3602</v>
      </c>
      <c r="E163" s="252" t="n">
        <v>40.4007</v>
      </c>
      <c r="F163" s="252" t="n">
        <v>2013.0152</v>
      </c>
      <c r="G163" s="252" t="n">
        <v>37.2392</v>
      </c>
      <c r="H163" s="252" t="n">
        <v>39.7857</v>
      </c>
      <c r="I163" s="252" t="n">
        <v>41.1722</v>
      </c>
      <c r="J163" s="252" t="n">
        <v>16953.38</v>
      </c>
      <c r="K163" s="252" t="n">
        <v>38.66</v>
      </c>
    </row>
    <row r="164" customFormat="false" ht="15" hidden="false" customHeight="false" outlineLevel="0" collapsed="false">
      <c r="A164" s="252" t="s">
        <v>243</v>
      </c>
      <c r="B164" s="252" t="n">
        <v>1940.6392</v>
      </c>
      <c r="C164" s="252" t="n">
        <v>35.2691</v>
      </c>
      <c r="D164" s="252" t="n">
        <v>38.906</v>
      </c>
      <c r="E164" s="252" t="n">
        <v>40.0258</v>
      </c>
      <c r="F164" s="252" t="n">
        <v>2013.0152</v>
      </c>
      <c r="G164" s="252" t="n">
        <v>37.2392</v>
      </c>
      <c r="H164" s="252" t="n">
        <v>39.7857</v>
      </c>
      <c r="I164" s="252" t="n">
        <v>41.1722</v>
      </c>
      <c r="J164" s="252" t="n">
        <v>15434.61</v>
      </c>
      <c r="K164" s="252" t="n">
        <v>37.09</v>
      </c>
    </row>
    <row r="165" customFormat="false" ht="15" hidden="false" customHeight="false" outlineLevel="0" collapsed="false">
      <c r="A165" s="252" t="s">
        <v>244</v>
      </c>
      <c r="B165" s="252" t="n">
        <v>2728.3464</v>
      </c>
      <c r="C165" s="252" t="n">
        <v>36.3859</v>
      </c>
      <c r="D165" s="252" t="n">
        <v>39.3602</v>
      </c>
      <c r="E165" s="252" t="n">
        <v>40.4007</v>
      </c>
      <c r="F165" s="252" t="n">
        <v>1018.5832</v>
      </c>
      <c r="G165" s="252" t="n">
        <v>34.6683</v>
      </c>
      <c r="H165" s="252" t="n">
        <v>38.4711</v>
      </c>
      <c r="I165" s="252" t="n">
        <v>40.193</v>
      </c>
      <c r="J165" s="252" t="n">
        <v>16226.68</v>
      </c>
      <c r="K165" s="252" t="n">
        <v>36.89</v>
      </c>
    </row>
    <row r="166" customFormat="false" ht="15" hidden="false" customHeight="false" outlineLevel="0" collapsed="false">
      <c r="A166" s="252" t="s">
        <v>245</v>
      </c>
      <c r="B166" s="252" t="n">
        <v>1940.6392</v>
      </c>
      <c r="C166" s="252" t="n">
        <v>35.2691</v>
      </c>
      <c r="D166" s="252" t="n">
        <v>38.906</v>
      </c>
      <c r="E166" s="252" t="n">
        <v>40.0258</v>
      </c>
      <c r="F166" s="252" t="n">
        <v>1018.5832</v>
      </c>
      <c r="G166" s="252" t="n">
        <v>34.6683</v>
      </c>
      <c r="H166" s="252" t="n">
        <v>38.4711</v>
      </c>
      <c r="I166" s="252" t="n">
        <v>40.193</v>
      </c>
      <c r="J166" s="252" t="n">
        <v>14707.91</v>
      </c>
      <c r="K166" s="252" t="n">
        <v>35.32</v>
      </c>
    </row>
    <row r="167" customFormat="false" ht="15" hidden="false" customHeight="false" outlineLevel="0" collapsed="false">
      <c r="A167" s="252" t="s">
        <v>246</v>
      </c>
      <c r="B167" s="252" t="n">
        <v>1363.1344</v>
      </c>
      <c r="C167" s="252" t="n">
        <v>34.172</v>
      </c>
      <c r="D167" s="252" t="n">
        <v>38.109</v>
      </c>
      <c r="E167" s="252" t="n">
        <v>39.3756</v>
      </c>
      <c r="F167" s="252" t="n">
        <v>1018.5832</v>
      </c>
      <c r="G167" s="252" t="n">
        <v>34.6683</v>
      </c>
      <c r="H167" s="252" t="n">
        <v>38.4711</v>
      </c>
      <c r="I167" s="252" t="n">
        <v>40.193</v>
      </c>
      <c r="J167" s="252" t="n">
        <v>14784.79</v>
      </c>
      <c r="K167" s="252" t="n">
        <v>33.78</v>
      </c>
    </row>
    <row r="168" customFormat="false" ht="15" hidden="false" customHeight="false" outlineLevel="0" collapsed="false">
      <c r="A168" s="252" t="s">
        <v>247</v>
      </c>
      <c r="B168" s="252" t="n">
        <v>975.48</v>
      </c>
      <c r="C168" s="252" t="n">
        <v>33.104</v>
      </c>
      <c r="D168" s="252" t="n">
        <v>37.6667</v>
      </c>
      <c r="E168" s="252" t="n">
        <v>39.0367</v>
      </c>
      <c r="F168" s="252" t="n">
        <v>1018.5832</v>
      </c>
      <c r="G168" s="252" t="n">
        <v>34.6683</v>
      </c>
      <c r="H168" s="252" t="n">
        <v>38.4711</v>
      </c>
      <c r="I168" s="252" t="n">
        <v>40.193</v>
      </c>
      <c r="J168" s="252" t="n">
        <v>14222.71</v>
      </c>
      <c r="K168" s="252" t="n">
        <v>32.73</v>
      </c>
    </row>
    <row r="169" customFormat="false" ht="15" hidden="false" customHeight="false" outlineLevel="0" collapsed="false">
      <c r="A169" s="252" t="s">
        <v>248</v>
      </c>
      <c r="B169" s="252" t="n">
        <v>12031.1904</v>
      </c>
      <c r="C169" s="252" t="n">
        <v>37.7673</v>
      </c>
      <c r="D169" s="252" t="n">
        <v>39.4883</v>
      </c>
      <c r="E169" s="252" t="n">
        <v>42.5623</v>
      </c>
      <c r="F169" s="252" t="n">
        <v>3835.3264</v>
      </c>
      <c r="G169" s="252" t="n">
        <v>37.9265</v>
      </c>
      <c r="H169" s="252" t="n">
        <v>40.4891</v>
      </c>
      <c r="I169" s="252" t="n">
        <v>41.8171</v>
      </c>
      <c r="J169" s="252" t="n">
        <v>40629.34</v>
      </c>
      <c r="K169" s="252" t="n">
        <v>82.05</v>
      </c>
    </row>
    <row r="170" customFormat="false" ht="15" hidden="false" customHeight="false" outlineLevel="0" collapsed="false">
      <c r="A170" s="252" t="s">
        <v>249</v>
      </c>
      <c r="B170" s="252" t="n">
        <v>7343.4064</v>
      </c>
      <c r="C170" s="252" t="n">
        <v>37.0158</v>
      </c>
      <c r="D170" s="252" t="n">
        <v>39.0538</v>
      </c>
      <c r="E170" s="252" t="n">
        <v>41.7567</v>
      </c>
      <c r="F170" s="252" t="n">
        <v>3835.3264</v>
      </c>
      <c r="G170" s="252" t="n">
        <v>37.9265</v>
      </c>
      <c r="H170" s="252" t="n">
        <v>40.4891</v>
      </c>
      <c r="I170" s="252" t="n">
        <v>41.8171</v>
      </c>
      <c r="J170" s="252" t="n">
        <v>37721.62</v>
      </c>
      <c r="K170" s="252" t="n">
        <v>75.09</v>
      </c>
    </row>
    <row r="171" customFormat="false" ht="15" hidden="false" customHeight="false" outlineLevel="0" collapsed="false">
      <c r="A171" s="252" t="s">
        <v>250</v>
      </c>
      <c r="B171" s="252" t="n">
        <v>5014.464</v>
      </c>
      <c r="C171" s="252" t="n">
        <v>36.2167</v>
      </c>
      <c r="D171" s="252" t="n">
        <v>38.6562</v>
      </c>
      <c r="E171" s="252" t="n">
        <v>41.0173</v>
      </c>
      <c r="F171" s="252" t="n">
        <v>3835.3264</v>
      </c>
      <c r="G171" s="252" t="n">
        <v>37.9265</v>
      </c>
      <c r="H171" s="252" t="n">
        <v>40.4891</v>
      </c>
      <c r="I171" s="252" t="n">
        <v>41.8171</v>
      </c>
      <c r="J171" s="252" t="n">
        <v>35856.89</v>
      </c>
      <c r="K171" s="252" t="n">
        <v>71.52</v>
      </c>
    </row>
    <row r="172" customFormat="false" ht="15" hidden="false" customHeight="false" outlineLevel="0" collapsed="false">
      <c r="A172" s="252" t="s">
        <v>251</v>
      </c>
      <c r="B172" s="252" t="n">
        <v>3639.492</v>
      </c>
      <c r="C172" s="252" t="n">
        <v>35.3868</v>
      </c>
      <c r="D172" s="252" t="n">
        <v>38.3919</v>
      </c>
      <c r="E172" s="252" t="n">
        <v>40.5509</v>
      </c>
      <c r="F172" s="252" t="n">
        <v>3835.3264</v>
      </c>
      <c r="G172" s="252" t="n">
        <v>37.9265</v>
      </c>
      <c r="H172" s="252" t="n">
        <v>40.4891</v>
      </c>
      <c r="I172" s="252" t="n">
        <v>41.8171</v>
      </c>
      <c r="J172" s="252" t="n">
        <v>34054.07</v>
      </c>
      <c r="K172" s="252" t="n">
        <v>68.48</v>
      </c>
    </row>
    <row r="173" customFormat="false" ht="15" hidden="false" customHeight="false" outlineLevel="0" collapsed="false">
      <c r="A173" s="252" t="s">
        <v>252</v>
      </c>
      <c r="B173" s="252" t="n">
        <v>5014.464</v>
      </c>
      <c r="C173" s="252" t="n">
        <v>36.2167</v>
      </c>
      <c r="D173" s="252" t="n">
        <v>38.6562</v>
      </c>
      <c r="E173" s="252" t="n">
        <v>41.0173</v>
      </c>
      <c r="F173" s="252" t="n">
        <v>2085.9856</v>
      </c>
      <c r="G173" s="252" t="n">
        <v>35.5154</v>
      </c>
      <c r="H173" s="252" t="n">
        <v>39.429</v>
      </c>
      <c r="I173" s="252" t="n">
        <v>40.3687</v>
      </c>
      <c r="J173" s="252" t="n">
        <v>34528.42</v>
      </c>
      <c r="K173" s="252" t="n">
        <v>68.74</v>
      </c>
    </row>
    <row r="174" customFormat="false" ht="15" hidden="false" customHeight="false" outlineLevel="0" collapsed="false">
      <c r="A174" s="252" t="s">
        <v>253</v>
      </c>
      <c r="B174" s="252" t="n">
        <v>3639.492</v>
      </c>
      <c r="C174" s="252" t="n">
        <v>35.3868</v>
      </c>
      <c r="D174" s="252" t="n">
        <v>38.3919</v>
      </c>
      <c r="E174" s="252" t="n">
        <v>40.5509</v>
      </c>
      <c r="F174" s="252" t="n">
        <v>2085.9856</v>
      </c>
      <c r="G174" s="252" t="n">
        <v>35.5154</v>
      </c>
      <c r="H174" s="252" t="n">
        <v>39.429</v>
      </c>
      <c r="I174" s="252" t="n">
        <v>40.3687</v>
      </c>
      <c r="J174" s="252" t="n">
        <v>32725.6</v>
      </c>
      <c r="K174" s="252" t="n">
        <v>65.7</v>
      </c>
    </row>
    <row r="175" customFormat="false" ht="15" hidden="false" customHeight="false" outlineLevel="0" collapsed="false">
      <c r="A175" s="252" t="s">
        <v>254</v>
      </c>
      <c r="B175" s="252" t="n">
        <v>2648.6608</v>
      </c>
      <c r="C175" s="252" t="n">
        <v>34.4966</v>
      </c>
      <c r="D175" s="252" t="n">
        <v>37.9015</v>
      </c>
      <c r="E175" s="252" t="n">
        <v>39.7466</v>
      </c>
      <c r="F175" s="252" t="n">
        <v>2085.9856</v>
      </c>
      <c r="G175" s="252" t="n">
        <v>35.5154</v>
      </c>
      <c r="H175" s="252" t="n">
        <v>39.429</v>
      </c>
      <c r="I175" s="252" t="n">
        <v>40.3687</v>
      </c>
      <c r="J175" s="252" t="n">
        <v>29917.81</v>
      </c>
      <c r="K175" s="252" t="n">
        <v>62.99</v>
      </c>
    </row>
    <row r="176" customFormat="false" ht="15" hidden="false" customHeight="false" outlineLevel="0" collapsed="false">
      <c r="A176" s="252" t="s">
        <v>255</v>
      </c>
      <c r="B176" s="252" t="n">
        <v>1983.6312</v>
      </c>
      <c r="C176" s="252" t="n">
        <v>33.5822</v>
      </c>
      <c r="D176" s="252" t="n">
        <v>37.5641</v>
      </c>
      <c r="E176" s="252" t="n">
        <v>39.225</v>
      </c>
      <c r="F176" s="252" t="n">
        <v>2085.9856</v>
      </c>
      <c r="G176" s="252" t="n">
        <v>35.5154</v>
      </c>
      <c r="H176" s="252" t="n">
        <v>39.429</v>
      </c>
      <c r="I176" s="252" t="n">
        <v>40.3687</v>
      </c>
      <c r="J176" s="252" t="n">
        <v>30405.29</v>
      </c>
      <c r="K176" s="252" t="n">
        <v>61.07</v>
      </c>
    </row>
    <row r="177" customFormat="false" ht="15" hidden="false" customHeight="false" outlineLevel="0" collapsed="false">
      <c r="A177" s="252" t="s">
        <v>256</v>
      </c>
      <c r="B177" s="252" t="n">
        <v>12809.788</v>
      </c>
      <c r="C177" s="252" t="n">
        <v>38.5001</v>
      </c>
      <c r="D177" s="252" t="n">
        <v>42.9983</v>
      </c>
      <c r="E177" s="252" t="n">
        <v>43.8746</v>
      </c>
      <c r="F177" s="252" t="n">
        <v>4404.672</v>
      </c>
      <c r="G177" s="252" t="n">
        <v>39.1112</v>
      </c>
      <c r="H177" s="252" t="n">
        <v>43.1517</v>
      </c>
      <c r="I177" s="252" t="n">
        <v>42.7005</v>
      </c>
      <c r="J177" s="252" t="n">
        <v>51566.77</v>
      </c>
      <c r="K177" s="252" t="n">
        <v>100.66</v>
      </c>
    </row>
    <row r="178" customFormat="false" ht="15" hidden="false" customHeight="false" outlineLevel="0" collapsed="false">
      <c r="A178" s="252" t="s">
        <v>257</v>
      </c>
      <c r="B178" s="252" t="n">
        <v>8561.7128</v>
      </c>
      <c r="C178" s="252" t="n">
        <v>37.7674</v>
      </c>
      <c r="D178" s="252" t="n">
        <v>42.3872</v>
      </c>
      <c r="E178" s="252" t="n">
        <v>42.9524</v>
      </c>
      <c r="F178" s="252" t="n">
        <v>4404.672</v>
      </c>
      <c r="G178" s="252" t="n">
        <v>39.1112</v>
      </c>
      <c r="H178" s="252" t="n">
        <v>43.1517</v>
      </c>
      <c r="I178" s="252" t="n">
        <v>42.7005</v>
      </c>
      <c r="J178" s="252" t="n">
        <v>48205.91</v>
      </c>
      <c r="K178" s="252" t="n">
        <v>95.72</v>
      </c>
    </row>
    <row r="179" customFormat="false" ht="15" hidden="false" customHeight="false" outlineLevel="0" collapsed="false">
      <c r="A179" s="252" t="s">
        <v>258</v>
      </c>
      <c r="B179" s="252" t="n">
        <v>6035.4752</v>
      </c>
      <c r="C179" s="252" t="n">
        <v>37.0179</v>
      </c>
      <c r="D179" s="252" t="n">
        <v>41.8302</v>
      </c>
      <c r="E179" s="252" t="n">
        <v>42.1549</v>
      </c>
      <c r="F179" s="252" t="n">
        <v>4404.672</v>
      </c>
      <c r="G179" s="252" t="n">
        <v>39.1112</v>
      </c>
      <c r="H179" s="252" t="n">
        <v>43.1517</v>
      </c>
      <c r="I179" s="252" t="n">
        <v>42.7005</v>
      </c>
      <c r="J179" s="252" t="n">
        <v>45414.96</v>
      </c>
      <c r="K179" s="252" t="n">
        <v>91.01</v>
      </c>
    </row>
    <row r="180" customFormat="false" ht="15" hidden="false" customHeight="false" outlineLevel="0" collapsed="false">
      <c r="A180" s="252" t="s">
        <v>259</v>
      </c>
      <c r="B180" s="252" t="n">
        <v>4440.7704</v>
      </c>
      <c r="C180" s="252" t="n">
        <v>36.2319</v>
      </c>
      <c r="D180" s="252" t="n">
        <v>41.426</v>
      </c>
      <c r="E180" s="252" t="n">
        <v>41.5433</v>
      </c>
      <c r="F180" s="252" t="n">
        <v>4404.672</v>
      </c>
      <c r="G180" s="252" t="n">
        <v>39.1112</v>
      </c>
      <c r="H180" s="252" t="n">
        <v>43.1517</v>
      </c>
      <c r="I180" s="252" t="n">
        <v>42.7005</v>
      </c>
      <c r="J180" s="252" t="n">
        <v>43294.42</v>
      </c>
      <c r="K180" s="252" t="n">
        <v>86.91</v>
      </c>
    </row>
    <row r="181" customFormat="false" ht="15" hidden="false" customHeight="false" outlineLevel="0" collapsed="false">
      <c r="A181" s="252" t="s">
        <v>260</v>
      </c>
      <c r="B181" s="252" t="n">
        <v>6035.4752</v>
      </c>
      <c r="C181" s="252" t="n">
        <v>37.0179</v>
      </c>
      <c r="D181" s="252" t="n">
        <v>41.8302</v>
      </c>
      <c r="E181" s="252" t="n">
        <v>42.1549</v>
      </c>
      <c r="F181" s="252" t="n">
        <v>2466.292</v>
      </c>
      <c r="G181" s="252" t="n">
        <v>36.7767</v>
      </c>
      <c r="H181" s="252" t="n">
        <v>41.8584</v>
      </c>
      <c r="I181" s="252" t="n">
        <v>41.0478</v>
      </c>
      <c r="J181" s="252" t="n">
        <v>43588.52</v>
      </c>
      <c r="K181" s="252" t="n">
        <v>87.39</v>
      </c>
    </row>
    <row r="182" customFormat="false" ht="15" hidden="false" customHeight="false" outlineLevel="0" collapsed="false">
      <c r="A182" s="252" t="s">
        <v>261</v>
      </c>
      <c r="B182" s="252" t="n">
        <v>4440.7704</v>
      </c>
      <c r="C182" s="252" t="n">
        <v>36.2319</v>
      </c>
      <c r="D182" s="252" t="n">
        <v>41.426</v>
      </c>
      <c r="E182" s="252" t="n">
        <v>41.5433</v>
      </c>
      <c r="F182" s="252" t="n">
        <v>2466.292</v>
      </c>
      <c r="G182" s="252" t="n">
        <v>36.7767</v>
      </c>
      <c r="H182" s="252" t="n">
        <v>41.8584</v>
      </c>
      <c r="I182" s="252" t="n">
        <v>41.0478</v>
      </c>
      <c r="J182" s="252" t="n">
        <v>41467.98</v>
      </c>
      <c r="K182" s="252" t="n">
        <v>83.29</v>
      </c>
    </row>
    <row r="183" customFormat="false" ht="15" hidden="false" customHeight="false" outlineLevel="0" collapsed="false">
      <c r="A183" s="252" t="s">
        <v>262</v>
      </c>
      <c r="B183" s="252" t="n">
        <v>3267.9456</v>
      </c>
      <c r="C183" s="252" t="n">
        <v>35.3867</v>
      </c>
      <c r="D183" s="252" t="n">
        <v>40.7267</v>
      </c>
      <c r="E183" s="252" t="n">
        <v>40.617</v>
      </c>
      <c r="F183" s="252" t="n">
        <v>2466.292</v>
      </c>
      <c r="G183" s="252" t="n">
        <v>36.7767</v>
      </c>
      <c r="H183" s="252" t="n">
        <v>41.8584</v>
      </c>
      <c r="I183" s="252" t="n">
        <v>41.0478</v>
      </c>
      <c r="J183" s="252" t="n">
        <v>39442.45</v>
      </c>
      <c r="K183" s="252" t="n">
        <v>79.84</v>
      </c>
    </row>
    <row r="184" customFormat="false" ht="15" hidden="false" customHeight="false" outlineLevel="0" collapsed="false">
      <c r="A184" s="252" t="s">
        <v>263</v>
      </c>
      <c r="B184" s="252" t="n">
        <v>2476.1992</v>
      </c>
      <c r="C184" s="252" t="n">
        <v>34.5264</v>
      </c>
      <c r="D184" s="252" t="n">
        <v>40.3999</v>
      </c>
      <c r="E184" s="252" t="n">
        <v>40.1326</v>
      </c>
      <c r="F184" s="252" t="n">
        <v>2466.292</v>
      </c>
      <c r="G184" s="252" t="n">
        <v>36.7767</v>
      </c>
      <c r="H184" s="252" t="n">
        <v>41.8584</v>
      </c>
      <c r="I184" s="252" t="n">
        <v>41.0478</v>
      </c>
      <c r="J184" s="252" t="n">
        <v>37780.35</v>
      </c>
      <c r="K184" s="252" t="n">
        <v>77.13</v>
      </c>
    </row>
    <row r="185" customFormat="false" ht="15" hidden="false" customHeight="false" outlineLevel="0" collapsed="false">
      <c r="A185" s="252" t="s">
        <v>264</v>
      </c>
      <c r="B185" s="252" t="n">
        <v>29420.552</v>
      </c>
      <c r="C185" s="252" t="n">
        <v>36.4872</v>
      </c>
      <c r="D185" s="252" t="n">
        <v>41.2252</v>
      </c>
      <c r="E185" s="252" t="n">
        <v>43.4429</v>
      </c>
      <c r="F185" s="252" t="n">
        <v>3512.7008</v>
      </c>
      <c r="G185" s="252" t="n">
        <v>37.2678</v>
      </c>
      <c r="H185" s="252" t="n">
        <v>41.7315</v>
      </c>
      <c r="I185" s="252" t="n">
        <v>44.0226</v>
      </c>
      <c r="J185" s="252" t="n">
        <v>49791.09</v>
      </c>
      <c r="K185" s="252" t="n">
        <v>122.24</v>
      </c>
    </row>
    <row r="186" customFormat="false" ht="15" hidden="false" customHeight="false" outlineLevel="0" collapsed="false">
      <c r="A186" s="252" t="s">
        <v>265</v>
      </c>
      <c r="B186" s="252" t="n">
        <v>13756.392</v>
      </c>
      <c r="C186" s="252" t="n">
        <v>35.4704</v>
      </c>
      <c r="D186" s="252" t="n">
        <v>40.6415</v>
      </c>
      <c r="E186" s="252" t="n">
        <v>42.9663</v>
      </c>
      <c r="F186" s="252" t="n">
        <v>3512.7008</v>
      </c>
      <c r="G186" s="252" t="n">
        <v>37.2678</v>
      </c>
      <c r="H186" s="252" t="n">
        <v>41.7315</v>
      </c>
      <c r="I186" s="252" t="n">
        <v>44.0226</v>
      </c>
      <c r="J186" s="252" t="n">
        <v>42584.21</v>
      </c>
      <c r="K186" s="252" t="n">
        <v>101.93</v>
      </c>
    </row>
    <row r="187" customFormat="false" ht="15" hidden="false" customHeight="false" outlineLevel="0" collapsed="false">
      <c r="A187" s="252" t="s">
        <v>266</v>
      </c>
      <c r="B187" s="252" t="n">
        <v>6911.2576</v>
      </c>
      <c r="C187" s="252" t="n">
        <v>34.802</v>
      </c>
      <c r="D187" s="252" t="n">
        <v>40.0724</v>
      </c>
      <c r="E187" s="252" t="n">
        <v>42.5183</v>
      </c>
      <c r="F187" s="252" t="n">
        <v>3512.7008</v>
      </c>
      <c r="G187" s="252" t="n">
        <v>37.2678</v>
      </c>
      <c r="H187" s="252" t="n">
        <v>41.7315</v>
      </c>
      <c r="I187" s="252" t="n">
        <v>44.0226</v>
      </c>
      <c r="J187" s="252" t="n">
        <v>38258.98</v>
      </c>
      <c r="K187" s="252" t="n">
        <v>90.24</v>
      </c>
    </row>
    <row r="188" customFormat="false" ht="15" hidden="false" customHeight="false" outlineLevel="0" collapsed="false">
      <c r="A188" s="252" t="s">
        <v>267</v>
      </c>
      <c r="B188" s="252" t="n">
        <v>3873.52</v>
      </c>
      <c r="C188" s="252" t="n">
        <v>34.1449</v>
      </c>
      <c r="D188" s="252" t="n">
        <v>39.7452</v>
      </c>
      <c r="E188" s="252" t="n">
        <v>42.2659</v>
      </c>
      <c r="F188" s="252" t="n">
        <v>3512.7008</v>
      </c>
      <c r="G188" s="252" t="n">
        <v>37.2678</v>
      </c>
      <c r="H188" s="252" t="n">
        <v>41.7315</v>
      </c>
      <c r="I188" s="252" t="n">
        <v>44.0226</v>
      </c>
      <c r="J188" s="252" t="n">
        <v>35639.52</v>
      </c>
      <c r="K188" s="252" t="n">
        <v>83.19</v>
      </c>
    </row>
    <row r="189" customFormat="false" ht="15" hidden="false" customHeight="false" outlineLevel="0" collapsed="false">
      <c r="A189" s="252" t="s">
        <v>268</v>
      </c>
      <c r="B189" s="252" t="n">
        <v>6911.2576</v>
      </c>
      <c r="C189" s="252" t="n">
        <v>34.802</v>
      </c>
      <c r="D189" s="252" t="n">
        <v>40.0724</v>
      </c>
      <c r="E189" s="252" t="n">
        <v>42.5183</v>
      </c>
      <c r="F189" s="252" t="n">
        <v>1513.9872</v>
      </c>
      <c r="G189" s="252" t="n">
        <v>35.1091</v>
      </c>
      <c r="H189" s="252" t="n">
        <v>40.6003</v>
      </c>
      <c r="I189" s="252" t="n">
        <v>43.0686</v>
      </c>
      <c r="J189" s="252" t="n">
        <v>36504.64</v>
      </c>
      <c r="K189" s="252" t="n">
        <v>85.9</v>
      </c>
    </row>
    <row r="190" customFormat="false" ht="15" hidden="false" customHeight="false" outlineLevel="0" collapsed="false">
      <c r="A190" s="252" t="s">
        <v>269</v>
      </c>
      <c r="B190" s="252" t="n">
        <v>3873.52</v>
      </c>
      <c r="C190" s="252" t="n">
        <v>34.1449</v>
      </c>
      <c r="D190" s="252" t="n">
        <v>39.7452</v>
      </c>
      <c r="E190" s="252" t="n">
        <v>42.2659</v>
      </c>
      <c r="F190" s="252" t="n">
        <v>1513.9872</v>
      </c>
      <c r="G190" s="252" t="n">
        <v>35.1091</v>
      </c>
      <c r="H190" s="252" t="n">
        <v>40.6003</v>
      </c>
      <c r="I190" s="252" t="n">
        <v>43.0686</v>
      </c>
      <c r="J190" s="252" t="n">
        <v>33885.18</v>
      </c>
      <c r="K190" s="252" t="n">
        <v>78.85</v>
      </c>
    </row>
    <row r="191" customFormat="false" ht="15" hidden="false" customHeight="false" outlineLevel="0" collapsed="false">
      <c r="A191" s="252" t="s">
        <v>270</v>
      </c>
      <c r="B191" s="252" t="n">
        <v>2351.6352</v>
      </c>
      <c r="C191" s="252" t="n">
        <v>33.4077</v>
      </c>
      <c r="D191" s="252" t="n">
        <v>39.1097</v>
      </c>
      <c r="E191" s="252" t="n">
        <v>41.73</v>
      </c>
      <c r="F191" s="252" t="n">
        <v>1513.9872</v>
      </c>
      <c r="G191" s="252" t="n">
        <v>35.1091</v>
      </c>
      <c r="H191" s="252" t="n">
        <v>40.6003</v>
      </c>
      <c r="I191" s="252" t="n">
        <v>43.0686</v>
      </c>
      <c r="J191" s="252" t="n">
        <v>31989.72</v>
      </c>
      <c r="K191" s="252" t="n">
        <v>75.36</v>
      </c>
    </row>
    <row r="192" customFormat="false" ht="15" hidden="false" customHeight="false" outlineLevel="0" collapsed="false">
      <c r="A192" s="252" t="s">
        <v>271</v>
      </c>
      <c r="B192" s="252" t="n">
        <v>1515.812</v>
      </c>
      <c r="C192" s="252" t="n">
        <v>32.5955</v>
      </c>
      <c r="D192" s="252" t="n">
        <v>38.7509</v>
      </c>
      <c r="E192" s="252" t="n">
        <v>41.3717</v>
      </c>
      <c r="F192" s="252" t="n">
        <v>1513.9872</v>
      </c>
      <c r="G192" s="252" t="n">
        <v>35.1091</v>
      </c>
      <c r="H192" s="252" t="n">
        <v>40.6003</v>
      </c>
      <c r="I192" s="252" t="n">
        <v>43.0686</v>
      </c>
      <c r="J192" s="252" t="n">
        <v>30922.61</v>
      </c>
      <c r="K192" s="252" t="n">
        <v>72.74</v>
      </c>
    </row>
    <row r="193" customFormat="false" ht="15" hidden="false" customHeight="false" outlineLevel="0" collapsed="false">
      <c r="A193" s="252" t="s">
        <v>272</v>
      </c>
      <c r="B193" s="252" t="n">
        <v>9565.232</v>
      </c>
      <c r="C193" s="252" t="n">
        <v>40.2995</v>
      </c>
      <c r="D193" s="252" t="n">
        <v>40.5468</v>
      </c>
      <c r="E193" s="252" t="n">
        <v>42.9955</v>
      </c>
      <c r="F193" s="252" t="n">
        <v>2226.0144</v>
      </c>
      <c r="G193" s="252" t="n">
        <v>37.6088</v>
      </c>
      <c r="H193" s="252" t="n">
        <v>40.1234</v>
      </c>
      <c r="I193" s="252" t="n">
        <v>42.1068</v>
      </c>
      <c r="J193" s="252" t="n">
        <v>17762.1</v>
      </c>
      <c r="K193" s="252" t="n">
        <v>40.23</v>
      </c>
    </row>
    <row r="194" customFormat="false" ht="15" hidden="false" customHeight="false" outlineLevel="0" collapsed="false">
      <c r="A194" s="252" t="s">
        <v>273</v>
      </c>
      <c r="B194" s="252" t="n">
        <v>6227.9776</v>
      </c>
      <c r="C194" s="252" t="n">
        <v>39.1637</v>
      </c>
      <c r="D194" s="252" t="n">
        <v>39.7616</v>
      </c>
      <c r="E194" s="252" t="n">
        <v>42.1715</v>
      </c>
      <c r="F194" s="252" t="n">
        <v>2226.0144</v>
      </c>
      <c r="G194" s="252" t="n">
        <v>37.6088</v>
      </c>
      <c r="H194" s="252" t="n">
        <v>40.1234</v>
      </c>
      <c r="I194" s="252" t="n">
        <v>42.1068</v>
      </c>
      <c r="J194" s="252" t="n">
        <v>16506.06</v>
      </c>
      <c r="K194" s="252" t="n">
        <v>37.15</v>
      </c>
    </row>
    <row r="195" customFormat="false" ht="15" hidden="false" customHeight="false" outlineLevel="0" collapsed="false">
      <c r="A195" s="252" t="s">
        <v>274</v>
      </c>
      <c r="B195" s="252" t="n">
        <v>4215.4304</v>
      </c>
      <c r="C195" s="252" t="n">
        <v>38.0884</v>
      </c>
      <c r="D195" s="252" t="n">
        <v>39.0584</v>
      </c>
      <c r="E195" s="252" t="n">
        <v>41.4532</v>
      </c>
      <c r="F195" s="252" t="n">
        <v>2226.0144</v>
      </c>
      <c r="G195" s="252" t="n">
        <v>37.6088</v>
      </c>
      <c r="H195" s="252" t="n">
        <v>40.1234</v>
      </c>
      <c r="I195" s="252" t="n">
        <v>42.1068</v>
      </c>
      <c r="J195" s="252" t="n">
        <v>15615.57</v>
      </c>
      <c r="K195" s="252" t="n">
        <v>34.57</v>
      </c>
    </row>
    <row r="196" customFormat="false" ht="15" hidden="false" customHeight="false" outlineLevel="0" collapsed="false">
      <c r="A196" s="252" t="s">
        <v>275</v>
      </c>
      <c r="B196" s="252" t="n">
        <v>2992.2848</v>
      </c>
      <c r="C196" s="252" t="n">
        <v>37.0162</v>
      </c>
      <c r="D196" s="252" t="n">
        <v>38.6758</v>
      </c>
      <c r="E196" s="252" t="n">
        <v>41.0564</v>
      </c>
      <c r="F196" s="252" t="n">
        <v>2226.0144</v>
      </c>
      <c r="G196" s="252" t="n">
        <v>37.6088</v>
      </c>
      <c r="H196" s="252" t="n">
        <v>40.1234</v>
      </c>
      <c r="I196" s="252" t="n">
        <v>42.1068</v>
      </c>
      <c r="J196" s="252" t="n">
        <v>14825.4</v>
      </c>
      <c r="K196" s="252" t="n">
        <v>32.91</v>
      </c>
    </row>
    <row r="197" customFormat="false" ht="15" hidden="false" customHeight="false" outlineLevel="0" collapsed="false">
      <c r="A197" s="252" t="s">
        <v>276</v>
      </c>
      <c r="B197" s="252" t="n">
        <v>4215.4304</v>
      </c>
      <c r="C197" s="252" t="n">
        <v>38.0884</v>
      </c>
      <c r="D197" s="252" t="n">
        <v>39.0584</v>
      </c>
      <c r="E197" s="252" t="n">
        <v>41.4532</v>
      </c>
      <c r="F197" s="252" t="n">
        <v>1163.5504</v>
      </c>
      <c r="G197" s="252" t="n">
        <v>34.9995</v>
      </c>
      <c r="H197" s="252" t="n">
        <v>38.7534</v>
      </c>
      <c r="I197" s="252" t="n">
        <v>40.8543</v>
      </c>
      <c r="J197" s="252" t="n">
        <v>15189.56</v>
      </c>
      <c r="K197" s="252" t="n">
        <v>33.51</v>
      </c>
    </row>
    <row r="198" customFormat="false" ht="15" hidden="false" customHeight="false" outlineLevel="0" collapsed="false">
      <c r="A198" s="252" t="s">
        <v>277</v>
      </c>
      <c r="B198" s="252" t="n">
        <v>2992.2848</v>
      </c>
      <c r="C198" s="252" t="n">
        <v>37.0162</v>
      </c>
      <c r="D198" s="252" t="n">
        <v>38.6758</v>
      </c>
      <c r="E198" s="252" t="n">
        <v>41.0564</v>
      </c>
      <c r="F198" s="252" t="n">
        <v>1163.5504</v>
      </c>
      <c r="G198" s="252" t="n">
        <v>34.9995</v>
      </c>
      <c r="H198" s="252" t="n">
        <v>38.7534</v>
      </c>
      <c r="I198" s="252" t="n">
        <v>40.8543</v>
      </c>
      <c r="J198" s="252" t="n">
        <v>14399.39</v>
      </c>
      <c r="K198" s="252" t="n">
        <v>31.85</v>
      </c>
    </row>
    <row r="199" customFormat="false" ht="15" hidden="false" customHeight="false" outlineLevel="0" collapsed="false">
      <c r="A199" s="252" t="s">
        <v>278</v>
      </c>
      <c r="B199" s="252" t="n">
        <v>2118.7024</v>
      </c>
      <c r="C199" s="252" t="n">
        <v>35.9212</v>
      </c>
      <c r="D199" s="252" t="n">
        <v>37.9428</v>
      </c>
      <c r="E199" s="252" t="n">
        <v>40.2836</v>
      </c>
      <c r="F199" s="252" t="n">
        <v>1163.5504</v>
      </c>
      <c r="G199" s="252" t="n">
        <v>34.9995</v>
      </c>
      <c r="H199" s="252" t="n">
        <v>38.7534</v>
      </c>
      <c r="I199" s="252" t="n">
        <v>40.8543</v>
      </c>
      <c r="J199" s="252" t="n">
        <v>13725.72</v>
      </c>
      <c r="K199" s="252" t="n">
        <v>30.41</v>
      </c>
    </row>
    <row r="200" customFormat="false" ht="15" hidden="false" customHeight="false" outlineLevel="0" collapsed="false">
      <c r="A200" s="252" t="s">
        <v>279</v>
      </c>
      <c r="B200" s="252" t="n">
        <v>1555.896</v>
      </c>
      <c r="C200" s="252" t="n">
        <v>34.8203</v>
      </c>
      <c r="D200" s="252" t="n">
        <v>37.4719</v>
      </c>
      <c r="E200" s="252" t="n">
        <v>39.7858</v>
      </c>
      <c r="F200" s="252" t="n">
        <v>1163.5504</v>
      </c>
      <c r="G200" s="252" t="n">
        <v>34.9995</v>
      </c>
      <c r="H200" s="252" t="n">
        <v>38.7534</v>
      </c>
      <c r="I200" s="252" t="n">
        <v>40.8543</v>
      </c>
      <c r="J200" s="252" t="n">
        <v>13299.78</v>
      </c>
      <c r="K200" s="252" t="n">
        <v>29.48</v>
      </c>
    </row>
    <row r="201" customFormat="false" ht="15" hidden="false" customHeight="false" outlineLevel="0" collapsed="false">
      <c r="A201" s="252" t="s">
        <v>280</v>
      </c>
      <c r="B201" s="252" t="n">
        <v>27682.6512</v>
      </c>
      <c r="C201" s="252" t="n">
        <v>39.3092</v>
      </c>
      <c r="D201" s="252" t="n">
        <v>43.6126</v>
      </c>
      <c r="E201" s="252" t="n">
        <v>43.7908</v>
      </c>
      <c r="F201" s="252" t="n">
        <v>9461.3056</v>
      </c>
      <c r="G201" s="252" t="n">
        <v>35.9914</v>
      </c>
      <c r="H201" s="252" t="n">
        <v>41.5114</v>
      </c>
      <c r="I201" s="252" t="n">
        <v>42.6996</v>
      </c>
      <c r="J201" s="252" t="n">
        <v>30067.02</v>
      </c>
      <c r="K201" s="252" t="n">
        <v>62.67</v>
      </c>
    </row>
    <row r="202" customFormat="false" ht="15" hidden="false" customHeight="false" outlineLevel="0" collapsed="false">
      <c r="A202" s="252" t="s">
        <v>281</v>
      </c>
      <c r="B202" s="252" t="n">
        <v>20174.7712</v>
      </c>
      <c r="C202" s="252" t="n">
        <v>37.9831</v>
      </c>
      <c r="D202" s="252" t="n">
        <v>42.7569</v>
      </c>
      <c r="E202" s="252" t="n">
        <v>43.1403</v>
      </c>
      <c r="F202" s="252" t="n">
        <v>9461.3056</v>
      </c>
      <c r="G202" s="252" t="n">
        <v>35.9914</v>
      </c>
      <c r="H202" s="252" t="n">
        <v>41.5114</v>
      </c>
      <c r="I202" s="252" t="n">
        <v>42.6996</v>
      </c>
      <c r="J202" s="252" t="n">
        <v>28342.12</v>
      </c>
      <c r="K202" s="252" t="n">
        <v>57.56</v>
      </c>
    </row>
    <row r="203" customFormat="false" ht="15" hidden="false" customHeight="false" outlineLevel="0" collapsed="false">
      <c r="A203" s="252" t="s">
        <v>282</v>
      </c>
      <c r="B203" s="252" t="n">
        <v>15100.384</v>
      </c>
      <c r="C203" s="252" t="n">
        <v>36.7023</v>
      </c>
      <c r="D203" s="252" t="n">
        <v>42.0402</v>
      </c>
      <c r="E203" s="252" t="n">
        <v>42.5609</v>
      </c>
      <c r="F203" s="252" t="n">
        <v>9461.3056</v>
      </c>
      <c r="G203" s="252" t="n">
        <v>35.9914</v>
      </c>
      <c r="H203" s="252" t="n">
        <v>41.5114</v>
      </c>
      <c r="I203" s="252" t="n">
        <v>42.6996</v>
      </c>
      <c r="J203" s="252" t="n">
        <v>26907.69</v>
      </c>
      <c r="K203" s="252" t="n">
        <v>54.27</v>
      </c>
    </row>
    <row r="204" customFormat="false" ht="15" hidden="false" customHeight="false" outlineLevel="0" collapsed="false">
      <c r="A204" s="252" t="s">
        <v>283</v>
      </c>
      <c r="B204" s="252" t="n">
        <v>11533.3792</v>
      </c>
      <c r="C204" s="252" t="n">
        <v>35.4453</v>
      </c>
      <c r="D204" s="252" t="n">
        <v>41.5856</v>
      </c>
      <c r="E204" s="252" t="n">
        <v>42.192</v>
      </c>
      <c r="F204" s="252" t="n">
        <v>9461.3056</v>
      </c>
      <c r="G204" s="252" t="n">
        <v>35.9914</v>
      </c>
      <c r="H204" s="252" t="n">
        <v>41.5114</v>
      </c>
      <c r="I204" s="252" t="n">
        <v>42.6996</v>
      </c>
      <c r="J204" s="252" t="n">
        <v>25677.61</v>
      </c>
      <c r="K204" s="252" t="n">
        <v>51.42</v>
      </c>
    </row>
    <row r="205" customFormat="false" ht="15" hidden="false" customHeight="false" outlineLevel="0" collapsed="false">
      <c r="A205" s="252" t="s">
        <v>284</v>
      </c>
      <c r="B205" s="252" t="n">
        <v>15100.384</v>
      </c>
      <c r="C205" s="252" t="n">
        <v>36.7023</v>
      </c>
      <c r="D205" s="252" t="n">
        <v>42.0402</v>
      </c>
      <c r="E205" s="252" t="n">
        <v>42.5609</v>
      </c>
      <c r="F205" s="252" t="n">
        <v>5647.4448</v>
      </c>
      <c r="G205" s="252" t="n">
        <v>33.0857</v>
      </c>
      <c r="H205" s="252" t="n">
        <v>40.2411</v>
      </c>
      <c r="I205" s="252" t="n">
        <v>41.5151</v>
      </c>
      <c r="J205" s="252" t="n">
        <v>26231.84</v>
      </c>
      <c r="K205" s="252" t="n">
        <v>52.55</v>
      </c>
    </row>
    <row r="206" customFormat="false" ht="15" hidden="false" customHeight="false" outlineLevel="0" collapsed="false">
      <c r="A206" s="252" t="s">
        <v>285</v>
      </c>
      <c r="B206" s="252" t="n">
        <v>11533.3792</v>
      </c>
      <c r="C206" s="252" t="n">
        <v>35.4453</v>
      </c>
      <c r="D206" s="252" t="n">
        <v>41.5856</v>
      </c>
      <c r="E206" s="252" t="n">
        <v>42.192</v>
      </c>
      <c r="F206" s="252" t="n">
        <v>5647.4448</v>
      </c>
      <c r="G206" s="252" t="n">
        <v>33.0857</v>
      </c>
      <c r="H206" s="252" t="n">
        <v>40.2411</v>
      </c>
      <c r="I206" s="252" t="n">
        <v>41.5151</v>
      </c>
      <c r="J206" s="252" t="n">
        <v>25001.76</v>
      </c>
      <c r="K206" s="252" t="n">
        <v>49.7</v>
      </c>
    </row>
    <row r="207" customFormat="false" ht="15" hidden="false" customHeight="false" outlineLevel="0" collapsed="false">
      <c r="A207" s="252" t="s">
        <v>286</v>
      </c>
      <c r="B207" s="252" t="n">
        <v>8920.1616</v>
      </c>
      <c r="C207" s="252" t="n">
        <v>34.2236</v>
      </c>
      <c r="D207" s="252" t="n">
        <v>40.7837</v>
      </c>
      <c r="E207" s="252" t="n">
        <v>41.5255</v>
      </c>
      <c r="F207" s="252" t="n">
        <v>5647.4448</v>
      </c>
      <c r="G207" s="252" t="n">
        <v>33.0857</v>
      </c>
      <c r="H207" s="252" t="n">
        <v>40.2411</v>
      </c>
      <c r="I207" s="252" t="n">
        <v>41.5151</v>
      </c>
      <c r="J207" s="252" t="n">
        <v>23881.88</v>
      </c>
      <c r="K207" s="252" t="n">
        <v>47.42</v>
      </c>
    </row>
    <row r="208" customFormat="false" ht="15" hidden="false" customHeight="false" outlineLevel="0" collapsed="false">
      <c r="A208" s="252" t="s">
        <v>287</v>
      </c>
      <c r="B208" s="252" t="n">
        <v>7047.832</v>
      </c>
      <c r="C208" s="252" t="n">
        <v>33.05</v>
      </c>
      <c r="D208" s="252" t="n">
        <v>40.3359</v>
      </c>
      <c r="E208" s="252" t="n">
        <v>41.1217</v>
      </c>
      <c r="F208" s="252" t="n">
        <v>5647.4448</v>
      </c>
      <c r="G208" s="252" t="n">
        <v>33.0857</v>
      </c>
      <c r="H208" s="252" t="n">
        <v>40.2411</v>
      </c>
      <c r="I208" s="252" t="n">
        <v>41.5151</v>
      </c>
      <c r="J208" s="252" t="n">
        <v>23029.19</v>
      </c>
      <c r="K208" s="252" t="n">
        <v>45.04</v>
      </c>
    </row>
    <row r="209" customFormat="false" ht="15" hidden="false" customHeight="false" outlineLevel="0" collapsed="false">
      <c r="A209" s="252" t="s">
        <v>288</v>
      </c>
      <c r="B209" s="252" t="n">
        <v>3905.4952</v>
      </c>
      <c r="C209" s="252" t="n">
        <v>40.8196</v>
      </c>
      <c r="D209" s="252" t="n">
        <v>42.5521</v>
      </c>
      <c r="E209" s="252" t="n">
        <v>43.9018</v>
      </c>
      <c r="F209" s="252" t="n">
        <v>1249.0912</v>
      </c>
      <c r="G209" s="252" t="n">
        <v>38.9312</v>
      </c>
      <c r="H209" s="252" t="n">
        <v>41.3062</v>
      </c>
      <c r="I209" s="252" t="n">
        <v>42.5268</v>
      </c>
      <c r="J209" s="252" t="n">
        <v>18358.84</v>
      </c>
      <c r="K209" s="252" t="n">
        <v>38.36</v>
      </c>
    </row>
    <row r="210" customFormat="false" ht="15" hidden="false" customHeight="false" outlineLevel="0" collapsed="false">
      <c r="A210" s="252" t="s">
        <v>289</v>
      </c>
      <c r="B210" s="252" t="n">
        <v>2861.9456</v>
      </c>
      <c r="C210" s="252" t="n">
        <v>39.9909</v>
      </c>
      <c r="D210" s="252" t="n">
        <v>41.8618</v>
      </c>
      <c r="E210" s="252" t="n">
        <v>43.1083</v>
      </c>
      <c r="F210" s="252" t="n">
        <v>1249.0912</v>
      </c>
      <c r="G210" s="252" t="n">
        <v>38.9312</v>
      </c>
      <c r="H210" s="252" t="n">
        <v>41.3062</v>
      </c>
      <c r="I210" s="252" t="n">
        <v>42.5268</v>
      </c>
      <c r="J210" s="252" t="n">
        <v>18445.18</v>
      </c>
      <c r="K210" s="252" t="n">
        <v>36.86</v>
      </c>
    </row>
    <row r="211" customFormat="false" ht="15" hidden="false" customHeight="false" outlineLevel="0" collapsed="false">
      <c r="A211" s="252" t="s">
        <v>290</v>
      </c>
      <c r="B211" s="252" t="n">
        <v>2129.1776</v>
      </c>
      <c r="C211" s="252" t="n">
        <v>39.0674</v>
      </c>
      <c r="D211" s="252" t="n">
        <v>41.2669</v>
      </c>
      <c r="E211" s="252" t="n">
        <v>42.4487</v>
      </c>
      <c r="F211" s="252" t="n">
        <v>1249.0912</v>
      </c>
      <c r="G211" s="252" t="n">
        <v>38.9312</v>
      </c>
      <c r="H211" s="252" t="n">
        <v>41.3062</v>
      </c>
      <c r="I211" s="252" t="n">
        <v>42.5268</v>
      </c>
      <c r="J211" s="252" t="n">
        <v>16459.31</v>
      </c>
      <c r="K211" s="252" t="n">
        <v>35.13</v>
      </c>
    </row>
    <row r="212" customFormat="false" ht="15" hidden="false" customHeight="false" outlineLevel="0" collapsed="false">
      <c r="A212" s="252" t="s">
        <v>291</v>
      </c>
      <c r="B212" s="252" t="n">
        <v>1610.5288</v>
      </c>
      <c r="C212" s="252" t="n">
        <v>38.0684</v>
      </c>
      <c r="D212" s="252" t="n">
        <v>40.898</v>
      </c>
      <c r="E212" s="252" t="n">
        <v>42.0818</v>
      </c>
      <c r="F212" s="252" t="n">
        <v>1249.0912</v>
      </c>
      <c r="G212" s="252" t="n">
        <v>38.9312</v>
      </c>
      <c r="H212" s="252" t="n">
        <v>41.3062</v>
      </c>
      <c r="I212" s="252" t="n">
        <v>42.5268</v>
      </c>
      <c r="J212" s="252" t="n">
        <v>16586.58</v>
      </c>
      <c r="K212" s="252" t="n">
        <v>33.63</v>
      </c>
    </row>
    <row r="213" customFormat="false" ht="15" hidden="false" customHeight="false" outlineLevel="0" collapsed="false">
      <c r="A213" s="252" t="s">
        <v>292</v>
      </c>
      <c r="B213" s="252" t="n">
        <v>2129.1776</v>
      </c>
      <c r="C213" s="252" t="n">
        <v>39.0674</v>
      </c>
      <c r="D213" s="252" t="n">
        <v>41.2669</v>
      </c>
      <c r="E213" s="252" t="n">
        <v>42.4487</v>
      </c>
      <c r="F213" s="252" t="n">
        <v>671.5512</v>
      </c>
      <c r="G213" s="252" t="n">
        <v>36.2309</v>
      </c>
      <c r="H213" s="252" t="n">
        <v>40.1544</v>
      </c>
      <c r="I213" s="252" t="n">
        <v>41.6208</v>
      </c>
      <c r="J213" s="252" t="n">
        <v>15982.39</v>
      </c>
      <c r="K213" s="252" t="n">
        <v>34.11</v>
      </c>
    </row>
    <row r="214" customFormat="false" ht="15" hidden="false" customHeight="false" outlineLevel="0" collapsed="false">
      <c r="A214" s="252" t="s">
        <v>293</v>
      </c>
      <c r="B214" s="252" t="n">
        <v>1610.5288</v>
      </c>
      <c r="C214" s="252" t="n">
        <v>38.0684</v>
      </c>
      <c r="D214" s="252" t="n">
        <v>40.898</v>
      </c>
      <c r="E214" s="252" t="n">
        <v>42.0818</v>
      </c>
      <c r="F214" s="252" t="n">
        <v>671.5512</v>
      </c>
      <c r="G214" s="252" t="n">
        <v>36.2309</v>
      </c>
      <c r="H214" s="252" t="n">
        <v>40.1544</v>
      </c>
      <c r="I214" s="252" t="n">
        <v>41.6208</v>
      </c>
      <c r="J214" s="252" t="n">
        <v>16109.66</v>
      </c>
      <c r="K214" s="252" t="n">
        <v>32.61</v>
      </c>
    </row>
    <row r="215" customFormat="false" ht="15" hidden="false" customHeight="false" outlineLevel="0" collapsed="false">
      <c r="A215" s="252" t="s">
        <v>294</v>
      </c>
      <c r="B215" s="252" t="n">
        <v>1192.9256</v>
      </c>
      <c r="C215" s="252" t="n">
        <v>37.0039</v>
      </c>
      <c r="D215" s="252" t="n">
        <v>40.236</v>
      </c>
      <c r="E215" s="252" t="n">
        <v>41.4469</v>
      </c>
      <c r="F215" s="252" t="n">
        <v>671.5512</v>
      </c>
      <c r="G215" s="252" t="n">
        <v>36.2309</v>
      </c>
      <c r="H215" s="252" t="n">
        <v>40.1544</v>
      </c>
      <c r="I215" s="252" t="n">
        <v>41.6208</v>
      </c>
      <c r="J215" s="252" t="n">
        <v>14409.09</v>
      </c>
      <c r="K215" s="252" t="n">
        <v>31.28</v>
      </c>
    </row>
    <row r="216" customFormat="false" ht="15" hidden="false" customHeight="false" outlineLevel="0" collapsed="false">
      <c r="A216" s="252" t="s">
        <v>295</v>
      </c>
      <c r="B216" s="252" t="n">
        <v>897.252</v>
      </c>
      <c r="C216" s="252" t="n">
        <v>35.948</v>
      </c>
      <c r="D216" s="252" t="n">
        <v>39.935</v>
      </c>
      <c r="E216" s="252" t="n">
        <v>41.1898</v>
      </c>
      <c r="F216" s="252" t="n">
        <v>671.5512</v>
      </c>
      <c r="G216" s="252" t="n">
        <v>36.2309</v>
      </c>
      <c r="H216" s="252" t="n">
        <v>40.1544</v>
      </c>
      <c r="I216" s="252" t="n">
        <v>41.6208</v>
      </c>
      <c r="J216" s="252" t="n">
        <v>14592.42</v>
      </c>
      <c r="K216" s="252" t="n">
        <v>29.83</v>
      </c>
    </row>
    <row r="217" customFormat="false" ht="15" hidden="false" customHeight="false" outlineLevel="0" collapsed="false">
      <c r="A217" s="252" t="s">
        <v>296</v>
      </c>
      <c r="B217" s="252" t="n">
        <v>5661.8976</v>
      </c>
      <c r="C217" s="252" t="n">
        <v>38.6731</v>
      </c>
      <c r="D217" s="252" t="n">
        <v>41.0209</v>
      </c>
      <c r="E217" s="252" t="n">
        <v>42.0662</v>
      </c>
      <c r="F217" s="252" t="n">
        <v>1297.884</v>
      </c>
      <c r="G217" s="252" t="n">
        <v>36.8153</v>
      </c>
      <c r="H217" s="252" t="n">
        <v>39.6863</v>
      </c>
      <c r="I217" s="252" t="n">
        <v>41.4766</v>
      </c>
      <c r="J217" s="252" t="n">
        <v>15956.46</v>
      </c>
      <c r="K217" s="252" t="n">
        <v>38.57</v>
      </c>
    </row>
    <row r="218" customFormat="false" ht="15" hidden="false" customHeight="false" outlineLevel="0" collapsed="false">
      <c r="A218" s="252" t="s">
        <v>297</v>
      </c>
      <c r="B218" s="252" t="n">
        <v>3898.7968</v>
      </c>
      <c r="C218" s="252" t="n">
        <v>37.5103</v>
      </c>
      <c r="D218" s="252" t="n">
        <v>40.1475</v>
      </c>
      <c r="E218" s="252" t="n">
        <v>41.1474</v>
      </c>
      <c r="F218" s="252" t="n">
        <v>1297.884</v>
      </c>
      <c r="G218" s="252" t="n">
        <v>36.8153</v>
      </c>
      <c r="H218" s="252" t="n">
        <v>39.6863</v>
      </c>
      <c r="I218" s="252" t="n">
        <v>41.4766</v>
      </c>
      <c r="J218" s="252" t="n">
        <v>15673.8</v>
      </c>
      <c r="K218" s="252" t="n">
        <v>35.44</v>
      </c>
    </row>
    <row r="219" customFormat="false" ht="15" hidden="false" customHeight="false" outlineLevel="0" collapsed="false">
      <c r="A219" s="252" t="s">
        <v>298</v>
      </c>
      <c r="B219" s="252" t="n">
        <v>2728.3464</v>
      </c>
      <c r="C219" s="252" t="n">
        <v>36.3859</v>
      </c>
      <c r="D219" s="252" t="n">
        <v>39.3602</v>
      </c>
      <c r="E219" s="252" t="n">
        <v>40.4007</v>
      </c>
      <c r="F219" s="252" t="n">
        <v>1297.884</v>
      </c>
      <c r="G219" s="252" t="n">
        <v>36.8153</v>
      </c>
      <c r="H219" s="252" t="n">
        <v>39.6863</v>
      </c>
      <c r="I219" s="252" t="n">
        <v>41.4766</v>
      </c>
      <c r="J219" s="252" t="n">
        <v>14696.97</v>
      </c>
      <c r="K219" s="252" t="n">
        <v>33.42</v>
      </c>
    </row>
    <row r="220" customFormat="false" ht="15" hidden="false" customHeight="false" outlineLevel="0" collapsed="false">
      <c r="A220" s="252" t="s">
        <v>299</v>
      </c>
      <c r="B220" s="252" t="n">
        <v>1940.6392</v>
      </c>
      <c r="C220" s="252" t="n">
        <v>35.2691</v>
      </c>
      <c r="D220" s="252" t="n">
        <v>38.906</v>
      </c>
      <c r="E220" s="252" t="n">
        <v>40.0258</v>
      </c>
      <c r="F220" s="252" t="n">
        <v>1297.884</v>
      </c>
      <c r="G220" s="252" t="n">
        <v>36.8153</v>
      </c>
      <c r="H220" s="252" t="n">
        <v>39.6863</v>
      </c>
      <c r="I220" s="252" t="n">
        <v>41.4766</v>
      </c>
      <c r="J220" s="252" t="n">
        <v>13178.2</v>
      </c>
      <c r="K220" s="252" t="n">
        <v>31.85</v>
      </c>
    </row>
    <row r="221" customFormat="false" ht="15" hidden="false" customHeight="false" outlineLevel="0" collapsed="false">
      <c r="A221" s="252" t="s">
        <v>300</v>
      </c>
      <c r="B221" s="252" t="n">
        <v>2728.3464</v>
      </c>
      <c r="C221" s="252" t="n">
        <v>36.3859</v>
      </c>
      <c r="D221" s="252" t="n">
        <v>39.3602</v>
      </c>
      <c r="E221" s="252" t="n">
        <v>40.4007</v>
      </c>
      <c r="F221" s="252" t="n">
        <v>659.8456</v>
      </c>
      <c r="G221" s="252" t="n">
        <v>34.1446</v>
      </c>
      <c r="H221" s="252" t="n">
        <v>38.3175</v>
      </c>
      <c r="I221" s="252" t="n">
        <v>40.5159</v>
      </c>
      <c r="J221" s="252" t="n">
        <v>14258.44</v>
      </c>
      <c r="K221" s="252" t="n">
        <v>32.34</v>
      </c>
    </row>
    <row r="222" customFormat="false" ht="15" hidden="false" customHeight="false" outlineLevel="0" collapsed="false">
      <c r="A222" s="252" t="s">
        <v>301</v>
      </c>
      <c r="B222" s="252" t="n">
        <v>1940.6392</v>
      </c>
      <c r="C222" s="252" t="n">
        <v>35.2691</v>
      </c>
      <c r="D222" s="252" t="n">
        <v>38.906</v>
      </c>
      <c r="E222" s="252" t="n">
        <v>40.0258</v>
      </c>
      <c r="F222" s="252" t="n">
        <v>659.8456</v>
      </c>
      <c r="G222" s="252" t="n">
        <v>34.1446</v>
      </c>
      <c r="H222" s="252" t="n">
        <v>38.3175</v>
      </c>
      <c r="I222" s="252" t="n">
        <v>40.5159</v>
      </c>
      <c r="J222" s="252" t="n">
        <v>12739.67</v>
      </c>
      <c r="K222" s="252" t="n">
        <v>30.77</v>
      </c>
    </row>
    <row r="223" customFormat="false" ht="15" hidden="false" customHeight="false" outlineLevel="0" collapsed="false">
      <c r="A223" s="252" t="s">
        <v>302</v>
      </c>
      <c r="B223" s="252" t="n">
        <v>1363.1344</v>
      </c>
      <c r="C223" s="252" t="n">
        <v>34.172</v>
      </c>
      <c r="D223" s="252" t="n">
        <v>38.109</v>
      </c>
      <c r="E223" s="252" t="n">
        <v>39.3756</v>
      </c>
      <c r="F223" s="252" t="n">
        <v>659.8456</v>
      </c>
      <c r="G223" s="252" t="n">
        <v>34.1446</v>
      </c>
      <c r="H223" s="252" t="n">
        <v>38.3175</v>
      </c>
      <c r="I223" s="252" t="n">
        <v>40.5159</v>
      </c>
      <c r="J223" s="252" t="n">
        <v>12816.55</v>
      </c>
      <c r="K223" s="252" t="n">
        <v>29.23</v>
      </c>
    </row>
    <row r="224" customFormat="false" ht="15" hidden="false" customHeight="false" outlineLevel="0" collapsed="false">
      <c r="A224" s="252" t="s">
        <v>303</v>
      </c>
      <c r="B224" s="252" t="n">
        <v>975.48</v>
      </c>
      <c r="C224" s="252" t="n">
        <v>33.104</v>
      </c>
      <c r="D224" s="252" t="n">
        <v>37.6667</v>
      </c>
      <c r="E224" s="252" t="n">
        <v>39.0367</v>
      </c>
      <c r="F224" s="252" t="n">
        <v>659.8456</v>
      </c>
      <c r="G224" s="252" t="n">
        <v>34.1446</v>
      </c>
      <c r="H224" s="252" t="n">
        <v>38.3175</v>
      </c>
      <c r="I224" s="252" t="n">
        <v>40.5159</v>
      </c>
      <c r="J224" s="252" t="n">
        <v>12254.47</v>
      </c>
      <c r="K224" s="252" t="n">
        <v>28.18</v>
      </c>
    </row>
    <row r="225" customFormat="false" ht="15" hidden="false" customHeight="false" outlineLevel="0" collapsed="false">
      <c r="A225" s="252" t="s">
        <v>304</v>
      </c>
      <c r="B225" s="252" t="n">
        <v>12031.1904</v>
      </c>
      <c r="C225" s="252" t="n">
        <v>37.7673</v>
      </c>
      <c r="D225" s="252" t="n">
        <v>39.4883</v>
      </c>
      <c r="E225" s="252" t="n">
        <v>42.5623</v>
      </c>
      <c r="F225" s="252" t="n">
        <v>2613.648</v>
      </c>
      <c r="G225" s="252" t="n">
        <v>37.713</v>
      </c>
      <c r="H225" s="252" t="n">
        <v>40.6628</v>
      </c>
      <c r="I225" s="252" t="n">
        <v>41.3132</v>
      </c>
      <c r="J225" s="252" t="n">
        <v>35911.89</v>
      </c>
      <c r="K225" s="252" t="n">
        <v>72.43</v>
      </c>
    </row>
    <row r="226" customFormat="false" ht="15" hidden="false" customHeight="false" outlineLevel="0" collapsed="false">
      <c r="A226" s="252" t="s">
        <v>305</v>
      </c>
      <c r="B226" s="252" t="n">
        <v>7343.4064</v>
      </c>
      <c r="C226" s="252" t="n">
        <v>37.0158</v>
      </c>
      <c r="D226" s="252" t="n">
        <v>39.0538</v>
      </c>
      <c r="E226" s="252" t="n">
        <v>41.7567</v>
      </c>
      <c r="F226" s="252" t="n">
        <v>2613.648</v>
      </c>
      <c r="G226" s="252" t="n">
        <v>37.713</v>
      </c>
      <c r="H226" s="252" t="n">
        <v>40.6628</v>
      </c>
      <c r="I226" s="252" t="n">
        <v>41.3132</v>
      </c>
      <c r="J226" s="252" t="n">
        <v>33004.17</v>
      </c>
      <c r="K226" s="252" t="n">
        <v>65.47</v>
      </c>
    </row>
    <row r="227" customFormat="false" ht="15" hidden="false" customHeight="false" outlineLevel="0" collapsed="false">
      <c r="A227" s="252" t="s">
        <v>306</v>
      </c>
      <c r="B227" s="252" t="n">
        <v>5014.464</v>
      </c>
      <c r="C227" s="252" t="n">
        <v>36.2167</v>
      </c>
      <c r="D227" s="252" t="n">
        <v>38.6562</v>
      </c>
      <c r="E227" s="252" t="n">
        <v>41.0173</v>
      </c>
      <c r="F227" s="252" t="n">
        <v>2613.648</v>
      </c>
      <c r="G227" s="252" t="n">
        <v>37.713</v>
      </c>
      <c r="H227" s="252" t="n">
        <v>40.6628</v>
      </c>
      <c r="I227" s="252" t="n">
        <v>41.3132</v>
      </c>
      <c r="J227" s="252" t="n">
        <v>31139.44</v>
      </c>
      <c r="K227" s="252" t="n">
        <v>61.9</v>
      </c>
    </row>
    <row r="228" customFormat="false" ht="15" hidden="false" customHeight="false" outlineLevel="0" collapsed="false">
      <c r="A228" s="252" t="s">
        <v>307</v>
      </c>
      <c r="B228" s="252" t="n">
        <v>3639.492</v>
      </c>
      <c r="C228" s="252" t="n">
        <v>35.3868</v>
      </c>
      <c r="D228" s="252" t="n">
        <v>38.3919</v>
      </c>
      <c r="E228" s="252" t="n">
        <v>40.5509</v>
      </c>
      <c r="F228" s="252" t="n">
        <v>2613.648</v>
      </c>
      <c r="G228" s="252" t="n">
        <v>37.713</v>
      </c>
      <c r="H228" s="252" t="n">
        <v>40.6628</v>
      </c>
      <c r="I228" s="252" t="n">
        <v>41.3132</v>
      </c>
      <c r="J228" s="252" t="n">
        <v>29336.62</v>
      </c>
      <c r="K228" s="252" t="n">
        <v>58.86</v>
      </c>
    </row>
    <row r="229" customFormat="false" ht="15" hidden="false" customHeight="false" outlineLevel="0" collapsed="false">
      <c r="A229" s="252" t="s">
        <v>308</v>
      </c>
      <c r="B229" s="252" t="n">
        <v>5014.464</v>
      </c>
      <c r="C229" s="252" t="n">
        <v>36.2167</v>
      </c>
      <c r="D229" s="252" t="n">
        <v>38.6562</v>
      </c>
      <c r="E229" s="252" t="n">
        <v>41.0173</v>
      </c>
      <c r="F229" s="252" t="n">
        <v>1440.2152</v>
      </c>
      <c r="G229" s="252" t="n">
        <v>35.0508</v>
      </c>
      <c r="H229" s="252" t="n">
        <v>39.4342</v>
      </c>
      <c r="I229" s="252" t="n">
        <v>39.714</v>
      </c>
      <c r="J229" s="252" t="n">
        <v>30774.74</v>
      </c>
      <c r="K229" s="252" t="n">
        <v>60.22</v>
      </c>
    </row>
    <row r="230" customFormat="false" ht="15" hidden="false" customHeight="false" outlineLevel="0" collapsed="false">
      <c r="A230" s="252" t="s">
        <v>309</v>
      </c>
      <c r="B230" s="252" t="n">
        <v>3639.492</v>
      </c>
      <c r="C230" s="252" t="n">
        <v>35.3868</v>
      </c>
      <c r="D230" s="252" t="n">
        <v>38.3919</v>
      </c>
      <c r="E230" s="252" t="n">
        <v>40.5509</v>
      </c>
      <c r="F230" s="252" t="n">
        <v>1440.2152</v>
      </c>
      <c r="G230" s="252" t="n">
        <v>35.0508</v>
      </c>
      <c r="H230" s="252" t="n">
        <v>39.4342</v>
      </c>
      <c r="I230" s="252" t="n">
        <v>39.714</v>
      </c>
      <c r="J230" s="252" t="n">
        <v>28971.92</v>
      </c>
      <c r="K230" s="252" t="n">
        <v>57.18</v>
      </c>
    </row>
    <row r="231" customFormat="false" ht="15" hidden="false" customHeight="false" outlineLevel="0" collapsed="false">
      <c r="A231" s="252" t="s">
        <v>310</v>
      </c>
      <c r="B231" s="252" t="n">
        <v>2648.6608</v>
      </c>
      <c r="C231" s="252" t="n">
        <v>34.4966</v>
      </c>
      <c r="D231" s="252" t="n">
        <v>37.9015</v>
      </c>
      <c r="E231" s="252" t="n">
        <v>39.7466</v>
      </c>
      <c r="F231" s="252" t="n">
        <v>1440.2152</v>
      </c>
      <c r="G231" s="252" t="n">
        <v>35.0508</v>
      </c>
      <c r="H231" s="252" t="n">
        <v>39.4342</v>
      </c>
      <c r="I231" s="252" t="n">
        <v>39.714</v>
      </c>
      <c r="J231" s="252" t="n">
        <v>26164.13</v>
      </c>
      <c r="K231" s="252" t="n">
        <v>54.47</v>
      </c>
    </row>
    <row r="232" customFormat="false" ht="15" hidden="false" customHeight="false" outlineLevel="0" collapsed="false">
      <c r="A232" s="252" t="s">
        <v>311</v>
      </c>
      <c r="B232" s="252" t="n">
        <v>1983.6312</v>
      </c>
      <c r="C232" s="252" t="n">
        <v>33.5822</v>
      </c>
      <c r="D232" s="252" t="n">
        <v>37.5641</v>
      </c>
      <c r="E232" s="252" t="n">
        <v>39.225</v>
      </c>
      <c r="F232" s="252" t="n">
        <v>1440.2152</v>
      </c>
      <c r="G232" s="252" t="n">
        <v>35.0508</v>
      </c>
      <c r="H232" s="252" t="n">
        <v>39.4342</v>
      </c>
      <c r="I232" s="252" t="n">
        <v>39.714</v>
      </c>
      <c r="J232" s="252" t="n">
        <v>26651.61</v>
      </c>
      <c r="K232" s="252" t="n">
        <v>52.55</v>
      </c>
    </row>
    <row r="233" customFormat="false" ht="15" hidden="false" customHeight="false" outlineLevel="0" collapsed="false">
      <c r="A233" s="252" t="s">
        <v>312</v>
      </c>
      <c r="B233" s="252" t="n">
        <v>12809.788</v>
      </c>
      <c r="C233" s="252" t="n">
        <v>38.5001</v>
      </c>
      <c r="D233" s="252" t="n">
        <v>42.9983</v>
      </c>
      <c r="E233" s="252" t="n">
        <v>43.8746</v>
      </c>
      <c r="F233" s="252" t="n">
        <v>3022.4608</v>
      </c>
      <c r="G233" s="252" t="n">
        <v>38.9058</v>
      </c>
      <c r="H233" s="252" t="n">
        <v>42.843</v>
      </c>
      <c r="I233" s="252" t="n">
        <v>42.0904</v>
      </c>
      <c r="J233" s="252" t="n">
        <v>46182.48</v>
      </c>
      <c r="K233" s="252" t="n">
        <v>88.45</v>
      </c>
    </row>
    <row r="234" customFormat="false" ht="15" hidden="false" customHeight="false" outlineLevel="0" collapsed="false">
      <c r="A234" s="252" t="s">
        <v>313</v>
      </c>
      <c r="B234" s="252" t="n">
        <v>8561.7128</v>
      </c>
      <c r="C234" s="252" t="n">
        <v>37.7674</v>
      </c>
      <c r="D234" s="252" t="n">
        <v>42.3872</v>
      </c>
      <c r="E234" s="252" t="n">
        <v>42.9524</v>
      </c>
      <c r="F234" s="252" t="n">
        <v>3022.4608</v>
      </c>
      <c r="G234" s="252" t="n">
        <v>38.9058</v>
      </c>
      <c r="H234" s="252" t="n">
        <v>42.843</v>
      </c>
      <c r="I234" s="252" t="n">
        <v>42.0904</v>
      </c>
      <c r="J234" s="252" t="n">
        <v>42821.62</v>
      </c>
      <c r="K234" s="252" t="n">
        <v>83.51</v>
      </c>
    </row>
    <row r="235" customFormat="false" ht="15" hidden="false" customHeight="false" outlineLevel="0" collapsed="false">
      <c r="A235" s="252" t="s">
        <v>314</v>
      </c>
      <c r="B235" s="252" t="n">
        <v>6035.4752</v>
      </c>
      <c r="C235" s="252" t="n">
        <v>37.0179</v>
      </c>
      <c r="D235" s="252" t="n">
        <v>41.8302</v>
      </c>
      <c r="E235" s="252" t="n">
        <v>42.1549</v>
      </c>
      <c r="F235" s="252" t="n">
        <v>3022.4608</v>
      </c>
      <c r="G235" s="252" t="n">
        <v>38.9058</v>
      </c>
      <c r="H235" s="252" t="n">
        <v>42.843</v>
      </c>
      <c r="I235" s="252" t="n">
        <v>42.0904</v>
      </c>
      <c r="J235" s="252" t="n">
        <v>40030.67</v>
      </c>
      <c r="K235" s="252" t="n">
        <v>78.8</v>
      </c>
    </row>
    <row r="236" customFormat="false" ht="15" hidden="false" customHeight="false" outlineLevel="0" collapsed="false">
      <c r="A236" s="252" t="s">
        <v>315</v>
      </c>
      <c r="B236" s="252" t="n">
        <v>4440.7704</v>
      </c>
      <c r="C236" s="252" t="n">
        <v>36.2319</v>
      </c>
      <c r="D236" s="252" t="n">
        <v>41.426</v>
      </c>
      <c r="E236" s="252" t="n">
        <v>41.5433</v>
      </c>
      <c r="F236" s="252" t="n">
        <v>3022.4608</v>
      </c>
      <c r="G236" s="252" t="n">
        <v>38.9058</v>
      </c>
      <c r="H236" s="252" t="n">
        <v>42.843</v>
      </c>
      <c r="I236" s="252" t="n">
        <v>42.0904</v>
      </c>
      <c r="J236" s="252" t="n">
        <v>37910.13</v>
      </c>
      <c r="K236" s="252" t="n">
        <v>74.7</v>
      </c>
    </row>
    <row r="237" customFormat="false" ht="15" hidden="false" customHeight="false" outlineLevel="0" collapsed="false">
      <c r="A237" s="252" t="s">
        <v>316</v>
      </c>
      <c r="B237" s="252" t="n">
        <v>6035.4752</v>
      </c>
      <c r="C237" s="252" t="n">
        <v>37.0179</v>
      </c>
      <c r="D237" s="252" t="n">
        <v>41.8302</v>
      </c>
      <c r="E237" s="252" t="n">
        <v>42.1549</v>
      </c>
      <c r="F237" s="252" t="n">
        <v>1699.5072</v>
      </c>
      <c r="G237" s="252" t="n">
        <v>36.2918</v>
      </c>
      <c r="H237" s="252" t="n">
        <v>41.4283</v>
      </c>
      <c r="I237" s="252" t="n">
        <v>40.328</v>
      </c>
      <c r="J237" s="252" t="n">
        <v>38899.6</v>
      </c>
      <c r="K237" s="252" t="n">
        <v>76.48</v>
      </c>
    </row>
    <row r="238" customFormat="false" ht="15" hidden="false" customHeight="false" outlineLevel="0" collapsed="false">
      <c r="A238" s="252" t="s">
        <v>317</v>
      </c>
      <c r="B238" s="252" t="n">
        <v>4440.7704</v>
      </c>
      <c r="C238" s="252" t="n">
        <v>36.2319</v>
      </c>
      <c r="D238" s="252" t="n">
        <v>41.426</v>
      </c>
      <c r="E238" s="252" t="n">
        <v>41.5433</v>
      </c>
      <c r="F238" s="252" t="n">
        <v>1699.5072</v>
      </c>
      <c r="G238" s="252" t="n">
        <v>36.2918</v>
      </c>
      <c r="H238" s="252" t="n">
        <v>41.4283</v>
      </c>
      <c r="I238" s="252" t="n">
        <v>40.328</v>
      </c>
      <c r="J238" s="252" t="n">
        <v>36779.06</v>
      </c>
      <c r="K238" s="252" t="n">
        <v>72.38</v>
      </c>
    </row>
    <row r="239" customFormat="false" ht="15" hidden="false" customHeight="false" outlineLevel="0" collapsed="false">
      <c r="A239" s="252" t="s">
        <v>318</v>
      </c>
      <c r="B239" s="252" t="n">
        <v>3267.9456</v>
      </c>
      <c r="C239" s="252" t="n">
        <v>35.3867</v>
      </c>
      <c r="D239" s="252" t="n">
        <v>40.7267</v>
      </c>
      <c r="E239" s="252" t="n">
        <v>40.617</v>
      </c>
      <c r="F239" s="252" t="n">
        <v>1699.5072</v>
      </c>
      <c r="G239" s="252" t="n">
        <v>36.2918</v>
      </c>
      <c r="H239" s="252" t="n">
        <v>41.4283</v>
      </c>
      <c r="I239" s="252" t="n">
        <v>40.328</v>
      </c>
      <c r="J239" s="252" t="n">
        <v>34753.53</v>
      </c>
      <c r="K239" s="252" t="n">
        <v>68.93</v>
      </c>
    </row>
    <row r="240" customFormat="false" ht="15" hidden="false" customHeight="false" outlineLevel="0" collapsed="false">
      <c r="A240" s="252" t="s">
        <v>319</v>
      </c>
      <c r="B240" s="252" t="n">
        <v>2476.1992</v>
      </c>
      <c r="C240" s="252" t="n">
        <v>34.5264</v>
      </c>
      <c r="D240" s="252" t="n">
        <v>40.3999</v>
      </c>
      <c r="E240" s="252" t="n">
        <v>40.1326</v>
      </c>
      <c r="F240" s="252" t="n">
        <v>1699.5072</v>
      </c>
      <c r="G240" s="252" t="n">
        <v>36.2918</v>
      </c>
      <c r="H240" s="252" t="n">
        <v>41.4283</v>
      </c>
      <c r="I240" s="252" t="n">
        <v>40.328</v>
      </c>
      <c r="J240" s="252" t="n">
        <v>33091.43</v>
      </c>
      <c r="K240" s="252" t="n">
        <v>66.22</v>
      </c>
    </row>
    <row r="241" customFormat="false" ht="15" hidden="false" customHeight="false" outlineLevel="0" collapsed="false">
      <c r="A241" s="252" t="s">
        <v>320</v>
      </c>
      <c r="B241" s="252" t="n">
        <v>29420.552</v>
      </c>
      <c r="C241" s="252" t="n">
        <v>36.4872</v>
      </c>
      <c r="D241" s="252" t="n">
        <v>41.2252</v>
      </c>
      <c r="E241" s="252" t="n">
        <v>43.4429</v>
      </c>
      <c r="F241" s="252" t="n">
        <v>2123.9232</v>
      </c>
      <c r="G241" s="252" t="n">
        <v>37.4112</v>
      </c>
      <c r="H241" s="252" t="n">
        <v>41.8343</v>
      </c>
      <c r="I241" s="252" t="n">
        <v>44.0607</v>
      </c>
      <c r="J241" s="252" t="n">
        <v>45280.14</v>
      </c>
      <c r="K241" s="252" t="n">
        <v>109.87</v>
      </c>
    </row>
    <row r="242" customFormat="false" ht="15" hidden="false" customHeight="false" outlineLevel="0" collapsed="false">
      <c r="A242" s="252" t="s">
        <v>321</v>
      </c>
      <c r="B242" s="252" t="n">
        <v>13756.392</v>
      </c>
      <c r="C242" s="252" t="n">
        <v>35.4704</v>
      </c>
      <c r="D242" s="252" t="n">
        <v>40.6415</v>
      </c>
      <c r="E242" s="252" t="n">
        <v>42.9663</v>
      </c>
      <c r="F242" s="252" t="n">
        <v>2123.9232</v>
      </c>
      <c r="G242" s="252" t="n">
        <v>37.4112</v>
      </c>
      <c r="H242" s="252" t="n">
        <v>41.8343</v>
      </c>
      <c r="I242" s="252" t="n">
        <v>44.0607</v>
      </c>
      <c r="J242" s="252" t="n">
        <v>38073.26</v>
      </c>
      <c r="K242" s="252" t="n">
        <v>89.56</v>
      </c>
    </row>
    <row r="243" customFormat="false" ht="15" hidden="false" customHeight="false" outlineLevel="0" collapsed="false">
      <c r="A243" s="252" t="s">
        <v>322</v>
      </c>
      <c r="B243" s="252" t="n">
        <v>6911.2576</v>
      </c>
      <c r="C243" s="252" t="n">
        <v>34.802</v>
      </c>
      <c r="D243" s="252" t="n">
        <v>40.0724</v>
      </c>
      <c r="E243" s="252" t="n">
        <v>42.5183</v>
      </c>
      <c r="F243" s="252" t="n">
        <v>2123.9232</v>
      </c>
      <c r="G243" s="252" t="n">
        <v>37.4112</v>
      </c>
      <c r="H243" s="252" t="n">
        <v>41.8343</v>
      </c>
      <c r="I243" s="252" t="n">
        <v>44.0607</v>
      </c>
      <c r="J243" s="252" t="n">
        <v>33748.03</v>
      </c>
      <c r="K243" s="252" t="n">
        <v>77.87</v>
      </c>
    </row>
    <row r="244" customFormat="false" ht="15" hidden="false" customHeight="false" outlineLevel="0" collapsed="false">
      <c r="A244" s="252" t="s">
        <v>323</v>
      </c>
      <c r="B244" s="252" t="n">
        <v>3873.52</v>
      </c>
      <c r="C244" s="252" t="n">
        <v>34.1449</v>
      </c>
      <c r="D244" s="252" t="n">
        <v>39.7452</v>
      </c>
      <c r="E244" s="252" t="n">
        <v>42.2659</v>
      </c>
      <c r="F244" s="252" t="n">
        <v>2123.9232</v>
      </c>
      <c r="G244" s="252" t="n">
        <v>37.4112</v>
      </c>
      <c r="H244" s="252" t="n">
        <v>41.8343</v>
      </c>
      <c r="I244" s="252" t="n">
        <v>44.0607</v>
      </c>
      <c r="J244" s="252" t="n">
        <v>31128.57</v>
      </c>
      <c r="K244" s="252" t="n">
        <v>70.82</v>
      </c>
    </row>
    <row r="245" customFormat="false" ht="15" hidden="false" customHeight="false" outlineLevel="0" collapsed="false">
      <c r="A245" s="252" t="s">
        <v>324</v>
      </c>
      <c r="B245" s="252" t="n">
        <v>6911.2576</v>
      </c>
      <c r="C245" s="252" t="n">
        <v>34.802</v>
      </c>
      <c r="D245" s="252" t="n">
        <v>40.0724</v>
      </c>
      <c r="E245" s="252" t="n">
        <v>42.5183</v>
      </c>
      <c r="F245" s="252" t="n">
        <v>982.0608</v>
      </c>
      <c r="G245" s="252" t="n">
        <v>34.9407</v>
      </c>
      <c r="H245" s="252" t="n">
        <v>40.6364</v>
      </c>
      <c r="I245" s="252" t="n">
        <v>43.035</v>
      </c>
      <c r="J245" s="252" t="n">
        <v>32709.39</v>
      </c>
      <c r="K245" s="252" t="n">
        <v>75.65</v>
      </c>
    </row>
    <row r="246" customFormat="false" ht="15" hidden="false" customHeight="false" outlineLevel="0" collapsed="false">
      <c r="A246" s="252" t="s">
        <v>325</v>
      </c>
      <c r="B246" s="252" t="n">
        <v>3873.52</v>
      </c>
      <c r="C246" s="252" t="n">
        <v>34.1449</v>
      </c>
      <c r="D246" s="252" t="n">
        <v>39.7452</v>
      </c>
      <c r="E246" s="252" t="n">
        <v>42.2659</v>
      </c>
      <c r="F246" s="252" t="n">
        <v>982.0608</v>
      </c>
      <c r="G246" s="252" t="n">
        <v>34.9407</v>
      </c>
      <c r="H246" s="252" t="n">
        <v>40.6364</v>
      </c>
      <c r="I246" s="252" t="n">
        <v>43.035</v>
      </c>
      <c r="J246" s="252" t="n">
        <v>30089.93</v>
      </c>
      <c r="K246" s="252" t="n">
        <v>68.6</v>
      </c>
    </row>
    <row r="247" customFormat="false" ht="15" hidden="false" customHeight="false" outlineLevel="0" collapsed="false">
      <c r="A247" s="252" t="s">
        <v>326</v>
      </c>
      <c r="B247" s="252" t="n">
        <v>2351.6352</v>
      </c>
      <c r="C247" s="252" t="n">
        <v>33.4077</v>
      </c>
      <c r="D247" s="252" t="n">
        <v>39.1097</v>
      </c>
      <c r="E247" s="252" t="n">
        <v>41.73</v>
      </c>
      <c r="F247" s="252" t="n">
        <v>982.0608</v>
      </c>
      <c r="G247" s="252" t="n">
        <v>34.9407</v>
      </c>
      <c r="H247" s="252" t="n">
        <v>40.6364</v>
      </c>
      <c r="I247" s="252" t="n">
        <v>43.035</v>
      </c>
      <c r="J247" s="252" t="n">
        <v>28194.47</v>
      </c>
      <c r="K247" s="252" t="n">
        <v>65.11</v>
      </c>
    </row>
    <row r="248" customFormat="false" ht="15" hidden="false" customHeight="false" outlineLevel="0" collapsed="false">
      <c r="A248" s="252" t="s">
        <v>327</v>
      </c>
      <c r="B248" s="252" t="n">
        <v>1515.812</v>
      </c>
      <c r="C248" s="252" t="n">
        <v>32.5955</v>
      </c>
      <c r="D248" s="252" t="n">
        <v>38.7509</v>
      </c>
      <c r="E248" s="252" t="n">
        <v>41.3717</v>
      </c>
      <c r="F248" s="252" t="n">
        <v>982.0608</v>
      </c>
      <c r="G248" s="252" t="n">
        <v>34.9407</v>
      </c>
      <c r="H248" s="252" t="n">
        <v>40.6364</v>
      </c>
      <c r="I248" s="252" t="n">
        <v>43.035</v>
      </c>
      <c r="J248" s="252" t="n">
        <v>27127.36</v>
      </c>
      <c r="K248" s="252" t="n">
        <v>62.49</v>
      </c>
    </row>
    <row r="249" customFormat="false" ht="15" hidden="false" customHeight="false" outlineLevel="0" collapsed="false">
      <c r="A249" s="252" t="s">
        <v>328</v>
      </c>
      <c r="B249" s="252" t="n">
        <v>13141.816</v>
      </c>
      <c r="C249" s="252" t="n">
        <v>41.6595</v>
      </c>
      <c r="D249" s="252" t="n">
        <v>41.5409</v>
      </c>
      <c r="E249" s="252" t="n">
        <v>44.2121</v>
      </c>
      <c r="F249" s="252" t="n">
        <v>3417.1168</v>
      </c>
      <c r="G249" s="252" t="n">
        <v>37.6498</v>
      </c>
      <c r="H249" s="252" t="n">
        <v>39.1315</v>
      </c>
      <c r="I249" s="252" t="n">
        <v>41.5534</v>
      </c>
      <c r="J249" s="252" t="n">
        <v>27837.03</v>
      </c>
      <c r="K249" s="252" t="n">
        <v>71.64</v>
      </c>
    </row>
    <row r="250" customFormat="false" ht="15" hidden="false" customHeight="false" outlineLevel="0" collapsed="false">
      <c r="A250" s="252" t="s">
        <v>329</v>
      </c>
      <c r="B250" s="252" t="n">
        <v>8891.6928</v>
      </c>
      <c r="C250" s="252" t="n">
        <v>40.6494</v>
      </c>
      <c r="D250" s="252" t="n">
        <v>40.8229</v>
      </c>
      <c r="E250" s="252" t="n">
        <v>43.4304</v>
      </c>
      <c r="F250" s="252" t="n">
        <v>3417.1168</v>
      </c>
      <c r="G250" s="252" t="n">
        <v>37.6498</v>
      </c>
      <c r="H250" s="252" t="n">
        <v>39.1315</v>
      </c>
      <c r="I250" s="252" t="n">
        <v>41.5534</v>
      </c>
      <c r="J250" s="252" t="n">
        <v>26478.65</v>
      </c>
      <c r="K250" s="252" t="n">
        <v>68.66</v>
      </c>
    </row>
    <row r="251" customFormat="false" ht="15" hidden="false" customHeight="false" outlineLevel="0" collapsed="false">
      <c r="A251" s="252" t="s">
        <v>330</v>
      </c>
      <c r="B251" s="252" t="n">
        <v>6230.4</v>
      </c>
      <c r="C251" s="252" t="n">
        <v>39.6344</v>
      </c>
      <c r="D251" s="252" t="n">
        <v>40.1266</v>
      </c>
      <c r="E251" s="252" t="n">
        <v>42.6524</v>
      </c>
      <c r="F251" s="252" t="n">
        <v>3417.1168</v>
      </c>
      <c r="G251" s="252" t="n">
        <v>37.6498</v>
      </c>
      <c r="H251" s="252" t="n">
        <v>39.1315</v>
      </c>
      <c r="I251" s="252" t="n">
        <v>41.5534</v>
      </c>
      <c r="J251" s="252" t="n">
        <v>24776.07</v>
      </c>
      <c r="K251" s="252" t="n">
        <v>66.3</v>
      </c>
    </row>
    <row r="252" customFormat="false" ht="15" hidden="false" customHeight="false" outlineLevel="0" collapsed="false">
      <c r="A252" s="252" t="s">
        <v>331</v>
      </c>
      <c r="B252" s="252" t="n">
        <v>4524.7088</v>
      </c>
      <c r="C252" s="252" t="n">
        <v>38.656</v>
      </c>
      <c r="D252" s="252" t="n">
        <v>39.4898</v>
      </c>
      <c r="E252" s="252" t="n">
        <v>41.9442</v>
      </c>
      <c r="F252" s="252" t="n">
        <v>3417.1168</v>
      </c>
      <c r="G252" s="252" t="n">
        <v>37.6498</v>
      </c>
      <c r="H252" s="252" t="n">
        <v>39.1315</v>
      </c>
      <c r="I252" s="252" t="n">
        <v>41.5534</v>
      </c>
      <c r="J252" s="252" t="n">
        <v>24978.82</v>
      </c>
      <c r="K252" s="252" t="n">
        <v>64.49</v>
      </c>
    </row>
    <row r="253" customFormat="false" ht="15" hidden="false" customHeight="false" outlineLevel="0" collapsed="false">
      <c r="A253" s="252" t="s">
        <v>332</v>
      </c>
      <c r="B253" s="252" t="n">
        <v>6230.4</v>
      </c>
      <c r="C253" s="252" t="n">
        <v>39.6344</v>
      </c>
      <c r="D253" s="252" t="n">
        <v>40.1266</v>
      </c>
      <c r="E253" s="252" t="n">
        <v>42.6524</v>
      </c>
      <c r="F253" s="252" t="n">
        <v>1943.3712</v>
      </c>
      <c r="G253" s="252" t="n">
        <v>35.5343</v>
      </c>
      <c r="H253" s="252" t="n">
        <v>37.8642</v>
      </c>
      <c r="I253" s="252" t="n">
        <v>40.1933</v>
      </c>
      <c r="J253" s="252" t="n">
        <v>23262.62</v>
      </c>
      <c r="K253" s="252" t="n">
        <v>64.35</v>
      </c>
    </row>
    <row r="254" customFormat="false" ht="15" hidden="false" customHeight="false" outlineLevel="0" collapsed="false">
      <c r="A254" s="252" t="s">
        <v>333</v>
      </c>
      <c r="B254" s="252" t="n">
        <v>4524.7088</v>
      </c>
      <c r="C254" s="252" t="n">
        <v>38.656</v>
      </c>
      <c r="D254" s="252" t="n">
        <v>39.4898</v>
      </c>
      <c r="E254" s="252" t="n">
        <v>41.9442</v>
      </c>
      <c r="F254" s="252" t="n">
        <v>1943.3712</v>
      </c>
      <c r="G254" s="252" t="n">
        <v>35.5343</v>
      </c>
      <c r="H254" s="252" t="n">
        <v>37.8642</v>
      </c>
      <c r="I254" s="252" t="n">
        <v>40.1933</v>
      </c>
      <c r="J254" s="252" t="n">
        <v>23465.37</v>
      </c>
      <c r="K254" s="252" t="n">
        <v>62.54</v>
      </c>
    </row>
    <row r="255" customFormat="false" ht="15" hidden="false" customHeight="false" outlineLevel="0" collapsed="false">
      <c r="A255" s="252" t="s">
        <v>334</v>
      </c>
      <c r="B255" s="252" t="n">
        <v>3417.1168</v>
      </c>
      <c r="C255" s="252" t="n">
        <v>37.6498</v>
      </c>
      <c r="D255" s="252" t="n">
        <v>39.1315</v>
      </c>
      <c r="E255" s="252" t="n">
        <v>41.5534</v>
      </c>
      <c r="F255" s="252" t="n">
        <v>1943.3712</v>
      </c>
      <c r="G255" s="252" t="n">
        <v>35.5343</v>
      </c>
      <c r="H255" s="252" t="n">
        <v>37.8642</v>
      </c>
      <c r="I255" s="252" t="n">
        <v>40.1933</v>
      </c>
      <c r="J255" s="252" t="n">
        <v>22918.31</v>
      </c>
      <c r="K255" s="252" t="n">
        <v>61.29</v>
      </c>
    </row>
    <row r="256" customFormat="false" ht="15" hidden="false" customHeight="false" outlineLevel="0" collapsed="false">
      <c r="A256" s="252" t="s">
        <v>335</v>
      </c>
      <c r="B256" s="252" t="n">
        <v>2545.9424</v>
      </c>
      <c r="C256" s="252" t="n">
        <v>36.5987</v>
      </c>
      <c r="D256" s="252" t="n">
        <v>38.4526</v>
      </c>
      <c r="E256" s="252" t="n">
        <v>40.818</v>
      </c>
      <c r="F256" s="252" t="n">
        <v>1943.3712</v>
      </c>
      <c r="G256" s="252" t="n">
        <v>35.5343</v>
      </c>
      <c r="H256" s="252" t="n">
        <v>37.8642</v>
      </c>
      <c r="I256" s="252" t="n">
        <v>40.1933</v>
      </c>
      <c r="J256" s="252" t="n">
        <v>22522.48</v>
      </c>
      <c r="K256" s="252" t="n">
        <v>60.22</v>
      </c>
    </row>
    <row r="257" customFormat="false" ht="15" hidden="false" customHeight="false" outlineLevel="0" collapsed="false">
      <c r="A257" s="252" t="s">
        <v>336</v>
      </c>
      <c r="B257" s="252" t="n">
        <v>32742.1904</v>
      </c>
      <c r="C257" s="252" t="n">
        <v>40.1739</v>
      </c>
      <c r="D257" s="252" t="n">
        <v>44.8777</v>
      </c>
      <c r="E257" s="252" t="n">
        <v>44.66</v>
      </c>
      <c r="F257" s="252" t="n">
        <v>10636.6496</v>
      </c>
      <c r="G257" s="252" t="n">
        <v>35.4053</v>
      </c>
      <c r="H257" s="252" t="n">
        <v>42.112</v>
      </c>
      <c r="I257" s="252" t="n">
        <v>42.625</v>
      </c>
      <c r="J257" s="252" t="n">
        <v>41289.77</v>
      </c>
      <c r="K257" s="252" t="n">
        <v>95.23</v>
      </c>
    </row>
    <row r="258" customFormat="false" ht="15" hidden="false" customHeight="false" outlineLevel="0" collapsed="false">
      <c r="A258" s="252" t="s">
        <v>337</v>
      </c>
      <c r="B258" s="252" t="n">
        <v>23944.9888</v>
      </c>
      <c r="C258" s="252" t="n">
        <v>38.9401</v>
      </c>
      <c r="D258" s="252" t="n">
        <v>44.0977</v>
      </c>
      <c r="E258" s="252" t="n">
        <v>44.1277</v>
      </c>
      <c r="F258" s="252" t="n">
        <v>10636.6496</v>
      </c>
      <c r="G258" s="252" t="n">
        <v>35.4053</v>
      </c>
      <c r="H258" s="252" t="n">
        <v>42.112</v>
      </c>
      <c r="I258" s="252" t="n">
        <v>42.625</v>
      </c>
      <c r="J258" s="252" t="n">
        <v>39591.61</v>
      </c>
      <c r="K258" s="252" t="n">
        <v>90.7</v>
      </c>
    </row>
    <row r="259" customFormat="false" ht="15" hidden="false" customHeight="false" outlineLevel="0" collapsed="false">
      <c r="A259" s="252" t="s">
        <v>338</v>
      </c>
      <c r="B259" s="252" t="n">
        <v>17974.824</v>
      </c>
      <c r="C259" s="252" t="n">
        <v>37.7463</v>
      </c>
      <c r="D259" s="252" t="n">
        <v>43.3082</v>
      </c>
      <c r="E259" s="252" t="n">
        <v>43.5565</v>
      </c>
      <c r="F259" s="252" t="n">
        <v>10636.6496</v>
      </c>
      <c r="G259" s="252" t="n">
        <v>35.4053</v>
      </c>
      <c r="H259" s="252" t="n">
        <v>42.112</v>
      </c>
      <c r="I259" s="252" t="n">
        <v>42.625</v>
      </c>
      <c r="J259" s="252" t="n">
        <v>36841.41</v>
      </c>
      <c r="K259" s="252" t="n">
        <v>86.58</v>
      </c>
    </row>
    <row r="260" customFormat="false" ht="15" hidden="false" customHeight="false" outlineLevel="0" collapsed="false">
      <c r="A260" s="252" t="s">
        <v>339</v>
      </c>
      <c r="B260" s="252" t="n">
        <v>13725.9344</v>
      </c>
      <c r="C260" s="252" t="n">
        <v>36.5786</v>
      </c>
      <c r="D260" s="252" t="n">
        <v>42.5988</v>
      </c>
      <c r="E260" s="252" t="n">
        <v>42.9977</v>
      </c>
      <c r="F260" s="252" t="n">
        <v>10636.6496</v>
      </c>
      <c r="G260" s="252" t="n">
        <v>35.4053</v>
      </c>
      <c r="H260" s="252" t="n">
        <v>42.112</v>
      </c>
      <c r="I260" s="252" t="n">
        <v>42.625</v>
      </c>
      <c r="J260" s="252" t="n">
        <v>35771.79</v>
      </c>
      <c r="K260" s="252" t="n">
        <v>83.85</v>
      </c>
    </row>
    <row r="261" customFormat="false" ht="15" hidden="false" customHeight="false" outlineLevel="0" collapsed="false">
      <c r="A261" s="252" t="s">
        <v>340</v>
      </c>
      <c r="B261" s="252" t="n">
        <v>17974.824</v>
      </c>
      <c r="C261" s="252" t="n">
        <v>37.7463</v>
      </c>
      <c r="D261" s="252" t="n">
        <v>43.3082</v>
      </c>
      <c r="E261" s="252" t="n">
        <v>43.5565</v>
      </c>
      <c r="F261" s="252" t="n">
        <v>6486.7232</v>
      </c>
      <c r="G261" s="252" t="n">
        <v>33.0643</v>
      </c>
      <c r="H261" s="252" t="n">
        <v>40.7019</v>
      </c>
      <c r="I261" s="252" t="n">
        <v>41.422</v>
      </c>
      <c r="J261" s="252" t="n">
        <v>35249.79</v>
      </c>
      <c r="K261" s="252" t="n">
        <v>83.13</v>
      </c>
    </row>
    <row r="262" customFormat="false" ht="15" hidden="false" customHeight="false" outlineLevel="0" collapsed="false">
      <c r="A262" s="252" t="s">
        <v>341</v>
      </c>
      <c r="B262" s="252" t="n">
        <v>13725.9344</v>
      </c>
      <c r="C262" s="252" t="n">
        <v>36.5786</v>
      </c>
      <c r="D262" s="252" t="n">
        <v>42.5988</v>
      </c>
      <c r="E262" s="252" t="n">
        <v>42.9977</v>
      </c>
      <c r="F262" s="252" t="n">
        <v>6486.7232</v>
      </c>
      <c r="G262" s="252" t="n">
        <v>33.0643</v>
      </c>
      <c r="H262" s="252" t="n">
        <v>40.7019</v>
      </c>
      <c r="I262" s="252" t="n">
        <v>41.422</v>
      </c>
      <c r="J262" s="252" t="n">
        <v>34180.17</v>
      </c>
      <c r="K262" s="252" t="n">
        <v>80.4</v>
      </c>
    </row>
    <row r="263" customFormat="false" ht="15" hidden="false" customHeight="false" outlineLevel="0" collapsed="false">
      <c r="A263" s="252" t="s">
        <v>342</v>
      </c>
      <c r="B263" s="252" t="n">
        <v>10636.6496</v>
      </c>
      <c r="C263" s="252" t="n">
        <v>35.4053</v>
      </c>
      <c r="D263" s="252" t="n">
        <v>42.112</v>
      </c>
      <c r="E263" s="252" t="n">
        <v>42.625</v>
      </c>
      <c r="F263" s="252" t="n">
        <v>6486.7232</v>
      </c>
      <c r="G263" s="252" t="n">
        <v>33.0643</v>
      </c>
      <c r="H263" s="252" t="n">
        <v>40.7019</v>
      </c>
      <c r="I263" s="252" t="n">
        <v>41.422</v>
      </c>
      <c r="J263" s="252" t="n">
        <v>33217.16</v>
      </c>
      <c r="K263" s="252" t="n">
        <v>77.67</v>
      </c>
    </row>
    <row r="264" customFormat="false" ht="15" hidden="false" customHeight="false" outlineLevel="0" collapsed="false">
      <c r="A264" s="252" t="s">
        <v>343</v>
      </c>
      <c r="B264" s="252" t="n">
        <v>8237.4224</v>
      </c>
      <c r="C264" s="252" t="n">
        <v>34.2081</v>
      </c>
      <c r="D264" s="252" t="n">
        <v>41.3151</v>
      </c>
      <c r="E264" s="252" t="n">
        <v>41.9555</v>
      </c>
      <c r="F264" s="252" t="n">
        <v>6486.7232</v>
      </c>
      <c r="G264" s="252" t="n">
        <v>33.0643</v>
      </c>
      <c r="H264" s="252" t="n">
        <v>40.7019</v>
      </c>
      <c r="I264" s="252" t="n">
        <v>41.422</v>
      </c>
      <c r="J264" s="252" t="n">
        <v>33604.27</v>
      </c>
      <c r="K264" s="252" t="n">
        <v>75.78</v>
      </c>
    </row>
    <row r="265" customFormat="false" ht="15" hidden="false" customHeight="false" outlineLevel="0" collapsed="false">
      <c r="A265" s="252" t="s">
        <v>344</v>
      </c>
      <c r="B265" s="252" t="n">
        <v>4783.5728</v>
      </c>
      <c r="C265" s="252" t="n">
        <v>41.6036</v>
      </c>
      <c r="D265" s="252" t="n">
        <v>43.4636</v>
      </c>
      <c r="E265" s="252" t="n">
        <v>45.2588</v>
      </c>
      <c r="F265" s="252" t="n">
        <v>1430.7704</v>
      </c>
      <c r="G265" s="252" t="n">
        <v>38.4161</v>
      </c>
      <c r="H265" s="252" t="n">
        <v>41.4821</v>
      </c>
      <c r="I265" s="252" t="n">
        <v>42.7021</v>
      </c>
      <c r="J265" s="252" t="n">
        <v>25874.39</v>
      </c>
      <c r="K265" s="252" t="n">
        <v>65.33</v>
      </c>
    </row>
    <row r="266" customFormat="false" ht="15" hidden="false" customHeight="false" outlineLevel="0" collapsed="false">
      <c r="A266" s="252" t="s">
        <v>345</v>
      </c>
      <c r="B266" s="252" t="n">
        <v>3424.8496</v>
      </c>
      <c r="C266" s="252" t="n">
        <v>40.9253</v>
      </c>
      <c r="D266" s="252" t="n">
        <v>42.9255</v>
      </c>
      <c r="E266" s="252" t="n">
        <v>44.5031</v>
      </c>
      <c r="F266" s="252" t="n">
        <v>1430.7704</v>
      </c>
      <c r="G266" s="252" t="n">
        <v>38.4161</v>
      </c>
      <c r="H266" s="252" t="n">
        <v>41.4821</v>
      </c>
      <c r="I266" s="252" t="n">
        <v>42.7021</v>
      </c>
      <c r="J266" s="252" t="n">
        <v>24699.18</v>
      </c>
      <c r="K266" s="252" t="n">
        <v>62.66</v>
      </c>
    </row>
    <row r="267" customFormat="false" ht="15" hidden="false" customHeight="false" outlineLevel="0" collapsed="false">
      <c r="A267" s="252" t="s">
        <v>346</v>
      </c>
      <c r="B267" s="252" t="n">
        <v>2523.2384</v>
      </c>
      <c r="C267" s="252" t="n">
        <v>40.1528</v>
      </c>
      <c r="D267" s="252" t="n">
        <v>42.3657</v>
      </c>
      <c r="E267" s="252" t="n">
        <v>43.7485</v>
      </c>
      <c r="F267" s="252" t="n">
        <v>1430.7704</v>
      </c>
      <c r="G267" s="252" t="n">
        <v>38.4161</v>
      </c>
      <c r="H267" s="252" t="n">
        <v>41.4821</v>
      </c>
      <c r="I267" s="252" t="n">
        <v>42.7021</v>
      </c>
      <c r="J267" s="252" t="n">
        <v>23888.84</v>
      </c>
      <c r="K267" s="252" t="n">
        <v>61.19</v>
      </c>
    </row>
    <row r="268" customFormat="false" ht="15" hidden="false" customHeight="false" outlineLevel="0" collapsed="false">
      <c r="A268" s="252" t="s">
        <v>347</v>
      </c>
      <c r="B268" s="252" t="n">
        <v>1887.928</v>
      </c>
      <c r="C268" s="252" t="n">
        <v>39.3186</v>
      </c>
      <c r="D268" s="252" t="n">
        <v>41.8441</v>
      </c>
      <c r="E268" s="252" t="n">
        <v>43.0879</v>
      </c>
      <c r="F268" s="252" t="n">
        <v>1430.7704</v>
      </c>
      <c r="G268" s="252" t="n">
        <v>38.4161</v>
      </c>
      <c r="H268" s="252" t="n">
        <v>41.4821</v>
      </c>
      <c r="I268" s="252" t="n">
        <v>42.7021</v>
      </c>
      <c r="J268" s="252" t="n">
        <v>22421.1</v>
      </c>
      <c r="K268" s="252" t="n">
        <v>59.77</v>
      </c>
    </row>
    <row r="269" customFormat="false" ht="15" hidden="false" customHeight="false" outlineLevel="0" collapsed="false">
      <c r="A269" s="252" t="s">
        <v>348</v>
      </c>
      <c r="B269" s="252" t="n">
        <v>2523.2384</v>
      </c>
      <c r="C269" s="252" t="n">
        <v>40.1528</v>
      </c>
      <c r="D269" s="252" t="n">
        <v>42.3657</v>
      </c>
      <c r="E269" s="252" t="n">
        <v>43.7485</v>
      </c>
      <c r="F269" s="252" t="n">
        <v>809.0296</v>
      </c>
      <c r="G269" s="252" t="n">
        <v>36.4874</v>
      </c>
      <c r="H269" s="252" t="n">
        <v>40.4486</v>
      </c>
      <c r="I269" s="252" t="n">
        <v>41.6074</v>
      </c>
      <c r="J269" s="252" t="n">
        <v>22982.22</v>
      </c>
      <c r="K269" s="252" t="n">
        <v>59.08</v>
      </c>
    </row>
    <row r="270" customFormat="false" ht="15" hidden="false" customHeight="false" outlineLevel="0" collapsed="false">
      <c r="A270" s="252" t="s">
        <v>349</v>
      </c>
      <c r="B270" s="252" t="n">
        <v>1887.928</v>
      </c>
      <c r="C270" s="252" t="n">
        <v>39.3186</v>
      </c>
      <c r="D270" s="252" t="n">
        <v>41.8441</v>
      </c>
      <c r="E270" s="252" t="n">
        <v>43.0879</v>
      </c>
      <c r="F270" s="252" t="n">
        <v>809.0296</v>
      </c>
      <c r="G270" s="252" t="n">
        <v>36.4874</v>
      </c>
      <c r="H270" s="252" t="n">
        <v>40.4486</v>
      </c>
      <c r="I270" s="252" t="n">
        <v>41.6074</v>
      </c>
      <c r="J270" s="252" t="n">
        <v>21514.48</v>
      </c>
      <c r="K270" s="252" t="n">
        <v>57.66</v>
      </c>
    </row>
    <row r="271" customFormat="false" ht="15" hidden="false" customHeight="false" outlineLevel="0" collapsed="false">
      <c r="A271" s="252" t="s">
        <v>350</v>
      </c>
      <c r="B271" s="252" t="n">
        <v>1430.7704</v>
      </c>
      <c r="C271" s="252" t="n">
        <v>38.4161</v>
      </c>
      <c r="D271" s="252" t="n">
        <v>41.4821</v>
      </c>
      <c r="E271" s="252" t="n">
        <v>42.7021</v>
      </c>
      <c r="F271" s="252" t="n">
        <v>809.0296</v>
      </c>
      <c r="G271" s="252" t="n">
        <v>36.4874</v>
      </c>
      <c r="H271" s="252" t="n">
        <v>40.4486</v>
      </c>
      <c r="I271" s="252" t="n">
        <v>41.6074</v>
      </c>
      <c r="J271" s="252" t="n">
        <v>21004.82</v>
      </c>
      <c r="K271" s="252" t="n">
        <v>56.77</v>
      </c>
    </row>
    <row r="272" customFormat="false" ht="15" hidden="false" customHeight="false" outlineLevel="0" collapsed="false">
      <c r="A272" s="252" t="s">
        <v>351</v>
      </c>
      <c r="B272" s="252" t="n">
        <v>1067.3232</v>
      </c>
      <c r="C272" s="252" t="n">
        <v>37.4495</v>
      </c>
      <c r="D272" s="252" t="n">
        <v>40.9019</v>
      </c>
      <c r="E272" s="252" t="n">
        <v>42.0659</v>
      </c>
      <c r="F272" s="252" t="n">
        <v>809.0296</v>
      </c>
      <c r="G272" s="252" t="n">
        <v>36.4874</v>
      </c>
      <c r="H272" s="252" t="n">
        <v>40.4486</v>
      </c>
      <c r="I272" s="252" t="n">
        <v>41.6074</v>
      </c>
      <c r="J272" s="252" t="n">
        <v>20496.35</v>
      </c>
      <c r="K272" s="252" t="n">
        <v>55.53</v>
      </c>
    </row>
    <row r="273" customFormat="false" ht="15" hidden="false" customHeight="false" outlineLevel="0" collapsed="false">
      <c r="A273" s="252" t="s">
        <v>352</v>
      </c>
      <c r="B273" s="252" t="n">
        <v>7655.2048</v>
      </c>
      <c r="C273" s="252" t="n">
        <v>40.0638</v>
      </c>
      <c r="D273" s="252" t="n">
        <v>42.3783</v>
      </c>
      <c r="E273" s="252" t="n">
        <v>43.7828</v>
      </c>
      <c r="F273" s="252" t="n">
        <v>2111.8904</v>
      </c>
      <c r="G273" s="252" t="n">
        <v>35.9986</v>
      </c>
      <c r="H273" s="252" t="n">
        <v>39.6818</v>
      </c>
      <c r="I273" s="252" t="n">
        <v>40.7108</v>
      </c>
      <c r="J273" s="252" t="n">
        <v>23364.62</v>
      </c>
      <c r="K273" s="252" t="n">
        <v>65.38</v>
      </c>
    </row>
    <row r="274" customFormat="false" ht="15" hidden="false" customHeight="false" outlineLevel="0" collapsed="false">
      <c r="A274" s="252" t="s">
        <v>353</v>
      </c>
      <c r="B274" s="252" t="n">
        <v>5407.0272</v>
      </c>
      <c r="C274" s="252" t="n">
        <v>39.0765</v>
      </c>
      <c r="D274" s="252" t="n">
        <v>41.6532</v>
      </c>
      <c r="E274" s="252" t="n">
        <v>42.8733</v>
      </c>
      <c r="F274" s="252" t="n">
        <v>2111.8904</v>
      </c>
      <c r="G274" s="252" t="n">
        <v>35.9986</v>
      </c>
      <c r="H274" s="252" t="n">
        <v>39.6818</v>
      </c>
      <c r="I274" s="252" t="n">
        <v>40.7108</v>
      </c>
      <c r="J274" s="252" t="n">
        <v>22201.67</v>
      </c>
      <c r="K274" s="252" t="n">
        <v>62.6</v>
      </c>
    </row>
    <row r="275" customFormat="false" ht="15" hidden="false" customHeight="false" outlineLevel="0" collapsed="false">
      <c r="A275" s="252" t="s">
        <v>354</v>
      </c>
      <c r="B275" s="252" t="n">
        <v>3890.0072</v>
      </c>
      <c r="C275" s="252" t="n">
        <v>38.047</v>
      </c>
      <c r="D275" s="252" t="n">
        <v>40.8614</v>
      </c>
      <c r="E275" s="252" t="n">
        <v>41.9433</v>
      </c>
      <c r="F275" s="252" t="n">
        <v>2111.8904</v>
      </c>
      <c r="G275" s="252" t="n">
        <v>35.9986</v>
      </c>
      <c r="H275" s="252" t="n">
        <v>39.6818</v>
      </c>
      <c r="I275" s="252" t="n">
        <v>40.7108</v>
      </c>
      <c r="J275" s="252" t="n">
        <v>20688.28</v>
      </c>
      <c r="K275" s="252" t="n">
        <v>60.47</v>
      </c>
    </row>
    <row r="276" customFormat="false" ht="15" hidden="false" customHeight="false" outlineLevel="0" collapsed="false">
      <c r="A276" s="252" t="s">
        <v>355</v>
      </c>
      <c r="B276" s="252" t="n">
        <v>2844.044</v>
      </c>
      <c r="C276" s="252" t="n">
        <v>37.0366</v>
      </c>
      <c r="D276" s="252" t="n">
        <v>40.1217</v>
      </c>
      <c r="E276" s="252" t="n">
        <v>41.1386</v>
      </c>
      <c r="F276" s="252" t="n">
        <v>2111.8904</v>
      </c>
      <c r="G276" s="252" t="n">
        <v>35.9986</v>
      </c>
      <c r="H276" s="252" t="n">
        <v>39.6818</v>
      </c>
      <c r="I276" s="252" t="n">
        <v>40.7108</v>
      </c>
      <c r="J276" s="252" t="n">
        <v>20818.21</v>
      </c>
      <c r="K276" s="252" t="n">
        <v>59.18</v>
      </c>
    </row>
    <row r="277" customFormat="false" ht="15" hidden="false" customHeight="false" outlineLevel="0" collapsed="false">
      <c r="A277" s="252" t="s">
        <v>356</v>
      </c>
      <c r="B277" s="252" t="n">
        <v>3890.0072</v>
      </c>
      <c r="C277" s="252" t="n">
        <v>38.047</v>
      </c>
      <c r="D277" s="252" t="n">
        <v>40.8614</v>
      </c>
      <c r="E277" s="252" t="n">
        <v>41.9433</v>
      </c>
      <c r="F277" s="252" t="n">
        <v>1128.4608</v>
      </c>
      <c r="G277" s="252" t="n">
        <v>33.9159</v>
      </c>
      <c r="H277" s="252" t="n">
        <v>38.2222</v>
      </c>
      <c r="I277" s="252" t="n">
        <v>39.4353</v>
      </c>
      <c r="J277" s="252" t="n">
        <v>20559.14</v>
      </c>
      <c r="K277" s="252" t="n">
        <v>58.69</v>
      </c>
    </row>
    <row r="278" customFormat="false" ht="15" hidden="false" customHeight="false" outlineLevel="0" collapsed="false">
      <c r="A278" s="252" t="s">
        <v>357</v>
      </c>
      <c r="B278" s="252" t="n">
        <v>2844.044</v>
      </c>
      <c r="C278" s="252" t="n">
        <v>37.0366</v>
      </c>
      <c r="D278" s="252" t="n">
        <v>40.1217</v>
      </c>
      <c r="E278" s="252" t="n">
        <v>41.1386</v>
      </c>
      <c r="F278" s="252" t="n">
        <v>1128.4608</v>
      </c>
      <c r="G278" s="252" t="n">
        <v>33.9159</v>
      </c>
      <c r="H278" s="252" t="n">
        <v>38.2222</v>
      </c>
      <c r="I278" s="252" t="n">
        <v>39.4353</v>
      </c>
      <c r="J278" s="252" t="n">
        <v>20689.07</v>
      </c>
      <c r="K278" s="252" t="n">
        <v>57.4</v>
      </c>
    </row>
    <row r="279" customFormat="false" ht="15" hidden="false" customHeight="false" outlineLevel="0" collapsed="false">
      <c r="A279" s="252" t="s">
        <v>358</v>
      </c>
      <c r="B279" s="252" t="n">
        <v>2111.8904</v>
      </c>
      <c r="C279" s="252" t="n">
        <v>35.9986</v>
      </c>
      <c r="D279" s="252" t="n">
        <v>39.6818</v>
      </c>
      <c r="E279" s="252" t="n">
        <v>40.7108</v>
      </c>
      <c r="F279" s="252" t="n">
        <v>1128.4608</v>
      </c>
      <c r="G279" s="252" t="n">
        <v>33.9159</v>
      </c>
      <c r="H279" s="252" t="n">
        <v>38.2222</v>
      </c>
      <c r="I279" s="252" t="n">
        <v>39.4353</v>
      </c>
      <c r="J279" s="252" t="n">
        <v>19533.48</v>
      </c>
      <c r="K279" s="252" t="n">
        <v>55.94</v>
      </c>
    </row>
    <row r="280" customFormat="false" ht="15" hidden="false" customHeight="false" outlineLevel="0" collapsed="false">
      <c r="A280" s="252" t="s">
        <v>359</v>
      </c>
      <c r="B280" s="252" t="n">
        <v>1535.2528</v>
      </c>
      <c r="C280" s="252" t="n">
        <v>34.9479</v>
      </c>
      <c r="D280" s="252" t="n">
        <v>38.8935</v>
      </c>
      <c r="E280" s="252" t="n">
        <v>39.9918</v>
      </c>
      <c r="F280" s="252" t="n">
        <v>1128.4608</v>
      </c>
      <c r="G280" s="252" t="n">
        <v>33.9159</v>
      </c>
      <c r="H280" s="252" t="n">
        <v>38.2222</v>
      </c>
      <c r="I280" s="252" t="n">
        <v>39.4353</v>
      </c>
      <c r="J280" s="252" t="n">
        <v>19131.5</v>
      </c>
      <c r="K280" s="252" t="n">
        <v>55.09</v>
      </c>
    </row>
    <row r="281" customFormat="false" ht="15" hidden="false" customHeight="false" outlineLevel="0" collapsed="false">
      <c r="A281" s="252" t="s">
        <v>360</v>
      </c>
      <c r="B281" s="252" t="n">
        <v>18270.876</v>
      </c>
      <c r="C281" s="252" t="n">
        <v>38.4732</v>
      </c>
      <c r="D281" s="252" t="n">
        <v>40.033</v>
      </c>
      <c r="E281" s="252" t="n">
        <v>43.5919</v>
      </c>
      <c r="F281" s="252" t="n">
        <v>3585.7344</v>
      </c>
      <c r="G281" s="252" t="n">
        <v>35.7595</v>
      </c>
      <c r="H281" s="252" t="n">
        <v>38.6594</v>
      </c>
      <c r="I281" s="252" t="n">
        <v>41.0823</v>
      </c>
      <c r="J281" s="252" t="n">
        <v>53793.6</v>
      </c>
      <c r="K281" s="252" t="n">
        <v>123.29</v>
      </c>
    </row>
    <row r="282" customFormat="false" ht="15" hidden="false" customHeight="false" outlineLevel="0" collapsed="false">
      <c r="A282" s="252" t="s">
        <v>361</v>
      </c>
      <c r="B282" s="252" t="n">
        <v>10449.1816</v>
      </c>
      <c r="C282" s="252" t="n">
        <v>37.8195</v>
      </c>
      <c r="D282" s="252" t="n">
        <v>39.6099</v>
      </c>
      <c r="E282" s="252" t="n">
        <v>42.9093</v>
      </c>
      <c r="F282" s="252" t="n">
        <v>3585.7344</v>
      </c>
      <c r="G282" s="252" t="n">
        <v>35.7595</v>
      </c>
      <c r="H282" s="252" t="n">
        <v>38.6594</v>
      </c>
      <c r="I282" s="252" t="n">
        <v>41.0823</v>
      </c>
      <c r="J282" s="252" t="n">
        <v>47906.91</v>
      </c>
      <c r="K282" s="252" t="n">
        <v>112.96</v>
      </c>
    </row>
    <row r="283" customFormat="false" ht="15" hidden="false" customHeight="false" outlineLevel="0" collapsed="false">
      <c r="A283" s="252" t="s">
        <v>362</v>
      </c>
      <c r="B283" s="252" t="n">
        <v>6852.3376</v>
      </c>
      <c r="C283" s="252" t="n">
        <v>37.1845</v>
      </c>
      <c r="D283" s="252" t="n">
        <v>39.2431</v>
      </c>
      <c r="E283" s="252" t="n">
        <v>42.2129</v>
      </c>
      <c r="F283" s="252" t="n">
        <v>3585.7344</v>
      </c>
      <c r="G283" s="252" t="n">
        <v>35.7595</v>
      </c>
      <c r="H283" s="252" t="n">
        <v>38.6594</v>
      </c>
      <c r="I283" s="252" t="n">
        <v>41.0823</v>
      </c>
      <c r="J283" s="252" t="n">
        <v>45792.99</v>
      </c>
      <c r="K283" s="252" t="n">
        <v>107.66</v>
      </c>
    </row>
    <row r="284" customFormat="false" ht="15" hidden="false" customHeight="false" outlineLevel="0" collapsed="false">
      <c r="A284" s="252" t="s">
        <v>363</v>
      </c>
      <c r="B284" s="252" t="n">
        <v>4828.7224</v>
      </c>
      <c r="C284" s="252" t="n">
        <v>36.4973</v>
      </c>
      <c r="D284" s="252" t="n">
        <v>38.8961</v>
      </c>
      <c r="E284" s="252" t="n">
        <v>41.5377</v>
      </c>
      <c r="F284" s="252" t="n">
        <v>3585.7344</v>
      </c>
      <c r="G284" s="252" t="n">
        <v>35.7595</v>
      </c>
      <c r="H284" s="252" t="n">
        <v>38.6594</v>
      </c>
      <c r="I284" s="252" t="n">
        <v>41.0823</v>
      </c>
      <c r="J284" s="252" t="n">
        <v>44405.07</v>
      </c>
      <c r="K284" s="252" t="n">
        <v>104.93</v>
      </c>
    </row>
    <row r="285" customFormat="false" ht="15" hidden="false" customHeight="false" outlineLevel="0" collapsed="false">
      <c r="A285" s="252" t="s">
        <v>364</v>
      </c>
      <c r="B285" s="252" t="n">
        <v>6852.3376</v>
      </c>
      <c r="C285" s="252" t="n">
        <v>37.1845</v>
      </c>
      <c r="D285" s="252" t="n">
        <v>39.2431</v>
      </c>
      <c r="E285" s="252" t="n">
        <v>42.2129</v>
      </c>
      <c r="F285" s="252" t="n">
        <v>2032.412</v>
      </c>
      <c r="G285" s="252" t="n">
        <v>34.0932</v>
      </c>
      <c r="H285" s="252" t="n">
        <v>37.8752</v>
      </c>
      <c r="I285" s="252" t="n">
        <v>39.7254</v>
      </c>
      <c r="J285" s="252" t="n">
        <v>45648.38</v>
      </c>
      <c r="K285" s="252" t="n">
        <v>104.59</v>
      </c>
    </row>
    <row r="286" customFormat="false" ht="15" hidden="false" customHeight="false" outlineLevel="0" collapsed="false">
      <c r="A286" s="252" t="s">
        <v>365</v>
      </c>
      <c r="B286" s="252" t="n">
        <v>4828.7224</v>
      </c>
      <c r="C286" s="252" t="n">
        <v>36.4973</v>
      </c>
      <c r="D286" s="252" t="n">
        <v>38.8961</v>
      </c>
      <c r="E286" s="252" t="n">
        <v>41.5377</v>
      </c>
      <c r="F286" s="252" t="n">
        <v>2032.412</v>
      </c>
      <c r="G286" s="252" t="n">
        <v>34.0932</v>
      </c>
      <c r="H286" s="252" t="n">
        <v>37.8752</v>
      </c>
      <c r="I286" s="252" t="n">
        <v>39.7254</v>
      </c>
      <c r="J286" s="252" t="n">
        <v>44260.46</v>
      </c>
      <c r="K286" s="252" t="n">
        <v>101.86</v>
      </c>
    </row>
    <row r="287" customFormat="false" ht="15" hidden="false" customHeight="false" outlineLevel="0" collapsed="false">
      <c r="A287" s="252" t="s">
        <v>366</v>
      </c>
      <c r="B287" s="252" t="n">
        <v>3585.7344</v>
      </c>
      <c r="C287" s="252" t="n">
        <v>35.7595</v>
      </c>
      <c r="D287" s="252" t="n">
        <v>38.6594</v>
      </c>
      <c r="E287" s="252" t="n">
        <v>41.0823</v>
      </c>
      <c r="F287" s="252" t="n">
        <v>2032.412</v>
      </c>
      <c r="G287" s="252" t="n">
        <v>34.0932</v>
      </c>
      <c r="H287" s="252" t="n">
        <v>37.8752</v>
      </c>
      <c r="I287" s="252" t="n">
        <v>39.7254</v>
      </c>
      <c r="J287" s="252" t="n">
        <v>43205.63</v>
      </c>
      <c r="K287" s="252" t="n">
        <v>99.19</v>
      </c>
    </row>
    <row r="288" customFormat="false" ht="15" hidden="false" customHeight="false" outlineLevel="0" collapsed="false">
      <c r="A288" s="252" t="s">
        <v>367</v>
      </c>
      <c r="B288" s="252" t="n">
        <v>2669.8376</v>
      </c>
      <c r="C288" s="252" t="n">
        <v>34.9487</v>
      </c>
      <c r="D288" s="252" t="n">
        <v>38.2399</v>
      </c>
      <c r="E288" s="252" t="n">
        <v>40.3363</v>
      </c>
      <c r="F288" s="252" t="n">
        <v>2032.412</v>
      </c>
      <c r="G288" s="252" t="n">
        <v>34.0932</v>
      </c>
      <c r="H288" s="252" t="n">
        <v>37.8752</v>
      </c>
      <c r="I288" s="252" t="n">
        <v>39.7254</v>
      </c>
      <c r="J288" s="252" t="n">
        <v>42306.07</v>
      </c>
      <c r="K288" s="252" t="n">
        <v>97.63</v>
      </c>
    </row>
    <row r="289" customFormat="false" ht="15" hidden="false" customHeight="false" outlineLevel="0" collapsed="false">
      <c r="A289" s="252" t="s">
        <v>368</v>
      </c>
      <c r="B289" s="252" t="n">
        <v>17326.8072</v>
      </c>
      <c r="C289" s="252" t="n">
        <v>39.157</v>
      </c>
      <c r="D289" s="252" t="n">
        <v>43.7672</v>
      </c>
      <c r="E289" s="252" t="n">
        <v>44.9756</v>
      </c>
      <c r="F289" s="252" t="n">
        <v>3768.212</v>
      </c>
      <c r="G289" s="252" t="n">
        <v>36.4135</v>
      </c>
      <c r="H289" s="252" t="n">
        <v>41.8713</v>
      </c>
      <c r="I289" s="252" t="n">
        <v>42.0012</v>
      </c>
      <c r="J289" s="252" t="n">
        <v>64790.27</v>
      </c>
      <c r="K289" s="252" t="n">
        <v>144.06</v>
      </c>
    </row>
    <row r="290" customFormat="false" ht="15" hidden="false" customHeight="false" outlineLevel="0" collapsed="false">
      <c r="A290" s="252" t="s">
        <v>369</v>
      </c>
      <c r="B290" s="252" t="n">
        <v>10497.3232</v>
      </c>
      <c r="C290" s="252" t="n">
        <v>38.4572</v>
      </c>
      <c r="D290" s="252" t="n">
        <v>43.2814</v>
      </c>
      <c r="E290" s="252" t="n">
        <v>44.186</v>
      </c>
      <c r="F290" s="252" t="n">
        <v>3768.212</v>
      </c>
      <c r="G290" s="252" t="n">
        <v>36.4135</v>
      </c>
      <c r="H290" s="252" t="n">
        <v>41.8713</v>
      </c>
      <c r="I290" s="252" t="n">
        <v>42.0012</v>
      </c>
      <c r="J290" s="252" t="n">
        <v>59126.45</v>
      </c>
      <c r="K290" s="252" t="n">
        <v>135.23</v>
      </c>
    </row>
    <row r="291" customFormat="false" ht="15" hidden="false" customHeight="false" outlineLevel="0" collapsed="false">
      <c r="A291" s="252" t="s">
        <v>370</v>
      </c>
      <c r="B291" s="252" t="n">
        <v>7121.536</v>
      </c>
      <c r="C291" s="252" t="n">
        <v>37.8076</v>
      </c>
      <c r="D291" s="252" t="n">
        <v>42.7606</v>
      </c>
      <c r="E291" s="252" t="n">
        <v>43.392</v>
      </c>
      <c r="F291" s="252" t="n">
        <v>3768.212</v>
      </c>
      <c r="G291" s="252" t="n">
        <v>36.4135</v>
      </c>
      <c r="H291" s="252" t="n">
        <v>41.8713</v>
      </c>
      <c r="I291" s="252" t="n">
        <v>42.0012</v>
      </c>
      <c r="J291" s="252" t="n">
        <v>57005.71</v>
      </c>
      <c r="K291" s="252" t="n">
        <v>130.96</v>
      </c>
    </row>
    <row r="292" customFormat="false" ht="15" hidden="false" customHeight="false" outlineLevel="0" collapsed="false">
      <c r="A292" s="252" t="s">
        <v>371</v>
      </c>
      <c r="B292" s="252" t="n">
        <v>5095.0624</v>
      </c>
      <c r="C292" s="252" t="n">
        <v>37.1353</v>
      </c>
      <c r="D292" s="252" t="n">
        <v>42.2601</v>
      </c>
      <c r="E292" s="252" t="n">
        <v>42.6276</v>
      </c>
      <c r="F292" s="252" t="n">
        <v>3768.212</v>
      </c>
      <c r="G292" s="252" t="n">
        <v>36.4135</v>
      </c>
      <c r="H292" s="252" t="n">
        <v>41.8713</v>
      </c>
      <c r="I292" s="252" t="n">
        <v>42.0012</v>
      </c>
      <c r="J292" s="252" t="n">
        <v>57194.29</v>
      </c>
      <c r="K292" s="252" t="n">
        <v>126.4</v>
      </c>
    </row>
    <row r="293" customFormat="false" ht="15" hidden="false" customHeight="false" outlineLevel="0" collapsed="false">
      <c r="A293" s="252" t="s">
        <v>372</v>
      </c>
      <c r="B293" s="252" t="n">
        <v>7121.536</v>
      </c>
      <c r="C293" s="252" t="n">
        <v>37.8076</v>
      </c>
      <c r="D293" s="252" t="n">
        <v>42.7606</v>
      </c>
      <c r="E293" s="252" t="n">
        <v>43.392</v>
      </c>
      <c r="F293" s="252" t="n">
        <v>2149.3088</v>
      </c>
      <c r="G293" s="252" t="n">
        <v>34.8431</v>
      </c>
      <c r="H293" s="252" t="n">
        <v>40.8566</v>
      </c>
      <c r="I293" s="252" t="n">
        <v>40.6106</v>
      </c>
      <c r="J293" s="252" t="n">
        <v>52961.09</v>
      </c>
      <c r="K293" s="252" t="n">
        <v>127.96</v>
      </c>
    </row>
    <row r="294" customFormat="false" ht="15" hidden="false" customHeight="false" outlineLevel="0" collapsed="false">
      <c r="A294" s="252" t="s">
        <v>373</v>
      </c>
      <c r="B294" s="252" t="n">
        <v>5095.0624</v>
      </c>
      <c r="C294" s="252" t="n">
        <v>37.1353</v>
      </c>
      <c r="D294" s="252" t="n">
        <v>42.2601</v>
      </c>
      <c r="E294" s="252" t="n">
        <v>42.6276</v>
      </c>
      <c r="F294" s="252" t="n">
        <v>2149.3088</v>
      </c>
      <c r="G294" s="252" t="n">
        <v>34.8431</v>
      </c>
      <c r="H294" s="252" t="n">
        <v>40.8566</v>
      </c>
      <c r="I294" s="252" t="n">
        <v>40.6106</v>
      </c>
      <c r="J294" s="252" t="n">
        <v>53149.67</v>
      </c>
      <c r="K294" s="252" t="n">
        <v>123.4</v>
      </c>
    </row>
    <row r="295" customFormat="false" ht="15" hidden="false" customHeight="false" outlineLevel="0" collapsed="false">
      <c r="A295" s="252" t="s">
        <v>374</v>
      </c>
      <c r="B295" s="252" t="n">
        <v>3768.212</v>
      </c>
      <c r="C295" s="252" t="n">
        <v>36.4135</v>
      </c>
      <c r="D295" s="252" t="n">
        <v>41.8713</v>
      </c>
      <c r="E295" s="252" t="n">
        <v>42.0012</v>
      </c>
      <c r="F295" s="252" t="n">
        <v>2149.3088</v>
      </c>
      <c r="G295" s="252" t="n">
        <v>34.8431</v>
      </c>
      <c r="H295" s="252" t="n">
        <v>40.8566</v>
      </c>
      <c r="I295" s="252" t="n">
        <v>40.6106</v>
      </c>
      <c r="J295" s="252" t="n">
        <v>51619.04</v>
      </c>
      <c r="K295" s="252" t="n">
        <v>120.56</v>
      </c>
    </row>
    <row r="296" customFormat="false" ht="15" hidden="false" customHeight="false" outlineLevel="0" collapsed="false">
      <c r="A296" s="252" t="s">
        <v>375</v>
      </c>
      <c r="B296" s="252" t="n">
        <v>2803.936</v>
      </c>
      <c r="C296" s="252" t="n">
        <v>35.6307</v>
      </c>
      <c r="D296" s="252" t="n">
        <v>41.2781</v>
      </c>
      <c r="E296" s="252" t="n">
        <v>41.184</v>
      </c>
      <c r="F296" s="252" t="n">
        <v>2149.3088</v>
      </c>
      <c r="G296" s="252" t="n">
        <v>34.8431</v>
      </c>
      <c r="H296" s="252" t="n">
        <v>40.8566</v>
      </c>
      <c r="I296" s="252" t="n">
        <v>40.6106</v>
      </c>
      <c r="J296" s="252" t="n">
        <v>50485.95</v>
      </c>
      <c r="K296" s="252" t="n">
        <v>118.29</v>
      </c>
    </row>
    <row r="297" customFormat="false" ht="15" hidden="false" customHeight="false" outlineLevel="0" collapsed="false">
      <c r="A297" s="252" t="s">
        <v>376</v>
      </c>
      <c r="B297" s="252" t="n">
        <v>39633.5936</v>
      </c>
      <c r="C297" s="252" t="n">
        <v>37.4211</v>
      </c>
      <c r="D297" s="252" t="n">
        <v>42.1056</v>
      </c>
      <c r="E297" s="252" t="n">
        <v>44.2838</v>
      </c>
      <c r="F297" s="252" t="n">
        <v>3422.9144</v>
      </c>
      <c r="G297" s="252" t="n">
        <v>34.4886</v>
      </c>
      <c r="H297" s="252" t="n">
        <v>40.2389</v>
      </c>
      <c r="I297" s="252" t="n">
        <v>42.6669</v>
      </c>
      <c r="J297" s="252" t="n">
        <v>69832.83</v>
      </c>
      <c r="K297" s="252" t="n">
        <v>178.6</v>
      </c>
    </row>
    <row r="298" customFormat="false" ht="15" hidden="false" customHeight="false" outlineLevel="0" collapsed="false">
      <c r="A298" s="252" t="s">
        <v>377</v>
      </c>
      <c r="B298" s="252" t="n">
        <v>19353.48</v>
      </c>
      <c r="C298" s="252" t="n">
        <v>36.301</v>
      </c>
      <c r="D298" s="252" t="n">
        <v>41.5669</v>
      </c>
      <c r="E298" s="252" t="n">
        <v>43.808</v>
      </c>
      <c r="F298" s="252" t="n">
        <v>3422.9144</v>
      </c>
      <c r="G298" s="252" t="n">
        <v>34.4886</v>
      </c>
      <c r="H298" s="252" t="n">
        <v>40.2389</v>
      </c>
      <c r="I298" s="252" t="n">
        <v>42.6669</v>
      </c>
      <c r="J298" s="252" t="n">
        <v>61711.67</v>
      </c>
      <c r="K298" s="252" t="n">
        <v>156.73</v>
      </c>
    </row>
    <row r="299" customFormat="false" ht="15" hidden="false" customHeight="false" outlineLevel="0" collapsed="false">
      <c r="A299" s="252" t="s">
        <v>378</v>
      </c>
      <c r="B299" s="252" t="n">
        <v>9859.9744</v>
      </c>
      <c r="C299" s="252" t="n">
        <v>35.5662</v>
      </c>
      <c r="D299" s="252" t="n">
        <v>41.0561</v>
      </c>
      <c r="E299" s="252" t="n">
        <v>43.3578</v>
      </c>
      <c r="F299" s="252" t="n">
        <v>3422.9144</v>
      </c>
      <c r="G299" s="252" t="n">
        <v>34.4886</v>
      </c>
      <c r="H299" s="252" t="n">
        <v>40.2389</v>
      </c>
      <c r="I299" s="252" t="n">
        <v>42.6669</v>
      </c>
      <c r="J299" s="252" t="n">
        <v>54827.47</v>
      </c>
      <c r="K299" s="252" t="n">
        <v>143.32</v>
      </c>
    </row>
    <row r="300" customFormat="false" ht="15" hidden="false" customHeight="false" outlineLevel="0" collapsed="false">
      <c r="A300" s="252" t="s">
        <v>379</v>
      </c>
      <c r="B300" s="252" t="n">
        <v>5508.7208</v>
      </c>
      <c r="C300" s="252" t="n">
        <v>35.0318</v>
      </c>
      <c r="D300" s="252" t="n">
        <v>40.5356</v>
      </c>
      <c r="E300" s="252" t="n">
        <v>42.9161</v>
      </c>
      <c r="F300" s="252" t="n">
        <v>3422.9144</v>
      </c>
      <c r="G300" s="252" t="n">
        <v>34.4886</v>
      </c>
      <c r="H300" s="252" t="n">
        <v>40.2389</v>
      </c>
      <c r="I300" s="252" t="n">
        <v>42.6669</v>
      </c>
      <c r="J300" s="252" t="n">
        <v>95383.33</v>
      </c>
      <c r="K300" s="252" t="n">
        <v>135.61</v>
      </c>
    </row>
    <row r="301" customFormat="false" ht="15" hidden="false" customHeight="false" outlineLevel="0" collapsed="false">
      <c r="A301" s="252" t="s">
        <v>380</v>
      </c>
      <c r="B301" s="252" t="n">
        <v>9859.9744</v>
      </c>
      <c r="C301" s="252" t="n">
        <v>35.5662</v>
      </c>
      <c r="D301" s="252" t="n">
        <v>41.0561</v>
      </c>
      <c r="E301" s="252" t="n">
        <v>43.3578</v>
      </c>
      <c r="F301" s="252" t="n">
        <v>1575.8168</v>
      </c>
      <c r="G301" s="252" t="n">
        <v>33.1445</v>
      </c>
      <c r="H301" s="252" t="n">
        <v>39.1177</v>
      </c>
      <c r="I301" s="252" t="n">
        <v>41.6494</v>
      </c>
      <c r="J301" s="252" t="n">
        <v>52858.11</v>
      </c>
      <c r="K301" s="252" t="n">
        <v>139.87</v>
      </c>
    </row>
    <row r="302" customFormat="false" ht="15" hidden="false" customHeight="false" outlineLevel="0" collapsed="false">
      <c r="A302" s="252" t="s">
        <v>381</v>
      </c>
      <c r="B302" s="252" t="n">
        <v>5508.7208</v>
      </c>
      <c r="C302" s="252" t="n">
        <v>35.0318</v>
      </c>
      <c r="D302" s="252" t="n">
        <v>40.5356</v>
      </c>
      <c r="E302" s="252" t="n">
        <v>42.9161</v>
      </c>
      <c r="F302" s="252" t="n">
        <v>1575.8168</v>
      </c>
      <c r="G302" s="252" t="n">
        <v>33.1445</v>
      </c>
      <c r="H302" s="252" t="n">
        <v>39.1177</v>
      </c>
      <c r="I302" s="252" t="n">
        <v>41.6494</v>
      </c>
      <c r="J302" s="252" t="n">
        <v>51867.72</v>
      </c>
      <c r="K302" s="252" t="n">
        <v>132.16</v>
      </c>
    </row>
    <row r="303" customFormat="false" ht="15" hidden="false" customHeight="false" outlineLevel="0" collapsed="false">
      <c r="A303" s="252" t="s">
        <v>382</v>
      </c>
      <c r="B303" s="252" t="n">
        <v>3422.9144</v>
      </c>
      <c r="C303" s="252" t="n">
        <v>34.4886</v>
      </c>
      <c r="D303" s="252" t="n">
        <v>40.2389</v>
      </c>
      <c r="E303" s="252" t="n">
        <v>42.6669</v>
      </c>
      <c r="F303" s="252" t="n">
        <v>1575.8168</v>
      </c>
      <c r="G303" s="252" t="n">
        <v>33.1445</v>
      </c>
      <c r="H303" s="252" t="n">
        <v>39.1177</v>
      </c>
      <c r="I303" s="252" t="n">
        <v>41.6494</v>
      </c>
      <c r="J303" s="252" t="n">
        <v>50220.14</v>
      </c>
      <c r="K303" s="252" t="n">
        <v>128.21</v>
      </c>
    </row>
    <row r="304" customFormat="false" ht="15" hidden="false" customHeight="false" outlineLevel="0" collapsed="false">
      <c r="A304" s="252" t="s">
        <v>383</v>
      </c>
      <c r="B304" s="252" t="n">
        <v>2258.952</v>
      </c>
      <c r="C304" s="252" t="n">
        <v>33.8523</v>
      </c>
      <c r="D304" s="252" t="n">
        <v>39.6125</v>
      </c>
      <c r="E304" s="252" t="n">
        <v>42.1218</v>
      </c>
      <c r="F304" s="252" t="n">
        <v>1575.8168</v>
      </c>
      <c r="G304" s="252" t="n">
        <v>33.1445</v>
      </c>
      <c r="H304" s="252" t="n">
        <v>39.1177</v>
      </c>
      <c r="I304" s="252" t="n">
        <v>41.6494</v>
      </c>
      <c r="J304" s="252" t="n">
        <v>47511.64</v>
      </c>
      <c r="K304" s="252" t="n">
        <v>125.68</v>
      </c>
    </row>
    <row r="305" customFormat="false" ht="15" hidden="false" customHeight="false" outlineLevel="0" collapsed="false">
      <c r="A305" s="252" t="s">
        <v>384</v>
      </c>
      <c r="B305" s="252" t="n">
        <v>3424.8496</v>
      </c>
      <c r="C305" s="252" t="n">
        <v>40.9253</v>
      </c>
      <c r="D305" s="252" t="n">
        <v>42.9255</v>
      </c>
      <c r="E305" s="252" t="n">
        <v>44.5031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19554.22</v>
      </c>
      <c r="K305" s="252" t="n">
        <v>47.71</v>
      </c>
    </row>
    <row r="306" customFormat="false" ht="15" hidden="false" customHeight="false" outlineLevel="0" collapsed="false">
      <c r="A306" s="252" t="s">
        <v>385</v>
      </c>
      <c r="B306" s="252" t="n">
        <v>2523.2384</v>
      </c>
      <c r="C306" s="252" t="n">
        <v>40.1528</v>
      </c>
      <c r="D306" s="252" t="n">
        <v>42.3657</v>
      </c>
      <c r="E306" s="252" t="n">
        <v>43.7485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18743.88</v>
      </c>
      <c r="K306" s="252" t="n">
        <v>46.24</v>
      </c>
    </row>
    <row r="307" customFormat="false" ht="15" hidden="false" customHeight="false" outlineLevel="0" collapsed="false">
      <c r="A307" s="252" t="s">
        <v>386</v>
      </c>
      <c r="B307" s="252" t="n">
        <v>1887.928</v>
      </c>
      <c r="C307" s="252" t="n">
        <v>39.3186</v>
      </c>
      <c r="D307" s="252" t="n">
        <v>41.8441</v>
      </c>
      <c r="E307" s="252" t="n">
        <v>43.0879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17276.14</v>
      </c>
      <c r="K307" s="252" t="n">
        <v>44.82</v>
      </c>
    </row>
    <row r="308" customFormat="false" ht="15" hidden="false" customHeight="false" outlineLevel="0" collapsed="false">
      <c r="A308" s="252" t="s">
        <v>387</v>
      </c>
      <c r="B308" s="252" t="n">
        <v>1430.7704</v>
      </c>
      <c r="C308" s="252" t="n">
        <v>38.4161</v>
      </c>
      <c r="D308" s="252" t="n">
        <v>41.4821</v>
      </c>
      <c r="E308" s="252" t="n">
        <v>42.7021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16766.48</v>
      </c>
      <c r="K308" s="252" t="n">
        <v>43.93</v>
      </c>
    </row>
    <row r="309" customFormat="false" ht="15" hidden="false" customHeight="false" outlineLevel="0" collapsed="false">
      <c r="A309" s="252" t="s">
        <v>388</v>
      </c>
      <c r="B309" s="252" t="n">
        <v>1887.928</v>
      </c>
      <c r="C309" s="252" t="n">
        <v>39.3186</v>
      </c>
      <c r="D309" s="252" t="n">
        <v>41.8441</v>
      </c>
      <c r="E309" s="252" t="n">
        <v>43.0879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16333.8</v>
      </c>
      <c r="K309" s="252" t="n">
        <v>43.66</v>
      </c>
    </row>
    <row r="310" customFormat="false" ht="15" hidden="false" customHeight="false" outlineLevel="0" collapsed="false">
      <c r="A310" s="252" t="s">
        <v>389</v>
      </c>
      <c r="B310" s="252" t="n">
        <v>1430.7704</v>
      </c>
      <c r="C310" s="252" t="n">
        <v>38.4161</v>
      </c>
      <c r="D310" s="252" t="n">
        <v>41.4821</v>
      </c>
      <c r="E310" s="252" t="n">
        <v>42.7021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15824.14</v>
      </c>
      <c r="K310" s="252" t="n">
        <v>42.77</v>
      </c>
    </row>
    <row r="311" customFormat="false" ht="15" hidden="false" customHeight="false" outlineLevel="0" collapsed="false">
      <c r="A311" s="252" t="s">
        <v>390</v>
      </c>
      <c r="B311" s="252" t="n">
        <v>1067.3232</v>
      </c>
      <c r="C311" s="252" t="n">
        <v>37.4495</v>
      </c>
      <c r="D311" s="252" t="n">
        <v>40.9019</v>
      </c>
      <c r="E311" s="252" t="n">
        <v>42.0659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15315.67</v>
      </c>
      <c r="K311" s="252" t="n">
        <v>41.53</v>
      </c>
    </row>
    <row r="312" customFormat="false" ht="15" hidden="false" customHeight="false" outlineLevel="0" collapsed="false">
      <c r="A312" s="252" t="s">
        <v>391</v>
      </c>
      <c r="B312" s="252" t="n">
        <v>809.0296</v>
      </c>
      <c r="C312" s="252" t="n">
        <v>36.4874</v>
      </c>
      <c r="D312" s="252" t="n">
        <v>40.4486</v>
      </c>
      <c r="E312" s="252" t="n">
        <v>41.6074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14917.52</v>
      </c>
      <c r="K312" s="252" t="n">
        <v>40.66</v>
      </c>
    </row>
    <row r="313" customFormat="false" ht="15" hidden="false" customHeight="false" outlineLevel="0" collapsed="false">
      <c r="A313" s="252" t="s">
        <v>392</v>
      </c>
      <c r="B313" s="252" t="n">
        <v>5407.0272</v>
      </c>
      <c r="C313" s="252" t="n">
        <v>39.0765</v>
      </c>
      <c r="D313" s="252" t="n">
        <v>41.6532</v>
      </c>
      <c r="E313" s="252" t="n">
        <v>42.8733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17552.68</v>
      </c>
      <c r="K313" s="252" t="n">
        <v>48.05</v>
      </c>
    </row>
    <row r="314" customFormat="false" ht="15" hidden="false" customHeight="false" outlineLevel="0" collapsed="false">
      <c r="A314" s="252" t="s">
        <v>393</v>
      </c>
      <c r="B314" s="252" t="n">
        <v>3890.0072</v>
      </c>
      <c r="C314" s="252" t="n">
        <v>38.047</v>
      </c>
      <c r="D314" s="252" t="n">
        <v>40.8614</v>
      </c>
      <c r="E314" s="252" t="n">
        <v>41.9433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16039.29</v>
      </c>
      <c r="K314" s="252" t="n">
        <v>45.92</v>
      </c>
    </row>
    <row r="315" customFormat="false" ht="15" hidden="false" customHeight="false" outlineLevel="0" collapsed="false">
      <c r="A315" s="252" t="s">
        <v>394</v>
      </c>
      <c r="B315" s="252" t="n">
        <v>2844.044</v>
      </c>
      <c r="C315" s="252" t="n">
        <v>37.0366</v>
      </c>
      <c r="D315" s="252" t="n">
        <v>40.1217</v>
      </c>
      <c r="E315" s="252" t="n">
        <v>41.1386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16169.22</v>
      </c>
      <c r="K315" s="252" t="n">
        <v>44.63</v>
      </c>
    </row>
    <row r="316" customFormat="false" ht="15" hidden="false" customHeight="false" outlineLevel="0" collapsed="false">
      <c r="A316" s="252" t="s">
        <v>395</v>
      </c>
      <c r="B316" s="252" t="n">
        <v>2111.8904</v>
      </c>
      <c r="C316" s="252" t="n">
        <v>35.9986</v>
      </c>
      <c r="D316" s="252" t="n">
        <v>39.6818</v>
      </c>
      <c r="E316" s="252" t="n">
        <v>40.7108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15013.63</v>
      </c>
      <c r="K316" s="252" t="n">
        <v>43.17</v>
      </c>
    </row>
    <row r="317" customFormat="false" ht="15" hidden="false" customHeight="false" outlineLevel="0" collapsed="false">
      <c r="A317" s="252" t="s">
        <v>396</v>
      </c>
      <c r="B317" s="252" t="n">
        <v>2844.044</v>
      </c>
      <c r="C317" s="252" t="n">
        <v>37.0366</v>
      </c>
      <c r="D317" s="252" t="n">
        <v>40.1217</v>
      </c>
      <c r="E317" s="252" t="n">
        <v>41.1386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15654.5</v>
      </c>
      <c r="K317" s="252" t="n">
        <v>43.41</v>
      </c>
    </row>
    <row r="318" customFormat="false" ht="15" hidden="false" customHeight="false" outlineLevel="0" collapsed="false">
      <c r="A318" s="252" t="s">
        <v>397</v>
      </c>
      <c r="B318" s="252" t="n">
        <v>2111.8904</v>
      </c>
      <c r="C318" s="252" t="n">
        <v>35.9986</v>
      </c>
      <c r="D318" s="252" t="n">
        <v>39.6818</v>
      </c>
      <c r="E318" s="252" t="n">
        <v>40.7108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14498.91</v>
      </c>
      <c r="K318" s="252" t="n">
        <v>41.95</v>
      </c>
    </row>
    <row r="319" customFormat="false" ht="15" hidden="false" customHeight="false" outlineLevel="0" collapsed="false">
      <c r="A319" s="252" t="s">
        <v>398</v>
      </c>
      <c r="B319" s="252" t="n">
        <v>1535.2528</v>
      </c>
      <c r="C319" s="252" t="n">
        <v>34.9479</v>
      </c>
      <c r="D319" s="252" t="n">
        <v>38.8935</v>
      </c>
      <c r="E319" s="252" t="n">
        <v>39.9918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14096.93</v>
      </c>
      <c r="K319" s="252" t="n">
        <v>41.1</v>
      </c>
    </row>
    <row r="320" customFormat="false" ht="15" hidden="false" customHeight="false" outlineLevel="0" collapsed="false">
      <c r="A320" s="252" t="s">
        <v>399</v>
      </c>
      <c r="B320" s="252" t="n">
        <v>1128.4608</v>
      </c>
      <c r="C320" s="252" t="n">
        <v>33.9159</v>
      </c>
      <c r="D320" s="252" t="n">
        <v>38.2222</v>
      </c>
      <c r="E320" s="252" t="n">
        <v>39.4353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14369.77</v>
      </c>
      <c r="K320" s="252" t="n">
        <v>40.17</v>
      </c>
    </row>
    <row r="321" customFormat="false" ht="15" hidden="false" customHeight="false" outlineLevel="0" collapsed="false">
      <c r="A321" s="252" t="s">
        <v>400</v>
      </c>
      <c r="B321" s="252" t="n">
        <v>10449.1816</v>
      </c>
      <c r="C321" s="252" t="n">
        <v>37.8195</v>
      </c>
      <c r="D321" s="252" t="n">
        <v>39.6099</v>
      </c>
      <c r="E321" s="252" t="n">
        <v>42.9093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37795.35</v>
      </c>
      <c r="K321" s="252" t="n">
        <v>87.09</v>
      </c>
    </row>
    <row r="322" customFormat="false" ht="15" hidden="false" customHeight="false" outlineLevel="0" collapsed="false">
      <c r="A322" s="252" t="s">
        <v>401</v>
      </c>
      <c r="B322" s="252" t="n">
        <v>6852.3376</v>
      </c>
      <c r="C322" s="252" t="n">
        <v>37.1845</v>
      </c>
      <c r="D322" s="252" t="n">
        <v>39.2431</v>
      </c>
      <c r="E322" s="252" t="n">
        <v>42.2129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35681.43</v>
      </c>
      <c r="K322" s="252" t="n">
        <v>81.79</v>
      </c>
    </row>
    <row r="323" customFormat="false" ht="15" hidden="false" customHeight="false" outlineLevel="0" collapsed="false">
      <c r="A323" s="252" t="s">
        <v>402</v>
      </c>
      <c r="B323" s="252" t="n">
        <v>4828.7224</v>
      </c>
      <c r="C323" s="252" t="n">
        <v>36.4973</v>
      </c>
      <c r="D323" s="252" t="n">
        <v>38.8961</v>
      </c>
      <c r="E323" s="252" t="n">
        <v>41.5377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34293.51</v>
      </c>
      <c r="K323" s="252" t="n">
        <v>79.06</v>
      </c>
    </row>
    <row r="324" customFormat="false" ht="15" hidden="false" customHeight="false" outlineLevel="0" collapsed="false">
      <c r="A324" s="252" t="s">
        <v>403</v>
      </c>
      <c r="B324" s="252" t="n">
        <v>3585.7344</v>
      </c>
      <c r="C324" s="252" t="n">
        <v>35.7595</v>
      </c>
      <c r="D324" s="252" t="n">
        <v>38.6594</v>
      </c>
      <c r="E324" s="252" t="n">
        <v>41.0823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33238.68</v>
      </c>
      <c r="K324" s="252" t="n">
        <v>76.39</v>
      </c>
    </row>
    <row r="325" customFormat="false" ht="15" hidden="false" customHeight="false" outlineLevel="0" collapsed="false">
      <c r="A325" s="252" t="s">
        <v>404</v>
      </c>
      <c r="B325" s="252" t="n">
        <v>4828.7224</v>
      </c>
      <c r="C325" s="252" t="n">
        <v>36.4973</v>
      </c>
      <c r="D325" s="252" t="n">
        <v>38.8961</v>
      </c>
      <c r="E325" s="252" t="n">
        <v>41.5377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33273.79</v>
      </c>
      <c r="K325" s="252" t="n">
        <v>77.14</v>
      </c>
    </row>
    <row r="326" customFormat="false" ht="15" hidden="false" customHeight="false" outlineLevel="0" collapsed="false">
      <c r="A326" s="252" t="s">
        <v>405</v>
      </c>
      <c r="B326" s="252" t="n">
        <v>3585.7344</v>
      </c>
      <c r="C326" s="252" t="n">
        <v>35.7595</v>
      </c>
      <c r="D326" s="252" t="n">
        <v>38.6594</v>
      </c>
      <c r="E326" s="252" t="n">
        <v>41.0823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32218.96</v>
      </c>
      <c r="K326" s="252" t="n">
        <v>74.47</v>
      </c>
    </row>
    <row r="327" customFormat="false" ht="15" hidden="false" customHeight="false" outlineLevel="0" collapsed="false">
      <c r="A327" s="252" t="s">
        <v>406</v>
      </c>
      <c r="B327" s="252" t="n">
        <v>2669.8376</v>
      </c>
      <c r="C327" s="252" t="n">
        <v>34.9487</v>
      </c>
      <c r="D327" s="252" t="n">
        <v>38.2399</v>
      </c>
      <c r="E327" s="252" t="n">
        <v>40.3363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31319.4</v>
      </c>
      <c r="K327" s="252" t="n">
        <v>72.91</v>
      </c>
    </row>
    <row r="328" customFormat="false" ht="15" hidden="false" customHeight="false" outlineLevel="0" collapsed="false">
      <c r="A328" s="252" t="s">
        <v>407</v>
      </c>
      <c r="B328" s="252" t="n">
        <v>2032.412</v>
      </c>
      <c r="C328" s="252" t="n">
        <v>34.0932</v>
      </c>
      <c r="D328" s="252" t="n">
        <v>37.8752</v>
      </c>
      <c r="E328" s="252" t="n">
        <v>39.7254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32074.35</v>
      </c>
      <c r="K328" s="252" t="n">
        <v>71.4</v>
      </c>
    </row>
    <row r="329" customFormat="false" ht="15" hidden="false" customHeight="false" outlineLevel="0" collapsed="false">
      <c r="A329" s="252" t="s">
        <v>408</v>
      </c>
      <c r="B329" s="252" t="n">
        <v>10497.3232</v>
      </c>
      <c r="C329" s="252" t="n">
        <v>38.4572</v>
      </c>
      <c r="D329" s="252" t="n">
        <v>43.2814</v>
      </c>
      <c r="E329" s="252" t="n">
        <v>44.186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44291.54</v>
      </c>
      <c r="K329" s="252" t="n">
        <v>104.8</v>
      </c>
    </row>
    <row r="330" customFormat="false" ht="15" hidden="false" customHeight="false" outlineLevel="0" collapsed="false">
      <c r="A330" s="252" t="s">
        <v>409</v>
      </c>
      <c r="B330" s="252" t="n">
        <v>7121.536</v>
      </c>
      <c r="C330" s="252" t="n">
        <v>37.8076</v>
      </c>
      <c r="D330" s="252" t="n">
        <v>42.7606</v>
      </c>
      <c r="E330" s="252" t="n">
        <v>43.392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42170.8</v>
      </c>
      <c r="K330" s="252" t="n">
        <v>100.53</v>
      </c>
    </row>
    <row r="331" customFormat="false" ht="15" hidden="false" customHeight="false" outlineLevel="0" collapsed="false">
      <c r="A331" s="252" t="s">
        <v>410</v>
      </c>
      <c r="B331" s="252" t="n">
        <v>5095.0624</v>
      </c>
      <c r="C331" s="252" t="n">
        <v>37.1353</v>
      </c>
      <c r="D331" s="252" t="n">
        <v>42.2601</v>
      </c>
      <c r="E331" s="252" t="n">
        <v>42.6276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42359.38</v>
      </c>
      <c r="K331" s="252" t="n">
        <v>95.97</v>
      </c>
    </row>
    <row r="332" customFormat="false" ht="15" hidden="false" customHeight="false" outlineLevel="0" collapsed="false">
      <c r="A332" s="252" t="s">
        <v>411</v>
      </c>
      <c r="B332" s="252" t="n">
        <v>3768.212</v>
      </c>
      <c r="C332" s="252" t="n">
        <v>36.4135</v>
      </c>
      <c r="D332" s="252" t="n">
        <v>41.8713</v>
      </c>
      <c r="E332" s="252" t="n">
        <v>42.0012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40828.75</v>
      </c>
      <c r="K332" s="252" t="n">
        <v>93.13</v>
      </c>
    </row>
    <row r="333" customFormat="false" ht="15" hidden="false" customHeight="false" outlineLevel="0" collapsed="false">
      <c r="A333" s="252" t="s">
        <v>412</v>
      </c>
      <c r="B333" s="252" t="n">
        <v>5095.0624</v>
      </c>
      <c r="C333" s="252" t="n">
        <v>37.1353</v>
      </c>
      <c r="D333" s="252" t="n">
        <v>42.2601</v>
      </c>
      <c r="E333" s="252" t="n">
        <v>42.6276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41949.63</v>
      </c>
      <c r="K333" s="252" t="n">
        <v>93.29</v>
      </c>
    </row>
    <row r="334" customFormat="false" ht="15" hidden="false" customHeight="false" outlineLevel="0" collapsed="false">
      <c r="A334" s="252" t="s">
        <v>413</v>
      </c>
      <c r="B334" s="252" t="n">
        <v>3768.212</v>
      </c>
      <c r="C334" s="252" t="n">
        <v>36.4135</v>
      </c>
      <c r="D334" s="252" t="n">
        <v>41.8713</v>
      </c>
      <c r="E334" s="252" t="n">
        <v>42.0012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40419</v>
      </c>
      <c r="K334" s="252" t="n">
        <v>90.45</v>
      </c>
    </row>
    <row r="335" customFormat="false" ht="15" hidden="false" customHeight="false" outlineLevel="0" collapsed="false">
      <c r="A335" s="252" t="s">
        <v>414</v>
      </c>
      <c r="B335" s="252" t="n">
        <v>2803.936</v>
      </c>
      <c r="C335" s="252" t="n">
        <v>35.6307</v>
      </c>
      <c r="D335" s="252" t="n">
        <v>41.2781</v>
      </c>
      <c r="E335" s="252" t="n">
        <v>41.184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39285.91</v>
      </c>
      <c r="K335" s="252" t="n">
        <v>88.18</v>
      </c>
    </row>
    <row r="336" customFormat="false" ht="15" hidden="false" customHeight="false" outlineLevel="0" collapsed="false">
      <c r="A336" s="252" t="s">
        <v>415</v>
      </c>
      <c r="B336" s="252" t="n">
        <v>2149.3088</v>
      </c>
      <c r="C336" s="252" t="n">
        <v>34.8431</v>
      </c>
      <c r="D336" s="252" t="n">
        <v>40.8566</v>
      </c>
      <c r="E336" s="252" t="n">
        <v>40.6106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36374.38</v>
      </c>
      <c r="K336" s="252" t="n">
        <v>87.45</v>
      </c>
    </row>
    <row r="337" customFormat="false" ht="15" hidden="false" customHeight="false" outlineLevel="0" collapsed="false">
      <c r="A337" s="252" t="s">
        <v>416</v>
      </c>
      <c r="B337" s="252" t="n">
        <v>19353.48</v>
      </c>
      <c r="C337" s="252" t="n">
        <v>36.301</v>
      </c>
      <c r="D337" s="252" t="n">
        <v>41.5669</v>
      </c>
      <c r="E337" s="252" t="n">
        <v>43.808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48182.46</v>
      </c>
      <c r="K337" s="252" t="n">
        <v>122.7</v>
      </c>
    </row>
    <row r="338" customFormat="false" ht="15" hidden="false" customHeight="false" outlineLevel="0" collapsed="false">
      <c r="A338" s="252" t="s">
        <v>417</v>
      </c>
      <c r="B338" s="252" t="n">
        <v>9859.9744</v>
      </c>
      <c r="C338" s="252" t="n">
        <v>35.5662</v>
      </c>
      <c r="D338" s="252" t="n">
        <v>41.0561</v>
      </c>
      <c r="E338" s="252" t="n">
        <v>43.3578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41298.26</v>
      </c>
      <c r="K338" s="252" t="n">
        <v>109.29</v>
      </c>
    </row>
    <row r="339" customFormat="false" ht="15" hidden="false" customHeight="false" outlineLevel="0" collapsed="false">
      <c r="A339" s="252" t="s">
        <v>418</v>
      </c>
      <c r="B339" s="252" t="n">
        <v>5508.7208</v>
      </c>
      <c r="C339" s="252" t="n">
        <v>35.0318</v>
      </c>
      <c r="D339" s="252" t="n">
        <v>40.5356</v>
      </c>
      <c r="E339" s="252" t="n">
        <v>42.9161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40307.87</v>
      </c>
      <c r="K339" s="252" t="n">
        <v>101.58</v>
      </c>
    </row>
    <row r="340" customFormat="false" ht="15" hidden="false" customHeight="false" outlineLevel="0" collapsed="false">
      <c r="A340" s="252" t="s">
        <v>419</v>
      </c>
      <c r="B340" s="252" t="n">
        <v>3422.9144</v>
      </c>
      <c r="C340" s="252" t="n">
        <v>34.4886</v>
      </c>
      <c r="D340" s="252" t="n">
        <v>40.2389</v>
      </c>
      <c r="E340" s="252" t="n">
        <v>42.6669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38660.29</v>
      </c>
      <c r="K340" s="252" t="n">
        <v>97.63</v>
      </c>
    </row>
    <row r="341" customFormat="false" ht="15" hidden="false" customHeight="false" outlineLevel="0" collapsed="false">
      <c r="A341" s="252" t="s">
        <v>420</v>
      </c>
      <c r="B341" s="252" t="n">
        <v>5508.7208</v>
      </c>
      <c r="C341" s="252" t="n">
        <v>35.0318</v>
      </c>
      <c r="D341" s="252" t="n">
        <v>40.5356</v>
      </c>
      <c r="E341" s="252" t="n">
        <v>42.9161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38418.24</v>
      </c>
      <c r="K341" s="252" t="n">
        <v>99.05</v>
      </c>
    </row>
    <row r="342" customFormat="false" ht="15" hidden="false" customHeight="false" outlineLevel="0" collapsed="false">
      <c r="A342" s="252" t="s">
        <v>421</v>
      </c>
      <c r="B342" s="252" t="n">
        <v>3422.9144</v>
      </c>
      <c r="C342" s="252" t="n">
        <v>34.4886</v>
      </c>
      <c r="D342" s="252" t="n">
        <v>40.2389</v>
      </c>
      <c r="E342" s="252" t="n">
        <v>42.6669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36770.66</v>
      </c>
      <c r="K342" s="252" t="n">
        <v>95.1</v>
      </c>
    </row>
    <row r="343" customFormat="false" ht="15" hidden="false" customHeight="false" outlineLevel="0" collapsed="false">
      <c r="A343" s="252" t="s">
        <v>422</v>
      </c>
      <c r="B343" s="252" t="n">
        <v>2258.952</v>
      </c>
      <c r="C343" s="252" t="n">
        <v>33.8523</v>
      </c>
      <c r="D343" s="252" t="n">
        <v>39.6125</v>
      </c>
      <c r="E343" s="252" t="n">
        <v>42.1218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34062.16</v>
      </c>
      <c r="K343" s="252" t="n">
        <v>92.57</v>
      </c>
    </row>
    <row r="344" customFormat="false" ht="15" hidden="false" customHeight="false" outlineLevel="0" collapsed="false">
      <c r="A344" s="252" t="s">
        <v>423</v>
      </c>
      <c r="B344" s="252" t="n">
        <v>1575.8168</v>
      </c>
      <c r="C344" s="252" t="n">
        <v>33.1445</v>
      </c>
      <c r="D344" s="252" t="n">
        <v>39.1177</v>
      </c>
      <c r="E344" s="252" t="n">
        <v>41.6494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34801.3</v>
      </c>
      <c r="K344" s="252" t="n">
        <v>91.65</v>
      </c>
    </row>
    <row r="345" customFormat="false" ht="15" hidden="false" customHeight="false" outlineLevel="0" collapsed="false">
      <c r="A345" s="252" t="s">
        <v>424</v>
      </c>
      <c r="B345" s="252" t="n">
        <v>8891.6928</v>
      </c>
      <c r="C345" s="252" t="n">
        <v>40.6494</v>
      </c>
      <c r="D345" s="252" t="n">
        <v>40.8229</v>
      </c>
      <c r="E345" s="252" t="n">
        <v>43.4304</v>
      </c>
      <c r="F345" s="252" t="n">
        <v>2300.768</v>
      </c>
      <c r="G345" s="252" t="n">
        <v>38.4373</v>
      </c>
      <c r="H345" s="252" t="n">
        <v>40.7682</v>
      </c>
      <c r="I345" s="252" t="n">
        <v>42.7537</v>
      </c>
      <c r="J345" s="252" t="n">
        <v>17438.55</v>
      </c>
      <c r="K345" s="252" t="n">
        <v>45.76</v>
      </c>
    </row>
    <row r="346" customFormat="false" ht="15" hidden="false" customHeight="false" outlineLevel="0" collapsed="false">
      <c r="A346" s="252" t="s">
        <v>425</v>
      </c>
      <c r="B346" s="252" t="n">
        <v>6230.4</v>
      </c>
      <c r="C346" s="252" t="n">
        <v>39.6344</v>
      </c>
      <c r="D346" s="252" t="n">
        <v>40.1266</v>
      </c>
      <c r="E346" s="252" t="n">
        <v>42.6524</v>
      </c>
      <c r="F346" s="252" t="n">
        <v>2300.768</v>
      </c>
      <c r="G346" s="252" t="n">
        <v>38.4373</v>
      </c>
      <c r="H346" s="252" t="n">
        <v>40.7682</v>
      </c>
      <c r="I346" s="252" t="n">
        <v>42.7537</v>
      </c>
      <c r="J346" s="252" t="n">
        <v>15735.97</v>
      </c>
      <c r="K346" s="252" t="n">
        <v>43.4</v>
      </c>
    </row>
    <row r="347" customFormat="false" ht="15" hidden="false" customHeight="false" outlineLevel="0" collapsed="false">
      <c r="A347" s="252" t="s">
        <v>426</v>
      </c>
      <c r="B347" s="252" t="n">
        <v>4524.7088</v>
      </c>
      <c r="C347" s="252" t="n">
        <v>38.656</v>
      </c>
      <c r="D347" s="252" t="n">
        <v>39.4898</v>
      </c>
      <c r="E347" s="252" t="n">
        <v>41.9442</v>
      </c>
      <c r="F347" s="252" t="n">
        <v>2300.768</v>
      </c>
      <c r="G347" s="252" t="n">
        <v>38.4373</v>
      </c>
      <c r="H347" s="252" t="n">
        <v>40.7682</v>
      </c>
      <c r="I347" s="252" t="n">
        <v>42.7537</v>
      </c>
      <c r="J347" s="252" t="n">
        <v>15938.72</v>
      </c>
      <c r="K347" s="252" t="n">
        <v>41.59</v>
      </c>
    </row>
    <row r="348" customFormat="false" ht="15" hidden="false" customHeight="false" outlineLevel="0" collapsed="false">
      <c r="A348" s="252" t="s">
        <v>427</v>
      </c>
      <c r="B348" s="252" t="n">
        <v>3417.1168</v>
      </c>
      <c r="C348" s="252" t="n">
        <v>37.6498</v>
      </c>
      <c r="D348" s="252" t="n">
        <v>39.1315</v>
      </c>
      <c r="E348" s="252" t="n">
        <v>41.5534</v>
      </c>
      <c r="F348" s="252" t="n">
        <v>2300.768</v>
      </c>
      <c r="G348" s="252" t="n">
        <v>38.4373</v>
      </c>
      <c r="H348" s="252" t="n">
        <v>40.7682</v>
      </c>
      <c r="I348" s="252" t="n">
        <v>42.7537</v>
      </c>
      <c r="J348" s="252" t="n">
        <v>15391.66</v>
      </c>
      <c r="K348" s="252" t="n">
        <v>40.34</v>
      </c>
    </row>
    <row r="349" customFormat="false" ht="15" hidden="false" customHeight="false" outlineLevel="0" collapsed="false">
      <c r="A349" s="252" t="s">
        <v>428</v>
      </c>
      <c r="B349" s="252" t="n">
        <v>4524.7088</v>
      </c>
      <c r="C349" s="252" t="n">
        <v>38.656</v>
      </c>
      <c r="D349" s="252" t="n">
        <v>39.4898</v>
      </c>
      <c r="E349" s="252" t="n">
        <v>41.9442</v>
      </c>
      <c r="F349" s="252" t="n">
        <v>1365.3936</v>
      </c>
      <c r="G349" s="252" t="n">
        <v>35.9016</v>
      </c>
      <c r="H349" s="252" t="n">
        <v>39.384</v>
      </c>
      <c r="I349" s="252" t="n">
        <v>41.4747</v>
      </c>
      <c r="J349" s="252" t="n">
        <v>15653.83</v>
      </c>
      <c r="K349" s="252" t="n">
        <v>40.87</v>
      </c>
    </row>
    <row r="350" customFormat="false" ht="15" hidden="false" customHeight="false" outlineLevel="0" collapsed="false">
      <c r="A350" s="252" t="s">
        <v>429</v>
      </c>
      <c r="B350" s="252" t="n">
        <v>3417.1168</v>
      </c>
      <c r="C350" s="252" t="n">
        <v>37.6498</v>
      </c>
      <c r="D350" s="252" t="n">
        <v>39.1315</v>
      </c>
      <c r="E350" s="252" t="n">
        <v>41.5534</v>
      </c>
      <c r="F350" s="252" t="n">
        <v>1365.3936</v>
      </c>
      <c r="G350" s="252" t="n">
        <v>35.9016</v>
      </c>
      <c r="H350" s="252" t="n">
        <v>39.384</v>
      </c>
      <c r="I350" s="252" t="n">
        <v>41.4747</v>
      </c>
      <c r="J350" s="252" t="n">
        <v>15106.77</v>
      </c>
      <c r="K350" s="252" t="n">
        <v>39.62</v>
      </c>
    </row>
    <row r="351" customFormat="false" ht="15" hidden="false" customHeight="false" outlineLevel="0" collapsed="false">
      <c r="A351" s="252" t="s">
        <v>430</v>
      </c>
      <c r="B351" s="252" t="n">
        <v>2545.9424</v>
      </c>
      <c r="C351" s="252" t="n">
        <v>36.5987</v>
      </c>
      <c r="D351" s="252" t="n">
        <v>38.4526</v>
      </c>
      <c r="E351" s="252" t="n">
        <v>40.818</v>
      </c>
      <c r="F351" s="252" t="n">
        <v>1365.3936</v>
      </c>
      <c r="G351" s="252" t="n">
        <v>35.9016</v>
      </c>
      <c r="H351" s="252" t="n">
        <v>39.384</v>
      </c>
      <c r="I351" s="252" t="n">
        <v>41.4747</v>
      </c>
      <c r="J351" s="252" t="n">
        <v>14710.94</v>
      </c>
      <c r="K351" s="252" t="n">
        <v>38.55</v>
      </c>
    </row>
    <row r="352" customFormat="false" ht="15" hidden="false" customHeight="false" outlineLevel="0" collapsed="false">
      <c r="A352" s="252" t="s">
        <v>431</v>
      </c>
      <c r="B352" s="252" t="n">
        <v>1943.3712</v>
      </c>
      <c r="C352" s="252" t="n">
        <v>35.5343</v>
      </c>
      <c r="D352" s="252" t="n">
        <v>37.8642</v>
      </c>
      <c r="E352" s="252" t="n">
        <v>40.1933</v>
      </c>
      <c r="F352" s="252" t="n">
        <v>1365.3936</v>
      </c>
      <c r="G352" s="252" t="n">
        <v>35.9016</v>
      </c>
      <c r="H352" s="252" t="n">
        <v>39.384</v>
      </c>
      <c r="I352" s="252" t="n">
        <v>41.4747</v>
      </c>
      <c r="J352" s="252" t="n">
        <v>13593.32</v>
      </c>
      <c r="K352" s="252" t="n">
        <v>37.67</v>
      </c>
    </row>
    <row r="353" customFormat="false" ht="15" hidden="false" customHeight="false" outlineLevel="0" collapsed="false">
      <c r="A353" s="252" t="s">
        <v>432</v>
      </c>
      <c r="B353" s="252" t="n">
        <v>23944.9888</v>
      </c>
      <c r="C353" s="252" t="n">
        <v>38.9401</v>
      </c>
      <c r="D353" s="252" t="n">
        <v>44.0977</v>
      </c>
      <c r="E353" s="252" t="n">
        <v>44.1277</v>
      </c>
      <c r="F353" s="252" t="n">
        <v>8440.1984</v>
      </c>
      <c r="G353" s="252" t="n">
        <v>35.7557</v>
      </c>
      <c r="H353" s="252" t="n">
        <v>42.2021</v>
      </c>
      <c r="I353" s="252" t="n">
        <v>43.3258</v>
      </c>
      <c r="J353" s="252" t="n">
        <v>27417.96</v>
      </c>
      <c r="K353" s="252" t="n">
        <v>63.75</v>
      </c>
    </row>
    <row r="354" customFormat="false" ht="15" hidden="false" customHeight="false" outlineLevel="0" collapsed="false">
      <c r="A354" s="252" t="s">
        <v>433</v>
      </c>
      <c r="B354" s="252" t="n">
        <v>17974.824</v>
      </c>
      <c r="C354" s="252" t="n">
        <v>37.7463</v>
      </c>
      <c r="D354" s="252" t="n">
        <v>43.3082</v>
      </c>
      <c r="E354" s="252" t="n">
        <v>43.5565</v>
      </c>
      <c r="F354" s="252" t="n">
        <v>8440.1984</v>
      </c>
      <c r="G354" s="252" t="n">
        <v>35.7557</v>
      </c>
      <c r="H354" s="252" t="n">
        <v>42.2021</v>
      </c>
      <c r="I354" s="252" t="n">
        <v>43.3258</v>
      </c>
      <c r="J354" s="252" t="n">
        <v>24667.76</v>
      </c>
      <c r="K354" s="252" t="n">
        <v>59.63</v>
      </c>
    </row>
    <row r="355" customFormat="false" ht="15" hidden="false" customHeight="false" outlineLevel="0" collapsed="false">
      <c r="A355" s="252" t="s">
        <v>434</v>
      </c>
      <c r="B355" s="252" t="n">
        <v>13725.9344</v>
      </c>
      <c r="C355" s="252" t="n">
        <v>36.5786</v>
      </c>
      <c r="D355" s="252" t="n">
        <v>42.5988</v>
      </c>
      <c r="E355" s="252" t="n">
        <v>42.9977</v>
      </c>
      <c r="F355" s="252" t="n">
        <v>8440.1984</v>
      </c>
      <c r="G355" s="252" t="n">
        <v>35.7557</v>
      </c>
      <c r="H355" s="252" t="n">
        <v>42.2021</v>
      </c>
      <c r="I355" s="252" t="n">
        <v>43.3258</v>
      </c>
      <c r="J355" s="252" t="n">
        <v>23598.14</v>
      </c>
      <c r="K355" s="252" t="n">
        <v>56.9</v>
      </c>
    </row>
    <row r="356" customFormat="false" ht="15" hidden="false" customHeight="false" outlineLevel="0" collapsed="false">
      <c r="A356" s="252" t="s">
        <v>435</v>
      </c>
      <c r="B356" s="252" t="n">
        <v>10636.6496</v>
      </c>
      <c r="C356" s="252" t="n">
        <v>35.4053</v>
      </c>
      <c r="D356" s="252" t="n">
        <v>42.112</v>
      </c>
      <c r="E356" s="252" t="n">
        <v>42.625</v>
      </c>
      <c r="F356" s="252" t="n">
        <v>8440.1984</v>
      </c>
      <c r="G356" s="252" t="n">
        <v>35.7557</v>
      </c>
      <c r="H356" s="252" t="n">
        <v>42.2021</v>
      </c>
      <c r="I356" s="252" t="n">
        <v>43.3258</v>
      </c>
      <c r="J356" s="252" t="n">
        <v>22635.13</v>
      </c>
      <c r="K356" s="252" t="n">
        <v>54.17</v>
      </c>
    </row>
    <row r="357" customFormat="false" ht="15" hidden="false" customHeight="false" outlineLevel="0" collapsed="false">
      <c r="A357" s="252" t="s">
        <v>436</v>
      </c>
      <c r="B357" s="252" t="n">
        <v>13725.9344</v>
      </c>
      <c r="C357" s="252" t="n">
        <v>36.5786</v>
      </c>
      <c r="D357" s="252" t="n">
        <v>42.5988</v>
      </c>
      <c r="E357" s="252" t="n">
        <v>42.9977</v>
      </c>
      <c r="F357" s="252" t="n">
        <v>5076.8416</v>
      </c>
      <c r="G357" s="252" t="n">
        <v>32.9577</v>
      </c>
      <c r="H357" s="252" t="n">
        <v>40.8229</v>
      </c>
      <c r="I357" s="252" t="n">
        <v>42.061</v>
      </c>
      <c r="J357" s="252" t="n">
        <v>22981.05</v>
      </c>
      <c r="K357" s="252" t="n">
        <v>55.34</v>
      </c>
    </row>
    <row r="358" customFormat="false" ht="15" hidden="false" customHeight="false" outlineLevel="0" collapsed="false">
      <c r="A358" s="252" t="s">
        <v>437</v>
      </c>
      <c r="B358" s="252" t="n">
        <v>10636.6496</v>
      </c>
      <c r="C358" s="252" t="n">
        <v>35.4053</v>
      </c>
      <c r="D358" s="252" t="n">
        <v>42.112</v>
      </c>
      <c r="E358" s="252" t="n">
        <v>42.625</v>
      </c>
      <c r="F358" s="252" t="n">
        <v>5076.8416</v>
      </c>
      <c r="G358" s="252" t="n">
        <v>32.9577</v>
      </c>
      <c r="H358" s="252" t="n">
        <v>40.8229</v>
      </c>
      <c r="I358" s="252" t="n">
        <v>42.061</v>
      </c>
      <c r="J358" s="252" t="n">
        <v>22018.04</v>
      </c>
      <c r="K358" s="252" t="n">
        <v>52.61</v>
      </c>
    </row>
    <row r="359" customFormat="false" ht="15" hidden="false" customHeight="false" outlineLevel="0" collapsed="false">
      <c r="A359" s="252" t="s">
        <v>438</v>
      </c>
      <c r="B359" s="252" t="n">
        <v>8237.4224</v>
      </c>
      <c r="C359" s="252" t="n">
        <v>34.2081</v>
      </c>
      <c r="D359" s="252" t="n">
        <v>41.3151</v>
      </c>
      <c r="E359" s="252" t="n">
        <v>41.9555</v>
      </c>
      <c r="F359" s="252" t="n">
        <v>5076.8416</v>
      </c>
      <c r="G359" s="252" t="n">
        <v>32.9577</v>
      </c>
      <c r="H359" s="252" t="n">
        <v>40.8229</v>
      </c>
      <c r="I359" s="252" t="n">
        <v>42.061</v>
      </c>
      <c r="J359" s="252" t="n">
        <v>22405.15</v>
      </c>
      <c r="K359" s="252" t="n">
        <v>50.72</v>
      </c>
    </row>
    <row r="360" customFormat="false" ht="15" hidden="false" customHeight="false" outlineLevel="0" collapsed="false">
      <c r="A360" s="252" t="s">
        <v>439</v>
      </c>
      <c r="B360" s="252" t="n">
        <v>6486.7232</v>
      </c>
      <c r="C360" s="252" t="n">
        <v>33.0643</v>
      </c>
      <c r="D360" s="252" t="n">
        <v>40.7019</v>
      </c>
      <c r="E360" s="252" t="n">
        <v>41.422</v>
      </c>
      <c r="F360" s="252" t="n">
        <v>5076.8416</v>
      </c>
      <c r="G360" s="252" t="n">
        <v>32.9577</v>
      </c>
      <c r="H360" s="252" t="n">
        <v>40.8229</v>
      </c>
      <c r="I360" s="252" t="n">
        <v>42.061</v>
      </c>
      <c r="J360" s="252" t="n">
        <v>20426.42</v>
      </c>
      <c r="K360" s="252" t="n">
        <v>49.16</v>
      </c>
    </row>
    <row r="361" customFormat="false" ht="15" hidden="false" customHeight="false" outlineLevel="0" collapsed="false">
      <c r="A361" s="252" t="s">
        <v>440</v>
      </c>
      <c r="B361" s="252" t="n">
        <v>3424.8496</v>
      </c>
      <c r="C361" s="252" t="n">
        <v>40.9253</v>
      </c>
      <c r="D361" s="252" t="n">
        <v>42.9255</v>
      </c>
      <c r="E361" s="252" t="n">
        <v>44.5031</v>
      </c>
      <c r="F361" s="252" t="n">
        <v>1090.2392</v>
      </c>
      <c r="G361" s="252" t="n">
        <v>39.4056</v>
      </c>
      <c r="H361" s="252" t="n">
        <v>42.0707</v>
      </c>
      <c r="I361" s="252" t="n">
        <v>43.1906</v>
      </c>
      <c r="J361" s="252" t="n">
        <v>16831.12</v>
      </c>
      <c r="K361" s="252" t="n">
        <v>41.75</v>
      </c>
    </row>
    <row r="362" customFormat="false" ht="15" hidden="false" customHeight="false" outlineLevel="0" collapsed="false">
      <c r="A362" s="252" t="s">
        <v>441</v>
      </c>
      <c r="B362" s="252" t="n">
        <v>2523.2384</v>
      </c>
      <c r="C362" s="252" t="n">
        <v>40.1528</v>
      </c>
      <c r="D362" s="252" t="n">
        <v>42.3657</v>
      </c>
      <c r="E362" s="252" t="n">
        <v>43.7485</v>
      </c>
      <c r="F362" s="252" t="n">
        <v>1090.2392</v>
      </c>
      <c r="G362" s="252" t="n">
        <v>39.4056</v>
      </c>
      <c r="H362" s="252" t="n">
        <v>42.0707</v>
      </c>
      <c r="I362" s="252" t="n">
        <v>43.1906</v>
      </c>
      <c r="J362" s="252" t="n">
        <v>16020.78</v>
      </c>
      <c r="K362" s="252" t="n">
        <v>40.28</v>
      </c>
    </row>
    <row r="363" customFormat="false" ht="15" hidden="false" customHeight="false" outlineLevel="0" collapsed="false">
      <c r="A363" s="252" t="s">
        <v>442</v>
      </c>
      <c r="B363" s="252" t="n">
        <v>1887.928</v>
      </c>
      <c r="C363" s="252" t="n">
        <v>39.3186</v>
      </c>
      <c r="D363" s="252" t="n">
        <v>41.8441</v>
      </c>
      <c r="E363" s="252" t="n">
        <v>43.0879</v>
      </c>
      <c r="F363" s="252" t="n">
        <v>1090.2392</v>
      </c>
      <c r="G363" s="252" t="n">
        <v>39.4056</v>
      </c>
      <c r="H363" s="252" t="n">
        <v>42.0707</v>
      </c>
      <c r="I363" s="252" t="n">
        <v>43.1906</v>
      </c>
      <c r="J363" s="252" t="n">
        <v>14553.04</v>
      </c>
      <c r="K363" s="252" t="n">
        <v>38.86</v>
      </c>
    </row>
    <row r="364" customFormat="false" ht="15" hidden="false" customHeight="false" outlineLevel="0" collapsed="false">
      <c r="A364" s="252" t="s">
        <v>443</v>
      </c>
      <c r="B364" s="252" t="n">
        <v>1430.7704</v>
      </c>
      <c r="C364" s="252" t="n">
        <v>38.4161</v>
      </c>
      <c r="D364" s="252" t="n">
        <v>41.4821</v>
      </c>
      <c r="E364" s="252" t="n">
        <v>42.7021</v>
      </c>
      <c r="F364" s="252" t="n">
        <v>1090.2392</v>
      </c>
      <c r="G364" s="252" t="n">
        <v>39.4056</v>
      </c>
      <c r="H364" s="252" t="n">
        <v>42.0707</v>
      </c>
      <c r="I364" s="252" t="n">
        <v>43.1906</v>
      </c>
      <c r="J364" s="252" t="n">
        <v>14043.38</v>
      </c>
      <c r="K364" s="252" t="n">
        <v>37.97</v>
      </c>
    </row>
    <row r="365" customFormat="false" ht="15" hidden="false" customHeight="false" outlineLevel="0" collapsed="false">
      <c r="A365" s="252" t="s">
        <v>444</v>
      </c>
      <c r="B365" s="252" t="n">
        <v>1887.928</v>
      </c>
      <c r="C365" s="252" t="n">
        <v>39.3186</v>
      </c>
      <c r="D365" s="252" t="n">
        <v>41.8441</v>
      </c>
      <c r="E365" s="252" t="n">
        <v>43.0879</v>
      </c>
      <c r="F365" s="252" t="n">
        <v>608.912</v>
      </c>
      <c r="G365" s="252" t="n">
        <v>36.8727</v>
      </c>
      <c r="H365" s="252" t="n">
        <v>40.9473</v>
      </c>
      <c r="I365" s="252" t="n">
        <v>42.2319</v>
      </c>
      <c r="J365" s="252" t="n">
        <v>14225.39</v>
      </c>
      <c r="K365" s="252" t="n">
        <v>38.11</v>
      </c>
    </row>
    <row r="366" customFormat="false" ht="15" hidden="false" customHeight="false" outlineLevel="0" collapsed="false">
      <c r="A366" s="252" t="s">
        <v>445</v>
      </c>
      <c r="B366" s="252" t="n">
        <v>1430.7704</v>
      </c>
      <c r="C366" s="252" t="n">
        <v>38.4161</v>
      </c>
      <c r="D366" s="252" t="n">
        <v>41.4821</v>
      </c>
      <c r="E366" s="252" t="n">
        <v>42.7021</v>
      </c>
      <c r="F366" s="252" t="n">
        <v>608.912</v>
      </c>
      <c r="G366" s="252" t="n">
        <v>36.8727</v>
      </c>
      <c r="H366" s="252" t="n">
        <v>40.9473</v>
      </c>
      <c r="I366" s="252" t="n">
        <v>42.2319</v>
      </c>
      <c r="J366" s="252" t="n">
        <v>13715.73</v>
      </c>
      <c r="K366" s="252" t="n">
        <v>37.22</v>
      </c>
    </row>
    <row r="367" customFormat="false" ht="15" hidden="false" customHeight="false" outlineLevel="0" collapsed="false">
      <c r="A367" s="252" t="s">
        <v>446</v>
      </c>
      <c r="B367" s="252" t="n">
        <v>1067.3232</v>
      </c>
      <c r="C367" s="252" t="n">
        <v>37.4495</v>
      </c>
      <c r="D367" s="252" t="n">
        <v>40.9019</v>
      </c>
      <c r="E367" s="252" t="n">
        <v>42.0659</v>
      </c>
      <c r="F367" s="252" t="n">
        <v>608.912</v>
      </c>
      <c r="G367" s="252" t="n">
        <v>36.8727</v>
      </c>
      <c r="H367" s="252" t="n">
        <v>40.9473</v>
      </c>
      <c r="I367" s="252" t="n">
        <v>42.2319</v>
      </c>
      <c r="J367" s="252" t="n">
        <v>13207.26</v>
      </c>
      <c r="K367" s="252" t="n">
        <v>35.98</v>
      </c>
    </row>
    <row r="368" customFormat="false" ht="15" hidden="false" customHeight="false" outlineLevel="0" collapsed="false">
      <c r="A368" s="252" t="s">
        <v>447</v>
      </c>
      <c r="B368" s="252" t="n">
        <v>809.0296</v>
      </c>
      <c r="C368" s="252" t="n">
        <v>36.4874</v>
      </c>
      <c r="D368" s="252" t="n">
        <v>40.4486</v>
      </c>
      <c r="E368" s="252" t="n">
        <v>41.6074</v>
      </c>
      <c r="F368" s="252" t="n">
        <v>608.912</v>
      </c>
      <c r="G368" s="252" t="n">
        <v>36.8727</v>
      </c>
      <c r="H368" s="252" t="n">
        <v>40.9473</v>
      </c>
      <c r="I368" s="252" t="n">
        <v>42.2319</v>
      </c>
      <c r="J368" s="252" t="n">
        <v>12809.11</v>
      </c>
      <c r="K368" s="252" t="n">
        <v>35.11</v>
      </c>
    </row>
    <row r="369" customFormat="false" ht="15" hidden="false" customHeight="false" outlineLevel="0" collapsed="false">
      <c r="A369" s="252" t="s">
        <v>448</v>
      </c>
      <c r="B369" s="252" t="n">
        <v>5407.0272</v>
      </c>
      <c r="C369" s="252" t="n">
        <v>39.0765</v>
      </c>
      <c r="D369" s="252" t="n">
        <v>41.6532</v>
      </c>
      <c r="E369" s="252" t="n">
        <v>42.8733</v>
      </c>
      <c r="F369" s="252" t="n">
        <v>1300.6744</v>
      </c>
      <c r="G369" s="252" t="n">
        <v>37.7188</v>
      </c>
      <c r="H369" s="252" t="n">
        <v>40.6421</v>
      </c>
      <c r="I369" s="252" t="n">
        <v>42.2704</v>
      </c>
      <c r="J369" s="252" t="n">
        <v>15115.98</v>
      </c>
      <c r="K369" s="252" t="n">
        <v>41.92</v>
      </c>
    </row>
    <row r="370" customFormat="false" ht="15" hidden="false" customHeight="false" outlineLevel="0" collapsed="false">
      <c r="A370" s="252" t="s">
        <v>449</v>
      </c>
      <c r="B370" s="252" t="n">
        <v>3890.0072</v>
      </c>
      <c r="C370" s="252" t="n">
        <v>38.047</v>
      </c>
      <c r="D370" s="252" t="n">
        <v>40.8614</v>
      </c>
      <c r="E370" s="252" t="n">
        <v>41.9433</v>
      </c>
      <c r="F370" s="252" t="n">
        <v>1300.6744</v>
      </c>
      <c r="G370" s="252" t="n">
        <v>37.7188</v>
      </c>
      <c r="H370" s="252" t="n">
        <v>40.6421</v>
      </c>
      <c r="I370" s="252" t="n">
        <v>42.2704</v>
      </c>
      <c r="J370" s="252" t="n">
        <v>13602.59</v>
      </c>
      <c r="K370" s="252" t="n">
        <v>39.79</v>
      </c>
    </row>
    <row r="371" customFormat="false" ht="15" hidden="false" customHeight="false" outlineLevel="0" collapsed="false">
      <c r="A371" s="252" t="s">
        <v>450</v>
      </c>
      <c r="B371" s="252" t="n">
        <v>2844.044</v>
      </c>
      <c r="C371" s="252" t="n">
        <v>37.0366</v>
      </c>
      <c r="D371" s="252" t="n">
        <v>40.1217</v>
      </c>
      <c r="E371" s="252" t="n">
        <v>41.1386</v>
      </c>
      <c r="F371" s="252" t="n">
        <v>1300.6744</v>
      </c>
      <c r="G371" s="252" t="n">
        <v>37.7188</v>
      </c>
      <c r="H371" s="252" t="n">
        <v>40.6421</v>
      </c>
      <c r="I371" s="252" t="n">
        <v>42.2704</v>
      </c>
      <c r="J371" s="252" t="n">
        <v>13732.52</v>
      </c>
      <c r="K371" s="252" t="n">
        <v>38.5</v>
      </c>
    </row>
    <row r="372" customFormat="false" ht="15" hidden="false" customHeight="false" outlineLevel="0" collapsed="false">
      <c r="A372" s="252" t="s">
        <v>451</v>
      </c>
      <c r="B372" s="252" t="n">
        <v>2111.8904</v>
      </c>
      <c r="C372" s="252" t="n">
        <v>35.9986</v>
      </c>
      <c r="D372" s="252" t="n">
        <v>39.6818</v>
      </c>
      <c r="E372" s="252" t="n">
        <v>40.7108</v>
      </c>
      <c r="F372" s="252" t="n">
        <v>1300.6744</v>
      </c>
      <c r="G372" s="252" t="n">
        <v>37.7188</v>
      </c>
      <c r="H372" s="252" t="n">
        <v>40.6421</v>
      </c>
      <c r="I372" s="252" t="n">
        <v>42.2704</v>
      </c>
      <c r="J372" s="252" t="n">
        <v>12576.93</v>
      </c>
      <c r="K372" s="252" t="n">
        <v>37.04</v>
      </c>
    </row>
    <row r="373" customFormat="false" ht="15" hidden="false" customHeight="false" outlineLevel="0" collapsed="false">
      <c r="A373" s="252" t="s">
        <v>452</v>
      </c>
      <c r="B373" s="252" t="n">
        <v>2844.044</v>
      </c>
      <c r="C373" s="252" t="n">
        <v>37.0366</v>
      </c>
      <c r="D373" s="252" t="n">
        <v>40.1217</v>
      </c>
      <c r="E373" s="252" t="n">
        <v>41.1386</v>
      </c>
      <c r="F373" s="252" t="n">
        <v>727.6192</v>
      </c>
      <c r="G373" s="252" t="n">
        <v>35.1492</v>
      </c>
      <c r="H373" s="252" t="n">
        <v>39.2458</v>
      </c>
      <c r="I373" s="252" t="n">
        <v>41.2044</v>
      </c>
      <c r="J373" s="252" t="n">
        <v>13630.05</v>
      </c>
      <c r="K373" s="252" t="n">
        <v>37.8</v>
      </c>
    </row>
    <row r="374" customFormat="false" ht="15" hidden="false" customHeight="false" outlineLevel="0" collapsed="false">
      <c r="A374" s="252" t="s">
        <v>453</v>
      </c>
      <c r="B374" s="252" t="n">
        <v>2111.8904</v>
      </c>
      <c r="C374" s="252" t="n">
        <v>35.9986</v>
      </c>
      <c r="D374" s="252" t="n">
        <v>39.6818</v>
      </c>
      <c r="E374" s="252" t="n">
        <v>40.7108</v>
      </c>
      <c r="F374" s="252" t="n">
        <v>727.6192</v>
      </c>
      <c r="G374" s="252" t="n">
        <v>35.1492</v>
      </c>
      <c r="H374" s="252" t="n">
        <v>39.2458</v>
      </c>
      <c r="I374" s="252" t="n">
        <v>41.2044</v>
      </c>
      <c r="J374" s="252" t="n">
        <v>12474.46</v>
      </c>
      <c r="K374" s="252" t="n">
        <v>36.34</v>
      </c>
    </row>
    <row r="375" customFormat="false" ht="15" hidden="false" customHeight="false" outlineLevel="0" collapsed="false">
      <c r="A375" s="252" t="s">
        <v>454</v>
      </c>
      <c r="B375" s="252" t="n">
        <v>1535.2528</v>
      </c>
      <c r="C375" s="252" t="n">
        <v>34.9479</v>
      </c>
      <c r="D375" s="252" t="n">
        <v>38.8935</v>
      </c>
      <c r="E375" s="252" t="n">
        <v>39.9918</v>
      </c>
      <c r="F375" s="252" t="n">
        <v>727.6192</v>
      </c>
      <c r="G375" s="252" t="n">
        <v>35.1492</v>
      </c>
      <c r="H375" s="252" t="n">
        <v>39.2458</v>
      </c>
      <c r="I375" s="252" t="n">
        <v>41.2044</v>
      </c>
      <c r="J375" s="252" t="n">
        <v>12072.48</v>
      </c>
      <c r="K375" s="252" t="n">
        <v>35.49</v>
      </c>
    </row>
    <row r="376" customFormat="false" ht="15" hidden="false" customHeight="false" outlineLevel="0" collapsed="false">
      <c r="A376" s="252" t="s">
        <v>455</v>
      </c>
      <c r="B376" s="252" t="n">
        <v>1128.4608</v>
      </c>
      <c r="C376" s="252" t="n">
        <v>33.9159</v>
      </c>
      <c r="D376" s="252" t="n">
        <v>38.2222</v>
      </c>
      <c r="E376" s="252" t="n">
        <v>39.4353</v>
      </c>
      <c r="F376" s="252" t="n">
        <v>727.6192</v>
      </c>
      <c r="G376" s="252" t="n">
        <v>35.1492</v>
      </c>
      <c r="H376" s="252" t="n">
        <v>39.2458</v>
      </c>
      <c r="I376" s="252" t="n">
        <v>41.2044</v>
      </c>
      <c r="J376" s="252" t="n">
        <v>12345.32</v>
      </c>
      <c r="K376" s="252" t="n">
        <v>34.56</v>
      </c>
    </row>
    <row r="377" customFormat="false" ht="15" hidden="false" customHeight="false" outlineLevel="0" collapsed="false">
      <c r="A377" s="252" t="s">
        <v>456</v>
      </c>
      <c r="B377" s="252" t="n">
        <v>10449.1816</v>
      </c>
      <c r="C377" s="252" t="n">
        <v>37.8195</v>
      </c>
      <c r="D377" s="252" t="n">
        <v>39.6099</v>
      </c>
      <c r="E377" s="252" t="n">
        <v>42.9093</v>
      </c>
      <c r="F377" s="252" t="n">
        <v>2408.8168</v>
      </c>
      <c r="G377" s="252" t="n">
        <v>38.2717</v>
      </c>
      <c r="H377" s="252" t="n">
        <v>41.1562</v>
      </c>
      <c r="I377" s="252" t="n">
        <v>41.9993</v>
      </c>
      <c r="J377" s="252" t="n">
        <v>32822.11</v>
      </c>
      <c r="K377" s="252" t="n">
        <v>76.7</v>
      </c>
    </row>
    <row r="378" customFormat="false" ht="15" hidden="false" customHeight="false" outlineLevel="0" collapsed="false">
      <c r="A378" s="252" t="s">
        <v>457</v>
      </c>
      <c r="B378" s="252" t="n">
        <v>6852.3376</v>
      </c>
      <c r="C378" s="252" t="n">
        <v>37.1845</v>
      </c>
      <c r="D378" s="252" t="n">
        <v>39.2431</v>
      </c>
      <c r="E378" s="252" t="n">
        <v>42.2129</v>
      </c>
      <c r="F378" s="252" t="n">
        <v>2408.8168</v>
      </c>
      <c r="G378" s="252" t="n">
        <v>38.2717</v>
      </c>
      <c r="H378" s="252" t="n">
        <v>41.1562</v>
      </c>
      <c r="I378" s="252" t="n">
        <v>41.9993</v>
      </c>
      <c r="J378" s="252" t="n">
        <v>30708.19</v>
      </c>
      <c r="K378" s="252" t="n">
        <v>71.4</v>
      </c>
    </row>
    <row r="379" customFormat="false" ht="15" hidden="false" customHeight="false" outlineLevel="0" collapsed="false">
      <c r="A379" s="252" t="s">
        <v>458</v>
      </c>
      <c r="B379" s="252" t="n">
        <v>4828.7224</v>
      </c>
      <c r="C379" s="252" t="n">
        <v>36.4973</v>
      </c>
      <c r="D379" s="252" t="n">
        <v>38.8961</v>
      </c>
      <c r="E379" s="252" t="n">
        <v>41.5377</v>
      </c>
      <c r="F379" s="252" t="n">
        <v>2408.8168</v>
      </c>
      <c r="G379" s="252" t="n">
        <v>38.2717</v>
      </c>
      <c r="H379" s="252" t="n">
        <v>41.1562</v>
      </c>
      <c r="I379" s="252" t="n">
        <v>41.9993</v>
      </c>
      <c r="J379" s="252" t="n">
        <v>29320.27</v>
      </c>
      <c r="K379" s="252" t="n">
        <v>68.67</v>
      </c>
    </row>
    <row r="380" customFormat="false" ht="15" hidden="false" customHeight="false" outlineLevel="0" collapsed="false">
      <c r="A380" s="252" t="s">
        <v>459</v>
      </c>
      <c r="B380" s="252" t="n">
        <v>3585.7344</v>
      </c>
      <c r="C380" s="252" t="n">
        <v>35.7595</v>
      </c>
      <c r="D380" s="252" t="n">
        <v>38.6594</v>
      </c>
      <c r="E380" s="252" t="n">
        <v>41.0823</v>
      </c>
      <c r="F380" s="252" t="n">
        <v>2408.8168</v>
      </c>
      <c r="G380" s="252" t="n">
        <v>38.2717</v>
      </c>
      <c r="H380" s="252" t="n">
        <v>41.1562</v>
      </c>
      <c r="I380" s="252" t="n">
        <v>41.9993</v>
      </c>
      <c r="J380" s="252" t="n">
        <v>28265.44</v>
      </c>
      <c r="K380" s="252" t="n">
        <v>66</v>
      </c>
    </row>
    <row r="381" customFormat="false" ht="15" hidden="false" customHeight="false" outlineLevel="0" collapsed="false">
      <c r="A381" s="252" t="s">
        <v>460</v>
      </c>
      <c r="B381" s="252" t="n">
        <v>4828.7224</v>
      </c>
      <c r="C381" s="252" t="n">
        <v>36.4973</v>
      </c>
      <c r="D381" s="252" t="n">
        <v>38.8961</v>
      </c>
      <c r="E381" s="252" t="n">
        <v>41.5377</v>
      </c>
      <c r="F381" s="252" t="n">
        <v>1399.5776</v>
      </c>
      <c r="G381" s="252" t="n">
        <v>35.7138</v>
      </c>
      <c r="H381" s="252" t="n">
        <v>39.9592</v>
      </c>
      <c r="I381" s="252" t="n">
        <v>40.4231</v>
      </c>
      <c r="J381" s="252" t="n">
        <v>28305.96</v>
      </c>
      <c r="K381" s="252" t="n">
        <v>67.54</v>
      </c>
    </row>
    <row r="382" customFormat="false" ht="15" hidden="false" customHeight="false" outlineLevel="0" collapsed="false">
      <c r="A382" s="252" t="s">
        <v>461</v>
      </c>
      <c r="B382" s="252" t="n">
        <v>3585.7344</v>
      </c>
      <c r="C382" s="252" t="n">
        <v>35.7595</v>
      </c>
      <c r="D382" s="252" t="n">
        <v>38.6594</v>
      </c>
      <c r="E382" s="252" t="n">
        <v>41.0823</v>
      </c>
      <c r="F382" s="252" t="n">
        <v>1399.5776</v>
      </c>
      <c r="G382" s="252" t="n">
        <v>35.7138</v>
      </c>
      <c r="H382" s="252" t="n">
        <v>39.9592</v>
      </c>
      <c r="I382" s="252" t="n">
        <v>40.4231</v>
      </c>
      <c r="J382" s="252" t="n">
        <v>27251.13</v>
      </c>
      <c r="K382" s="252" t="n">
        <v>64.87</v>
      </c>
    </row>
    <row r="383" customFormat="false" ht="15" hidden="false" customHeight="false" outlineLevel="0" collapsed="false">
      <c r="A383" s="252" t="s">
        <v>462</v>
      </c>
      <c r="B383" s="252" t="n">
        <v>2669.8376</v>
      </c>
      <c r="C383" s="252" t="n">
        <v>34.9487</v>
      </c>
      <c r="D383" s="252" t="n">
        <v>38.2399</v>
      </c>
      <c r="E383" s="252" t="n">
        <v>40.3363</v>
      </c>
      <c r="F383" s="252" t="n">
        <v>1399.5776</v>
      </c>
      <c r="G383" s="252" t="n">
        <v>35.7138</v>
      </c>
      <c r="H383" s="252" t="n">
        <v>39.9592</v>
      </c>
      <c r="I383" s="252" t="n">
        <v>40.4231</v>
      </c>
      <c r="J383" s="252" t="n">
        <v>26351.57</v>
      </c>
      <c r="K383" s="252" t="n">
        <v>63.31</v>
      </c>
    </row>
    <row r="384" customFormat="false" ht="15" hidden="false" customHeight="false" outlineLevel="0" collapsed="false">
      <c r="A384" s="252" t="s">
        <v>463</v>
      </c>
      <c r="B384" s="252" t="n">
        <v>2032.412</v>
      </c>
      <c r="C384" s="252" t="n">
        <v>34.0932</v>
      </c>
      <c r="D384" s="252" t="n">
        <v>37.8752</v>
      </c>
      <c r="E384" s="252" t="n">
        <v>39.7254</v>
      </c>
      <c r="F384" s="252" t="n">
        <v>1399.5776</v>
      </c>
      <c r="G384" s="252" t="n">
        <v>35.7138</v>
      </c>
      <c r="H384" s="252" t="n">
        <v>39.9592</v>
      </c>
      <c r="I384" s="252" t="n">
        <v>40.4231</v>
      </c>
      <c r="J384" s="252" t="n">
        <v>27106.52</v>
      </c>
      <c r="K384" s="252" t="n">
        <v>61.8</v>
      </c>
    </row>
    <row r="385" customFormat="false" ht="15" hidden="false" customHeight="false" outlineLevel="0" collapsed="false">
      <c r="A385" s="252" t="s">
        <v>464</v>
      </c>
      <c r="B385" s="252" t="n">
        <v>10497.3232</v>
      </c>
      <c r="C385" s="252" t="n">
        <v>38.4572</v>
      </c>
      <c r="D385" s="252" t="n">
        <v>43.2814</v>
      </c>
      <c r="E385" s="252" t="n">
        <v>44.186</v>
      </c>
      <c r="F385" s="252" t="n">
        <v>2551.0144</v>
      </c>
      <c r="G385" s="252" t="n">
        <v>39.1069</v>
      </c>
      <c r="H385" s="252" t="n">
        <v>43.5038</v>
      </c>
      <c r="I385" s="252" t="n">
        <v>42.6752</v>
      </c>
      <c r="J385" s="252" t="n">
        <v>39243.81</v>
      </c>
      <c r="K385" s="252" t="n">
        <v>91.64</v>
      </c>
    </row>
    <row r="386" customFormat="false" ht="15" hidden="false" customHeight="false" outlineLevel="0" collapsed="false">
      <c r="A386" s="252" t="s">
        <v>465</v>
      </c>
      <c r="B386" s="252" t="n">
        <v>7121.536</v>
      </c>
      <c r="C386" s="252" t="n">
        <v>37.8076</v>
      </c>
      <c r="D386" s="252" t="n">
        <v>42.7606</v>
      </c>
      <c r="E386" s="252" t="n">
        <v>43.392</v>
      </c>
      <c r="F386" s="252" t="n">
        <v>2551.0144</v>
      </c>
      <c r="G386" s="252" t="n">
        <v>39.1069</v>
      </c>
      <c r="H386" s="252" t="n">
        <v>43.5038</v>
      </c>
      <c r="I386" s="252" t="n">
        <v>42.6752</v>
      </c>
      <c r="J386" s="252" t="n">
        <v>37123.07</v>
      </c>
      <c r="K386" s="252" t="n">
        <v>87.37</v>
      </c>
    </row>
    <row r="387" customFormat="false" ht="15" hidden="false" customHeight="false" outlineLevel="0" collapsed="false">
      <c r="A387" s="252" t="s">
        <v>466</v>
      </c>
      <c r="B387" s="252" t="n">
        <v>5095.0624</v>
      </c>
      <c r="C387" s="252" t="n">
        <v>37.1353</v>
      </c>
      <c r="D387" s="252" t="n">
        <v>42.2601</v>
      </c>
      <c r="E387" s="252" t="n">
        <v>42.6276</v>
      </c>
      <c r="F387" s="252" t="n">
        <v>2551.0144</v>
      </c>
      <c r="G387" s="252" t="n">
        <v>39.1069</v>
      </c>
      <c r="H387" s="252" t="n">
        <v>43.5038</v>
      </c>
      <c r="I387" s="252" t="n">
        <v>42.6752</v>
      </c>
      <c r="J387" s="252" t="n">
        <v>37311.65</v>
      </c>
      <c r="K387" s="252" t="n">
        <v>82.81</v>
      </c>
    </row>
    <row r="388" customFormat="false" ht="15" hidden="false" customHeight="false" outlineLevel="0" collapsed="false">
      <c r="A388" s="252" t="s">
        <v>467</v>
      </c>
      <c r="B388" s="252" t="n">
        <v>3768.212</v>
      </c>
      <c r="C388" s="252" t="n">
        <v>36.4135</v>
      </c>
      <c r="D388" s="252" t="n">
        <v>41.8713</v>
      </c>
      <c r="E388" s="252" t="n">
        <v>42.0012</v>
      </c>
      <c r="F388" s="252" t="n">
        <v>2551.0144</v>
      </c>
      <c r="G388" s="252" t="n">
        <v>39.1069</v>
      </c>
      <c r="H388" s="252" t="n">
        <v>43.5038</v>
      </c>
      <c r="I388" s="252" t="n">
        <v>42.6752</v>
      </c>
      <c r="J388" s="252" t="n">
        <v>35781.02</v>
      </c>
      <c r="K388" s="252" t="n">
        <v>79.97</v>
      </c>
    </row>
    <row r="389" customFormat="false" ht="15" hidden="false" customHeight="false" outlineLevel="0" collapsed="false">
      <c r="A389" s="252" t="s">
        <v>468</v>
      </c>
      <c r="B389" s="252" t="n">
        <v>5095.0624</v>
      </c>
      <c r="C389" s="252" t="n">
        <v>37.1353</v>
      </c>
      <c r="D389" s="252" t="n">
        <v>42.2601</v>
      </c>
      <c r="E389" s="252" t="n">
        <v>42.6276</v>
      </c>
      <c r="F389" s="252" t="n">
        <v>1470.4144</v>
      </c>
      <c r="G389" s="252" t="n">
        <v>36.6152</v>
      </c>
      <c r="H389" s="252" t="n">
        <v>42.1165</v>
      </c>
      <c r="I389" s="252" t="n">
        <v>40.929</v>
      </c>
      <c r="J389" s="252" t="n">
        <v>36524.49</v>
      </c>
      <c r="K389" s="252" t="n">
        <v>81.13</v>
      </c>
    </row>
    <row r="390" customFormat="false" ht="15" hidden="false" customHeight="false" outlineLevel="0" collapsed="false">
      <c r="A390" s="252" t="s">
        <v>469</v>
      </c>
      <c r="B390" s="252" t="n">
        <v>3768.212</v>
      </c>
      <c r="C390" s="252" t="n">
        <v>36.4135</v>
      </c>
      <c r="D390" s="252" t="n">
        <v>41.8713</v>
      </c>
      <c r="E390" s="252" t="n">
        <v>42.0012</v>
      </c>
      <c r="F390" s="252" t="n">
        <v>1470.4144</v>
      </c>
      <c r="G390" s="252" t="n">
        <v>36.6152</v>
      </c>
      <c r="H390" s="252" t="n">
        <v>42.1165</v>
      </c>
      <c r="I390" s="252" t="n">
        <v>40.929</v>
      </c>
      <c r="J390" s="252" t="n">
        <v>34993.86</v>
      </c>
      <c r="K390" s="252" t="n">
        <v>78.29</v>
      </c>
    </row>
    <row r="391" customFormat="false" ht="15" hidden="false" customHeight="false" outlineLevel="0" collapsed="false">
      <c r="A391" s="252" t="s">
        <v>470</v>
      </c>
      <c r="B391" s="252" t="n">
        <v>2803.936</v>
      </c>
      <c r="C391" s="252" t="n">
        <v>35.6307</v>
      </c>
      <c r="D391" s="252" t="n">
        <v>41.2781</v>
      </c>
      <c r="E391" s="252" t="n">
        <v>41.184</v>
      </c>
      <c r="F391" s="252" t="n">
        <v>1470.4144</v>
      </c>
      <c r="G391" s="252" t="n">
        <v>36.6152</v>
      </c>
      <c r="H391" s="252" t="n">
        <v>42.1165</v>
      </c>
      <c r="I391" s="252" t="n">
        <v>40.929</v>
      </c>
      <c r="J391" s="252" t="n">
        <v>33860.77</v>
      </c>
      <c r="K391" s="252" t="n">
        <v>76.02</v>
      </c>
    </row>
    <row r="392" customFormat="false" ht="15" hidden="false" customHeight="false" outlineLevel="0" collapsed="false">
      <c r="A392" s="252" t="s">
        <v>471</v>
      </c>
      <c r="B392" s="252" t="n">
        <v>2149.3088</v>
      </c>
      <c r="C392" s="252" t="n">
        <v>34.8431</v>
      </c>
      <c r="D392" s="252" t="n">
        <v>40.8566</v>
      </c>
      <c r="E392" s="252" t="n">
        <v>40.6106</v>
      </c>
      <c r="F392" s="252" t="n">
        <v>1470.4144</v>
      </c>
      <c r="G392" s="252" t="n">
        <v>36.6152</v>
      </c>
      <c r="H392" s="252" t="n">
        <v>42.1165</v>
      </c>
      <c r="I392" s="252" t="n">
        <v>40.929</v>
      </c>
      <c r="J392" s="252" t="n">
        <v>30949.24</v>
      </c>
      <c r="K392" s="252" t="n">
        <v>75.29</v>
      </c>
    </row>
    <row r="393" customFormat="false" ht="15" hidden="false" customHeight="false" outlineLevel="0" collapsed="false">
      <c r="A393" s="252" t="s">
        <v>472</v>
      </c>
      <c r="B393" s="252" t="n">
        <v>19353.48</v>
      </c>
      <c r="C393" s="252" t="n">
        <v>36.301</v>
      </c>
      <c r="D393" s="252" t="n">
        <v>41.5669</v>
      </c>
      <c r="E393" s="252" t="n">
        <v>43.808</v>
      </c>
      <c r="F393" s="252" t="n">
        <v>1685.0304</v>
      </c>
      <c r="G393" s="252" t="n">
        <v>38.1152</v>
      </c>
      <c r="H393" s="252" t="n">
        <v>42.5909</v>
      </c>
      <c r="I393" s="252" t="n">
        <v>44.7519</v>
      </c>
      <c r="J393" s="252" t="n">
        <v>42708.46</v>
      </c>
      <c r="K393" s="252" t="n">
        <v>108.92</v>
      </c>
    </row>
    <row r="394" customFormat="false" ht="15" hidden="false" customHeight="false" outlineLevel="0" collapsed="false">
      <c r="A394" s="252" t="s">
        <v>473</v>
      </c>
      <c r="B394" s="252" t="n">
        <v>9859.9744</v>
      </c>
      <c r="C394" s="252" t="n">
        <v>35.5662</v>
      </c>
      <c r="D394" s="252" t="n">
        <v>41.0561</v>
      </c>
      <c r="E394" s="252" t="n">
        <v>43.3578</v>
      </c>
      <c r="F394" s="252" t="n">
        <v>1685.0304</v>
      </c>
      <c r="G394" s="252" t="n">
        <v>38.1152</v>
      </c>
      <c r="H394" s="252" t="n">
        <v>42.5909</v>
      </c>
      <c r="I394" s="252" t="n">
        <v>44.7519</v>
      </c>
      <c r="J394" s="252" t="n">
        <v>35824.26</v>
      </c>
      <c r="K394" s="252" t="n">
        <v>95.51</v>
      </c>
    </row>
    <row r="395" customFormat="false" ht="15" hidden="false" customHeight="false" outlineLevel="0" collapsed="false">
      <c r="A395" s="252" t="s">
        <v>474</v>
      </c>
      <c r="B395" s="252" t="n">
        <v>5508.7208</v>
      </c>
      <c r="C395" s="252" t="n">
        <v>35.0318</v>
      </c>
      <c r="D395" s="252" t="n">
        <v>40.5356</v>
      </c>
      <c r="E395" s="252" t="n">
        <v>42.9161</v>
      </c>
      <c r="F395" s="252" t="n">
        <v>1685.0304</v>
      </c>
      <c r="G395" s="252" t="n">
        <v>38.1152</v>
      </c>
      <c r="H395" s="252" t="n">
        <v>42.5909</v>
      </c>
      <c r="I395" s="252" t="n">
        <v>44.7519</v>
      </c>
      <c r="J395" s="252" t="n">
        <v>34833.87</v>
      </c>
      <c r="K395" s="252" t="n">
        <v>87.8</v>
      </c>
    </row>
    <row r="396" customFormat="false" ht="15" hidden="false" customHeight="false" outlineLevel="0" collapsed="false">
      <c r="A396" s="252" t="s">
        <v>475</v>
      </c>
      <c r="B396" s="252" t="n">
        <v>3422.9144</v>
      </c>
      <c r="C396" s="252" t="n">
        <v>34.4886</v>
      </c>
      <c r="D396" s="252" t="n">
        <v>40.2389</v>
      </c>
      <c r="E396" s="252" t="n">
        <v>42.6669</v>
      </c>
      <c r="F396" s="252" t="n">
        <v>1685.0304</v>
      </c>
      <c r="G396" s="252" t="n">
        <v>38.1152</v>
      </c>
      <c r="H396" s="252" t="n">
        <v>42.5909</v>
      </c>
      <c r="I396" s="252" t="n">
        <v>44.7519</v>
      </c>
      <c r="J396" s="252" t="n">
        <v>33186.29</v>
      </c>
      <c r="K396" s="252" t="n">
        <v>83.85</v>
      </c>
    </row>
    <row r="397" customFormat="false" ht="15" hidden="false" customHeight="false" outlineLevel="0" collapsed="false">
      <c r="A397" s="252" t="s">
        <v>476</v>
      </c>
      <c r="B397" s="252" t="n">
        <v>5508.7208</v>
      </c>
      <c r="C397" s="252" t="n">
        <v>35.0318</v>
      </c>
      <c r="D397" s="252" t="n">
        <v>40.5356</v>
      </c>
      <c r="E397" s="252" t="n">
        <v>42.9161</v>
      </c>
      <c r="F397" s="252" t="n">
        <v>905.8984</v>
      </c>
      <c r="G397" s="252" t="n">
        <v>35.8367</v>
      </c>
      <c r="H397" s="252" t="n">
        <v>41.3519</v>
      </c>
      <c r="I397" s="252" t="n">
        <v>43.5718</v>
      </c>
      <c r="J397" s="252" t="n">
        <v>33804.1</v>
      </c>
      <c r="K397" s="252" t="n">
        <v>86.49</v>
      </c>
    </row>
    <row r="398" customFormat="false" ht="15" hidden="false" customHeight="false" outlineLevel="0" collapsed="false">
      <c r="A398" s="252" t="s">
        <v>477</v>
      </c>
      <c r="B398" s="252" t="n">
        <v>3422.9144</v>
      </c>
      <c r="C398" s="252" t="n">
        <v>34.4886</v>
      </c>
      <c r="D398" s="252" t="n">
        <v>40.2389</v>
      </c>
      <c r="E398" s="252" t="n">
        <v>42.6669</v>
      </c>
      <c r="F398" s="252" t="n">
        <v>905.8984</v>
      </c>
      <c r="G398" s="252" t="n">
        <v>35.8367</v>
      </c>
      <c r="H398" s="252" t="n">
        <v>41.3519</v>
      </c>
      <c r="I398" s="252" t="n">
        <v>43.5718</v>
      </c>
      <c r="J398" s="252" t="n">
        <v>32156.52</v>
      </c>
      <c r="K398" s="252" t="n">
        <v>82.54</v>
      </c>
    </row>
    <row r="399" customFormat="false" ht="15" hidden="false" customHeight="false" outlineLevel="0" collapsed="false">
      <c r="A399" s="252" t="s">
        <v>478</v>
      </c>
      <c r="B399" s="252" t="n">
        <v>2258.952</v>
      </c>
      <c r="C399" s="252" t="n">
        <v>33.8523</v>
      </c>
      <c r="D399" s="252" t="n">
        <v>39.6125</v>
      </c>
      <c r="E399" s="252" t="n">
        <v>42.1218</v>
      </c>
      <c r="F399" s="252" t="n">
        <v>905.8984</v>
      </c>
      <c r="G399" s="252" t="n">
        <v>35.8367</v>
      </c>
      <c r="H399" s="252" t="n">
        <v>41.3519</v>
      </c>
      <c r="I399" s="252" t="n">
        <v>43.5718</v>
      </c>
      <c r="J399" s="252" t="n">
        <v>29448.02</v>
      </c>
      <c r="K399" s="252" t="n">
        <v>80.01</v>
      </c>
    </row>
    <row r="400" customFormat="false" ht="15" hidden="false" customHeight="false" outlineLevel="0" collapsed="false">
      <c r="A400" s="252" t="s">
        <v>479</v>
      </c>
      <c r="B400" s="252" t="n">
        <v>1575.8168</v>
      </c>
      <c r="C400" s="252" t="n">
        <v>33.1445</v>
      </c>
      <c r="D400" s="252" t="n">
        <v>39.1177</v>
      </c>
      <c r="E400" s="252" t="n">
        <v>41.6494</v>
      </c>
      <c r="F400" s="252" t="n">
        <v>905.8984</v>
      </c>
      <c r="G400" s="252" t="n">
        <v>35.8367</v>
      </c>
      <c r="H400" s="252" t="n">
        <v>41.3519</v>
      </c>
      <c r="I400" s="252" t="n">
        <v>43.5718</v>
      </c>
      <c r="J400" s="252" t="n">
        <v>30187.16</v>
      </c>
      <c r="K400" s="252" t="n">
        <v>79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7890625" defaultRowHeight="15" zeroHeight="false" outlineLevelRow="0" outlineLevelCol="0"/>
  <cols>
    <col collapsed="false" customWidth="true" hidden="false" outlineLevel="0" max="1" min="1" style="252" width="67.77"/>
    <col collapsed="false" customWidth="false" hidden="false" outlineLevel="0" max="257" min="2" style="252" width="8.88"/>
  </cols>
  <sheetData>
    <row r="1" customFormat="false" ht="15" hidden="false" customHeight="false" outlineLevel="0" collapsed="false">
      <c r="A1" s="252" t="s">
        <v>480</v>
      </c>
      <c r="B1" s="252" t="n">
        <v>9027.4464</v>
      </c>
      <c r="C1" s="252" t="n">
        <v>41.8928</v>
      </c>
      <c r="D1" s="252" t="n">
        <v>43.4637</v>
      </c>
      <c r="E1" s="252" t="n">
        <v>44.7538</v>
      </c>
      <c r="F1" s="252" t="n">
        <v>8499.4032</v>
      </c>
      <c r="G1" s="252" t="n">
        <v>41.8295</v>
      </c>
      <c r="H1" s="252" t="n">
        <v>42.639</v>
      </c>
      <c r="I1" s="252" t="n">
        <v>43.3739</v>
      </c>
      <c r="J1" s="252" t="n">
        <v>13375.22</v>
      </c>
      <c r="K1" s="252" t="n">
        <v>69.37</v>
      </c>
    </row>
    <row r="2" customFormat="false" ht="15" hidden="false" customHeight="false" outlineLevel="0" collapsed="false">
      <c r="A2" s="252" t="s">
        <v>481</v>
      </c>
      <c r="B2" s="252" t="n">
        <v>4817.784</v>
      </c>
      <c r="C2" s="252" t="n">
        <v>41.0915</v>
      </c>
      <c r="D2" s="252" t="n">
        <v>42.6606</v>
      </c>
      <c r="E2" s="252" t="n">
        <v>43.7996</v>
      </c>
      <c r="F2" s="252" t="n">
        <v>8499.4032</v>
      </c>
      <c r="G2" s="252" t="n">
        <v>41.8295</v>
      </c>
      <c r="H2" s="252" t="n">
        <v>42.639</v>
      </c>
      <c r="I2" s="252" t="n">
        <v>43.3739</v>
      </c>
      <c r="J2" s="252" t="n">
        <v>11003.1</v>
      </c>
      <c r="K2" s="252" t="n">
        <v>62.93</v>
      </c>
    </row>
    <row r="3" customFormat="false" ht="15" hidden="false" customHeight="false" outlineLevel="0" collapsed="false">
      <c r="A3" s="252" t="s">
        <v>482</v>
      </c>
      <c r="B3" s="252" t="n">
        <v>1521.2136</v>
      </c>
      <c r="C3" s="252" t="n">
        <v>40.2786</v>
      </c>
      <c r="D3" s="252" t="n">
        <v>41.9845</v>
      </c>
      <c r="E3" s="252" t="n">
        <v>42.9959</v>
      </c>
      <c r="F3" s="252" t="n">
        <v>8499.4032</v>
      </c>
      <c r="G3" s="252" t="n">
        <v>41.8295</v>
      </c>
      <c r="H3" s="252" t="n">
        <v>42.639</v>
      </c>
      <c r="I3" s="252" t="n">
        <v>43.3739</v>
      </c>
      <c r="J3" s="252" t="n">
        <v>8249.99</v>
      </c>
      <c r="K3" s="252" t="n">
        <v>52.82</v>
      </c>
    </row>
    <row r="4" customFormat="false" ht="15" hidden="false" customHeight="false" outlineLevel="0" collapsed="false">
      <c r="A4" s="252" t="s">
        <v>483</v>
      </c>
      <c r="B4" s="252" t="n">
        <v>263.6512</v>
      </c>
      <c r="C4" s="252" t="n">
        <v>39.9151</v>
      </c>
      <c r="D4" s="252" t="n">
        <v>41.7281</v>
      </c>
      <c r="E4" s="252" t="n">
        <v>42.641</v>
      </c>
      <c r="F4" s="252" t="n">
        <v>8499.4032</v>
      </c>
      <c r="G4" s="252" t="n">
        <v>41.8295</v>
      </c>
      <c r="H4" s="252" t="n">
        <v>42.639</v>
      </c>
      <c r="I4" s="252" t="n">
        <v>43.3739</v>
      </c>
      <c r="J4" s="252" t="n">
        <v>6303.96</v>
      </c>
      <c r="K4" s="252" t="n">
        <v>46.23</v>
      </c>
    </row>
    <row r="5" customFormat="false" ht="15" hidden="false" customHeight="false" outlineLevel="0" collapsed="false">
      <c r="A5" s="252" t="s">
        <v>484</v>
      </c>
      <c r="B5" s="252" t="n">
        <v>5347.3952</v>
      </c>
      <c r="C5" s="252" t="n">
        <v>40.4308</v>
      </c>
      <c r="D5" s="252" t="n">
        <v>41.941</v>
      </c>
      <c r="E5" s="252" t="n">
        <v>42.9856</v>
      </c>
      <c r="F5" s="252" t="n">
        <v>5456.2696</v>
      </c>
      <c r="G5" s="252" t="n">
        <v>39.5138</v>
      </c>
      <c r="H5" s="252" t="n">
        <v>41.3776</v>
      </c>
      <c r="I5" s="252" t="n">
        <v>42.2618</v>
      </c>
      <c r="J5" s="252" t="n">
        <v>11565.48</v>
      </c>
      <c r="K5" s="252" t="n">
        <v>64.67</v>
      </c>
    </row>
    <row r="6" customFormat="false" ht="15" hidden="false" customHeight="false" outlineLevel="0" collapsed="false">
      <c r="A6" s="252" t="s">
        <v>485</v>
      </c>
      <c r="B6" s="252" t="n">
        <v>2984.2456</v>
      </c>
      <c r="C6" s="252" t="n">
        <v>39.4928</v>
      </c>
      <c r="D6" s="252" t="n">
        <v>41.5636</v>
      </c>
      <c r="E6" s="252" t="n">
        <v>42.5913</v>
      </c>
      <c r="F6" s="252" t="n">
        <v>5456.2696</v>
      </c>
      <c r="G6" s="252" t="n">
        <v>39.5138</v>
      </c>
      <c r="H6" s="252" t="n">
        <v>41.3776</v>
      </c>
      <c r="I6" s="252" t="n">
        <v>42.2618</v>
      </c>
      <c r="J6" s="252" t="n">
        <v>9894</v>
      </c>
      <c r="K6" s="252" t="n">
        <v>59.26</v>
      </c>
    </row>
    <row r="7" customFormat="false" ht="15" hidden="false" customHeight="false" outlineLevel="0" collapsed="false">
      <c r="A7" s="252" t="s">
        <v>486</v>
      </c>
      <c r="B7" s="252" t="n">
        <v>771.0632</v>
      </c>
      <c r="C7" s="252" t="n">
        <v>38.5249</v>
      </c>
      <c r="D7" s="252" t="n">
        <v>40.9108</v>
      </c>
      <c r="E7" s="252" t="n">
        <v>41.91</v>
      </c>
      <c r="F7" s="252" t="n">
        <v>5456.2696</v>
      </c>
      <c r="G7" s="252" t="n">
        <v>39.5138</v>
      </c>
      <c r="H7" s="252" t="n">
        <v>41.3776</v>
      </c>
      <c r="I7" s="252" t="n">
        <v>42.2618</v>
      </c>
      <c r="J7" s="252" t="n">
        <v>7422.95</v>
      </c>
      <c r="K7" s="252" t="n">
        <v>49.25</v>
      </c>
    </row>
    <row r="8" customFormat="false" ht="15" hidden="false" customHeight="false" outlineLevel="0" collapsed="false">
      <c r="A8" s="252" t="s">
        <v>487</v>
      </c>
      <c r="B8" s="252" t="n">
        <v>53.624</v>
      </c>
      <c r="C8" s="252" t="n">
        <v>38.1903</v>
      </c>
      <c r="D8" s="252" t="n">
        <v>40.6123</v>
      </c>
      <c r="E8" s="252" t="n">
        <v>41.57</v>
      </c>
      <c r="F8" s="252" t="n">
        <v>5456.2696</v>
      </c>
      <c r="G8" s="252" t="n">
        <v>39.5138</v>
      </c>
      <c r="H8" s="252" t="n">
        <v>41.3776</v>
      </c>
      <c r="I8" s="252" t="n">
        <v>42.2618</v>
      </c>
      <c r="J8" s="252" t="n">
        <v>5727.23</v>
      </c>
      <c r="K8" s="252" t="n">
        <v>43.6</v>
      </c>
    </row>
    <row r="9" customFormat="false" ht="15" hidden="false" customHeight="false" outlineLevel="0" collapsed="false">
      <c r="A9" s="252" t="s">
        <v>488</v>
      </c>
      <c r="B9" s="252" t="n">
        <v>25190.5856</v>
      </c>
      <c r="C9" s="252" t="n">
        <v>40.2325</v>
      </c>
      <c r="D9" s="252" t="n">
        <v>41.9231</v>
      </c>
      <c r="E9" s="252" t="n">
        <v>42.7504</v>
      </c>
      <c r="F9" s="252" t="n">
        <v>17744.8904</v>
      </c>
      <c r="G9" s="252" t="n">
        <v>39.1076</v>
      </c>
      <c r="H9" s="252" t="n">
        <v>40.6736</v>
      </c>
      <c r="I9" s="252" t="n">
        <v>41.6834</v>
      </c>
      <c r="J9" s="252" t="n">
        <v>17735.63</v>
      </c>
      <c r="K9" s="252" t="n">
        <v>86.27</v>
      </c>
    </row>
    <row r="10" customFormat="false" ht="15" hidden="false" customHeight="false" outlineLevel="0" collapsed="false">
      <c r="A10" s="252" t="s">
        <v>489</v>
      </c>
      <c r="B10" s="252" t="n">
        <v>15050.5392</v>
      </c>
      <c r="C10" s="252" t="n">
        <v>38.8791</v>
      </c>
      <c r="D10" s="252" t="n">
        <v>40.8008</v>
      </c>
      <c r="E10" s="252" t="n">
        <v>41.6351</v>
      </c>
      <c r="F10" s="252" t="n">
        <v>17744.8904</v>
      </c>
      <c r="G10" s="252" t="n">
        <v>39.1076</v>
      </c>
      <c r="H10" s="252" t="n">
        <v>40.6736</v>
      </c>
      <c r="I10" s="252" t="n">
        <v>41.6834</v>
      </c>
      <c r="J10" s="252" t="n">
        <v>15152.59</v>
      </c>
      <c r="K10" s="252" t="n">
        <v>80.29</v>
      </c>
    </row>
    <row r="11" customFormat="false" ht="15" hidden="false" customHeight="false" outlineLevel="0" collapsed="false">
      <c r="A11" s="252" t="s">
        <v>490</v>
      </c>
      <c r="B11" s="252" t="n">
        <v>6715.9488</v>
      </c>
      <c r="C11" s="252" t="n">
        <v>37.5993</v>
      </c>
      <c r="D11" s="252" t="n">
        <v>39.8093</v>
      </c>
      <c r="E11" s="252" t="n">
        <v>40.7143</v>
      </c>
      <c r="F11" s="252" t="n">
        <v>17744.8904</v>
      </c>
      <c r="G11" s="252" t="n">
        <v>39.1076</v>
      </c>
      <c r="H11" s="252" t="n">
        <v>40.6736</v>
      </c>
      <c r="I11" s="252" t="n">
        <v>41.6834</v>
      </c>
      <c r="J11" s="252" t="n">
        <v>11910.34</v>
      </c>
      <c r="K11" s="252" t="n">
        <v>70.61</v>
      </c>
    </row>
    <row r="12" customFormat="false" ht="15" hidden="false" customHeight="false" outlineLevel="0" collapsed="false">
      <c r="A12" s="252" t="s">
        <v>491</v>
      </c>
      <c r="B12" s="252" t="n">
        <v>2301.7992</v>
      </c>
      <c r="C12" s="252" t="n">
        <v>36.7667</v>
      </c>
      <c r="D12" s="252" t="n">
        <v>39.4573</v>
      </c>
      <c r="E12" s="252" t="n">
        <v>40.3851</v>
      </c>
      <c r="F12" s="252" t="n">
        <v>17744.8904</v>
      </c>
      <c r="G12" s="252" t="n">
        <v>39.1076</v>
      </c>
      <c r="H12" s="252" t="n">
        <v>40.6736</v>
      </c>
      <c r="I12" s="252" t="n">
        <v>41.6834</v>
      </c>
      <c r="J12" s="252" t="n">
        <v>8945.92</v>
      </c>
      <c r="K12" s="252" t="n">
        <v>61.48</v>
      </c>
    </row>
    <row r="13" customFormat="false" ht="15" hidden="false" customHeight="false" outlineLevel="0" collapsed="false">
      <c r="A13" s="252" t="s">
        <v>492</v>
      </c>
      <c r="B13" s="252" t="n">
        <v>14663.4376</v>
      </c>
      <c r="C13" s="252" t="n">
        <v>37.7549</v>
      </c>
      <c r="D13" s="252" t="n">
        <v>39.8403</v>
      </c>
      <c r="E13" s="252" t="n">
        <v>40.7178</v>
      </c>
      <c r="F13" s="252" t="n">
        <v>10955.756</v>
      </c>
      <c r="G13" s="252" t="n">
        <v>36.3015</v>
      </c>
      <c r="H13" s="252" t="n">
        <v>39.0511</v>
      </c>
      <c r="I13" s="252" t="n">
        <v>40.5317</v>
      </c>
      <c r="J13" s="252" t="n">
        <v>14917.95</v>
      </c>
      <c r="K13" s="252" t="n">
        <v>77.73</v>
      </c>
    </row>
    <row r="14" customFormat="false" ht="15" hidden="false" customHeight="false" outlineLevel="0" collapsed="false">
      <c r="A14" s="252" t="s">
        <v>493</v>
      </c>
      <c r="B14" s="252" t="n">
        <v>8581.9848</v>
      </c>
      <c r="C14" s="252" t="n">
        <v>36.4564</v>
      </c>
      <c r="D14" s="252" t="n">
        <v>39.3</v>
      </c>
      <c r="E14" s="252" t="n">
        <v>40.2859</v>
      </c>
      <c r="F14" s="252" t="n">
        <v>10955.756</v>
      </c>
      <c r="G14" s="252" t="n">
        <v>36.3015</v>
      </c>
      <c r="H14" s="252" t="n">
        <v>39.0511</v>
      </c>
      <c r="I14" s="252" t="n">
        <v>40.5317</v>
      </c>
      <c r="J14" s="252" t="n">
        <v>12967.33</v>
      </c>
      <c r="K14" s="252" t="n">
        <v>72.3</v>
      </c>
    </row>
    <row r="15" customFormat="false" ht="15" hidden="false" customHeight="false" outlineLevel="0" collapsed="false">
      <c r="A15" s="252" t="s">
        <v>494</v>
      </c>
      <c r="B15" s="252" t="n">
        <v>3066.616</v>
      </c>
      <c r="C15" s="252" t="n">
        <v>35.2144</v>
      </c>
      <c r="D15" s="252" t="n">
        <v>38.4218</v>
      </c>
      <c r="E15" s="252" t="n">
        <v>39.6092</v>
      </c>
      <c r="F15" s="252" t="n">
        <v>10955.756</v>
      </c>
      <c r="G15" s="252" t="n">
        <v>36.3015</v>
      </c>
      <c r="H15" s="252" t="n">
        <v>39.0511</v>
      </c>
      <c r="I15" s="252" t="n">
        <v>40.5317</v>
      </c>
      <c r="J15" s="252" t="n">
        <v>9754.26</v>
      </c>
      <c r="K15" s="252" t="n">
        <v>62.95</v>
      </c>
    </row>
    <row r="16" customFormat="false" ht="15" hidden="false" customHeight="false" outlineLevel="0" collapsed="false">
      <c r="A16" s="252" t="s">
        <v>495</v>
      </c>
      <c r="B16" s="252" t="n">
        <v>557.0336</v>
      </c>
      <c r="C16" s="252" t="n">
        <v>34.5567</v>
      </c>
      <c r="D16" s="252" t="n">
        <v>37.9981</v>
      </c>
      <c r="E16" s="252" t="n">
        <v>39.2558</v>
      </c>
      <c r="F16" s="252" t="n">
        <v>10955.756</v>
      </c>
      <c r="G16" s="252" t="n">
        <v>36.3015</v>
      </c>
      <c r="H16" s="252" t="n">
        <v>39.0511</v>
      </c>
      <c r="I16" s="252" t="n">
        <v>40.5317</v>
      </c>
      <c r="J16" s="252" t="n">
        <v>6831.61</v>
      </c>
      <c r="K16" s="252" t="n">
        <v>52.71</v>
      </c>
    </row>
    <row r="17" customFormat="false" ht="15" hidden="false" customHeight="false" outlineLevel="0" collapsed="false">
      <c r="A17" s="252" t="s">
        <v>496</v>
      </c>
      <c r="B17" s="252" t="n">
        <v>48513.708</v>
      </c>
      <c r="C17" s="252" t="n">
        <v>39.2417</v>
      </c>
      <c r="D17" s="252" t="n">
        <v>40.4858</v>
      </c>
      <c r="E17" s="252" t="n">
        <v>43.044</v>
      </c>
      <c r="F17" s="252" t="n">
        <v>30995.224</v>
      </c>
      <c r="G17" s="252" t="n">
        <v>39.678</v>
      </c>
      <c r="H17" s="252" t="n">
        <v>41.1941</v>
      </c>
      <c r="I17" s="252" t="n">
        <v>42.6131</v>
      </c>
      <c r="J17" s="252" t="n">
        <v>36200.42</v>
      </c>
      <c r="K17" s="252" t="n">
        <v>177.9</v>
      </c>
    </row>
    <row r="18" customFormat="false" ht="15" hidden="false" customHeight="false" outlineLevel="0" collapsed="false">
      <c r="A18" s="252" t="s">
        <v>497</v>
      </c>
      <c r="B18" s="252" t="n">
        <v>27653.9808</v>
      </c>
      <c r="C18" s="252" t="n">
        <v>38.1765</v>
      </c>
      <c r="D18" s="252" t="n">
        <v>39.589</v>
      </c>
      <c r="E18" s="252" t="n">
        <v>42.1685</v>
      </c>
      <c r="F18" s="252" t="n">
        <v>30995.224</v>
      </c>
      <c r="G18" s="252" t="n">
        <v>39.678</v>
      </c>
      <c r="H18" s="252" t="n">
        <v>41.1941</v>
      </c>
      <c r="I18" s="252" t="n">
        <v>42.6131</v>
      </c>
      <c r="J18" s="252" t="n">
        <v>30272.56</v>
      </c>
      <c r="K18" s="252" t="n">
        <v>159.87</v>
      </c>
    </row>
    <row r="19" customFormat="false" ht="15" hidden="false" customHeight="false" outlineLevel="0" collapsed="false">
      <c r="A19" s="252" t="s">
        <v>498</v>
      </c>
      <c r="B19" s="252" t="n">
        <v>12793.3448</v>
      </c>
      <c r="C19" s="252" t="n">
        <v>37.211</v>
      </c>
      <c r="D19" s="252" t="n">
        <v>39.0039</v>
      </c>
      <c r="E19" s="252" t="n">
        <v>41.3775</v>
      </c>
      <c r="F19" s="252" t="n">
        <v>30995.224</v>
      </c>
      <c r="G19" s="252" t="n">
        <v>39.678</v>
      </c>
      <c r="H19" s="252" t="n">
        <v>41.1941</v>
      </c>
      <c r="I19" s="252" t="n">
        <v>42.6131</v>
      </c>
      <c r="J19" s="252" t="n">
        <v>23472.09</v>
      </c>
      <c r="K19" s="252" t="n">
        <v>138.12</v>
      </c>
    </row>
    <row r="20" customFormat="false" ht="15" hidden="false" customHeight="false" outlineLevel="0" collapsed="false">
      <c r="A20" s="252" t="s">
        <v>499</v>
      </c>
      <c r="B20" s="252" t="n">
        <v>5123.188</v>
      </c>
      <c r="C20" s="252" t="n">
        <v>36.567</v>
      </c>
      <c r="D20" s="252" t="n">
        <v>38.7916</v>
      </c>
      <c r="E20" s="252" t="n">
        <v>41.0533</v>
      </c>
      <c r="F20" s="252" t="n">
        <v>30995.224</v>
      </c>
      <c r="G20" s="252" t="n">
        <v>39.678</v>
      </c>
      <c r="H20" s="252" t="n">
        <v>41.1941</v>
      </c>
      <c r="I20" s="252" t="n">
        <v>42.6131</v>
      </c>
      <c r="J20" s="252" t="n">
        <v>17891.38</v>
      </c>
      <c r="K20" s="252" t="n">
        <v>122.31</v>
      </c>
    </row>
    <row r="21" customFormat="false" ht="15" hidden="false" customHeight="false" outlineLevel="0" collapsed="false">
      <c r="A21" s="252" t="s">
        <v>500</v>
      </c>
      <c r="B21" s="252" t="n">
        <v>25402.9312</v>
      </c>
      <c r="C21" s="252" t="n">
        <v>37.327</v>
      </c>
      <c r="D21" s="252" t="n">
        <v>38.9942</v>
      </c>
      <c r="E21" s="252" t="n">
        <v>41.3102</v>
      </c>
      <c r="F21" s="252" t="n">
        <v>20091.6104</v>
      </c>
      <c r="G21" s="252" t="n">
        <v>37.0855</v>
      </c>
      <c r="H21" s="252" t="n">
        <v>40.0138</v>
      </c>
      <c r="I21" s="252" t="n">
        <v>41.0346</v>
      </c>
      <c r="J21" s="252" t="n">
        <v>29761.88</v>
      </c>
      <c r="K21" s="252" t="n">
        <v>159.16</v>
      </c>
    </row>
    <row r="22" customFormat="false" ht="15" hidden="false" customHeight="false" outlineLevel="0" collapsed="false">
      <c r="A22" s="252" t="s">
        <v>501</v>
      </c>
      <c r="B22" s="252" t="n">
        <v>15166.004</v>
      </c>
      <c r="C22" s="252" t="n">
        <v>36.3472</v>
      </c>
      <c r="D22" s="252" t="n">
        <v>38.7</v>
      </c>
      <c r="E22" s="252" t="n">
        <v>40.8527</v>
      </c>
      <c r="F22" s="252" t="n">
        <v>20091.6104</v>
      </c>
      <c r="G22" s="252" t="n">
        <v>37.0855</v>
      </c>
      <c r="H22" s="252" t="n">
        <v>40.0138</v>
      </c>
      <c r="I22" s="252" t="n">
        <v>41.0346</v>
      </c>
      <c r="J22" s="252" t="n">
        <v>25385.29</v>
      </c>
      <c r="K22" s="252" t="n">
        <v>145.82</v>
      </c>
    </row>
    <row r="23" customFormat="false" ht="15" hidden="false" customHeight="false" outlineLevel="0" collapsed="false">
      <c r="A23" s="252" t="s">
        <v>502</v>
      </c>
      <c r="B23" s="252" t="n">
        <v>5944.2976</v>
      </c>
      <c r="C23" s="252" t="n">
        <v>35.3557</v>
      </c>
      <c r="D23" s="252" t="n">
        <v>38.1934</v>
      </c>
      <c r="E23" s="252" t="n">
        <v>40.0739</v>
      </c>
      <c r="F23" s="252" t="n">
        <v>20091.6104</v>
      </c>
      <c r="G23" s="252" t="n">
        <v>37.0855</v>
      </c>
      <c r="H23" s="252" t="n">
        <v>40.0138</v>
      </c>
      <c r="I23" s="252" t="n">
        <v>41.0346</v>
      </c>
      <c r="J23" s="252" t="n">
        <v>19208.53</v>
      </c>
      <c r="K23" s="252" t="n">
        <v>125.79</v>
      </c>
    </row>
    <row r="24" customFormat="false" ht="15" hidden="false" customHeight="false" outlineLevel="0" collapsed="false">
      <c r="A24" s="252" t="s">
        <v>503</v>
      </c>
      <c r="B24" s="252" t="n">
        <v>1630.4528</v>
      </c>
      <c r="C24" s="252" t="n">
        <v>34.7922</v>
      </c>
      <c r="D24" s="252" t="n">
        <v>37.9123</v>
      </c>
      <c r="E24" s="252" t="n">
        <v>39.6575</v>
      </c>
      <c r="F24" s="252" t="n">
        <v>20091.6104</v>
      </c>
      <c r="G24" s="252" t="n">
        <v>37.0855</v>
      </c>
      <c r="H24" s="252" t="n">
        <v>40.0138</v>
      </c>
      <c r="I24" s="252" t="n">
        <v>41.0346</v>
      </c>
      <c r="J24" s="252" t="n">
        <v>14320.53</v>
      </c>
      <c r="K24" s="252" t="n">
        <v>108.4</v>
      </c>
    </row>
    <row r="25" customFormat="false" ht="15" hidden="false" customHeight="false" outlineLevel="0" collapsed="false">
      <c r="A25" s="252" t="s">
        <v>504</v>
      </c>
      <c r="B25" s="252" t="n">
        <v>34859.5872</v>
      </c>
      <c r="C25" s="252" t="n">
        <v>39.9266</v>
      </c>
      <c r="D25" s="252" t="n">
        <v>43.6618</v>
      </c>
      <c r="E25" s="252" t="n">
        <v>44.9077</v>
      </c>
      <c r="F25" s="252" t="n">
        <v>17591.3424</v>
      </c>
      <c r="G25" s="252" t="n">
        <v>40.9137</v>
      </c>
      <c r="H25" s="252" t="n">
        <v>44.1811</v>
      </c>
      <c r="I25" s="252" t="n">
        <v>44.1986</v>
      </c>
      <c r="J25" s="252" t="n">
        <v>33365.73</v>
      </c>
      <c r="K25" s="252" t="n">
        <v>167.98</v>
      </c>
    </row>
    <row r="26" customFormat="false" ht="15" hidden="false" customHeight="false" outlineLevel="0" collapsed="false">
      <c r="A26" s="252" t="s">
        <v>505</v>
      </c>
      <c r="B26" s="252" t="n">
        <v>19806.6744</v>
      </c>
      <c r="C26" s="252" t="n">
        <v>38.9543</v>
      </c>
      <c r="D26" s="252" t="n">
        <v>43.0389</v>
      </c>
      <c r="E26" s="252" t="n">
        <v>44.0076</v>
      </c>
      <c r="F26" s="252" t="n">
        <v>17591.3424</v>
      </c>
      <c r="G26" s="252" t="n">
        <v>40.9137</v>
      </c>
      <c r="H26" s="252" t="n">
        <v>44.1811</v>
      </c>
      <c r="I26" s="252" t="n">
        <v>44.1986</v>
      </c>
      <c r="J26" s="252" t="n">
        <v>28020.36</v>
      </c>
      <c r="K26" s="252" t="n">
        <v>152.06</v>
      </c>
    </row>
    <row r="27" customFormat="false" ht="15" hidden="false" customHeight="false" outlineLevel="0" collapsed="false">
      <c r="A27" s="252" t="s">
        <v>506</v>
      </c>
      <c r="B27" s="252" t="n">
        <v>9494.0888</v>
      </c>
      <c r="C27" s="252" t="n">
        <v>38.1357</v>
      </c>
      <c r="D27" s="252" t="n">
        <v>42.4909</v>
      </c>
      <c r="E27" s="252" t="n">
        <v>43.1923</v>
      </c>
      <c r="F27" s="252" t="n">
        <v>17591.3424</v>
      </c>
      <c r="G27" s="252" t="n">
        <v>40.9137</v>
      </c>
      <c r="H27" s="252" t="n">
        <v>44.1811</v>
      </c>
      <c r="I27" s="252" t="n">
        <v>44.1986</v>
      </c>
      <c r="J27" s="252" t="n">
        <v>22054.76</v>
      </c>
      <c r="K27" s="252" t="n">
        <v>132.08</v>
      </c>
    </row>
    <row r="28" customFormat="false" ht="15" hidden="false" customHeight="false" outlineLevel="0" collapsed="false">
      <c r="A28" s="252" t="s">
        <v>507</v>
      </c>
      <c r="B28" s="252" t="n">
        <v>4820.5744</v>
      </c>
      <c r="C28" s="252" t="n">
        <v>37.6611</v>
      </c>
      <c r="D28" s="252" t="n">
        <v>42.2497</v>
      </c>
      <c r="E28" s="252" t="n">
        <v>42.8296</v>
      </c>
      <c r="F28" s="252" t="n">
        <v>17591.3424</v>
      </c>
      <c r="G28" s="252" t="n">
        <v>40.9137</v>
      </c>
      <c r="H28" s="252" t="n">
        <v>44.1811</v>
      </c>
      <c r="I28" s="252" t="n">
        <v>44.1986</v>
      </c>
      <c r="J28" s="252" t="n">
        <v>18021.64</v>
      </c>
      <c r="K28" s="252" t="n">
        <v>119.05</v>
      </c>
    </row>
    <row r="29" customFormat="false" ht="15" hidden="false" customHeight="false" outlineLevel="0" collapsed="false">
      <c r="A29" s="252" t="s">
        <v>508</v>
      </c>
      <c r="B29" s="252" t="n">
        <v>16759.5672</v>
      </c>
      <c r="C29" s="252" t="n">
        <v>38.2159</v>
      </c>
      <c r="D29" s="252" t="n">
        <v>42.3925</v>
      </c>
      <c r="E29" s="252" t="n">
        <v>43.0747</v>
      </c>
      <c r="F29" s="252" t="n">
        <v>11373.872</v>
      </c>
      <c r="G29" s="252" t="n">
        <v>38.8331</v>
      </c>
      <c r="H29" s="252" t="n">
        <v>42.8304</v>
      </c>
      <c r="I29" s="252" t="n">
        <v>42.5581</v>
      </c>
      <c r="J29" s="252" t="n">
        <v>27336.2</v>
      </c>
      <c r="K29" s="252" t="n">
        <v>151.47</v>
      </c>
    </row>
    <row r="30" customFormat="false" ht="15" hidden="false" customHeight="false" outlineLevel="0" collapsed="false">
      <c r="A30" s="252" t="s">
        <v>509</v>
      </c>
      <c r="B30" s="252" t="n">
        <v>10140.9952</v>
      </c>
      <c r="C30" s="252" t="n">
        <v>37.4458</v>
      </c>
      <c r="D30" s="252" t="n">
        <v>42.0488</v>
      </c>
      <c r="E30" s="252" t="n">
        <v>42.586</v>
      </c>
      <c r="F30" s="252" t="n">
        <v>11373.872</v>
      </c>
      <c r="G30" s="252" t="n">
        <v>38.8331</v>
      </c>
      <c r="H30" s="252" t="n">
        <v>42.8304</v>
      </c>
      <c r="I30" s="252" t="n">
        <v>42.5581</v>
      </c>
      <c r="J30" s="252" t="n">
        <v>23267.61</v>
      </c>
      <c r="K30" s="252" t="n">
        <v>138.53</v>
      </c>
    </row>
    <row r="31" customFormat="false" ht="15" hidden="false" customHeight="false" outlineLevel="0" collapsed="false">
      <c r="A31" s="252" t="s">
        <v>510</v>
      </c>
      <c r="B31" s="252" t="n">
        <v>4718.3712</v>
      </c>
      <c r="C31" s="252" t="n">
        <v>36.7064</v>
      </c>
      <c r="D31" s="252" t="n">
        <v>41.448</v>
      </c>
      <c r="E31" s="252" t="n">
        <v>41.7387</v>
      </c>
      <c r="F31" s="252" t="n">
        <v>11373.872</v>
      </c>
      <c r="G31" s="252" t="n">
        <v>38.8331</v>
      </c>
      <c r="H31" s="252" t="n">
        <v>42.8304</v>
      </c>
      <c r="I31" s="252" t="n">
        <v>42.5581</v>
      </c>
      <c r="J31" s="252" t="n">
        <v>18539.24</v>
      </c>
      <c r="K31" s="252" t="n">
        <v>119.24</v>
      </c>
    </row>
    <row r="32" customFormat="false" ht="15" hidden="false" customHeight="false" outlineLevel="0" collapsed="false">
      <c r="A32" s="252" t="s">
        <v>511</v>
      </c>
      <c r="B32" s="252" t="n">
        <v>2134.828</v>
      </c>
      <c r="C32" s="252" t="n">
        <v>36.2629</v>
      </c>
      <c r="D32" s="252" t="n">
        <v>41.0537</v>
      </c>
      <c r="E32" s="252" t="n">
        <v>41.1747</v>
      </c>
      <c r="F32" s="252" t="n">
        <v>11373.872</v>
      </c>
      <c r="G32" s="252" t="n">
        <v>38.8331</v>
      </c>
      <c r="H32" s="252" t="n">
        <v>42.8304</v>
      </c>
      <c r="I32" s="252" t="n">
        <v>42.5581</v>
      </c>
      <c r="J32" s="252" t="n">
        <v>15265.34</v>
      </c>
      <c r="K32" s="252" t="n">
        <v>106.76</v>
      </c>
    </row>
    <row r="33" customFormat="false" ht="15" hidden="false" customHeight="false" outlineLevel="0" collapsed="false">
      <c r="A33" s="252" t="s">
        <v>512</v>
      </c>
      <c r="B33" s="252" t="n">
        <v>106008.032</v>
      </c>
      <c r="C33" s="252" t="n">
        <v>39.9327</v>
      </c>
      <c r="D33" s="252" t="n">
        <v>41.716</v>
      </c>
      <c r="E33" s="252" t="n">
        <v>43.6278</v>
      </c>
      <c r="F33" s="252" t="n">
        <v>42291.2216</v>
      </c>
      <c r="G33" s="252" t="n">
        <v>38.9827</v>
      </c>
      <c r="H33" s="252" t="n">
        <v>42.198</v>
      </c>
      <c r="I33" s="252" t="n">
        <v>44.2803</v>
      </c>
      <c r="J33" s="252" t="n">
        <v>48951.4</v>
      </c>
      <c r="K33" s="252" t="n">
        <v>237.81</v>
      </c>
    </row>
    <row r="34" customFormat="false" ht="15" hidden="false" customHeight="false" outlineLevel="0" collapsed="false">
      <c r="A34" s="252" t="s">
        <v>513</v>
      </c>
      <c r="B34" s="252" t="n">
        <v>62955.2768</v>
      </c>
      <c r="C34" s="252" t="n">
        <v>37.749</v>
      </c>
      <c r="D34" s="252" t="n">
        <v>40.9565</v>
      </c>
      <c r="E34" s="252" t="n">
        <v>43.053</v>
      </c>
      <c r="F34" s="252" t="n">
        <v>42291.2216</v>
      </c>
      <c r="G34" s="252" t="n">
        <v>38.9827</v>
      </c>
      <c r="H34" s="252" t="n">
        <v>42.198</v>
      </c>
      <c r="I34" s="252" t="n">
        <v>44.2803</v>
      </c>
      <c r="J34" s="252" t="n">
        <v>41625.54</v>
      </c>
      <c r="K34" s="252" t="n">
        <v>213.28</v>
      </c>
    </row>
    <row r="35" customFormat="false" ht="15" hidden="false" customHeight="false" outlineLevel="0" collapsed="false">
      <c r="A35" s="252" t="s">
        <v>514</v>
      </c>
      <c r="B35" s="252" t="n">
        <v>33140.0048</v>
      </c>
      <c r="C35" s="252" t="n">
        <v>36.2581</v>
      </c>
      <c r="D35" s="252" t="n">
        <v>40.2675</v>
      </c>
      <c r="E35" s="252" t="n">
        <v>42.571</v>
      </c>
      <c r="F35" s="252" t="n">
        <v>42291.2216</v>
      </c>
      <c r="G35" s="252" t="n">
        <v>38.9827</v>
      </c>
      <c r="H35" s="252" t="n">
        <v>42.198</v>
      </c>
      <c r="I35" s="252" t="n">
        <v>44.2803</v>
      </c>
      <c r="J35" s="252" t="n">
        <v>34287.86</v>
      </c>
      <c r="K35" s="252" t="n">
        <v>187.79</v>
      </c>
    </row>
    <row r="36" customFormat="false" ht="15" hidden="false" customHeight="false" outlineLevel="0" collapsed="false">
      <c r="A36" s="252" t="s">
        <v>515</v>
      </c>
      <c r="B36" s="252" t="n">
        <v>17218.3176</v>
      </c>
      <c r="C36" s="252" t="n">
        <v>35.3379</v>
      </c>
      <c r="D36" s="252" t="n">
        <v>39.9938</v>
      </c>
      <c r="E36" s="252" t="n">
        <v>42.4082</v>
      </c>
      <c r="F36" s="252" t="n">
        <v>42291.2216</v>
      </c>
      <c r="G36" s="252" t="n">
        <v>38.9827</v>
      </c>
      <c r="H36" s="252" t="n">
        <v>42.198</v>
      </c>
      <c r="I36" s="252" t="n">
        <v>44.2803</v>
      </c>
      <c r="J36" s="252" t="n">
        <v>28185.15</v>
      </c>
      <c r="K36" s="252" t="n">
        <v>172.4</v>
      </c>
    </row>
    <row r="37" customFormat="false" ht="15" hidden="false" customHeight="false" outlineLevel="0" collapsed="false">
      <c r="A37" s="252" t="s">
        <v>516</v>
      </c>
      <c r="B37" s="252" t="n">
        <v>47920.708</v>
      </c>
      <c r="C37" s="252" t="n">
        <v>36.3854</v>
      </c>
      <c r="D37" s="252" t="n">
        <v>40.2402</v>
      </c>
      <c r="E37" s="252" t="n">
        <v>42.4728</v>
      </c>
      <c r="F37" s="252" t="n">
        <v>27971.6592</v>
      </c>
      <c r="G37" s="252" t="n">
        <v>36.4037</v>
      </c>
      <c r="H37" s="252" t="n">
        <v>40.8358</v>
      </c>
      <c r="I37" s="252" t="n">
        <v>43.057</v>
      </c>
      <c r="J37" s="252" t="n">
        <v>38491.18</v>
      </c>
      <c r="K37" s="252" t="n">
        <v>203.37</v>
      </c>
    </row>
    <row r="38" customFormat="false" ht="15" hidden="false" customHeight="false" outlineLevel="0" collapsed="false">
      <c r="A38" s="252" t="s">
        <v>517</v>
      </c>
      <c r="B38" s="252" t="n">
        <v>29963.1656</v>
      </c>
      <c r="C38" s="252" t="n">
        <v>35.2453</v>
      </c>
      <c r="D38" s="252" t="n">
        <v>39.8572</v>
      </c>
      <c r="E38" s="252" t="n">
        <v>42.185</v>
      </c>
      <c r="F38" s="252" t="n">
        <v>27971.6592</v>
      </c>
      <c r="G38" s="252" t="n">
        <v>36.4037</v>
      </c>
      <c r="H38" s="252" t="n">
        <v>40.8358</v>
      </c>
      <c r="I38" s="252" t="n">
        <v>43.057</v>
      </c>
      <c r="J38" s="252" t="n">
        <v>33444.12</v>
      </c>
      <c r="K38" s="252" t="n">
        <v>187.34</v>
      </c>
    </row>
    <row r="39" customFormat="false" ht="15" hidden="false" customHeight="false" outlineLevel="0" collapsed="false">
      <c r="A39" s="252" t="s">
        <v>518</v>
      </c>
      <c r="B39" s="252" t="n">
        <v>15376.4144</v>
      </c>
      <c r="C39" s="252" t="n">
        <v>34.1943</v>
      </c>
      <c r="D39" s="252" t="n">
        <v>39.2151</v>
      </c>
      <c r="E39" s="252" t="n">
        <v>41.72</v>
      </c>
      <c r="F39" s="252" t="n">
        <v>27971.6592</v>
      </c>
      <c r="G39" s="252" t="n">
        <v>36.4037</v>
      </c>
      <c r="H39" s="252" t="n">
        <v>40.8358</v>
      </c>
      <c r="I39" s="252" t="n">
        <v>43.057</v>
      </c>
      <c r="J39" s="252" t="n">
        <v>27566.35</v>
      </c>
      <c r="K39" s="252" t="n">
        <v>168.35</v>
      </c>
    </row>
    <row r="40" customFormat="false" ht="15" hidden="false" customHeight="false" outlineLevel="0" collapsed="false">
      <c r="A40" s="252" t="s">
        <v>519</v>
      </c>
      <c r="B40" s="252" t="n">
        <v>7288.732</v>
      </c>
      <c r="C40" s="252" t="n">
        <v>33.4843</v>
      </c>
      <c r="D40" s="252" t="n">
        <v>38.8576</v>
      </c>
      <c r="E40" s="252" t="n">
        <v>41.4749</v>
      </c>
      <c r="F40" s="252" t="n">
        <v>27971.6592</v>
      </c>
      <c r="G40" s="252" t="n">
        <v>36.4037</v>
      </c>
      <c r="H40" s="252" t="n">
        <v>40.8358</v>
      </c>
      <c r="I40" s="252" t="n">
        <v>43.057</v>
      </c>
      <c r="J40" s="252" t="n">
        <v>22705.06</v>
      </c>
      <c r="K40" s="252" t="n">
        <v>151.93</v>
      </c>
    </row>
    <row r="41" customFormat="false" ht="15" hidden="false" customHeight="false" outlineLevel="0" collapsed="false">
      <c r="A41" s="252" t="s">
        <v>520</v>
      </c>
      <c r="B41" s="252" t="n">
        <v>60028.7824</v>
      </c>
      <c r="C41" s="252" t="n">
        <v>41.9209</v>
      </c>
      <c r="D41" s="252" t="n">
        <v>41.658</v>
      </c>
      <c r="E41" s="252" t="n">
        <v>43.5463</v>
      </c>
      <c r="F41" s="252" t="n">
        <v>27814.432</v>
      </c>
      <c r="G41" s="252" t="n">
        <v>39.2371</v>
      </c>
      <c r="H41" s="252" t="n">
        <v>40.6394</v>
      </c>
      <c r="I41" s="252" t="n">
        <v>42.4424</v>
      </c>
      <c r="J41" s="252" t="n">
        <v>20769.77</v>
      </c>
      <c r="K41" s="252" t="n">
        <v>93.97</v>
      </c>
    </row>
    <row r="42" customFormat="false" ht="15" hidden="false" customHeight="false" outlineLevel="0" collapsed="false">
      <c r="A42" s="252" t="s">
        <v>521</v>
      </c>
      <c r="B42" s="252" t="n">
        <v>41363.4416</v>
      </c>
      <c r="C42" s="252" t="n">
        <v>40.5654</v>
      </c>
      <c r="D42" s="252" t="n">
        <v>40.5488</v>
      </c>
      <c r="E42" s="252" t="n">
        <v>42.5214</v>
      </c>
      <c r="F42" s="252" t="n">
        <v>27814.432</v>
      </c>
      <c r="G42" s="252" t="n">
        <v>39.2371</v>
      </c>
      <c r="H42" s="252" t="n">
        <v>40.6394</v>
      </c>
      <c r="I42" s="252" t="n">
        <v>42.4424</v>
      </c>
      <c r="J42" s="252" t="n">
        <v>18730.15</v>
      </c>
      <c r="K42" s="252" t="n">
        <v>88.47</v>
      </c>
    </row>
    <row r="43" customFormat="false" ht="15" hidden="false" customHeight="false" outlineLevel="0" collapsed="false">
      <c r="A43" s="252" t="s">
        <v>522</v>
      </c>
      <c r="B43" s="252" t="n">
        <v>26175.0464</v>
      </c>
      <c r="C43" s="252" t="n">
        <v>39.2168</v>
      </c>
      <c r="D43" s="252" t="n">
        <v>39.524</v>
      </c>
      <c r="E43" s="252" t="n">
        <v>41.5998</v>
      </c>
      <c r="F43" s="252" t="n">
        <v>27814.432</v>
      </c>
      <c r="G43" s="252" t="n">
        <v>39.2371</v>
      </c>
      <c r="H43" s="252" t="n">
        <v>40.6394</v>
      </c>
      <c r="I43" s="252" t="n">
        <v>42.4424</v>
      </c>
      <c r="J43" s="252" t="n">
        <v>16466.43</v>
      </c>
      <c r="K43" s="252" t="n">
        <v>80.74</v>
      </c>
    </row>
    <row r="44" customFormat="false" ht="15" hidden="false" customHeight="false" outlineLevel="0" collapsed="false">
      <c r="A44" s="252" t="s">
        <v>523</v>
      </c>
      <c r="B44" s="252" t="n">
        <v>14313.4544</v>
      </c>
      <c r="C44" s="252" t="n">
        <v>37.8801</v>
      </c>
      <c r="D44" s="252" t="n">
        <v>39.0102</v>
      </c>
      <c r="E44" s="252" t="n">
        <v>41.1497</v>
      </c>
      <c r="F44" s="252" t="n">
        <v>27814.432</v>
      </c>
      <c r="G44" s="252" t="n">
        <v>39.2371</v>
      </c>
      <c r="H44" s="252" t="n">
        <v>40.6394</v>
      </c>
      <c r="I44" s="252" t="n">
        <v>42.4424</v>
      </c>
      <c r="J44" s="252" t="n">
        <v>13458.79</v>
      </c>
      <c r="K44" s="252" t="n">
        <v>71.77</v>
      </c>
    </row>
    <row r="45" customFormat="false" ht="15" hidden="false" customHeight="false" outlineLevel="0" collapsed="false">
      <c r="A45" s="252" t="s">
        <v>524</v>
      </c>
      <c r="B45" s="252" t="n">
        <v>36681.5424</v>
      </c>
      <c r="C45" s="252" t="n">
        <v>39.3877</v>
      </c>
      <c r="D45" s="252" t="n">
        <v>39.5927</v>
      </c>
      <c r="E45" s="252" t="n">
        <v>41.6419</v>
      </c>
      <c r="F45" s="252" t="n">
        <v>18390.1328</v>
      </c>
      <c r="G45" s="252" t="n">
        <v>36.2892</v>
      </c>
      <c r="H45" s="252" t="n">
        <v>38.9727</v>
      </c>
      <c r="I45" s="252" t="n">
        <v>41.0103</v>
      </c>
      <c r="J45" s="252" t="n">
        <v>18243.12</v>
      </c>
      <c r="K45" s="252" t="n">
        <v>86.77</v>
      </c>
    </row>
    <row r="46" customFormat="false" ht="15" hidden="false" customHeight="false" outlineLevel="0" collapsed="false">
      <c r="A46" s="252" t="s">
        <v>525</v>
      </c>
      <c r="B46" s="252" t="n">
        <v>25935.0912</v>
      </c>
      <c r="C46" s="252" t="n">
        <v>38.0965</v>
      </c>
      <c r="D46" s="252" t="n">
        <v>39.0892</v>
      </c>
      <c r="E46" s="252" t="n">
        <v>41.1829</v>
      </c>
      <c r="F46" s="252" t="n">
        <v>18390.1328</v>
      </c>
      <c r="G46" s="252" t="n">
        <v>36.2892</v>
      </c>
      <c r="H46" s="252" t="n">
        <v>38.9727</v>
      </c>
      <c r="I46" s="252" t="n">
        <v>41.0103</v>
      </c>
      <c r="J46" s="252" t="n">
        <v>16607.79</v>
      </c>
      <c r="K46" s="252" t="n">
        <v>81.06</v>
      </c>
    </row>
    <row r="47" customFormat="false" ht="15" hidden="false" customHeight="false" outlineLevel="0" collapsed="false">
      <c r="A47" s="252" t="s">
        <v>526</v>
      </c>
      <c r="B47" s="252" t="n">
        <v>15156.2784</v>
      </c>
      <c r="C47" s="252" t="n">
        <v>36.6931</v>
      </c>
      <c r="D47" s="252" t="n">
        <v>38.1271</v>
      </c>
      <c r="E47" s="252" t="n">
        <v>40.3029</v>
      </c>
      <c r="F47" s="252" t="n">
        <v>18390.1328</v>
      </c>
      <c r="G47" s="252" t="n">
        <v>36.2892</v>
      </c>
      <c r="H47" s="252" t="n">
        <v>38.9727</v>
      </c>
      <c r="I47" s="252" t="n">
        <v>41.0103</v>
      </c>
      <c r="J47" s="252" t="n">
        <v>14487.63</v>
      </c>
      <c r="K47" s="252" t="n">
        <v>73.95</v>
      </c>
    </row>
    <row r="48" customFormat="false" ht="15" hidden="false" customHeight="false" outlineLevel="0" collapsed="false">
      <c r="A48" s="252" t="s">
        <v>527</v>
      </c>
      <c r="B48" s="252" t="n">
        <v>6219.3184</v>
      </c>
      <c r="C48" s="252" t="n">
        <v>35.3607</v>
      </c>
      <c r="D48" s="252" t="n">
        <v>37.2688</v>
      </c>
      <c r="E48" s="252" t="n">
        <v>39.5482</v>
      </c>
      <c r="F48" s="252" t="n">
        <v>18390.1328</v>
      </c>
      <c r="G48" s="252" t="n">
        <v>36.2892</v>
      </c>
      <c r="H48" s="252" t="n">
        <v>38.9727</v>
      </c>
      <c r="I48" s="252" t="n">
        <v>41.0103</v>
      </c>
      <c r="J48" s="252" t="n">
        <v>11104.59</v>
      </c>
      <c r="K48" s="252" t="n">
        <v>63.06</v>
      </c>
    </row>
    <row r="49" customFormat="false" ht="15" hidden="false" customHeight="false" outlineLevel="0" collapsed="false">
      <c r="A49" s="252" t="s">
        <v>528</v>
      </c>
      <c r="B49" s="252" t="n">
        <v>59850.7136</v>
      </c>
      <c r="C49" s="252" t="n">
        <v>41.79</v>
      </c>
      <c r="D49" s="252" t="n">
        <v>44.2565</v>
      </c>
      <c r="E49" s="252" t="n">
        <v>44.3589</v>
      </c>
      <c r="F49" s="252" t="n">
        <v>31175.7264</v>
      </c>
      <c r="G49" s="252" t="n">
        <v>38.5794</v>
      </c>
      <c r="H49" s="252" t="n">
        <v>42.2695</v>
      </c>
      <c r="I49" s="252" t="n">
        <v>43.3754</v>
      </c>
      <c r="J49" s="252" t="n">
        <v>20806.98</v>
      </c>
      <c r="K49" s="252" t="n">
        <v>95.05</v>
      </c>
    </row>
    <row r="50" customFormat="false" ht="15" hidden="false" customHeight="false" outlineLevel="0" collapsed="false">
      <c r="A50" s="252" t="s">
        <v>529</v>
      </c>
      <c r="B50" s="252" t="n">
        <v>41935.5952</v>
      </c>
      <c r="C50" s="252" t="n">
        <v>40.36</v>
      </c>
      <c r="D50" s="252" t="n">
        <v>43.2657</v>
      </c>
      <c r="E50" s="252" t="n">
        <v>43.6023</v>
      </c>
      <c r="F50" s="252" t="n">
        <v>31175.7264</v>
      </c>
      <c r="G50" s="252" t="n">
        <v>38.5794</v>
      </c>
      <c r="H50" s="252" t="n">
        <v>42.2695</v>
      </c>
      <c r="I50" s="252" t="n">
        <v>43.3754</v>
      </c>
      <c r="J50" s="252" t="n">
        <v>18849.77</v>
      </c>
      <c r="K50" s="252" t="n">
        <v>89.03</v>
      </c>
    </row>
    <row r="51" customFormat="false" ht="15" hidden="false" customHeight="false" outlineLevel="0" collapsed="false">
      <c r="A51" s="252" t="s">
        <v>530</v>
      </c>
      <c r="B51" s="252" t="n">
        <v>26853.1184</v>
      </c>
      <c r="C51" s="252" t="n">
        <v>38.9559</v>
      </c>
      <c r="D51" s="252" t="n">
        <v>42.2826</v>
      </c>
      <c r="E51" s="252" t="n">
        <v>42.8543</v>
      </c>
      <c r="F51" s="252" t="n">
        <v>31175.7264</v>
      </c>
      <c r="G51" s="252" t="n">
        <v>38.5794</v>
      </c>
      <c r="H51" s="252" t="n">
        <v>42.2695</v>
      </c>
      <c r="I51" s="252" t="n">
        <v>43.3754</v>
      </c>
      <c r="J51" s="252" t="n">
        <v>16570.41</v>
      </c>
      <c r="K51" s="252" t="n">
        <v>82.7</v>
      </c>
    </row>
    <row r="52" customFormat="false" ht="15" hidden="false" customHeight="false" outlineLevel="0" collapsed="false">
      <c r="A52" s="252" t="s">
        <v>531</v>
      </c>
      <c r="B52" s="252" t="n">
        <v>14052.0112</v>
      </c>
      <c r="C52" s="252" t="n">
        <v>37.5598</v>
      </c>
      <c r="D52" s="252" t="n">
        <v>41.808</v>
      </c>
      <c r="E52" s="252" t="n">
        <v>42.4797</v>
      </c>
      <c r="F52" s="252" t="n">
        <v>31175.7264</v>
      </c>
      <c r="G52" s="252" t="n">
        <v>38.5794</v>
      </c>
      <c r="H52" s="252" t="n">
        <v>42.2695</v>
      </c>
      <c r="I52" s="252" t="n">
        <v>43.3754</v>
      </c>
      <c r="J52" s="252" t="n">
        <v>13292.15</v>
      </c>
      <c r="K52" s="252" t="n">
        <v>72.95</v>
      </c>
    </row>
    <row r="53" customFormat="false" ht="15" hidden="false" customHeight="false" outlineLevel="0" collapsed="false">
      <c r="A53" s="252" t="s">
        <v>532</v>
      </c>
      <c r="B53" s="252" t="n">
        <v>37643.0192</v>
      </c>
      <c r="C53" s="252" t="n">
        <v>39.0953</v>
      </c>
      <c r="D53" s="252" t="n">
        <v>42.3724</v>
      </c>
      <c r="E53" s="252" t="n">
        <v>42.8944</v>
      </c>
      <c r="F53" s="252" t="n">
        <v>20960.8288</v>
      </c>
      <c r="G53" s="252" t="n">
        <v>35.752</v>
      </c>
      <c r="H53" s="252" t="n">
        <v>40.613</v>
      </c>
      <c r="I53" s="252" t="n">
        <v>41.8376</v>
      </c>
      <c r="J53" s="252" t="n">
        <v>18336.72</v>
      </c>
      <c r="K53" s="252" t="n">
        <v>88.77</v>
      </c>
    </row>
    <row r="54" customFormat="false" ht="15" hidden="false" customHeight="false" outlineLevel="0" collapsed="false">
      <c r="A54" s="252" t="s">
        <v>533</v>
      </c>
      <c r="B54" s="252" t="n">
        <v>26179.6912</v>
      </c>
      <c r="C54" s="252" t="n">
        <v>37.7706</v>
      </c>
      <c r="D54" s="252" t="n">
        <v>41.8563</v>
      </c>
      <c r="E54" s="252" t="n">
        <v>42.4805</v>
      </c>
      <c r="F54" s="252" t="n">
        <v>20960.8288</v>
      </c>
      <c r="G54" s="252" t="n">
        <v>35.752</v>
      </c>
      <c r="H54" s="252" t="n">
        <v>40.613</v>
      </c>
      <c r="I54" s="252" t="n">
        <v>41.8376</v>
      </c>
      <c r="J54" s="252" t="n">
        <v>16790.09</v>
      </c>
      <c r="K54" s="252" t="n">
        <v>83.5</v>
      </c>
    </row>
    <row r="55" customFormat="false" ht="15" hidden="false" customHeight="false" outlineLevel="0" collapsed="false">
      <c r="A55" s="252" t="s">
        <v>534</v>
      </c>
      <c r="B55" s="252" t="n">
        <v>15167.8464</v>
      </c>
      <c r="C55" s="252" t="n">
        <v>36.3605</v>
      </c>
      <c r="D55" s="252" t="n">
        <v>40.8396</v>
      </c>
      <c r="E55" s="252" t="n">
        <v>41.6379</v>
      </c>
      <c r="F55" s="252" t="n">
        <v>20960.8288</v>
      </c>
      <c r="G55" s="252" t="n">
        <v>35.752</v>
      </c>
      <c r="H55" s="252" t="n">
        <v>40.613</v>
      </c>
      <c r="I55" s="252" t="n">
        <v>41.8376</v>
      </c>
      <c r="J55" s="252" t="n">
        <v>14429.16</v>
      </c>
      <c r="K55" s="252" t="n">
        <v>75.08</v>
      </c>
    </row>
    <row r="56" customFormat="false" ht="15" hidden="false" customHeight="false" outlineLevel="0" collapsed="false">
      <c r="A56" s="252" t="s">
        <v>535</v>
      </c>
      <c r="B56" s="252" t="n">
        <v>6158.792</v>
      </c>
      <c r="C56" s="252" t="n">
        <v>35.032</v>
      </c>
      <c r="D56" s="252" t="n">
        <v>40.107</v>
      </c>
      <c r="E56" s="252" t="n">
        <v>41.0192</v>
      </c>
      <c r="F56" s="252" t="n">
        <v>20960.8288</v>
      </c>
      <c r="G56" s="252" t="n">
        <v>35.752</v>
      </c>
      <c r="H56" s="252" t="n">
        <v>40.613</v>
      </c>
      <c r="I56" s="252" t="n">
        <v>41.8376</v>
      </c>
      <c r="J56" s="252" t="n">
        <v>10429.41</v>
      </c>
      <c r="K56" s="252" t="n">
        <v>63.89</v>
      </c>
    </row>
    <row r="57" customFormat="false" ht="15" hidden="false" customHeight="false" outlineLevel="0" collapsed="false">
      <c r="A57" s="252" t="s">
        <v>536</v>
      </c>
      <c r="B57" s="252" t="n">
        <v>11569.6296</v>
      </c>
      <c r="C57" s="252" t="n">
        <v>41.9623</v>
      </c>
      <c r="D57" s="252" t="n">
        <v>43.5067</v>
      </c>
      <c r="E57" s="252" t="n">
        <v>44.7936</v>
      </c>
      <c r="F57" s="252" t="n">
        <v>6249.1936</v>
      </c>
      <c r="G57" s="252" t="n">
        <v>41.1798</v>
      </c>
      <c r="H57" s="252" t="n">
        <v>42.27</v>
      </c>
      <c r="I57" s="252" t="n">
        <v>43.1434</v>
      </c>
      <c r="J57" s="252" t="n">
        <v>13183.99</v>
      </c>
      <c r="K57" s="252" t="n">
        <v>62.51</v>
      </c>
    </row>
    <row r="58" customFormat="false" ht="15" hidden="false" customHeight="false" outlineLevel="0" collapsed="false">
      <c r="A58" s="252" t="s">
        <v>537</v>
      </c>
      <c r="B58" s="252" t="n">
        <v>7631.6288</v>
      </c>
      <c r="C58" s="252" t="n">
        <v>41.2159</v>
      </c>
      <c r="D58" s="252" t="n">
        <v>42.7112</v>
      </c>
      <c r="E58" s="252" t="n">
        <v>43.8388</v>
      </c>
      <c r="F58" s="252" t="n">
        <v>6249.1936</v>
      </c>
      <c r="G58" s="252" t="n">
        <v>41.1798</v>
      </c>
      <c r="H58" s="252" t="n">
        <v>42.27</v>
      </c>
      <c r="I58" s="252" t="n">
        <v>43.1434</v>
      </c>
      <c r="J58" s="252" t="n">
        <v>11467.45</v>
      </c>
      <c r="K58" s="252" t="n">
        <v>58.18</v>
      </c>
    </row>
    <row r="59" customFormat="false" ht="15" hidden="false" customHeight="false" outlineLevel="0" collapsed="false">
      <c r="A59" s="252" t="s">
        <v>538</v>
      </c>
      <c r="B59" s="252" t="n">
        <v>4434.5992</v>
      </c>
      <c r="C59" s="252" t="n">
        <v>40.3666</v>
      </c>
      <c r="D59" s="252" t="n">
        <v>41.9382</v>
      </c>
      <c r="E59" s="252" t="n">
        <v>42.9858</v>
      </c>
      <c r="F59" s="252" t="n">
        <v>6249.1936</v>
      </c>
      <c r="G59" s="252" t="n">
        <v>41.1798</v>
      </c>
      <c r="H59" s="252" t="n">
        <v>42.27</v>
      </c>
      <c r="I59" s="252" t="n">
        <v>43.1434</v>
      </c>
      <c r="J59" s="252" t="n">
        <v>9602.32</v>
      </c>
      <c r="K59" s="252" t="n">
        <v>52.72</v>
      </c>
    </row>
    <row r="60" customFormat="false" ht="15" hidden="false" customHeight="false" outlineLevel="0" collapsed="false">
      <c r="A60" s="252" t="s">
        <v>539</v>
      </c>
      <c r="B60" s="252" t="n">
        <v>1925.824</v>
      </c>
      <c r="C60" s="252" t="n">
        <v>39.4423</v>
      </c>
      <c r="D60" s="252" t="n">
        <v>41.5491</v>
      </c>
      <c r="E60" s="252" t="n">
        <v>42.5704</v>
      </c>
      <c r="F60" s="252" t="n">
        <v>6249.1936</v>
      </c>
      <c r="G60" s="252" t="n">
        <v>41.1798</v>
      </c>
      <c r="H60" s="252" t="n">
        <v>42.27</v>
      </c>
      <c r="I60" s="252" t="n">
        <v>43.1434</v>
      </c>
      <c r="J60" s="252" t="n">
        <v>7518.17</v>
      </c>
      <c r="K60" s="252" t="n">
        <v>44.66</v>
      </c>
    </row>
    <row r="61" customFormat="false" ht="15" hidden="false" customHeight="false" outlineLevel="0" collapsed="false">
      <c r="A61" s="252" t="s">
        <v>540</v>
      </c>
      <c r="B61" s="252" t="n">
        <v>7023.08</v>
      </c>
      <c r="C61" s="252" t="n">
        <v>40.5129</v>
      </c>
      <c r="D61" s="252" t="n">
        <v>41.9817</v>
      </c>
      <c r="E61" s="252" t="n">
        <v>43.0157</v>
      </c>
      <c r="F61" s="252" t="n">
        <v>4026.3296</v>
      </c>
      <c r="G61" s="252" t="n">
        <v>38.5547</v>
      </c>
      <c r="H61" s="252" t="n">
        <v>40.8922</v>
      </c>
      <c r="I61" s="252" t="n">
        <v>42.0681</v>
      </c>
      <c r="J61" s="252" t="n">
        <v>11395.52</v>
      </c>
      <c r="K61" s="252" t="n">
        <v>58.88</v>
      </c>
    </row>
    <row r="62" customFormat="false" ht="15" hidden="false" customHeight="false" outlineLevel="0" collapsed="false">
      <c r="A62" s="252" t="s">
        <v>541</v>
      </c>
      <c r="B62" s="252" t="n">
        <v>4845.26</v>
      </c>
      <c r="C62" s="252" t="n">
        <v>39.6538</v>
      </c>
      <c r="D62" s="252" t="n">
        <v>41.5901</v>
      </c>
      <c r="E62" s="252" t="n">
        <v>42.6056</v>
      </c>
      <c r="F62" s="252" t="n">
        <v>4026.3296</v>
      </c>
      <c r="G62" s="252" t="n">
        <v>38.5547</v>
      </c>
      <c r="H62" s="252" t="n">
        <v>40.8922</v>
      </c>
      <c r="I62" s="252" t="n">
        <v>42.0681</v>
      </c>
      <c r="J62" s="252" t="n">
        <v>10226.63</v>
      </c>
      <c r="K62" s="252" t="n">
        <v>55.73</v>
      </c>
    </row>
    <row r="63" customFormat="false" ht="15" hidden="false" customHeight="false" outlineLevel="0" collapsed="false">
      <c r="A63" s="252" t="s">
        <v>542</v>
      </c>
      <c r="B63" s="252" t="n">
        <v>2629.908</v>
      </c>
      <c r="C63" s="252" t="n">
        <v>38.591</v>
      </c>
      <c r="D63" s="252" t="n">
        <v>40.839</v>
      </c>
      <c r="E63" s="252" t="n">
        <v>41.875</v>
      </c>
      <c r="F63" s="252" t="n">
        <v>4026.3296</v>
      </c>
      <c r="G63" s="252" t="n">
        <v>38.5547</v>
      </c>
      <c r="H63" s="252" t="n">
        <v>40.8922</v>
      </c>
      <c r="I63" s="252" t="n">
        <v>42.0681</v>
      </c>
      <c r="J63" s="252" t="n">
        <v>8590.45</v>
      </c>
      <c r="K63" s="252" t="n">
        <v>50.17</v>
      </c>
    </row>
    <row r="64" customFormat="false" ht="15" hidden="false" customHeight="false" outlineLevel="0" collapsed="false">
      <c r="A64" s="252" t="s">
        <v>543</v>
      </c>
      <c r="B64" s="252" t="n">
        <v>793.3864</v>
      </c>
      <c r="C64" s="252" t="n">
        <v>37.5208</v>
      </c>
      <c r="D64" s="252" t="n">
        <v>40.1498</v>
      </c>
      <c r="E64" s="252" t="n">
        <v>41.2197</v>
      </c>
      <c r="F64" s="252" t="n">
        <v>4026.3296</v>
      </c>
      <c r="G64" s="252" t="n">
        <v>38.5547</v>
      </c>
      <c r="H64" s="252" t="n">
        <v>40.8922</v>
      </c>
      <c r="I64" s="252" t="n">
        <v>42.0681</v>
      </c>
      <c r="J64" s="252" t="n">
        <v>6316.1</v>
      </c>
      <c r="K64" s="252" t="n">
        <v>40.38</v>
      </c>
    </row>
    <row r="65" customFormat="false" ht="15" hidden="false" customHeight="false" outlineLevel="0" collapsed="false">
      <c r="A65" s="252" t="s">
        <v>544</v>
      </c>
      <c r="B65" s="252" t="n">
        <v>32237.9896</v>
      </c>
      <c r="C65" s="252" t="n">
        <v>40.3205</v>
      </c>
      <c r="D65" s="252" t="n">
        <v>41.9979</v>
      </c>
      <c r="E65" s="252" t="n">
        <v>42.7996</v>
      </c>
      <c r="F65" s="252" t="n">
        <v>11527.7384</v>
      </c>
      <c r="G65" s="252" t="n">
        <v>38.7912</v>
      </c>
      <c r="H65" s="252" t="n">
        <v>40.5409</v>
      </c>
      <c r="I65" s="252" t="n">
        <v>42.003</v>
      </c>
      <c r="J65" s="252" t="n">
        <v>16845.66</v>
      </c>
      <c r="K65" s="252" t="n">
        <v>78.05</v>
      </c>
    </row>
    <row r="66" customFormat="false" ht="15" hidden="false" customHeight="false" outlineLevel="0" collapsed="false">
      <c r="A66" s="252" t="s">
        <v>545</v>
      </c>
      <c r="B66" s="252" t="n">
        <v>22432.4496</v>
      </c>
      <c r="C66" s="252" t="n">
        <v>39.0113</v>
      </c>
      <c r="D66" s="252" t="n">
        <v>40.8972</v>
      </c>
      <c r="E66" s="252" t="n">
        <v>41.6832</v>
      </c>
      <c r="F66" s="252" t="n">
        <v>11527.7384</v>
      </c>
      <c r="G66" s="252" t="n">
        <v>38.7912</v>
      </c>
      <c r="H66" s="252" t="n">
        <v>40.5409</v>
      </c>
      <c r="I66" s="252" t="n">
        <v>42.003</v>
      </c>
      <c r="J66" s="252" t="n">
        <v>14901.5</v>
      </c>
      <c r="K66" s="252" t="n">
        <v>72.09</v>
      </c>
    </row>
    <row r="67" customFormat="false" ht="15" hidden="false" customHeight="false" outlineLevel="0" collapsed="false">
      <c r="A67" s="252" t="s">
        <v>546</v>
      </c>
      <c r="B67" s="252" t="n">
        <v>14516.5568</v>
      </c>
      <c r="C67" s="252" t="n">
        <v>37.7156</v>
      </c>
      <c r="D67" s="252" t="n">
        <v>39.8284</v>
      </c>
      <c r="E67" s="252" t="n">
        <v>40.7053</v>
      </c>
      <c r="F67" s="252" t="n">
        <v>11527.7384</v>
      </c>
      <c r="G67" s="252" t="n">
        <v>38.7912</v>
      </c>
      <c r="H67" s="252" t="n">
        <v>40.5409</v>
      </c>
      <c r="I67" s="252" t="n">
        <v>42.003</v>
      </c>
      <c r="J67" s="252" t="n">
        <v>13081.53</v>
      </c>
      <c r="K67" s="252" t="n">
        <v>66.01</v>
      </c>
    </row>
    <row r="68" customFormat="false" ht="15" hidden="false" customHeight="false" outlineLevel="0" collapsed="false">
      <c r="A68" s="252" t="s">
        <v>547</v>
      </c>
      <c r="B68" s="252" t="n">
        <v>8314.7192</v>
      </c>
      <c r="C68" s="252" t="n">
        <v>36.435</v>
      </c>
      <c r="D68" s="252" t="n">
        <v>39.2859</v>
      </c>
      <c r="E68" s="252" t="n">
        <v>40.2718</v>
      </c>
      <c r="F68" s="252" t="n">
        <v>11527.7384</v>
      </c>
      <c r="G68" s="252" t="n">
        <v>38.7912</v>
      </c>
      <c r="H68" s="252" t="n">
        <v>40.5409</v>
      </c>
      <c r="I68" s="252" t="n">
        <v>42.003</v>
      </c>
      <c r="J68" s="252" t="n">
        <v>10923.58</v>
      </c>
      <c r="K68" s="252" t="n">
        <v>59.46</v>
      </c>
    </row>
    <row r="69" customFormat="false" ht="15" hidden="false" customHeight="false" outlineLevel="0" collapsed="false">
      <c r="A69" s="252" t="s">
        <v>548</v>
      </c>
      <c r="B69" s="252" t="n">
        <v>19022.18</v>
      </c>
      <c r="C69" s="252" t="n">
        <v>37.8399</v>
      </c>
      <c r="D69" s="252" t="n">
        <v>39.9218</v>
      </c>
      <c r="E69" s="252" t="n">
        <v>40.7494</v>
      </c>
      <c r="F69" s="252" t="n">
        <v>7173.6136</v>
      </c>
      <c r="G69" s="252" t="n">
        <v>35.8273</v>
      </c>
      <c r="H69" s="252" t="n">
        <v>38.8674</v>
      </c>
      <c r="I69" s="252" t="n">
        <v>40.8818</v>
      </c>
      <c r="J69" s="252" t="n">
        <v>14254.84</v>
      </c>
      <c r="K69" s="252" t="n">
        <v>69.67</v>
      </c>
    </row>
    <row r="70" customFormat="false" ht="15" hidden="false" customHeight="false" outlineLevel="0" collapsed="false">
      <c r="A70" s="252" t="s">
        <v>549</v>
      </c>
      <c r="B70" s="252" t="n">
        <v>13243.0376</v>
      </c>
      <c r="C70" s="252" t="n">
        <v>36.5994</v>
      </c>
      <c r="D70" s="252" t="n">
        <v>39.3921</v>
      </c>
      <c r="E70" s="252" t="n">
        <v>40.3119</v>
      </c>
      <c r="F70" s="252" t="n">
        <v>7173.6136</v>
      </c>
      <c r="G70" s="252" t="n">
        <v>35.8273</v>
      </c>
      <c r="H70" s="252" t="n">
        <v>38.8674</v>
      </c>
      <c r="I70" s="252" t="n">
        <v>40.8818</v>
      </c>
      <c r="J70" s="252" t="n">
        <v>12927.57</v>
      </c>
      <c r="K70" s="252" t="n">
        <v>64.99</v>
      </c>
    </row>
    <row r="71" customFormat="false" ht="15" hidden="false" customHeight="false" outlineLevel="0" collapsed="false">
      <c r="A71" s="252" t="s">
        <v>550</v>
      </c>
      <c r="B71" s="252" t="n">
        <v>7812.0784</v>
      </c>
      <c r="C71" s="252" t="n">
        <v>35.2922</v>
      </c>
      <c r="D71" s="252" t="n">
        <v>38.3723</v>
      </c>
      <c r="E71" s="252" t="n">
        <v>39.5472</v>
      </c>
      <c r="F71" s="252" t="n">
        <v>7173.6136</v>
      </c>
      <c r="G71" s="252" t="n">
        <v>35.8273</v>
      </c>
      <c r="H71" s="252" t="n">
        <v>38.8674</v>
      </c>
      <c r="I71" s="252" t="n">
        <v>40.8818</v>
      </c>
      <c r="J71" s="252" t="n">
        <v>11079.97</v>
      </c>
      <c r="K71" s="252" t="n">
        <v>58.89</v>
      </c>
    </row>
    <row r="72" customFormat="false" ht="15" hidden="false" customHeight="false" outlineLevel="0" collapsed="false">
      <c r="A72" s="252" t="s">
        <v>551</v>
      </c>
      <c r="B72" s="252" t="n">
        <v>3483.344</v>
      </c>
      <c r="C72" s="252" t="n">
        <v>34.0565</v>
      </c>
      <c r="D72" s="252" t="n">
        <v>37.5225</v>
      </c>
      <c r="E72" s="252" t="n">
        <v>38.9985</v>
      </c>
      <c r="F72" s="252" t="n">
        <v>7173.6136</v>
      </c>
      <c r="G72" s="252" t="n">
        <v>35.8273</v>
      </c>
      <c r="H72" s="252" t="n">
        <v>38.8674</v>
      </c>
      <c r="I72" s="252" t="n">
        <v>40.8818</v>
      </c>
      <c r="J72" s="252" t="n">
        <v>8620.4</v>
      </c>
      <c r="K72" s="252" t="n">
        <v>50.8</v>
      </c>
    </row>
    <row r="73" customFormat="false" ht="15" hidden="false" customHeight="false" outlineLevel="0" collapsed="false">
      <c r="A73" s="252" t="s">
        <v>552</v>
      </c>
      <c r="B73" s="252" t="n">
        <v>60020.6864</v>
      </c>
      <c r="C73" s="252" t="n">
        <v>39.2719</v>
      </c>
      <c r="D73" s="252" t="n">
        <v>40.51</v>
      </c>
      <c r="E73" s="252" t="n">
        <v>43.1104</v>
      </c>
      <c r="F73" s="252" t="n">
        <v>20938.2904</v>
      </c>
      <c r="G73" s="252" t="n">
        <v>39.6205</v>
      </c>
      <c r="H73" s="252" t="n">
        <v>41.4242</v>
      </c>
      <c r="I73" s="252" t="n">
        <v>42.2132</v>
      </c>
      <c r="J73" s="252" t="n">
        <v>34360.14</v>
      </c>
      <c r="K73" s="252" t="n">
        <v>161.99</v>
      </c>
    </row>
    <row r="74" customFormat="false" ht="15" hidden="false" customHeight="false" outlineLevel="0" collapsed="false">
      <c r="A74" s="252" t="s">
        <v>553</v>
      </c>
      <c r="B74" s="252" t="n">
        <v>40179.3288</v>
      </c>
      <c r="C74" s="252" t="n">
        <v>38.2601</v>
      </c>
      <c r="D74" s="252" t="n">
        <v>39.6267</v>
      </c>
      <c r="E74" s="252" t="n">
        <v>42.2051</v>
      </c>
      <c r="F74" s="252" t="n">
        <v>20938.2904</v>
      </c>
      <c r="G74" s="252" t="n">
        <v>39.6205</v>
      </c>
      <c r="H74" s="252" t="n">
        <v>41.4242</v>
      </c>
      <c r="I74" s="252" t="n">
        <v>42.2132</v>
      </c>
      <c r="J74" s="252" t="n">
        <v>29731.25</v>
      </c>
      <c r="K74" s="252" t="n">
        <v>149.17</v>
      </c>
    </row>
    <row r="75" customFormat="false" ht="15" hidden="false" customHeight="false" outlineLevel="0" collapsed="false">
      <c r="A75" s="252" t="s">
        <v>554</v>
      </c>
      <c r="B75" s="252" t="n">
        <v>26264.7352</v>
      </c>
      <c r="C75" s="252" t="n">
        <v>37.3066</v>
      </c>
      <c r="D75" s="252" t="n">
        <v>38.9964</v>
      </c>
      <c r="E75" s="252" t="n">
        <v>41.3088</v>
      </c>
      <c r="F75" s="252" t="n">
        <v>20938.2904</v>
      </c>
      <c r="G75" s="252" t="n">
        <v>39.6205</v>
      </c>
      <c r="H75" s="252" t="n">
        <v>41.4242</v>
      </c>
      <c r="I75" s="252" t="n">
        <v>42.2132</v>
      </c>
      <c r="J75" s="252" t="n">
        <v>25784.38</v>
      </c>
      <c r="K75" s="252" t="n">
        <v>134.09</v>
      </c>
    </row>
    <row r="76" customFormat="false" ht="15" hidden="false" customHeight="false" outlineLevel="0" collapsed="false">
      <c r="A76" s="252" t="s">
        <v>555</v>
      </c>
      <c r="B76" s="252" t="n">
        <v>15923.6152</v>
      </c>
      <c r="C76" s="252" t="n">
        <v>36.3474</v>
      </c>
      <c r="D76" s="252" t="n">
        <v>38.6853</v>
      </c>
      <c r="E76" s="252" t="n">
        <v>40.8373</v>
      </c>
      <c r="F76" s="252" t="n">
        <v>20938.2904</v>
      </c>
      <c r="G76" s="252" t="n">
        <v>39.6205</v>
      </c>
      <c r="H76" s="252" t="n">
        <v>41.4242</v>
      </c>
      <c r="I76" s="252" t="n">
        <v>42.2132</v>
      </c>
      <c r="J76" s="252" t="n">
        <v>21144.59</v>
      </c>
      <c r="K76" s="252" t="n">
        <v>119.02</v>
      </c>
    </row>
    <row r="77" customFormat="false" ht="15" hidden="false" customHeight="false" outlineLevel="0" collapsed="false">
      <c r="A77" s="252" t="s">
        <v>556</v>
      </c>
      <c r="B77" s="252" t="n">
        <v>33303.4176</v>
      </c>
      <c r="C77" s="252" t="n">
        <v>37.3935</v>
      </c>
      <c r="D77" s="252" t="n">
        <v>39.0467</v>
      </c>
      <c r="E77" s="252" t="n">
        <v>41.3833</v>
      </c>
      <c r="F77" s="252" t="n">
        <v>13720.2776</v>
      </c>
      <c r="G77" s="252" t="n">
        <v>36.7289</v>
      </c>
      <c r="H77" s="252" t="n">
        <v>40.0326</v>
      </c>
      <c r="I77" s="252" t="n">
        <v>40.4564</v>
      </c>
      <c r="J77" s="252" t="n">
        <v>28625.77</v>
      </c>
      <c r="K77" s="252" t="n">
        <v>145.07</v>
      </c>
    </row>
    <row r="78" customFormat="false" ht="15" hidden="false" customHeight="false" outlineLevel="0" collapsed="false">
      <c r="A78" s="252" t="s">
        <v>557</v>
      </c>
      <c r="B78" s="252" t="n">
        <v>23818.6952</v>
      </c>
      <c r="C78" s="252" t="n">
        <v>36.473</v>
      </c>
      <c r="D78" s="252" t="n">
        <v>38.7415</v>
      </c>
      <c r="E78" s="252" t="n">
        <v>40.9024</v>
      </c>
      <c r="F78" s="252" t="n">
        <v>13720.2776</v>
      </c>
      <c r="G78" s="252" t="n">
        <v>36.7289</v>
      </c>
      <c r="H78" s="252" t="n">
        <v>40.0326</v>
      </c>
      <c r="I78" s="252" t="n">
        <v>40.4564</v>
      </c>
      <c r="J78" s="252" t="n">
        <v>25518.6</v>
      </c>
      <c r="K78" s="252" t="n">
        <v>135.61</v>
      </c>
    </row>
    <row r="79" customFormat="false" ht="15" hidden="false" customHeight="false" outlineLevel="0" collapsed="false">
      <c r="A79" s="252" t="s">
        <v>558</v>
      </c>
      <c r="B79" s="252" t="n">
        <v>14843.9184</v>
      </c>
      <c r="C79" s="252" t="n">
        <v>35.434</v>
      </c>
      <c r="D79" s="252" t="n">
        <v>38.1421</v>
      </c>
      <c r="E79" s="252" t="n">
        <v>39.9556</v>
      </c>
      <c r="F79" s="252" t="n">
        <v>13720.2776</v>
      </c>
      <c r="G79" s="252" t="n">
        <v>36.7289</v>
      </c>
      <c r="H79" s="252" t="n">
        <v>40.0326</v>
      </c>
      <c r="I79" s="252" t="n">
        <v>40.4564</v>
      </c>
      <c r="J79" s="252" t="n">
        <v>21935.98</v>
      </c>
      <c r="K79" s="252" t="n">
        <v>123.66</v>
      </c>
    </row>
    <row r="80" customFormat="false" ht="15" hidden="false" customHeight="false" outlineLevel="0" collapsed="false">
      <c r="A80" s="252" t="s">
        <v>559</v>
      </c>
      <c r="B80" s="252" t="n">
        <v>7448.2096</v>
      </c>
      <c r="C80" s="252" t="n">
        <v>34.3834</v>
      </c>
      <c r="D80" s="252" t="n">
        <v>37.5934</v>
      </c>
      <c r="E80" s="252" t="n">
        <v>39.1219</v>
      </c>
      <c r="F80" s="252" t="n">
        <v>13720.2776</v>
      </c>
      <c r="G80" s="252" t="n">
        <v>36.7289</v>
      </c>
      <c r="H80" s="252" t="n">
        <v>40.0326</v>
      </c>
      <c r="I80" s="252" t="n">
        <v>40.4564</v>
      </c>
      <c r="J80" s="252" t="n">
        <v>17309.18</v>
      </c>
      <c r="K80" s="252" t="n">
        <v>104.79</v>
      </c>
    </row>
    <row r="81" customFormat="false" ht="15" hidden="false" customHeight="false" outlineLevel="0" collapsed="false">
      <c r="A81" s="252" t="s">
        <v>560</v>
      </c>
      <c r="B81" s="252" t="n">
        <v>40904.2728</v>
      </c>
      <c r="C81" s="252" t="n">
        <v>39.9631</v>
      </c>
      <c r="D81" s="252" t="n">
        <v>43.7184</v>
      </c>
      <c r="E81" s="252" t="n">
        <v>44.9985</v>
      </c>
      <c r="F81" s="252" t="n">
        <v>12117.9856</v>
      </c>
      <c r="G81" s="252" t="n">
        <v>40.9895</v>
      </c>
      <c r="H81" s="252" t="n">
        <v>43.9632</v>
      </c>
      <c r="I81" s="252" t="n">
        <v>43.6989</v>
      </c>
      <c r="J81" s="252" t="n">
        <v>31489.34</v>
      </c>
      <c r="K81" s="252" t="n">
        <v>153.5</v>
      </c>
    </row>
    <row r="82" customFormat="false" ht="15" hidden="false" customHeight="false" outlineLevel="0" collapsed="false">
      <c r="A82" s="252" t="s">
        <v>561</v>
      </c>
      <c r="B82" s="252" t="n">
        <v>26557.68</v>
      </c>
      <c r="C82" s="252" t="n">
        <v>39.0214</v>
      </c>
      <c r="D82" s="252" t="n">
        <v>43.0465</v>
      </c>
      <c r="E82" s="252" t="n">
        <v>44.0313</v>
      </c>
      <c r="F82" s="252" t="n">
        <v>12117.9856</v>
      </c>
      <c r="G82" s="252" t="n">
        <v>40.9895</v>
      </c>
      <c r="H82" s="252" t="n">
        <v>43.9632</v>
      </c>
      <c r="I82" s="252" t="n">
        <v>43.6989</v>
      </c>
      <c r="J82" s="252" t="n">
        <v>27475.81</v>
      </c>
      <c r="K82" s="252" t="n">
        <v>139.83</v>
      </c>
    </row>
    <row r="83" customFormat="false" ht="15" hidden="false" customHeight="false" outlineLevel="0" collapsed="false">
      <c r="A83" s="252" t="s">
        <v>562</v>
      </c>
      <c r="B83" s="252" t="n">
        <v>16690.3456</v>
      </c>
      <c r="C83" s="252" t="n">
        <v>38.1957</v>
      </c>
      <c r="D83" s="252" t="n">
        <v>42.387</v>
      </c>
      <c r="E83" s="252" t="n">
        <v>43.0741</v>
      </c>
      <c r="F83" s="252" t="n">
        <v>12117.9856</v>
      </c>
      <c r="G83" s="252" t="n">
        <v>40.9895</v>
      </c>
      <c r="H83" s="252" t="n">
        <v>43.9632</v>
      </c>
      <c r="I83" s="252" t="n">
        <v>43.6989</v>
      </c>
      <c r="J83" s="252" t="n">
        <v>23447.98</v>
      </c>
      <c r="K83" s="252" t="n">
        <v>126.88</v>
      </c>
    </row>
    <row r="84" customFormat="false" ht="15" hidden="false" customHeight="false" outlineLevel="0" collapsed="false">
      <c r="A84" s="252" t="s">
        <v>563</v>
      </c>
      <c r="B84" s="252" t="n">
        <v>10114.6608</v>
      </c>
      <c r="C84" s="252" t="n">
        <v>37.4517</v>
      </c>
      <c r="D84" s="252" t="n">
        <v>42.0304</v>
      </c>
      <c r="E84" s="252" t="n">
        <v>42.5638</v>
      </c>
      <c r="F84" s="252" t="n">
        <v>12117.9856</v>
      </c>
      <c r="G84" s="252" t="n">
        <v>40.9895</v>
      </c>
      <c r="H84" s="252" t="n">
        <v>43.9632</v>
      </c>
      <c r="I84" s="252" t="n">
        <v>43.6989</v>
      </c>
      <c r="J84" s="252" t="n">
        <v>19186.01</v>
      </c>
      <c r="K84" s="252" t="n">
        <v>112</v>
      </c>
    </row>
    <row r="85" customFormat="false" ht="15" hidden="false" customHeight="false" outlineLevel="0" collapsed="false">
      <c r="A85" s="252" t="s">
        <v>564</v>
      </c>
      <c r="B85" s="252" t="n">
        <v>20811.6656</v>
      </c>
      <c r="C85" s="252" t="n">
        <v>38.2728</v>
      </c>
      <c r="D85" s="252" t="n">
        <v>42.4319</v>
      </c>
      <c r="E85" s="252" t="n">
        <v>43.1508</v>
      </c>
      <c r="F85" s="252" t="n">
        <v>7986.9952</v>
      </c>
      <c r="G85" s="252" t="n">
        <v>38.579</v>
      </c>
      <c r="H85" s="252" t="n">
        <v>42.4511</v>
      </c>
      <c r="I85" s="252" t="n">
        <v>41.9227</v>
      </c>
      <c r="J85" s="252" t="n">
        <v>26084.12</v>
      </c>
      <c r="K85" s="252" t="n">
        <v>137.16</v>
      </c>
    </row>
    <row r="86" customFormat="false" ht="15" hidden="false" customHeight="false" outlineLevel="0" collapsed="false">
      <c r="A86" s="252" t="s">
        <v>565</v>
      </c>
      <c r="B86" s="252" t="n">
        <v>14731.0272</v>
      </c>
      <c r="C86" s="252" t="n">
        <v>37.5436</v>
      </c>
      <c r="D86" s="252" t="n">
        <v>42.0455</v>
      </c>
      <c r="E86" s="252" t="n">
        <v>42.6095</v>
      </c>
      <c r="F86" s="252" t="n">
        <v>7986.9952</v>
      </c>
      <c r="G86" s="252" t="n">
        <v>38.579</v>
      </c>
      <c r="H86" s="252" t="n">
        <v>42.4511</v>
      </c>
      <c r="I86" s="252" t="n">
        <v>41.9227</v>
      </c>
      <c r="J86" s="252" t="n">
        <v>24612.24</v>
      </c>
      <c r="K86" s="252" t="n">
        <v>127.94</v>
      </c>
    </row>
    <row r="87" customFormat="false" ht="15" hidden="false" customHeight="false" outlineLevel="0" collapsed="false">
      <c r="A87" s="252" t="s">
        <v>566</v>
      </c>
      <c r="B87" s="252" t="n">
        <v>9287.8208</v>
      </c>
      <c r="C87" s="252" t="n">
        <v>36.7332</v>
      </c>
      <c r="D87" s="252" t="n">
        <v>41.2978</v>
      </c>
      <c r="E87" s="252" t="n">
        <v>41.5862</v>
      </c>
      <c r="F87" s="252" t="n">
        <v>7986.9952</v>
      </c>
      <c r="G87" s="252" t="n">
        <v>38.579</v>
      </c>
      <c r="H87" s="252" t="n">
        <v>42.4511</v>
      </c>
      <c r="I87" s="252" t="n">
        <v>41.9227</v>
      </c>
      <c r="J87" s="252" t="n">
        <v>21008.51</v>
      </c>
      <c r="K87" s="252" t="n">
        <v>115.63</v>
      </c>
    </row>
    <row r="88" customFormat="false" ht="15" hidden="false" customHeight="false" outlineLevel="0" collapsed="false">
      <c r="A88" s="252" t="s">
        <v>567</v>
      </c>
      <c r="B88" s="252" t="n">
        <v>5053.188</v>
      </c>
      <c r="C88" s="252" t="n">
        <v>35.9276</v>
      </c>
      <c r="D88" s="252" t="n">
        <v>40.6192</v>
      </c>
      <c r="E88" s="252" t="n">
        <v>40.6501</v>
      </c>
      <c r="F88" s="252" t="n">
        <v>7986.9952</v>
      </c>
      <c r="G88" s="252" t="n">
        <v>38.579</v>
      </c>
      <c r="H88" s="252" t="n">
        <v>42.4511</v>
      </c>
      <c r="I88" s="252" t="n">
        <v>41.9227</v>
      </c>
      <c r="J88" s="252" t="n">
        <v>16027.59</v>
      </c>
      <c r="K88" s="252" t="n">
        <v>99.84</v>
      </c>
    </row>
    <row r="89" customFormat="false" ht="15" hidden="false" customHeight="false" outlineLevel="0" collapsed="false">
      <c r="A89" s="252" t="s">
        <v>568</v>
      </c>
      <c r="B89" s="252" t="n">
        <v>124042.272</v>
      </c>
      <c r="C89" s="252" t="n">
        <v>40.0471</v>
      </c>
      <c r="D89" s="252" t="n">
        <v>41.7808</v>
      </c>
      <c r="E89" s="252" t="n">
        <v>43.685</v>
      </c>
      <c r="F89" s="252" t="n">
        <v>26789.4136</v>
      </c>
      <c r="G89" s="252" t="n">
        <v>39.2168</v>
      </c>
      <c r="H89" s="252" t="n">
        <v>42.2943</v>
      </c>
      <c r="I89" s="252" t="n">
        <v>44.3329</v>
      </c>
      <c r="J89" s="252" t="n">
        <v>48625.18</v>
      </c>
      <c r="K89" s="252" t="n">
        <v>220.75</v>
      </c>
    </row>
    <row r="90" customFormat="false" ht="15" hidden="false" customHeight="false" outlineLevel="0" collapsed="false">
      <c r="A90" s="252" t="s">
        <v>569</v>
      </c>
      <c r="B90" s="252" t="n">
        <v>80768.6472</v>
      </c>
      <c r="C90" s="252" t="n">
        <v>37.8251</v>
      </c>
      <c r="D90" s="252" t="n">
        <v>41.0172</v>
      </c>
      <c r="E90" s="252" t="n">
        <v>43.0955</v>
      </c>
      <c r="F90" s="252" t="n">
        <v>26789.4136</v>
      </c>
      <c r="G90" s="252" t="n">
        <v>39.2168</v>
      </c>
      <c r="H90" s="252" t="n">
        <v>42.2943</v>
      </c>
      <c r="I90" s="252" t="n">
        <v>44.3329</v>
      </c>
      <c r="J90" s="252" t="n">
        <v>42399.69</v>
      </c>
      <c r="K90" s="252" t="n">
        <v>199.28</v>
      </c>
    </row>
    <row r="91" customFormat="false" ht="15" hidden="false" customHeight="false" outlineLevel="0" collapsed="false">
      <c r="A91" s="252" t="s">
        <v>570</v>
      </c>
      <c r="B91" s="252" t="n">
        <v>52866.4912</v>
      </c>
      <c r="C91" s="252" t="n">
        <v>36.3795</v>
      </c>
      <c r="D91" s="252" t="n">
        <v>40.2584</v>
      </c>
      <c r="E91" s="252" t="n">
        <v>42.5021</v>
      </c>
      <c r="F91" s="252" t="n">
        <v>26789.4136</v>
      </c>
      <c r="G91" s="252" t="n">
        <v>39.2168</v>
      </c>
      <c r="H91" s="252" t="n">
        <v>42.2943</v>
      </c>
      <c r="I91" s="252" t="n">
        <v>44.3329</v>
      </c>
      <c r="J91" s="252" t="n">
        <v>34472.34</v>
      </c>
      <c r="K91" s="252" t="n">
        <v>177.45</v>
      </c>
    </row>
    <row r="92" customFormat="false" ht="15" hidden="false" customHeight="false" outlineLevel="0" collapsed="false">
      <c r="A92" s="252" t="s">
        <v>571</v>
      </c>
      <c r="B92" s="252" t="n">
        <v>35206.7808</v>
      </c>
      <c r="C92" s="252" t="n">
        <v>35.265</v>
      </c>
      <c r="D92" s="252" t="n">
        <v>39.8738</v>
      </c>
      <c r="E92" s="252" t="n">
        <v>42.2232</v>
      </c>
      <c r="F92" s="252" t="n">
        <v>26789.4136</v>
      </c>
      <c r="G92" s="252" t="n">
        <v>39.2168</v>
      </c>
      <c r="H92" s="252" t="n">
        <v>42.2943</v>
      </c>
      <c r="I92" s="252" t="n">
        <v>44.3329</v>
      </c>
      <c r="J92" s="252" t="n">
        <v>31596.13</v>
      </c>
      <c r="K92" s="252" t="n">
        <v>161.28</v>
      </c>
    </row>
    <row r="93" customFormat="false" ht="15" hidden="false" customHeight="false" outlineLevel="0" collapsed="false">
      <c r="A93" s="252" t="s">
        <v>572</v>
      </c>
      <c r="B93" s="252" t="n">
        <v>59358.2328</v>
      </c>
      <c r="C93" s="252" t="n">
        <v>36.4335</v>
      </c>
      <c r="D93" s="252" t="n">
        <v>40.3116</v>
      </c>
      <c r="E93" s="252" t="n">
        <v>42.5369</v>
      </c>
      <c r="F93" s="252" t="n">
        <v>18048.7776</v>
      </c>
      <c r="G93" s="252" t="n">
        <v>36.3351</v>
      </c>
      <c r="H93" s="252" t="n">
        <v>40.8369</v>
      </c>
      <c r="I93" s="252" t="n">
        <v>42.9655</v>
      </c>
      <c r="J93" s="252" t="n">
        <v>36198.64</v>
      </c>
      <c r="K93" s="252" t="n">
        <v>187.17</v>
      </c>
    </row>
    <row r="94" customFormat="false" ht="15" hidden="false" customHeight="false" outlineLevel="0" collapsed="false">
      <c r="A94" s="252" t="s">
        <v>573</v>
      </c>
      <c r="B94" s="252" t="n">
        <v>42758.8096</v>
      </c>
      <c r="C94" s="252" t="n">
        <v>35.3539</v>
      </c>
      <c r="D94" s="252" t="n">
        <v>39.9172</v>
      </c>
      <c r="E94" s="252" t="n">
        <v>42.2212</v>
      </c>
      <c r="F94" s="252" t="n">
        <v>18048.7776</v>
      </c>
      <c r="G94" s="252" t="n">
        <v>36.3351</v>
      </c>
      <c r="H94" s="252" t="n">
        <v>40.8369</v>
      </c>
      <c r="I94" s="252" t="n">
        <v>42.9655</v>
      </c>
      <c r="J94" s="252" t="n">
        <v>32519.75</v>
      </c>
      <c r="K94" s="252" t="n">
        <v>175.69</v>
      </c>
    </row>
    <row r="95" customFormat="false" ht="15" hidden="false" customHeight="false" outlineLevel="0" collapsed="false">
      <c r="A95" s="252" t="s">
        <v>574</v>
      </c>
      <c r="B95" s="252" t="n">
        <v>29145.1288</v>
      </c>
      <c r="C95" s="252" t="n">
        <v>34.2959</v>
      </c>
      <c r="D95" s="252" t="n">
        <v>39.1557</v>
      </c>
      <c r="E95" s="252" t="n">
        <v>41.5947</v>
      </c>
      <c r="F95" s="252" t="n">
        <v>18048.7776</v>
      </c>
      <c r="G95" s="252" t="n">
        <v>36.3351</v>
      </c>
      <c r="H95" s="252" t="n">
        <v>40.8369</v>
      </c>
      <c r="I95" s="252" t="n">
        <v>42.9655</v>
      </c>
      <c r="J95" s="252" t="n">
        <v>30415.4</v>
      </c>
      <c r="K95" s="252" t="n">
        <v>158.89</v>
      </c>
    </row>
    <row r="96" customFormat="false" ht="15" hidden="false" customHeight="false" outlineLevel="0" collapsed="false">
      <c r="A96" s="252" t="s">
        <v>575</v>
      </c>
      <c r="B96" s="252" t="n">
        <v>18243.7776</v>
      </c>
      <c r="C96" s="252" t="n">
        <v>33.2464</v>
      </c>
      <c r="D96" s="252" t="n">
        <v>38.5521</v>
      </c>
      <c r="E96" s="252" t="n">
        <v>41.1319</v>
      </c>
      <c r="F96" s="252" t="n">
        <v>18048.7776</v>
      </c>
      <c r="G96" s="252" t="n">
        <v>36.3351</v>
      </c>
      <c r="H96" s="252" t="n">
        <v>40.8369</v>
      </c>
      <c r="I96" s="252" t="n">
        <v>42.9655</v>
      </c>
      <c r="J96" s="252" t="n">
        <v>24771.66</v>
      </c>
      <c r="K96" s="252" t="n">
        <v>142.45</v>
      </c>
    </row>
    <row r="97" customFormat="false" ht="15" hidden="false" customHeight="false" outlineLevel="0" collapsed="false">
      <c r="A97" s="252" t="s">
        <v>576</v>
      </c>
      <c r="B97" s="252" t="n">
        <v>14796.584</v>
      </c>
      <c r="C97" s="252" t="n">
        <v>41.4637</v>
      </c>
      <c r="D97" s="252" t="n">
        <v>41.352</v>
      </c>
      <c r="E97" s="252" t="n">
        <v>43.7771</v>
      </c>
      <c r="F97" s="252" t="n">
        <v>2992.2848</v>
      </c>
      <c r="G97" s="252" t="n">
        <v>37.0162</v>
      </c>
      <c r="H97" s="252" t="n">
        <v>38.6758</v>
      </c>
      <c r="I97" s="252" t="n">
        <v>41.0564</v>
      </c>
      <c r="J97" s="252" t="n">
        <v>27728.62</v>
      </c>
      <c r="K97" s="252" t="n">
        <v>62.64</v>
      </c>
    </row>
    <row r="98" customFormat="false" ht="15" hidden="false" customHeight="false" outlineLevel="0" collapsed="false">
      <c r="A98" s="252" t="s">
        <v>577</v>
      </c>
      <c r="B98" s="252" t="n">
        <v>8882.864</v>
      </c>
      <c r="C98" s="252" t="n">
        <v>40.2639</v>
      </c>
      <c r="D98" s="252" t="n">
        <v>40.4865</v>
      </c>
      <c r="E98" s="252" t="n">
        <v>42.8654</v>
      </c>
      <c r="F98" s="252" t="n">
        <v>2992.2848</v>
      </c>
      <c r="G98" s="252" t="n">
        <v>37.0162</v>
      </c>
      <c r="H98" s="252" t="n">
        <v>38.6758</v>
      </c>
      <c r="I98" s="252" t="n">
        <v>41.0564</v>
      </c>
      <c r="J98" s="252" t="n">
        <v>25885.06</v>
      </c>
      <c r="K98" s="252" t="n">
        <v>58.2</v>
      </c>
    </row>
    <row r="99" customFormat="false" ht="15" hidden="false" customHeight="false" outlineLevel="0" collapsed="false">
      <c r="A99" s="252" t="s">
        <v>578</v>
      </c>
      <c r="B99" s="252" t="n">
        <v>5036.6192</v>
      </c>
      <c r="C99" s="252" t="n">
        <v>39.0537</v>
      </c>
      <c r="D99" s="252" t="n">
        <v>39.6452</v>
      </c>
      <c r="E99" s="252" t="n">
        <v>41.9566</v>
      </c>
      <c r="F99" s="252" t="n">
        <v>2992.2848</v>
      </c>
      <c r="G99" s="252" t="n">
        <v>37.0162</v>
      </c>
      <c r="H99" s="252" t="n">
        <v>38.6758</v>
      </c>
      <c r="I99" s="252" t="n">
        <v>41.0564</v>
      </c>
      <c r="J99" s="252" t="n">
        <v>26309.35</v>
      </c>
      <c r="K99" s="252" t="n">
        <v>54.9</v>
      </c>
    </row>
    <row r="100" customFormat="false" ht="15" hidden="false" customHeight="false" outlineLevel="0" collapsed="false">
      <c r="A100" s="252" t="s">
        <v>579</v>
      </c>
      <c r="B100" s="252" t="n">
        <v>1835.9328</v>
      </c>
      <c r="C100" s="252" t="n">
        <v>37.7613</v>
      </c>
      <c r="D100" s="252" t="n">
        <v>38.8963</v>
      </c>
      <c r="E100" s="252" t="n">
        <v>41.2251</v>
      </c>
      <c r="F100" s="252" t="n">
        <v>2992.2848</v>
      </c>
      <c r="G100" s="252" t="n">
        <v>37.0162</v>
      </c>
      <c r="H100" s="252" t="n">
        <v>38.6758</v>
      </c>
      <c r="I100" s="252" t="n">
        <v>41.0564</v>
      </c>
      <c r="J100" s="252" t="n">
        <v>23268.13</v>
      </c>
      <c r="K100" s="252" t="n">
        <v>49.04</v>
      </c>
    </row>
    <row r="101" customFormat="false" ht="15" hidden="false" customHeight="false" outlineLevel="0" collapsed="false">
      <c r="A101" s="252" t="s">
        <v>580</v>
      </c>
      <c r="B101" s="252" t="n">
        <v>5971.7904</v>
      </c>
      <c r="C101" s="252" t="n">
        <v>39.1332</v>
      </c>
      <c r="D101" s="252" t="n">
        <v>39.7131</v>
      </c>
      <c r="E101" s="252" t="n">
        <v>42.0831</v>
      </c>
      <c r="F101" s="252" t="n">
        <v>1555.896</v>
      </c>
      <c r="G101" s="252" t="n">
        <v>34.8203</v>
      </c>
      <c r="H101" s="252" t="n">
        <v>37.4719</v>
      </c>
      <c r="I101" s="252" t="n">
        <v>39.7858</v>
      </c>
      <c r="J101" s="252" t="n">
        <v>25441.84</v>
      </c>
      <c r="K101" s="252" t="n">
        <v>53.3</v>
      </c>
    </row>
    <row r="102" customFormat="false" ht="15" hidden="false" customHeight="false" outlineLevel="0" collapsed="false">
      <c r="A102" s="252" t="s">
        <v>581</v>
      </c>
      <c r="B102" s="252" t="n">
        <v>3849.344</v>
      </c>
      <c r="C102" s="252" t="n">
        <v>38.0261</v>
      </c>
      <c r="D102" s="252" t="n">
        <v>38.9658</v>
      </c>
      <c r="E102" s="252" t="n">
        <v>41.3056</v>
      </c>
      <c r="F102" s="252" t="n">
        <v>1555.896</v>
      </c>
      <c r="G102" s="252" t="n">
        <v>34.8203</v>
      </c>
      <c r="H102" s="252" t="n">
        <v>37.4719</v>
      </c>
      <c r="I102" s="252" t="n">
        <v>39.7858</v>
      </c>
      <c r="J102" s="252" t="n">
        <v>24256.63</v>
      </c>
      <c r="K102" s="252" t="n">
        <v>50.6</v>
      </c>
    </row>
    <row r="103" customFormat="false" ht="15" hidden="false" customHeight="false" outlineLevel="0" collapsed="false">
      <c r="A103" s="252" t="s">
        <v>582</v>
      </c>
      <c r="B103" s="252" t="n">
        <v>2405.0784</v>
      </c>
      <c r="C103" s="252" t="n">
        <v>36.8638</v>
      </c>
      <c r="D103" s="252" t="n">
        <v>38.5225</v>
      </c>
      <c r="E103" s="252" t="n">
        <v>40.8413</v>
      </c>
      <c r="F103" s="252" t="n">
        <v>1555.896</v>
      </c>
      <c r="G103" s="252" t="n">
        <v>34.8203</v>
      </c>
      <c r="H103" s="252" t="n">
        <v>37.4719</v>
      </c>
      <c r="I103" s="252" t="n">
        <v>39.7858</v>
      </c>
      <c r="J103" s="252" t="n">
        <v>23389.88</v>
      </c>
      <c r="K103" s="252" t="n">
        <v>48.1</v>
      </c>
    </row>
    <row r="104" customFormat="false" ht="15" hidden="false" customHeight="false" outlineLevel="0" collapsed="false">
      <c r="A104" s="252" t="s">
        <v>583</v>
      </c>
      <c r="B104" s="252" t="n">
        <v>953.6928</v>
      </c>
      <c r="C104" s="252" t="n">
        <v>35.5586</v>
      </c>
      <c r="D104" s="252" t="n">
        <v>37.7385</v>
      </c>
      <c r="E104" s="252" t="n">
        <v>40.0233</v>
      </c>
      <c r="F104" s="252" t="n">
        <v>1555.896</v>
      </c>
      <c r="G104" s="252" t="n">
        <v>34.8203</v>
      </c>
      <c r="H104" s="252" t="n">
        <v>37.4719</v>
      </c>
      <c r="I104" s="252" t="n">
        <v>39.7858</v>
      </c>
      <c r="J104" s="252" t="n">
        <v>22656.49</v>
      </c>
      <c r="K104" s="252" t="n">
        <v>44.68</v>
      </c>
    </row>
    <row r="105" customFormat="false" ht="15" hidden="false" customHeight="false" outlineLevel="0" collapsed="false">
      <c r="A105" s="252" t="s">
        <v>584</v>
      </c>
      <c r="B105" s="252" t="n">
        <v>34056.9072</v>
      </c>
      <c r="C105" s="252" t="n">
        <v>40.6475</v>
      </c>
      <c r="D105" s="252" t="n">
        <v>44.0377</v>
      </c>
      <c r="E105" s="252" t="n">
        <v>44.1143</v>
      </c>
      <c r="F105" s="252" t="n">
        <v>11533.3792</v>
      </c>
      <c r="G105" s="252" t="n">
        <v>35.4453</v>
      </c>
      <c r="H105" s="252" t="n">
        <v>41.5856</v>
      </c>
      <c r="I105" s="252" t="n">
        <v>42.192</v>
      </c>
      <c r="J105" s="252" t="n">
        <v>45092.32</v>
      </c>
      <c r="K105" s="252" t="n">
        <v>89.76</v>
      </c>
    </row>
    <row r="106" customFormat="false" ht="15" hidden="false" customHeight="false" outlineLevel="0" collapsed="false">
      <c r="A106" s="252" t="s">
        <v>585</v>
      </c>
      <c r="B106" s="252" t="n">
        <v>21097.9456</v>
      </c>
      <c r="C106" s="252" t="n">
        <v>39.199</v>
      </c>
      <c r="D106" s="252" t="n">
        <v>43.0566</v>
      </c>
      <c r="E106" s="252" t="n">
        <v>43.3745</v>
      </c>
      <c r="F106" s="252" t="n">
        <v>11533.3792</v>
      </c>
      <c r="G106" s="252" t="n">
        <v>35.4453</v>
      </c>
      <c r="H106" s="252" t="n">
        <v>41.5856</v>
      </c>
      <c r="I106" s="252" t="n">
        <v>42.192</v>
      </c>
      <c r="J106" s="252" t="n">
        <v>42357.14</v>
      </c>
      <c r="K106" s="252" t="n">
        <v>82.47</v>
      </c>
    </row>
    <row r="107" customFormat="false" ht="15" hidden="false" customHeight="false" outlineLevel="0" collapsed="false">
      <c r="A107" s="252" t="s">
        <v>586</v>
      </c>
      <c r="B107" s="252" t="n">
        <v>11248.728</v>
      </c>
      <c r="C107" s="252" t="n">
        <v>37.7006</v>
      </c>
      <c r="D107" s="252" t="n">
        <v>42.2086</v>
      </c>
      <c r="E107" s="252" t="n">
        <v>42.7095</v>
      </c>
      <c r="F107" s="252" t="n">
        <v>11533.3792</v>
      </c>
      <c r="G107" s="252" t="n">
        <v>35.4453</v>
      </c>
      <c r="H107" s="252" t="n">
        <v>41.5856</v>
      </c>
      <c r="I107" s="252" t="n">
        <v>42.192</v>
      </c>
      <c r="J107" s="252" t="n">
        <v>43444.82</v>
      </c>
      <c r="K107" s="252" t="n">
        <v>74.75</v>
      </c>
    </row>
    <row r="108" customFormat="false" ht="15" hidden="false" customHeight="false" outlineLevel="0" collapsed="false">
      <c r="A108" s="252" t="s">
        <v>587</v>
      </c>
      <c r="B108" s="252" t="n">
        <v>3177.7248</v>
      </c>
      <c r="C108" s="252" t="n">
        <v>36.1766</v>
      </c>
      <c r="D108" s="252" t="n">
        <v>41.7296</v>
      </c>
      <c r="E108" s="252" t="n">
        <v>42.3171</v>
      </c>
      <c r="F108" s="252" t="n">
        <v>11533.3792</v>
      </c>
      <c r="G108" s="252" t="n">
        <v>35.4453</v>
      </c>
      <c r="H108" s="252" t="n">
        <v>41.5856</v>
      </c>
      <c r="I108" s="252" t="n">
        <v>42.192</v>
      </c>
      <c r="J108" s="252" t="n">
        <v>36806.59</v>
      </c>
      <c r="K108" s="252" t="n">
        <v>64.96</v>
      </c>
    </row>
    <row r="109" customFormat="false" ht="15" hidden="false" customHeight="false" outlineLevel="0" collapsed="false">
      <c r="A109" s="252" t="s">
        <v>588</v>
      </c>
      <c r="B109" s="252" t="n">
        <v>17503.7296</v>
      </c>
      <c r="C109" s="252" t="n">
        <v>37.9216</v>
      </c>
      <c r="D109" s="252" t="n">
        <v>42.2961</v>
      </c>
      <c r="E109" s="252" t="n">
        <v>42.7833</v>
      </c>
      <c r="F109" s="252" t="n">
        <v>7047.832</v>
      </c>
      <c r="G109" s="252" t="n">
        <v>33.05</v>
      </c>
      <c r="H109" s="252" t="n">
        <v>40.3359</v>
      </c>
      <c r="I109" s="252" t="n">
        <v>41.1217</v>
      </c>
      <c r="J109" s="252" t="n">
        <v>39166.04</v>
      </c>
      <c r="K109" s="252" t="n">
        <v>76.17</v>
      </c>
    </row>
    <row r="110" customFormat="false" ht="15" hidden="false" customHeight="false" outlineLevel="0" collapsed="false">
      <c r="A110" s="252" t="s">
        <v>589</v>
      </c>
      <c r="B110" s="252" t="n">
        <v>11448.1712</v>
      </c>
      <c r="C110" s="252" t="n">
        <v>36.5541</v>
      </c>
      <c r="D110" s="252" t="n">
        <v>41.5304</v>
      </c>
      <c r="E110" s="252" t="n">
        <v>42.1633</v>
      </c>
      <c r="F110" s="252" t="n">
        <v>7047.832</v>
      </c>
      <c r="G110" s="252" t="n">
        <v>33.05</v>
      </c>
      <c r="H110" s="252" t="n">
        <v>40.3359</v>
      </c>
      <c r="I110" s="252" t="n">
        <v>41.1217</v>
      </c>
      <c r="J110" s="252" t="n">
        <v>40620.14</v>
      </c>
      <c r="K110" s="252" t="n">
        <v>71.53</v>
      </c>
    </row>
    <row r="111" customFormat="false" ht="15" hidden="false" customHeight="false" outlineLevel="0" collapsed="false">
      <c r="A111" s="252" t="s">
        <v>590</v>
      </c>
      <c r="B111" s="252" t="n">
        <v>6269.7936</v>
      </c>
      <c r="C111" s="252" t="n">
        <v>35.0843</v>
      </c>
      <c r="D111" s="252" t="n">
        <v>40.9849</v>
      </c>
      <c r="E111" s="252" t="n">
        <v>41.711</v>
      </c>
      <c r="F111" s="252" t="n">
        <v>7047.832</v>
      </c>
      <c r="G111" s="252" t="n">
        <v>33.05</v>
      </c>
      <c r="H111" s="252" t="n">
        <v>40.3359</v>
      </c>
      <c r="I111" s="252" t="n">
        <v>41.1217</v>
      </c>
      <c r="J111" s="252" t="n">
        <v>35792.69</v>
      </c>
      <c r="K111" s="252" t="n">
        <v>65.54</v>
      </c>
    </row>
    <row r="112" customFormat="false" ht="15" hidden="false" customHeight="false" outlineLevel="0" collapsed="false">
      <c r="A112" s="252" t="s">
        <v>591</v>
      </c>
      <c r="B112" s="252" t="n">
        <v>1585.8752</v>
      </c>
      <c r="C112" s="252" t="n">
        <v>33.6122</v>
      </c>
      <c r="D112" s="252" t="n">
        <v>40.4693</v>
      </c>
      <c r="E112" s="252" t="n">
        <v>41.2483</v>
      </c>
      <c r="F112" s="252" t="n">
        <v>7047.832</v>
      </c>
      <c r="G112" s="252" t="n">
        <v>33.05</v>
      </c>
      <c r="H112" s="252" t="n">
        <v>40.3359</v>
      </c>
      <c r="I112" s="252" t="n">
        <v>41.1217</v>
      </c>
      <c r="J112" s="252" t="n">
        <v>36164.67</v>
      </c>
      <c r="K112" s="252" t="n">
        <v>56.68</v>
      </c>
    </row>
    <row r="113" customFormat="false" ht="15" hidden="false" customHeight="false" outlineLevel="0" collapsed="false">
      <c r="A113" s="252" t="s">
        <v>592</v>
      </c>
      <c r="B113" s="252" t="n">
        <v>4957.912</v>
      </c>
      <c r="C113" s="252" t="n">
        <v>41.5233</v>
      </c>
      <c r="D113" s="252" t="n">
        <v>43.1841</v>
      </c>
      <c r="E113" s="252" t="n">
        <v>44.6692</v>
      </c>
      <c r="F113" s="252" t="n">
        <v>1610.5288</v>
      </c>
      <c r="G113" s="252" t="n">
        <v>38.0684</v>
      </c>
      <c r="H113" s="252" t="n">
        <v>40.898</v>
      </c>
      <c r="I113" s="252" t="n">
        <v>42.0818</v>
      </c>
      <c r="J113" s="252" t="n">
        <v>31662.5</v>
      </c>
      <c r="K113" s="252" t="n">
        <v>58.96</v>
      </c>
    </row>
    <row r="114" customFormat="false" ht="15" hidden="false" customHeight="false" outlineLevel="0" collapsed="false">
      <c r="A114" s="252" t="s">
        <v>593</v>
      </c>
      <c r="B114" s="252" t="n">
        <v>3183.3088</v>
      </c>
      <c r="C114" s="252" t="n">
        <v>40.7538</v>
      </c>
      <c r="D114" s="252" t="n">
        <v>42.4403</v>
      </c>
      <c r="E114" s="252" t="n">
        <v>43.7322</v>
      </c>
      <c r="F114" s="252" t="n">
        <v>1610.5288</v>
      </c>
      <c r="G114" s="252" t="n">
        <v>38.0684</v>
      </c>
      <c r="H114" s="252" t="n">
        <v>40.898</v>
      </c>
      <c r="I114" s="252" t="n">
        <v>42.0818</v>
      </c>
      <c r="J114" s="252" t="n">
        <v>30002.76</v>
      </c>
      <c r="K114" s="252" t="n">
        <v>55.3</v>
      </c>
    </row>
    <row r="115" customFormat="false" ht="15" hidden="false" customHeight="false" outlineLevel="0" collapsed="false">
      <c r="A115" s="252" t="s">
        <v>594</v>
      </c>
      <c r="B115" s="252" t="n">
        <v>1768.488</v>
      </c>
      <c r="C115" s="252" t="n">
        <v>39.7914</v>
      </c>
      <c r="D115" s="252" t="n">
        <v>41.6629</v>
      </c>
      <c r="E115" s="252" t="n">
        <v>42.8527</v>
      </c>
      <c r="F115" s="252" t="n">
        <v>1610.5288</v>
      </c>
      <c r="G115" s="252" t="n">
        <v>38.0684</v>
      </c>
      <c r="H115" s="252" t="n">
        <v>40.898</v>
      </c>
      <c r="I115" s="252" t="n">
        <v>42.0818</v>
      </c>
      <c r="J115" s="252" t="n">
        <v>26692.13</v>
      </c>
      <c r="K115" s="252" t="n">
        <v>52.26</v>
      </c>
    </row>
    <row r="116" customFormat="false" ht="15" hidden="false" customHeight="false" outlineLevel="0" collapsed="false">
      <c r="A116" s="252" t="s">
        <v>595</v>
      </c>
      <c r="B116" s="252" t="n">
        <v>494.1016</v>
      </c>
      <c r="C116" s="252" t="n">
        <v>38.6381</v>
      </c>
      <c r="D116" s="252" t="n">
        <v>41.0685</v>
      </c>
      <c r="E116" s="252" t="n">
        <v>42.2415</v>
      </c>
      <c r="F116" s="252" t="n">
        <v>1610.5288</v>
      </c>
      <c r="G116" s="252" t="n">
        <v>38.0684</v>
      </c>
      <c r="H116" s="252" t="n">
        <v>40.898</v>
      </c>
      <c r="I116" s="252" t="n">
        <v>42.0818</v>
      </c>
      <c r="J116" s="252" t="n">
        <v>27346.42</v>
      </c>
      <c r="K116" s="252" t="n">
        <v>45.23</v>
      </c>
    </row>
    <row r="117" customFormat="false" ht="15" hidden="false" customHeight="false" outlineLevel="0" collapsed="false">
      <c r="A117" s="252" t="s">
        <v>596</v>
      </c>
      <c r="B117" s="252" t="n">
        <v>2583.5176</v>
      </c>
      <c r="C117" s="252" t="n">
        <v>39.9613</v>
      </c>
      <c r="D117" s="252" t="n">
        <v>41.7834</v>
      </c>
      <c r="E117" s="252" t="n">
        <v>43.0107</v>
      </c>
      <c r="F117" s="252" t="n">
        <v>897.252</v>
      </c>
      <c r="G117" s="252" t="n">
        <v>35.948</v>
      </c>
      <c r="H117" s="252" t="n">
        <v>39.935</v>
      </c>
      <c r="I117" s="252" t="n">
        <v>41.1898</v>
      </c>
      <c r="J117" s="252" t="n">
        <v>27548.32</v>
      </c>
      <c r="K117" s="252" t="n">
        <v>52.27</v>
      </c>
    </row>
    <row r="118" customFormat="false" ht="15" hidden="false" customHeight="false" outlineLevel="0" collapsed="false">
      <c r="A118" s="252" t="s">
        <v>597</v>
      </c>
      <c r="B118" s="252" t="n">
        <v>1750.0944</v>
      </c>
      <c r="C118" s="252" t="n">
        <v>38.9996</v>
      </c>
      <c r="D118" s="252" t="n">
        <v>41.1234</v>
      </c>
      <c r="E118" s="252" t="n">
        <v>42.2748</v>
      </c>
      <c r="F118" s="252" t="n">
        <v>897.252</v>
      </c>
      <c r="G118" s="252" t="n">
        <v>35.948</v>
      </c>
      <c r="H118" s="252" t="n">
        <v>39.935</v>
      </c>
      <c r="I118" s="252" t="n">
        <v>41.1898</v>
      </c>
      <c r="J118" s="252" t="n">
        <v>26558.2</v>
      </c>
      <c r="K118" s="252" t="n">
        <v>50.17</v>
      </c>
    </row>
    <row r="119" customFormat="false" ht="15" hidden="false" customHeight="false" outlineLevel="0" collapsed="false">
      <c r="A119" s="252" t="s">
        <v>598</v>
      </c>
      <c r="B119" s="252" t="n">
        <v>1032.3624</v>
      </c>
      <c r="C119" s="252" t="n">
        <v>37.862</v>
      </c>
      <c r="D119" s="252" t="n">
        <v>40.6685</v>
      </c>
      <c r="E119" s="252" t="n">
        <v>41.8392</v>
      </c>
      <c r="F119" s="252" t="n">
        <v>897.252</v>
      </c>
      <c r="G119" s="252" t="n">
        <v>35.948</v>
      </c>
      <c r="H119" s="252" t="n">
        <v>39.935</v>
      </c>
      <c r="I119" s="252" t="n">
        <v>41.1898</v>
      </c>
      <c r="J119" s="252" t="n">
        <v>23576.9</v>
      </c>
      <c r="K119" s="252" t="n">
        <v>46.94</v>
      </c>
    </row>
    <row r="120" customFormat="false" ht="15" hidden="false" customHeight="false" outlineLevel="0" collapsed="false">
      <c r="A120" s="252" t="s">
        <v>599</v>
      </c>
      <c r="B120" s="252" t="n">
        <v>290.2152</v>
      </c>
      <c r="C120" s="252" t="n">
        <v>36.5513</v>
      </c>
      <c r="D120" s="252" t="n">
        <v>40.0543</v>
      </c>
      <c r="E120" s="252" t="n">
        <v>41.2813</v>
      </c>
      <c r="F120" s="252" t="n">
        <v>897.252</v>
      </c>
      <c r="G120" s="252" t="n">
        <v>35.948</v>
      </c>
      <c r="H120" s="252" t="n">
        <v>39.935</v>
      </c>
      <c r="I120" s="252" t="n">
        <v>41.1898</v>
      </c>
      <c r="J120" s="252" t="n">
        <v>24409.5</v>
      </c>
      <c r="K120" s="252" t="n">
        <v>40.94</v>
      </c>
    </row>
    <row r="121" customFormat="false" ht="15" hidden="false" customHeight="false" outlineLevel="0" collapsed="false">
      <c r="A121" s="252" t="s">
        <v>600</v>
      </c>
      <c r="B121" s="252" t="n">
        <v>8077.3816</v>
      </c>
      <c r="C121" s="252" t="n">
        <v>39.8177</v>
      </c>
      <c r="D121" s="252" t="n">
        <v>41.8572</v>
      </c>
      <c r="E121" s="252" t="n">
        <v>42.9848</v>
      </c>
      <c r="F121" s="252" t="n">
        <v>1940.6392</v>
      </c>
      <c r="G121" s="252" t="n">
        <v>35.2691</v>
      </c>
      <c r="H121" s="252" t="n">
        <v>38.906</v>
      </c>
      <c r="I121" s="252" t="n">
        <v>40.0258</v>
      </c>
      <c r="J121" s="252" t="n">
        <v>27767.07</v>
      </c>
      <c r="K121" s="252" t="n">
        <v>59.23</v>
      </c>
    </row>
    <row r="122" customFormat="false" ht="15" hidden="false" customHeight="false" outlineLevel="0" collapsed="false">
      <c r="A122" s="252" t="s">
        <v>601</v>
      </c>
      <c r="B122" s="252" t="n">
        <v>5145.016</v>
      </c>
      <c r="C122" s="252" t="n">
        <v>38.6594</v>
      </c>
      <c r="D122" s="252" t="n">
        <v>40.9627</v>
      </c>
      <c r="E122" s="252" t="n">
        <v>41.986</v>
      </c>
      <c r="F122" s="252" t="n">
        <v>1940.6392</v>
      </c>
      <c r="G122" s="252" t="n">
        <v>35.2691</v>
      </c>
      <c r="H122" s="252" t="n">
        <v>38.906</v>
      </c>
      <c r="I122" s="252" t="n">
        <v>40.0258</v>
      </c>
      <c r="J122" s="252" t="n">
        <v>25999.54</v>
      </c>
      <c r="K122" s="252" t="n">
        <v>55.29</v>
      </c>
    </row>
    <row r="123" customFormat="false" ht="15" hidden="false" customHeight="false" outlineLevel="0" collapsed="false">
      <c r="A123" s="252" t="s">
        <v>602</v>
      </c>
      <c r="B123" s="252" t="n">
        <v>3034.5688</v>
      </c>
      <c r="C123" s="252" t="n">
        <v>37.4433</v>
      </c>
      <c r="D123" s="252" t="n">
        <v>40.0156</v>
      </c>
      <c r="E123" s="252" t="n">
        <v>41.0127</v>
      </c>
      <c r="F123" s="252" t="n">
        <v>1940.6392</v>
      </c>
      <c r="G123" s="252" t="n">
        <v>35.2691</v>
      </c>
      <c r="H123" s="252" t="n">
        <v>38.906</v>
      </c>
      <c r="I123" s="252" t="n">
        <v>40.0258</v>
      </c>
      <c r="J123" s="252" t="n">
        <v>22889.07</v>
      </c>
      <c r="K123" s="252" t="n">
        <v>51.71</v>
      </c>
    </row>
    <row r="124" customFormat="false" ht="15" hidden="false" customHeight="false" outlineLevel="0" collapsed="false">
      <c r="A124" s="252" t="s">
        <v>603</v>
      </c>
      <c r="B124" s="252" t="n">
        <v>1156.6232</v>
      </c>
      <c r="C124" s="252" t="n">
        <v>36.1411</v>
      </c>
      <c r="D124" s="252" t="n">
        <v>39.1465</v>
      </c>
      <c r="E124" s="252" t="n">
        <v>40.2194</v>
      </c>
      <c r="F124" s="252" t="n">
        <v>1940.6392</v>
      </c>
      <c r="G124" s="252" t="n">
        <v>35.2691</v>
      </c>
      <c r="H124" s="252" t="n">
        <v>38.906</v>
      </c>
      <c r="I124" s="252" t="n">
        <v>40.0258</v>
      </c>
      <c r="J124" s="252" t="n">
        <v>23195.62</v>
      </c>
      <c r="K124" s="252" t="n">
        <v>46.46</v>
      </c>
    </row>
    <row r="125" customFormat="false" ht="15" hidden="false" customHeight="false" outlineLevel="0" collapsed="false">
      <c r="A125" s="252" t="s">
        <v>604</v>
      </c>
      <c r="B125" s="252" t="n">
        <v>3711.5224</v>
      </c>
      <c r="C125" s="252" t="n">
        <v>37.5044</v>
      </c>
      <c r="D125" s="252" t="n">
        <v>40.1072</v>
      </c>
      <c r="E125" s="252" t="n">
        <v>41.0993</v>
      </c>
      <c r="F125" s="252" t="n">
        <v>975.48</v>
      </c>
      <c r="G125" s="252" t="n">
        <v>33.104</v>
      </c>
      <c r="H125" s="252" t="n">
        <v>37.6667</v>
      </c>
      <c r="I125" s="252" t="n">
        <v>39.0367</v>
      </c>
      <c r="J125" s="252" t="n">
        <v>21898.99</v>
      </c>
      <c r="K125" s="252" t="n">
        <v>49.97</v>
      </c>
    </row>
    <row r="126" customFormat="false" ht="15" hidden="false" customHeight="false" outlineLevel="0" collapsed="false">
      <c r="A126" s="252" t="s">
        <v>605</v>
      </c>
      <c r="B126" s="252" t="n">
        <v>2454.5248</v>
      </c>
      <c r="C126" s="252" t="n">
        <v>36.3725</v>
      </c>
      <c r="D126" s="252" t="n">
        <v>39.289</v>
      </c>
      <c r="E126" s="252" t="n">
        <v>40.315</v>
      </c>
      <c r="F126" s="252" t="n">
        <v>975.48</v>
      </c>
      <c r="G126" s="252" t="n">
        <v>33.104</v>
      </c>
      <c r="H126" s="252" t="n">
        <v>37.6667</v>
      </c>
      <c r="I126" s="252" t="n">
        <v>39.0367</v>
      </c>
      <c r="J126" s="252" t="n">
        <v>22484.91</v>
      </c>
      <c r="K126" s="252" t="n">
        <v>47.96</v>
      </c>
    </row>
    <row r="127" customFormat="false" ht="15" hidden="false" customHeight="false" outlineLevel="0" collapsed="false">
      <c r="A127" s="252" t="s">
        <v>606</v>
      </c>
      <c r="B127" s="252" t="n">
        <v>1509.004</v>
      </c>
      <c r="C127" s="252" t="n">
        <v>35.2023</v>
      </c>
      <c r="D127" s="252" t="n">
        <v>38.7847</v>
      </c>
      <c r="E127" s="252" t="n">
        <v>39.8836</v>
      </c>
      <c r="F127" s="252" t="n">
        <v>975.48</v>
      </c>
      <c r="G127" s="252" t="n">
        <v>33.104</v>
      </c>
      <c r="H127" s="252" t="n">
        <v>37.6667</v>
      </c>
      <c r="I127" s="252" t="n">
        <v>39.0367</v>
      </c>
      <c r="J127" s="252" t="n">
        <v>20129.89</v>
      </c>
      <c r="K127" s="252" t="n">
        <v>45.4</v>
      </c>
    </row>
    <row r="128" customFormat="false" ht="15" hidden="false" customHeight="false" outlineLevel="0" collapsed="false">
      <c r="A128" s="252" t="s">
        <v>607</v>
      </c>
      <c r="B128" s="252" t="n">
        <v>592.2856</v>
      </c>
      <c r="C128" s="252" t="n">
        <v>33.9468</v>
      </c>
      <c r="D128" s="252" t="n">
        <v>37.9198</v>
      </c>
      <c r="E128" s="252" t="n">
        <v>39.2107</v>
      </c>
      <c r="F128" s="252" t="n">
        <v>975.48</v>
      </c>
      <c r="G128" s="252" t="n">
        <v>33.104</v>
      </c>
      <c r="H128" s="252" t="n">
        <v>37.6667</v>
      </c>
      <c r="I128" s="252" t="n">
        <v>39.0367</v>
      </c>
      <c r="J128" s="252" t="n">
        <v>19258.11</v>
      </c>
      <c r="K128" s="252" t="n">
        <v>41.88</v>
      </c>
    </row>
    <row r="129" customFormat="false" ht="15" hidden="false" customHeight="false" outlineLevel="0" collapsed="false">
      <c r="A129" s="252" t="s">
        <v>608</v>
      </c>
      <c r="B129" s="252" t="n">
        <v>21811.036</v>
      </c>
      <c r="C129" s="252" t="n">
        <v>38.575</v>
      </c>
      <c r="D129" s="252" t="n">
        <v>40.0542</v>
      </c>
      <c r="E129" s="252" t="n">
        <v>43.1313</v>
      </c>
      <c r="F129" s="252" t="n">
        <v>3639.492</v>
      </c>
      <c r="G129" s="252" t="n">
        <v>35.3868</v>
      </c>
      <c r="H129" s="252" t="n">
        <v>38.3919</v>
      </c>
      <c r="I129" s="252" t="n">
        <v>40.5509</v>
      </c>
      <c r="J129" s="252" t="n">
        <v>55814.1</v>
      </c>
      <c r="K129" s="252" t="n">
        <v>116.39</v>
      </c>
    </row>
    <row r="130" customFormat="false" ht="15" hidden="false" customHeight="false" outlineLevel="0" collapsed="false">
      <c r="A130" s="252" t="s">
        <v>609</v>
      </c>
      <c r="B130" s="252" t="n">
        <v>10883.0048</v>
      </c>
      <c r="C130" s="252" t="n">
        <v>37.7502</v>
      </c>
      <c r="D130" s="252" t="n">
        <v>39.4458</v>
      </c>
      <c r="E130" s="252" t="n">
        <v>42.3572</v>
      </c>
      <c r="F130" s="252" t="n">
        <v>3639.492</v>
      </c>
      <c r="G130" s="252" t="n">
        <v>35.3868</v>
      </c>
      <c r="H130" s="252" t="n">
        <v>38.3919</v>
      </c>
      <c r="I130" s="252" t="n">
        <v>40.5509</v>
      </c>
      <c r="J130" s="252" t="n">
        <v>50909.16</v>
      </c>
      <c r="K130" s="252" t="n">
        <v>102.64</v>
      </c>
    </row>
    <row r="131" customFormat="false" ht="15" hidden="false" customHeight="false" outlineLevel="0" collapsed="false">
      <c r="A131" s="252" t="s">
        <v>610</v>
      </c>
      <c r="B131" s="252" t="n">
        <v>5491.4112</v>
      </c>
      <c r="C131" s="252" t="n">
        <v>36.9461</v>
      </c>
      <c r="D131" s="252" t="n">
        <v>38.9542</v>
      </c>
      <c r="E131" s="252" t="n">
        <v>41.5005</v>
      </c>
      <c r="F131" s="252" t="n">
        <v>3639.492</v>
      </c>
      <c r="G131" s="252" t="n">
        <v>35.3868</v>
      </c>
      <c r="H131" s="252" t="n">
        <v>38.3919</v>
      </c>
      <c r="I131" s="252" t="n">
        <v>40.5509</v>
      </c>
      <c r="J131" s="252" t="n">
        <v>51386.63</v>
      </c>
      <c r="K131" s="252" t="n">
        <v>94.53</v>
      </c>
    </row>
    <row r="132" customFormat="false" ht="15" hidden="false" customHeight="false" outlineLevel="0" collapsed="false">
      <c r="A132" s="252" t="s">
        <v>611</v>
      </c>
      <c r="B132" s="252" t="n">
        <v>1825.8456</v>
      </c>
      <c r="C132" s="252" t="n">
        <v>35.9922</v>
      </c>
      <c r="D132" s="252" t="n">
        <v>38.5395</v>
      </c>
      <c r="E132" s="252" t="n">
        <v>40.7815</v>
      </c>
      <c r="F132" s="252" t="n">
        <v>3639.492</v>
      </c>
      <c r="G132" s="252" t="n">
        <v>35.3868</v>
      </c>
      <c r="H132" s="252" t="n">
        <v>38.3919</v>
      </c>
      <c r="I132" s="252" t="n">
        <v>40.5509</v>
      </c>
      <c r="J132" s="252" t="n">
        <v>47590.31</v>
      </c>
      <c r="K132" s="252" t="n">
        <v>83.06</v>
      </c>
    </row>
    <row r="133" customFormat="false" ht="15" hidden="false" customHeight="false" outlineLevel="0" collapsed="false">
      <c r="A133" s="252" t="s">
        <v>612</v>
      </c>
      <c r="B133" s="252" t="n">
        <v>6935.0248</v>
      </c>
      <c r="C133" s="252" t="n">
        <v>37.0036</v>
      </c>
      <c r="D133" s="252" t="n">
        <v>39.0067</v>
      </c>
      <c r="E133" s="252" t="n">
        <v>41.6404</v>
      </c>
      <c r="F133" s="252" t="n">
        <v>1983.6312</v>
      </c>
      <c r="G133" s="252" t="n">
        <v>33.5822</v>
      </c>
      <c r="H133" s="252" t="n">
        <v>37.5641</v>
      </c>
      <c r="I133" s="252" t="n">
        <v>39.225</v>
      </c>
      <c r="J133" s="252" t="n">
        <v>49596.45</v>
      </c>
      <c r="K133" s="252" t="n">
        <v>93.1</v>
      </c>
    </row>
    <row r="134" customFormat="false" ht="15" hidden="false" customHeight="false" outlineLevel="0" collapsed="false">
      <c r="A134" s="252" t="s">
        <v>613</v>
      </c>
      <c r="B134" s="252" t="n">
        <v>4398.5176</v>
      </c>
      <c r="C134" s="252" t="n">
        <v>36.1865</v>
      </c>
      <c r="D134" s="252" t="n">
        <v>38.5668</v>
      </c>
      <c r="E134" s="252" t="n">
        <v>40.8433</v>
      </c>
      <c r="F134" s="252" t="n">
        <v>1983.6312</v>
      </c>
      <c r="G134" s="252" t="n">
        <v>33.5822</v>
      </c>
      <c r="H134" s="252" t="n">
        <v>37.5641</v>
      </c>
      <c r="I134" s="252" t="n">
        <v>39.225</v>
      </c>
      <c r="J134" s="252" t="n">
        <v>47447.96</v>
      </c>
      <c r="K134" s="252" t="n">
        <v>88.28</v>
      </c>
    </row>
    <row r="135" customFormat="false" ht="15" hidden="false" customHeight="false" outlineLevel="0" collapsed="false">
      <c r="A135" s="252" t="s">
        <v>614</v>
      </c>
      <c r="B135" s="252" t="n">
        <v>2648.7488</v>
      </c>
      <c r="C135" s="252" t="n">
        <v>35.2659</v>
      </c>
      <c r="D135" s="252" t="n">
        <v>38.2513</v>
      </c>
      <c r="E135" s="252" t="n">
        <v>40.2894</v>
      </c>
      <c r="F135" s="252" t="n">
        <v>1983.6312</v>
      </c>
      <c r="G135" s="252" t="n">
        <v>33.5822</v>
      </c>
      <c r="H135" s="252" t="n">
        <v>37.5641</v>
      </c>
      <c r="I135" s="252" t="n">
        <v>39.225</v>
      </c>
      <c r="J135" s="252" t="n">
        <v>45109.54</v>
      </c>
      <c r="K135" s="252" t="n">
        <v>83.52</v>
      </c>
    </row>
    <row r="136" customFormat="false" ht="15" hidden="false" customHeight="false" outlineLevel="0" collapsed="false">
      <c r="A136" s="252" t="s">
        <v>615</v>
      </c>
      <c r="B136" s="252" t="n">
        <v>960.564</v>
      </c>
      <c r="C136" s="252" t="n">
        <v>34.1817</v>
      </c>
      <c r="D136" s="252" t="n">
        <v>37.7414</v>
      </c>
      <c r="E136" s="252" t="n">
        <v>39.4892</v>
      </c>
      <c r="F136" s="252" t="n">
        <v>1983.6312</v>
      </c>
      <c r="G136" s="252" t="n">
        <v>33.5822</v>
      </c>
      <c r="H136" s="252" t="n">
        <v>37.5641</v>
      </c>
      <c r="I136" s="252" t="n">
        <v>39.225</v>
      </c>
      <c r="J136" s="252" t="n">
        <v>39831.86</v>
      </c>
      <c r="K136" s="252" t="n">
        <v>74.43</v>
      </c>
    </row>
    <row r="137" customFormat="false" ht="15" hidden="false" customHeight="false" outlineLevel="0" collapsed="false">
      <c r="A137" s="252" t="s">
        <v>616</v>
      </c>
      <c r="B137" s="252" t="n">
        <v>19673.2536</v>
      </c>
      <c r="C137" s="252" t="n">
        <v>39.3392</v>
      </c>
      <c r="D137" s="252" t="n">
        <v>43.4511</v>
      </c>
      <c r="E137" s="252" t="n">
        <v>44.5607</v>
      </c>
      <c r="F137" s="252" t="n">
        <v>4440.7704</v>
      </c>
      <c r="G137" s="252" t="n">
        <v>36.2319</v>
      </c>
      <c r="H137" s="252" t="n">
        <v>41.426</v>
      </c>
      <c r="I137" s="252" t="n">
        <v>41.5433</v>
      </c>
      <c r="J137" s="252" t="n">
        <v>73484.09</v>
      </c>
      <c r="K137" s="252" t="n">
        <v>134.68</v>
      </c>
    </row>
    <row r="138" customFormat="false" ht="15" hidden="false" customHeight="false" outlineLevel="0" collapsed="false">
      <c r="A138" s="252" t="s">
        <v>617</v>
      </c>
      <c r="B138" s="252" t="n">
        <v>10610.0112</v>
      </c>
      <c r="C138" s="252" t="n">
        <v>38.4794</v>
      </c>
      <c r="D138" s="252" t="n">
        <v>42.8161</v>
      </c>
      <c r="E138" s="252" t="n">
        <v>43.5874</v>
      </c>
      <c r="F138" s="252" t="n">
        <v>4440.7704</v>
      </c>
      <c r="G138" s="252" t="n">
        <v>36.2319</v>
      </c>
      <c r="H138" s="252" t="n">
        <v>41.426</v>
      </c>
      <c r="I138" s="252" t="n">
        <v>41.5433</v>
      </c>
      <c r="J138" s="252" t="n">
        <v>63333.53</v>
      </c>
      <c r="K138" s="252" t="n">
        <v>124.79</v>
      </c>
    </row>
    <row r="139" customFormat="false" ht="15" hidden="false" customHeight="false" outlineLevel="0" collapsed="false">
      <c r="A139" s="252" t="s">
        <v>618</v>
      </c>
      <c r="B139" s="252" t="n">
        <v>5479.2136</v>
      </c>
      <c r="C139" s="252" t="n">
        <v>37.6566</v>
      </c>
      <c r="D139" s="252" t="n">
        <v>42.1407</v>
      </c>
      <c r="E139" s="252" t="n">
        <v>42.5586</v>
      </c>
      <c r="F139" s="252" t="n">
        <v>4440.7704</v>
      </c>
      <c r="G139" s="252" t="n">
        <v>36.2319</v>
      </c>
      <c r="H139" s="252" t="n">
        <v>41.426</v>
      </c>
      <c r="I139" s="252" t="n">
        <v>41.5433</v>
      </c>
      <c r="J139" s="252" t="n">
        <v>64280.79</v>
      </c>
      <c r="K139" s="252" t="n">
        <v>115.73</v>
      </c>
    </row>
    <row r="140" customFormat="false" ht="15" hidden="false" customHeight="false" outlineLevel="0" collapsed="false">
      <c r="A140" s="252" t="s">
        <v>619</v>
      </c>
      <c r="B140" s="252" t="n">
        <v>1632.4672</v>
      </c>
      <c r="C140" s="252" t="n">
        <v>36.728</v>
      </c>
      <c r="D140" s="252" t="n">
        <v>41.6131</v>
      </c>
      <c r="E140" s="252" t="n">
        <v>41.8224</v>
      </c>
      <c r="F140" s="252" t="n">
        <v>4440.7704</v>
      </c>
      <c r="G140" s="252" t="n">
        <v>36.2319</v>
      </c>
      <c r="H140" s="252" t="n">
        <v>41.426</v>
      </c>
      <c r="I140" s="252" t="n">
        <v>41.5433</v>
      </c>
      <c r="J140" s="252" t="n">
        <v>55208.63</v>
      </c>
      <c r="K140" s="252" t="n">
        <v>100.09</v>
      </c>
    </row>
    <row r="141" customFormat="false" ht="15" hidden="false" customHeight="false" outlineLevel="0" collapsed="false">
      <c r="A141" s="252" t="s">
        <v>620</v>
      </c>
      <c r="B141" s="252" t="n">
        <v>7751.78</v>
      </c>
      <c r="C141" s="252" t="n">
        <v>37.7575</v>
      </c>
      <c r="D141" s="252" t="n">
        <v>42.258</v>
      </c>
      <c r="E141" s="252" t="n">
        <v>42.7606</v>
      </c>
      <c r="F141" s="252" t="n">
        <v>2476.1992</v>
      </c>
      <c r="G141" s="252" t="n">
        <v>34.5264</v>
      </c>
      <c r="H141" s="252" t="n">
        <v>40.3999</v>
      </c>
      <c r="I141" s="252" t="n">
        <v>40.1326</v>
      </c>
      <c r="J141" s="252" t="n">
        <v>61795.25</v>
      </c>
      <c r="K141" s="252" t="n">
        <v>115.92</v>
      </c>
    </row>
    <row r="142" customFormat="false" ht="15" hidden="false" customHeight="false" outlineLevel="0" collapsed="false">
      <c r="A142" s="252" t="s">
        <v>621</v>
      </c>
      <c r="B142" s="252" t="n">
        <v>4894.48</v>
      </c>
      <c r="C142" s="252" t="n">
        <v>36.9721</v>
      </c>
      <c r="D142" s="252" t="n">
        <v>41.6378</v>
      </c>
      <c r="E142" s="252" t="n">
        <v>41.8708</v>
      </c>
      <c r="F142" s="252" t="n">
        <v>2476.1992</v>
      </c>
      <c r="G142" s="252" t="n">
        <v>34.5264</v>
      </c>
      <c r="H142" s="252" t="n">
        <v>40.3999</v>
      </c>
      <c r="I142" s="252" t="n">
        <v>40.1326</v>
      </c>
      <c r="J142" s="252" t="n">
        <v>54353.17</v>
      </c>
      <c r="K142" s="252" t="n">
        <v>110.11</v>
      </c>
    </row>
    <row r="143" customFormat="false" ht="15" hidden="false" customHeight="false" outlineLevel="0" collapsed="false">
      <c r="A143" s="252" t="s">
        <v>622</v>
      </c>
      <c r="B143" s="252" t="n">
        <v>2747.22</v>
      </c>
      <c r="C143" s="252" t="n">
        <v>36.0717</v>
      </c>
      <c r="D143" s="252" t="n">
        <v>41.1527</v>
      </c>
      <c r="E143" s="252" t="n">
        <v>41.121</v>
      </c>
      <c r="F143" s="252" t="n">
        <v>2476.1992</v>
      </c>
      <c r="G143" s="252" t="n">
        <v>34.5264</v>
      </c>
      <c r="H143" s="252" t="n">
        <v>40.3999</v>
      </c>
      <c r="I143" s="252" t="n">
        <v>40.1326</v>
      </c>
      <c r="J143" s="252" t="n">
        <v>56128.03</v>
      </c>
      <c r="K143" s="252" t="n">
        <v>103.12</v>
      </c>
    </row>
    <row r="144" customFormat="false" ht="15" hidden="false" customHeight="false" outlineLevel="0" collapsed="false">
      <c r="A144" s="252" t="s">
        <v>623</v>
      </c>
      <c r="B144" s="252" t="n">
        <v>835.5928</v>
      </c>
      <c r="C144" s="252" t="n">
        <v>35.037</v>
      </c>
      <c r="D144" s="252" t="n">
        <v>40.5428</v>
      </c>
      <c r="E144" s="252" t="n">
        <v>40.3298</v>
      </c>
      <c r="F144" s="252" t="n">
        <v>2476.1992</v>
      </c>
      <c r="G144" s="252" t="n">
        <v>34.5264</v>
      </c>
      <c r="H144" s="252" t="n">
        <v>40.3999</v>
      </c>
      <c r="I144" s="252" t="n">
        <v>40.1326</v>
      </c>
      <c r="J144" s="252" t="n">
        <v>48518.46</v>
      </c>
      <c r="K144" s="252" t="n">
        <v>91.02</v>
      </c>
    </row>
    <row r="145" customFormat="false" ht="15" hidden="false" customHeight="false" outlineLevel="0" collapsed="false">
      <c r="A145" s="252" t="s">
        <v>624</v>
      </c>
      <c r="B145" s="252" t="n">
        <v>62022.4712</v>
      </c>
      <c r="C145" s="252" t="n">
        <v>38.302</v>
      </c>
      <c r="D145" s="252" t="n">
        <v>41.3995</v>
      </c>
      <c r="E145" s="252" t="n">
        <v>43.4922</v>
      </c>
      <c r="F145" s="252" t="n">
        <v>3873.52</v>
      </c>
      <c r="G145" s="252" t="n">
        <v>34.1449</v>
      </c>
      <c r="H145" s="252" t="n">
        <v>39.7452</v>
      </c>
      <c r="I145" s="252" t="n">
        <v>42.2659</v>
      </c>
      <c r="J145" s="252" t="n">
        <v>76965.85</v>
      </c>
      <c r="K145" s="252" t="n">
        <v>174.36</v>
      </c>
    </row>
    <row r="146" customFormat="false" ht="15" hidden="false" customHeight="false" outlineLevel="0" collapsed="false">
      <c r="A146" s="252" t="s">
        <v>625</v>
      </c>
      <c r="B146" s="252" t="n">
        <v>28182.1072</v>
      </c>
      <c r="C146" s="252" t="n">
        <v>36.4916</v>
      </c>
      <c r="D146" s="252" t="n">
        <v>40.8338</v>
      </c>
      <c r="E146" s="252" t="n">
        <v>43.0353</v>
      </c>
      <c r="F146" s="252" t="n">
        <v>3873.52</v>
      </c>
      <c r="G146" s="252" t="n">
        <v>34.1449</v>
      </c>
      <c r="H146" s="252" t="n">
        <v>39.7452</v>
      </c>
      <c r="I146" s="252" t="n">
        <v>42.2659</v>
      </c>
      <c r="J146" s="252" t="n">
        <v>65667.24</v>
      </c>
      <c r="K146" s="252" t="n">
        <v>146.38</v>
      </c>
    </row>
    <row r="147" customFormat="false" ht="15" hidden="false" customHeight="false" outlineLevel="0" collapsed="false">
      <c r="A147" s="252" t="s">
        <v>626</v>
      </c>
      <c r="B147" s="252" t="n">
        <v>11946.2528</v>
      </c>
      <c r="C147" s="252" t="n">
        <v>35.4427</v>
      </c>
      <c r="D147" s="252" t="n">
        <v>40.3757</v>
      </c>
      <c r="E147" s="252" t="n">
        <v>42.6751</v>
      </c>
      <c r="F147" s="252" t="n">
        <v>3873.52</v>
      </c>
      <c r="G147" s="252" t="n">
        <v>34.1449</v>
      </c>
      <c r="H147" s="252" t="n">
        <v>39.7452</v>
      </c>
      <c r="I147" s="252" t="n">
        <v>42.2659</v>
      </c>
      <c r="J147" s="252" t="n">
        <v>53848.3</v>
      </c>
      <c r="K147" s="252" t="n">
        <v>127.51</v>
      </c>
    </row>
    <row r="148" customFormat="false" ht="15" hidden="false" customHeight="false" outlineLevel="0" collapsed="false">
      <c r="A148" s="252" t="s">
        <v>627</v>
      </c>
      <c r="B148" s="252" t="n">
        <v>3771.4384</v>
      </c>
      <c r="C148" s="252" t="n">
        <v>34.6625</v>
      </c>
      <c r="D148" s="252" t="n">
        <v>39.9013</v>
      </c>
      <c r="E148" s="252" t="n">
        <v>42.3563</v>
      </c>
      <c r="F148" s="252" t="n">
        <v>3873.52</v>
      </c>
      <c r="G148" s="252" t="n">
        <v>34.1449</v>
      </c>
      <c r="H148" s="252" t="n">
        <v>39.7452</v>
      </c>
      <c r="I148" s="252" t="n">
        <v>42.2659</v>
      </c>
      <c r="J148" s="252" t="n">
        <v>52414.15</v>
      </c>
      <c r="K148" s="252" t="n">
        <v>109.43</v>
      </c>
    </row>
    <row r="149" customFormat="false" ht="15" hidden="false" customHeight="false" outlineLevel="0" collapsed="false">
      <c r="A149" s="252" t="s">
        <v>628</v>
      </c>
      <c r="B149" s="252" t="n">
        <v>13521.3072</v>
      </c>
      <c r="C149" s="252" t="n">
        <v>35.4704</v>
      </c>
      <c r="D149" s="252" t="n">
        <v>40.5552</v>
      </c>
      <c r="E149" s="252" t="n">
        <v>42.8271</v>
      </c>
      <c r="F149" s="252" t="n">
        <v>1515.812</v>
      </c>
      <c r="G149" s="252" t="n">
        <v>32.5955</v>
      </c>
      <c r="H149" s="252" t="n">
        <v>38.7509</v>
      </c>
      <c r="I149" s="252" t="n">
        <v>41.3717</v>
      </c>
      <c r="J149" s="252" t="n">
        <v>55044.79</v>
      </c>
      <c r="K149" s="252" t="n">
        <v>123.23</v>
      </c>
    </row>
    <row r="150" customFormat="false" ht="15" hidden="false" customHeight="false" outlineLevel="0" collapsed="false">
      <c r="A150" s="252" t="s">
        <v>629</v>
      </c>
      <c r="B150" s="252" t="n">
        <v>6578.2256</v>
      </c>
      <c r="C150" s="252" t="n">
        <v>34.7959</v>
      </c>
      <c r="D150" s="252" t="n">
        <v>39.9729</v>
      </c>
      <c r="E150" s="252" t="n">
        <v>42.3827</v>
      </c>
      <c r="F150" s="252" t="n">
        <v>1515.812</v>
      </c>
      <c r="G150" s="252" t="n">
        <v>32.5955</v>
      </c>
      <c r="H150" s="252" t="n">
        <v>38.7509</v>
      </c>
      <c r="I150" s="252" t="n">
        <v>41.3717</v>
      </c>
      <c r="J150" s="252" t="n">
        <v>47089.95</v>
      </c>
      <c r="K150" s="252" t="n">
        <v>111.27</v>
      </c>
    </row>
    <row r="151" customFormat="false" ht="15" hidden="false" customHeight="false" outlineLevel="0" collapsed="false">
      <c r="A151" s="252" t="s">
        <v>630</v>
      </c>
      <c r="B151" s="252" t="n">
        <v>3349.1696</v>
      </c>
      <c r="C151" s="252" t="n">
        <v>34.1196</v>
      </c>
      <c r="D151" s="252" t="n">
        <v>39.6203</v>
      </c>
      <c r="E151" s="252" t="n">
        <v>42.0868</v>
      </c>
      <c r="F151" s="252" t="n">
        <v>1515.812</v>
      </c>
      <c r="G151" s="252" t="n">
        <v>32.5955</v>
      </c>
      <c r="H151" s="252" t="n">
        <v>38.7509</v>
      </c>
      <c r="I151" s="252" t="n">
        <v>41.3717</v>
      </c>
      <c r="J151" s="252" t="n">
        <v>47876.02</v>
      </c>
      <c r="K151" s="252" t="n">
        <v>103.53</v>
      </c>
    </row>
    <row r="152" customFormat="false" ht="15" hidden="false" customHeight="false" outlineLevel="0" collapsed="false">
      <c r="A152" s="252" t="s">
        <v>631</v>
      </c>
      <c r="B152" s="252" t="n">
        <v>1383.524</v>
      </c>
      <c r="C152" s="252" t="n">
        <v>33.2954</v>
      </c>
      <c r="D152" s="252" t="n">
        <v>38.97</v>
      </c>
      <c r="E152" s="252" t="n">
        <v>41.5391</v>
      </c>
      <c r="F152" s="252" t="n">
        <v>1515.812</v>
      </c>
      <c r="G152" s="252" t="n">
        <v>32.5955</v>
      </c>
      <c r="H152" s="252" t="n">
        <v>38.7509</v>
      </c>
      <c r="I152" s="252" t="n">
        <v>41.3717</v>
      </c>
      <c r="J152" s="252" t="n">
        <v>45365.17</v>
      </c>
      <c r="K152" s="252" t="n">
        <v>98.13</v>
      </c>
    </row>
    <row r="153" customFormat="false" ht="15" hidden="false" customHeight="false" outlineLevel="0" collapsed="false">
      <c r="A153" s="252" t="s">
        <v>632</v>
      </c>
      <c r="B153" s="252" t="n">
        <v>2987.1304</v>
      </c>
      <c r="C153" s="252" t="n">
        <v>40.7227</v>
      </c>
      <c r="D153" s="252" t="n">
        <v>42.4089</v>
      </c>
      <c r="E153" s="252" t="n">
        <v>43.6528</v>
      </c>
      <c r="F153" s="252" t="n">
        <v>1717.2872</v>
      </c>
      <c r="G153" s="252" t="n">
        <v>39.8314</v>
      </c>
      <c r="H153" s="252" t="n">
        <v>41.6224</v>
      </c>
      <c r="I153" s="252" t="n">
        <v>42.66</v>
      </c>
      <c r="J153" s="252" t="n">
        <v>23609.57</v>
      </c>
      <c r="K153" s="252" t="n">
        <v>52.59</v>
      </c>
    </row>
    <row r="154" customFormat="false" ht="15" hidden="false" customHeight="false" outlineLevel="0" collapsed="false">
      <c r="A154" s="252" t="s">
        <v>633</v>
      </c>
      <c r="B154" s="252" t="n">
        <v>1480.0944</v>
      </c>
      <c r="C154" s="252" t="n">
        <v>39.722</v>
      </c>
      <c r="D154" s="252" t="n">
        <v>41.6307</v>
      </c>
      <c r="E154" s="252" t="n">
        <v>42.7767</v>
      </c>
      <c r="F154" s="252" t="n">
        <v>1717.2872</v>
      </c>
      <c r="G154" s="252" t="n">
        <v>39.8314</v>
      </c>
      <c r="H154" s="252" t="n">
        <v>41.6224</v>
      </c>
      <c r="I154" s="252" t="n">
        <v>42.66</v>
      </c>
      <c r="J154" s="252" t="n">
        <v>22202.87</v>
      </c>
      <c r="K154" s="252" t="n">
        <v>47.78</v>
      </c>
    </row>
    <row r="155" customFormat="false" ht="15" hidden="false" customHeight="false" outlineLevel="0" collapsed="false">
      <c r="A155" s="252" t="s">
        <v>634</v>
      </c>
      <c r="B155" s="252" t="n">
        <v>382.5976</v>
      </c>
      <c r="C155" s="252" t="n">
        <v>38.7877</v>
      </c>
      <c r="D155" s="252" t="n">
        <v>41.0487</v>
      </c>
      <c r="E155" s="252" t="n">
        <v>42.1702</v>
      </c>
      <c r="F155" s="252" t="n">
        <v>1717.2872</v>
      </c>
      <c r="G155" s="252" t="n">
        <v>39.8314</v>
      </c>
      <c r="H155" s="252" t="n">
        <v>41.6224</v>
      </c>
      <c r="I155" s="252" t="n">
        <v>42.66</v>
      </c>
      <c r="J155" s="252" t="n">
        <v>19054.69</v>
      </c>
      <c r="K155" s="252" t="n">
        <v>40.49</v>
      </c>
    </row>
    <row r="156" customFormat="false" ht="15" hidden="false" customHeight="false" outlineLevel="0" collapsed="false">
      <c r="A156" s="252" t="s">
        <v>635</v>
      </c>
      <c r="B156" s="252" t="n">
        <v>63.2304</v>
      </c>
      <c r="C156" s="252" t="n">
        <v>38.4518</v>
      </c>
      <c r="D156" s="252" t="n">
        <v>40.842</v>
      </c>
      <c r="E156" s="252" t="n">
        <v>41.9414</v>
      </c>
      <c r="F156" s="252" t="n">
        <v>1717.2872</v>
      </c>
      <c r="G156" s="252" t="n">
        <v>39.8314</v>
      </c>
      <c r="H156" s="252" t="n">
        <v>41.6224</v>
      </c>
      <c r="I156" s="252" t="n">
        <v>42.66</v>
      </c>
      <c r="J156" s="252" t="n">
        <v>18386.58</v>
      </c>
      <c r="K156" s="252" t="n">
        <v>36.97</v>
      </c>
    </row>
    <row r="157" customFormat="false" ht="15" hidden="false" customHeight="false" outlineLevel="0" collapsed="false">
      <c r="A157" s="252" t="s">
        <v>636</v>
      </c>
      <c r="B157" s="252" t="n">
        <v>1626.1176</v>
      </c>
      <c r="C157" s="252" t="n">
        <v>38.9524</v>
      </c>
      <c r="D157" s="252" t="n">
        <v>41.0947</v>
      </c>
      <c r="E157" s="252" t="n">
        <v>42.2141</v>
      </c>
      <c r="F157" s="252" t="n">
        <v>941.8664</v>
      </c>
      <c r="G157" s="252" t="n">
        <v>37.2905</v>
      </c>
      <c r="H157" s="252" t="n">
        <v>40.5541</v>
      </c>
      <c r="I157" s="252" t="n">
        <v>41.7563</v>
      </c>
      <c r="J157" s="252" t="n">
        <v>19193.33</v>
      </c>
      <c r="K157" s="252" t="n">
        <v>48.27</v>
      </c>
    </row>
    <row r="158" customFormat="false" ht="15" hidden="false" customHeight="false" outlineLevel="0" collapsed="false">
      <c r="A158" s="252" t="s">
        <v>637</v>
      </c>
      <c r="B158" s="252" t="n">
        <v>856.6784</v>
      </c>
      <c r="C158" s="252" t="n">
        <v>37.7897</v>
      </c>
      <c r="D158" s="252" t="n">
        <v>40.6252</v>
      </c>
      <c r="E158" s="252" t="n">
        <v>41.7628</v>
      </c>
      <c r="F158" s="252" t="n">
        <v>941.8664</v>
      </c>
      <c r="G158" s="252" t="n">
        <v>37.2905</v>
      </c>
      <c r="H158" s="252" t="n">
        <v>40.5541</v>
      </c>
      <c r="I158" s="252" t="n">
        <v>41.7563</v>
      </c>
      <c r="J158" s="252" t="n">
        <v>19531.69</v>
      </c>
      <c r="K158" s="252" t="n">
        <v>44.31</v>
      </c>
    </row>
    <row r="159" customFormat="false" ht="15" hidden="false" customHeight="false" outlineLevel="0" collapsed="false">
      <c r="A159" s="252" t="s">
        <v>638</v>
      </c>
      <c r="B159" s="252" t="n">
        <v>202.916</v>
      </c>
      <c r="C159" s="252" t="n">
        <v>36.7141</v>
      </c>
      <c r="D159" s="252" t="n">
        <v>40.0679</v>
      </c>
      <c r="E159" s="252" t="n">
        <v>41.2637</v>
      </c>
      <c r="F159" s="252" t="n">
        <v>941.8664</v>
      </c>
      <c r="G159" s="252" t="n">
        <v>37.2905</v>
      </c>
      <c r="H159" s="252" t="n">
        <v>40.5541</v>
      </c>
      <c r="I159" s="252" t="n">
        <v>41.7563</v>
      </c>
      <c r="J159" s="252" t="n">
        <v>17172.58</v>
      </c>
      <c r="K159" s="252" t="n">
        <v>38.05</v>
      </c>
    </row>
    <row r="160" customFormat="false" ht="15" hidden="false" customHeight="false" outlineLevel="0" collapsed="false">
      <c r="A160" s="252" t="s">
        <v>639</v>
      </c>
      <c r="B160" s="252" t="n">
        <v>19.428</v>
      </c>
      <c r="C160" s="252" t="n">
        <v>36.3742</v>
      </c>
      <c r="D160" s="252" t="n">
        <v>39.9012</v>
      </c>
      <c r="E160" s="252" t="n">
        <v>41.1178</v>
      </c>
      <c r="F160" s="252" t="n">
        <v>941.8664</v>
      </c>
      <c r="G160" s="252" t="n">
        <v>37.2905</v>
      </c>
      <c r="H160" s="252" t="n">
        <v>40.5541</v>
      </c>
      <c r="I160" s="252" t="n">
        <v>41.7563</v>
      </c>
      <c r="J160" s="252" t="n">
        <v>18024.1</v>
      </c>
      <c r="K160" s="252" t="n">
        <v>34.75</v>
      </c>
    </row>
    <row r="161" customFormat="false" ht="15" hidden="false" customHeight="false" outlineLevel="0" collapsed="false">
      <c r="A161" s="252" t="s">
        <v>640</v>
      </c>
      <c r="B161" s="252" t="n">
        <v>5130.992</v>
      </c>
      <c r="C161" s="252" t="n">
        <v>38.6628</v>
      </c>
      <c r="D161" s="252" t="n">
        <v>40.9465</v>
      </c>
      <c r="E161" s="252" t="n">
        <v>41.965</v>
      </c>
      <c r="F161" s="252" t="n">
        <v>2013.0152</v>
      </c>
      <c r="G161" s="252" t="n">
        <v>37.2392</v>
      </c>
      <c r="H161" s="252" t="n">
        <v>39.7857</v>
      </c>
      <c r="I161" s="252" t="n">
        <v>41.1722</v>
      </c>
      <c r="J161" s="252" t="n">
        <v>19381.07</v>
      </c>
      <c r="K161" s="252" t="n">
        <v>53.76</v>
      </c>
    </row>
    <row r="162" customFormat="false" ht="15" hidden="false" customHeight="false" outlineLevel="0" collapsed="false">
      <c r="A162" s="252" t="s">
        <v>641</v>
      </c>
      <c r="B162" s="252" t="n">
        <v>3043.4784</v>
      </c>
      <c r="C162" s="252" t="n">
        <v>37.4527</v>
      </c>
      <c r="D162" s="252" t="n">
        <v>39.9957</v>
      </c>
      <c r="E162" s="252" t="n">
        <v>40.9849</v>
      </c>
      <c r="F162" s="252" t="n">
        <v>2013.0152</v>
      </c>
      <c r="G162" s="252" t="n">
        <v>37.2392</v>
      </c>
      <c r="H162" s="252" t="n">
        <v>39.7857</v>
      </c>
      <c r="I162" s="252" t="n">
        <v>41.1722</v>
      </c>
      <c r="J162" s="252" t="n">
        <v>18067.51</v>
      </c>
      <c r="K162" s="252" t="n">
        <v>50.01</v>
      </c>
    </row>
    <row r="163" customFormat="false" ht="15" hidden="false" customHeight="false" outlineLevel="0" collapsed="false">
      <c r="A163" s="252" t="s">
        <v>642</v>
      </c>
      <c r="B163" s="252" t="n">
        <v>1386.8784</v>
      </c>
      <c r="C163" s="252" t="n">
        <v>36.2522</v>
      </c>
      <c r="D163" s="252" t="n">
        <v>39.1243</v>
      </c>
      <c r="E163" s="252" t="n">
        <v>40.1982</v>
      </c>
      <c r="F163" s="252" t="n">
        <v>2013.0152</v>
      </c>
      <c r="G163" s="252" t="n">
        <v>37.2392</v>
      </c>
      <c r="H163" s="252" t="n">
        <v>39.7857</v>
      </c>
      <c r="I163" s="252" t="n">
        <v>41.1722</v>
      </c>
      <c r="J163" s="252" t="n">
        <v>17954.19</v>
      </c>
      <c r="K163" s="252" t="n">
        <v>44.73</v>
      </c>
    </row>
    <row r="164" customFormat="false" ht="15" hidden="false" customHeight="false" outlineLevel="0" collapsed="false">
      <c r="A164" s="252" t="s">
        <v>643</v>
      </c>
      <c r="B164" s="252" t="n">
        <v>454.4472</v>
      </c>
      <c r="C164" s="252" t="n">
        <v>35.4048</v>
      </c>
      <c r="D164" s="252" t="n">
        <v>38.7186</v>
      </c>
      <c r="E164" s="252" t="n">
        <v>39.8619</v>
      </c>
      <c r="F164" s="252" t="n">
        <v>2013.0152</v>
      </c>
      <c r="G164" s="252" t="n">
        <v>37.2392</v>
      </c>
      <c r="H164" s="252" t="n">
        <v>39.7857</v>
      </c>
      <c r="I164" s="252" t="n">
        <v>41.1722</v>
      </c>
      <c r="J164" s="252" t="n">
        <v>16956.98</v>
      </c>
      <c r="K164" s="252" t="n">
        <v>40.18</v>
      </c>
    </row>
    <row r="165" customFormat="false" ht="15" hidden="false" customHeight="false" outlineLevel="0" collapsed="false">
      <c r="A165" s="252" t="s">
        <v>644</v>
      </c>
      <c r="B165" s="252" t="n">
        <v>2417.0936</v>
      </c>
      <c r="C165" s="252" t="n">
        <v>36.3705</v>
      </c>
      <c r="D165" s="252" t="n">
        <v>39.2694</v>
      </c>
      <c r="E165" s="252" t="n">
        <v>40.3018</v>
      </c>
      <c r="F165" s="252" t="n">
        <v>1018.5832</v>
      </c>
      <c r="G165" s="252" t="n">
        <v>34.6683</v>
      </c>
      <c r="H165" s="252" t="n">
        <v>38.4711</v>
      </c>
      <c r="I165" s="252" t="n">
        <v>40.193</v>
      </c>
      <c r="J165" s="252" t="n">
        <v>16469.82</v>
      </c>
      <c r="K165" s="252" t="n">
        <v>47.16</v>
      </c>
    </row>
    <row r="166" customFormat="false" ht="15" hidden="false" customHeight="false" outlineLevel="0" collapsed="false">
      <c r="A166" s="252" t="s">
        <v>645</v>
      </c>
      <c r="B166" s="252" t="n">
        <v>1458.4328</v>
      </c>
      <c r="C166" s="252" t="n">
        <v>35.1997</v>
      </c>
      <c r="D166" s="252" t="n">
        <v>38.7507</v>
      </c>
      <c r="E166" s="252" t="n">
        <v>39.8715</v>
      </c>
      <c r="F166" s="252" t="n">
        <v>1018.5832</v>
      </c>
      <c r="G166" s="252" t="n">
        <v>34.6683</v>
      </c>
      <c r="H166" s="252" t="n">
        <v>38.4711</v>
      </c>
      <c r="I166" s="252" t="n">
        <v>40.193</v>
      </c>
      <c r="J166" s="252" t="n">
        <v>16737.96</v>
      </c>
      <c r="K166" s="252" t="n">
        <v>44.49</v>
      </c>
    </row>
    <row r="167" customFormat="false" ht="15" hidden="false" customHeight="false" outlineLevel="0" collapsed="false">
      <c r="A167" s="252" t="s">
        <v>646</v>
      </c>
      <c r="B167" s="252" t="n">
        <v>609.5128</v>
      </c>
      <c r="C167" s="252" t="n">
        <v>34.0302</v>
      </c>
      <c r="D167" s="252" t="n">
        <v>37.9056</v>
      </c>
      <c r="E167" s="252" t="n">
        <v>39.2172</v>
      </c>
      <c r="F167" s="252" t="n">
        <v>1018.5832</v>
      </c>
      <c r="G167" s="252" t="n">
        <v>34.6683</v>
      </c>
      <c r="H167" s="252" t="n">
        <v>38.4711</v>
      </c>
      <c r="I167" s="252" t="n">
        <v>40.193</v>
      </c>
      <c r="J167" s="252" t="n">
        <v>14727.15</v>
      </c>
      <c r="K167" s="252" t="n">
        <v>40.59</v>
      </c>
    </row>
    <row r="168" customFormat="false" ht="15" hidden="false" customHeight="false" outlineLevel="0" collapsed="false">
      <c r="A168" s="252" t="s">
        <v>647</v>
      </c>
      <c r="B168" s="252" t="n">
        <v>127.088</v>
      </c>
      <c r="C168" s="252" t="n">
        <v>33.2901</v>
      </c>
      <c r="D168" s="252" t="n">
        <v>37.5399</v>
      </c>
      <c r="E168" s="252" t="n">
        <v>38.9871</v>
      </c>
      <c r="F168" s="252" t="n">
        <v>1018.5832</v>
      </c>
      <c r="G168" s="252" t="n">
        <v>34.6683</v>
      </c>
      <c r="H168" s="252" t="n">
        <v>38.4711</v>
      </c>
      <c r="I168" s="252" t="n">
        <v>40.193</v>
      </c>
      <c r="J168" s="252" t="n">
        <v>14166.65</v>
      </c>
      <c r="K168" s="252" t="n">
        <v>36.16</v>
      </c>
    </row>
    <row r="169" customFormat="false" ht="15" hidden="false" customHeight="false" outlineLevel="0" collapsed="false">
      <c r="A169" s="252" t="s">
        <v>648</v>
      </c>
      <c r="B169" s="252" t="n">
        <v>10709.0528</v>
      </c>
      <c r="C169" s="252" t="n">
        <v>37.7546</v>
      </c>
      <c r="D169" s="252" t="n">
        <v>39.4484</v>
      </c>
      <c r="E169" s="252" t="n">
        <v>42.3442</v>
      </c>
      <c r="F169" s="252" t="n">
        <v>3835.3264</v>
      </c>
      <c r="G169" s="252" t="n">
        <v>37.9265</v>
      </c>
      <c r="H169" s="252" t="n">
        <v>40.4891</v>
      </c>
      <c r="I169" s="252" t="n">
        <v>41.8171</v>
      </c>
      <c r="J169" s="252" t="n">
        <v>43503.16</v>
      </c>
      <c r="K169" s="252" t="n">
        <v>101.91</v>
      </c>
    </row>
    <row r="170" customFormat="false" ht="15" hidden="false" customHeight="false" outlineLevel="0" collapsed="false">
      <c r="A170" s="252" t="s">
        <v>649</v>
      </c>
      <c r="B170" s="252" t="n">
        <v>5318.9112</v>
      </c>
      <c r="C170" s="252" t="n">
        <v>36.9504</v>
      </c>
      <c r="D170" s="252" t="n">
        <v>38.9629</v>
      </c>
      <c r="E170" s="252" t="n">
        <v>41.5209</v>
      </c>
      <c r="F170" s="252" t="n">
        <v>3835.3264</v>
      </c>
      <c r="G170" s="252" t="n">
        <v>37.9265</v>
      </c>
      <c r="H170" s="252" t="n">
        <v>40.4891</v>
      </c>
      <c r="I170" s="252" t="n">
        <v>41.8171</v>
      </c>
      <c r="J170" s="252" t="n">
        <v>39887.13</v>
      </c>
      <c r="K170" s="252" t="n">
        <v>92.29</v>
      </c>
    </row>
    <row r="171" customFormat="false" ht="15" hidden="false" customHeight="false" outlineLevel="0" collapsed="false">
      <c r="A171" s="252" t="s">
        <v>650</v>
      </c>
      <c r="B171" s="252" t="n">
        <v>2128.928</v>
      </c>
      <c r="C171" s="252" t="n">
        <v>36.101</v>
      </c>
      <c r="D171" s="252" t="n">
        <v>38.5609</v>
      </c>
      <c r="E171" s="252" t="n">
        <v>40.7965</v>
      </c>
      <c r="F171" s="252" t="n">
        <v>3835.3264</v>
      </c>
      <c r="G171" s="252" t="n">
        <v>37.9265</v>
      </c>
      <c r="H171" s="252" t="n">
        <v>40.4891</v>
      </c>
      <c r="I171" s="252" t="n">
        <v>41.8171</v>
      </c>
      <c r="J171" s="252" t="n">
        <v>36468.45</v>
      </c>
      <c r="K171" s="252" t="n">
        <v>81.52</v>
      </c>
    </row>
    <row r="172" customFormat="false" ht="15" hidden="false" customHeight="false" outlineLevel="0" collapsed="false">
      <c r="A172" s="252" t="s">
        <v>651</v>
      </c>
      <c r="B172" s="252" t="n">
        <v>872.212</v>
      </c>
      <c r="C172" s="252" t="n">
        <v>35.5369</v>
      </c>
      <c r="D172" s="252" t="n">
        <v>38.362</v>
      </c>
      <c r="E172" s="252" t="n">
        <v>40.4733</v>
      </c>
      <c r="F172" s="252" t="n">
        <v>3835.3264</v>
      </c>
      <c r="G172" s="252" t="n">
        <v>37.9265</v>
      </c>
      <c r="H172" s="252" t="n">
        <v>40.4891</v>
      </c>
      <c r="I172" s="252" t="n">
        <v>41.8171</v>
      </c>
      <c r="J172" s="252" t="n">
        <v>31907.98</v>
      </c>
      <c r="K172" s="252" t="n">
        <v>75.33</v>
      </c>
    </row>
    <row r="173" customFormat="false" ht="15" hidden="false" customHeight="false" outlineLevel="0" collapsed="false">
      <c r="A173" s="252" t="s">
        <v>652</v>
      </c>
      <c r="B173" s="252" t="n">
        <v>4262.3288</v>
      </c>
      <c r="C173" s="252" t="n">
        <v>36.186</v>
      </c>
      <c r="D173" s="252" t="n">
        <v>38.5647</v>
      </c>
      <c r="E173" s="252" t="n">
        <v>40.8374</v>
      </c>
      <c r="F173" s="252" t="n">
        <v>2085.9856</v>
      </c>
      <c r="G173" s="252" t="n">
        <v>35.5154</v>
      </c>
      <c r="H173" s="252" t="n">
        <v>39.429</v>
      </c>
      <c r="I173" s="252" t="n">
        <v>40.3687</v>
      </c>
      <c r="J173" s="252" t="n">
        <v>36917.88</v>
      </c>
      <c r="K173" s="252" t="n">
        <v>88.83</v>
      </c>
    </row>
    <row r="174" customFormat="false" ht="15" hidden="false" customHeight="false" outlineLevel="0" collapsed="false">
      <c r="A174" s="252" t="s">
        <v>653</v>
      </c>
      <c r="B174" s="252" t="n">
        <v>2469.9912</v>
      </c>
      <c r="C174" s="252" t="n">
        <v>35.2637</v>
      </c>
      <c r="D174" s="252" t="n">
        <v>38.2581</v>
      </c>
      <c r="E174" s="252" t="n">
        <v>40.3012</v>
      </c>
      <c r="F174" s="252" t="n">
        <v>2085.9856</v>
      </c>
      <c r="G174" s="252" t="n">
        <v>35.5154</v>
      </c>
      <c r="H174" s="252" t="n">
        <v>39.429</v>
      </c>
      <c r="I174" s="252" t="n">
        <v>40.3687</v>
      </c>
      <c r="J174" s="252" t="n">
        <v>34849.53</v>
      </c>
      <c r="K174" s="252" t="n">
        <v>83.36</v>
      </c>
    </row>
    <row r="175" customFormat="false" ht="15" hidden="false" customHeight="false" outlineLevel="0" collapsed="false">
      <c r="A175" s="252" t="s">
        <v>654</v>
      </c>
      <c r="B175" s="252" t="n">
        <v>990.4576</v>
      </c>
      <c r="C175" s="252" t="n">
        <v>34.3102</v>
      </c>
      <c r="D175" s="252" t="n">
        <v>37.7939</v>
      </c>
      <c r="E175" s="252" t="n">
        <v>39.5439</v>
      </c>
      <c r="F175" s="252" t="n">
        <v>2085.9856</v>
      </c>
      <c r="G175" s="252" t="n">
        <v>35.5154</v>
      </c>
      <c r="H175" s="252" t="n">
        <v>39.429</v>
      </c>
      <c r="I175" s="252" t="n">
        <v>40.3687</v>
      </c>
      <c r="J175" s="252" t="n">
        <v>32544.27</v>
      </c>
      <c r="K175" s="252" t="n">
        <v>75.18</v>
      </c>
    </row>
    <row r="176" customFormat="false" ht="15" hidden="false" customHeight="false" outlineLevel="0" collapsed="false">
      <c r="A176" s="252" t="s">
        <v>655</v>
      </c>
      <c r="B176" s="252" t="n">
        <v>347.4992</v>
      </c>
      <c r="C176" s="252" t="n">
        <v>33.7505</v>
      </c>
      <c r="D176" s="252" t="n">
        <v>37.5892</v>
      </c>
      <c r="E176" s="252" t="n">
        <v>39.2235</v>
      </c>
      <c r="F176" s="252" t="n">
        <v>2085.9856</v>
      </c>
      <c r="G176" s="252" t="n">
        <v>35.5154</v>
      </c>
      <c r="H176" s="252" t="n">
        <v>39.429</v>
      </c>
      <c r="I176" s="252" t="n">
        <v>40.3687</v>
      </c>
      <c r="J176" s="252" t="n">
        <v>29008.76</v>
      </c>
      <c r="K176" s="252" t="n">
        <v>70.49</v>
      </c>
    </row>
    <row r="177" customFormat="false" ht="15" hidden="false" customHeight="false" outlineLevel="0" collapsed="false">
      <c r="A177" s="252" t="s">
        <v>656</v>
      </c>
      <c r="B177" s="252" t="n">
        <v>10576.7392</v>
      </c>
      <c r="C177" s="252" t="n">
        <v>38.4712</v>
      </c>
      <c r="D177" s="252" t="n">
        <v>42.7974</v>
      </c>
      <c r="E177" s="252" t="n">
        <v>43.5642</v>
      </c>
      <c r="F177" s="252" t="n">
        <v>4404.672</v>
      </c>
      <c r="G177" s="252" t="n">
        <v>39.1112</v>
      </c>
      <c r="H177" s="252" t="n">
        <v>43.1517</v>
      </c>
      <c r="I177" s="252" t="n">
        <v>42.7005</v>
      </c>
      <c r="J177" s="252" t="n">
        <v>54132.11</v>
      </c>
      <c r="K177" s="252" t="n">
        <v>118.06</v>
      </c>
    </row>
    <row r="178" customFormat="false" ht="15" hidden="false" customHeight="false" outlineLevel="0" collapsed="false">
      <c r="A178" s="252" t="s">
        <v>657</v>
      </c>
      <c r="B178" s="252" t="n">
        <v>5487.8568</v>
      </c>
      <c r="C178" s="252" t="n">
        <v>37.651</v>
      </c>
      <c r="D178" s="252" t="n">
        <v>42.1305</v>
      </c>
      <c r="E178" s="252" t="n">
        <v>42.5399</v>
      </c>
      <c r="F178" s="252" t="n">
        <v>4404.672</v>
      </c>
      <c r="G178" s="252" t="n">
        <v>39.1112</v>
      </c>
      <c r="H178" s="252" t="n">
        <v>43.1517</v>
      </c>
      <c r="I178" s="252" t="n">
        <v>42.7005</v>
      </c>
      <c r="J178" s="252" t="n">
        <v>49877.29</v>
      </c>
      <c r="K178" s="252" t="n">
        <v>107.72</v>
      </c>
    </row>
    <row r="179" customFormat="false" ht="15" hidden="false" customHeight="false" outlineLevel="0" collapsed="false">
      <c r="A179" s="252" t="s">
        <v>658</v>
      </c>
      <c r="B179" s="252" t="n">
        <v>2365.8848</v>
      </c>
      <c r="C179" s="252" t="n">
        <v>36.8909</v>
      </c>
      <c r="D179" s="252" t="n">
        <v>41.6007</v>
      </c>
      <c r="E179" s="252" t="n">
        <v>41.776</v>
      </c>
      <c r="F179" s="252" t="n">
        <v>4404.672</v>
      </c>
      <c r="G179" s="252" t="n">
        <v>39.1112</v>
      </c>
      <c r="H179" s="252" t="n">
        <v>43.1517</v>
      </c>
      <c r="I179" s="252" t="n">
        <v>42.7005</v>
      </c>
      <c r="J179" s="252" t="n">
        <v>45959.09</v>
      </c>
      <c r="K179" s="252" t="n">
        <v>95.53</v>
      </c>
    </row>
    <row r="180" customFormat="false" ht="15" hidden="false" customHeight="false" outlineLevel="0" collapsed="false">
      <c r="A180" s="252" t="s">
        <v>659</v>
      </c>
      <c r="B180" s="252" t="n">
        <v>1128.8968</v>
      </c>
      <c r="C180" s="252" t="n">
        <v>36.4301</v>
      </c>
      <c r="D180" s="252" t="n">
        <v>41.3916</v>
      </c>
      <c r="E180" s="252" t="n">
        <v>41.436</v>
      </c>
      <c r="F180" s="252" t="n">
        <v>4404.672</v>
      </c>
      <c r="G180" s="252" t="n">
        <v>39.1112</v>
      </c>
      <c r="H180" s="252" t="n">
        <v>43.1517</v>
      </c>
      <c r="I180" s="252" t="n">
        <v>42.7005</v>
      </c>
      <c r="J180" s="252" t="n">
        <v>43962.44</v>
      </c>
      <c r="K180" s="252" t="n">
        <v>86.94</v>
      </c>
    </row>
    <row r="181" customFormat="false" ht="15" hidden="false" customHeight="false" outlineLevel="0" collapsed="false">
      <c r="A181" s="252" t="s">
        <v>660</v>
      </c>
      <c r="B181" s="252" t="n">
        <v>4761.0512</v>
      </c>
      <c r="C181" s="252" t="n">
        <v>36.9557</v>
      </c>
      <c r="D181" s="252" t="n">
        <v>41.605</v>
      </c>
      <c r="E181" s="252" t="n">
        <v>41.8206</v>
      </c>
      <c r="F181" s="252" t="n">
        <v>2466.292</v>
      </c>
      <c r="G181" s="252" t="n">
        <v>36.7767</v>
      </c>
      <c r="H181" s="252" t="n">
        <v>41.8584</v>
      </c>
      <c r="I181" s="252" t="n">
        <v>41.0478</v>
      </c>
      <c r="J181" s="252" t="n">
        <v>46057.8</v>
      </c>
      <c r="K181" s="252" t="n">
        <v>104.98</v>
      </c>
    </row>
    <row r="182" customFormat="false" ht="15" hidden="false" customHeight="false" outlineLevel="0" collapsed="false">
      <c r="A182" s="252" t="s">
        <v>661</v>
      </c>
      <c r="B182" s="252" t="n">
        <v>2608.5952</v>
      </c>
      <c r="C182" s="252" t="n">
        <v>36.0558</v>
      </c>
      <c r="D182" s="252" t="n">
        <v>41.128</v>
      </c>
      <c r="E182" s="252" t="n">
        <v>41.0829</v>
      </c>
      <c r="F182" s="252" t="n">
        <v>2466.292</v>
      </c>
      <c r="G182" s="252" t="n">
        <v>36.7767</v>
      </c>
      <c r="H182" s="252" t="n">
        <v>41.8584</v>
      </c>
      <c r="I182" s="252" t="n">
        <v>41.0478</v>
      </c>
      <c r="J182" s="252" t="n">
        <v>42995.45</v>
      </c>
      <c r="K182" s="252" t="n">
        <v>96.79</v>
      </c>
    </row>
    <row r="183" customFormat="false" ht="15" hidden="false" customHeight="false" outlineLevel="0" collapsed="false">
      <c r="A183" s="252" t="s">
        <v>662</v>
      </c>
      <c r="B183" s="252" t="n">
        <v>1039.8008</v>
      </c>
      <c r="C183" s="252" t="n">
        <v>35.2175</v>
      </c>
      <c r="D183" s="252" t="n">
        <v>40.5626</v>
      </c>
      <c r="E183" s="252" t="n">
        <v>40.2959</v>
      </c>
      <c r="F183" s="252" t="n">
        <v>2466.292</v>
      </c>
      <c r="G183" s="252" t="n">
        <v>36.7767</v>
      </c>
      <c r="H183" s="252" t="n">
        <v>41.8584</v>
      </c>
      <c r="I183" s="252" t="n">
        <v>41.0478</v>
      </c>
      <c r="J183" s="252" t="n">
        <v>40133.83</v>
      </c>
      <c r="K183" s="252" t="n">
        <v>85.57</v>
      </c>
    </row>
    <row r="184" customFormat="false" ht="15" hidden="false" customHeight="false" outlineLevel="0" collapsed="false">
      <c r="A184" s="252" t="s">
        <v>663</v>
      </c>
      <c r="B184" s="252" t="n">
        <v>456.62</v>
      </c>
      <c r="C184" s="252" t="n">
        <v>34.7851</v>
      </c>
      <c r="D184" s="252" t="n">
        <v>40.3812</v>
      </c>
      <c r="E184" s="252" t="n">
        <v>40.0387</v>
      </c>
      <c r="F184" s="252" t="n">
        <v>2466.292</v>
      </c>
      <c r="G184" s="252" t="n">
        <v>36.7767</v>
      </c>
      <c r="H184" s="252" t="n">
        <v>41.8584</v>
      </c>
      <c r="I184" s="252" t="n">
        <v>41.0478</v>
      </c>
      <c r="J184" s="252" t="n">
        <v>35866.84</v>
      </c>
      <c r="K184" s="252" t="n">
        <v>79.26</v>
      </c>
    </row>
    <row r="185" customFormat="false" ht="15" hidden="false" customHeight="false" outlineLevel="0" collapsed="false">
      <c r="A185" s="252" t="s">
        <v>664</v>
      </c>
      <c r="B185" s="252" t="n">
        <v>28927.4728</v>
      </c>
      <c r="C185" s="252" t="n">
        <v>36.4999</v>
      </c>
      <c r="D185" s="252" t="n">
        <v>40.9973</v>
      </c>
      <c r="E185" s="252" t="n">
        <v>43.2146</v>
      </c>
      <c r="F185" s="252" t="n">
        <v>3512.7008</v>
      </c>
      <c r="G185" s="252" t="n">
        <v>37.2678</v>
      </c>
      <c r="H185" s="252" t="n">
        <v>41.7315</v>
      </c>
      <c r="I185" s="252" t="n">
        <v>44.0226</v>
      </c>
      <c r="J185" s="252" t="n">
        <v>50260.13</v>
      </c>
      <c r="K185" s="252" t="n">
        <v>147.62</v>
      </c>
    </row>
    <row r="186" customFormat="false" ht="15" hidden="false" customHeight="false" outlineLevel="0" collapsed="false">
      <c r="A186" s="252" t="s">
        <v>665</v>
      </c>
      <c r="B186" s="252" t="n">
        <v>12869.6808</v>
      </c>
      <c r="C186" s="252" t="n">
        <v>35.4671</v>
      </c>
      <c r="D186" s="252" t="n">
        <v>40.5071</v>
      </c>
      <c r="E186" s="252" t="n">
        <v>42.8167</v>
      </c>
      <c r="F186" s="252" t="n">
        <v>3512.7008</v>
      </c>
      <c r="G186" s="252" t="n">
        <v>37.2678</v>
      </c>
      <c r="H186" s="252" t="n">
        <v>41.7315</v>
      </c>
      <c r="I186" s="252" t="n">
        <v>44.0226</v>
      </c>
      <c r="J186" s="252" t="n">
        <v>46290.5</v>
      </c>
      <c r="K186" s="252" t="n">
        <v>127.97</v>
      </c>
    </row>
    <row r="187" customFormat="false" ht="15" hidden="false" customHeight="false" outlineLevel="0" collapsed="false">
      <c r="A187" s="252" t="s">
        <v>666</v>
      </c>
      <c r="B187" s="252" t="n">
        <v>5583.7848</v>
      </c>
      <c r="C187" s="252" t="n">
        <v>34.7718</v>
      </c>
      <c r="D187" s="252" t="n">
        <v>39.9412</v>
      </c>
      <c r="E187" s="252" t="n">
        <v>42.4061</v>
      </c>
      <c r="F187" s="252" t="n">
        <v>3512.7008</v>
      </c>
      <c r="G187" s="252" t="n">
        <v>37.2678</v>
      </c>
      <c r="H187" s="252" t="n">
        <v>41.7315</v>
      </c>
      <c r="I187" s="252" t="n">
        <v>44.0226</v>
      </c>
      <c r="J187" s="252" t="n">
        <v>41308.54</v>
      </c>
      <c r="K187" s="252" t="n">
        <v>113.64</v>
      </c>
    </row>
    <row r="188" customFormat="false" ht="15" hidden="false" customHeight="false" outlineLevel="0" collapsed="false">
      <c r="A188" s="252" t="s">
        <v>667</v>
      </c>
      <c r="B188" s="252" t="n">
        <v>2509.34</v>
      </c>
      <c r="C188" s="252" t="n">
        <v>34.2183</v>
      </c>
      <c r="D188" s="252" t="n">
        <v>39.6517</v>
      </c>
      <c r="E188" s="252" t="n">
        <v>42.2145</v>
      </c>
      <c r="F188" s="252" t="n">
        <v>3512.7008</v>
      </c>
      <c r="G188" s="252" t="n">
        <v>37.2678</v>
      </c>
      <c r="H188" s="252" t="n">
        <v>41.7315</v>
      </c>
      <c r="I188" s="252" t="n">
        <v>44.0226</v>
      </c>
      <c r="J188" s="252" t="n">
        <v>38899.67</v>
      </c>
      <c r="K188" s="252" t="n">
        <v>103.85</v>
      </c>
    </row>
    <row r="189" customFormat="false" ht="15" hidden="false" customHeight="false" outlineLevel="0" collapsed="false">
      <c r="A189" s="252" t="s">
        <v>668</v>
      </c>
      <c r="B189" s="252" t="n">
        <v>6607.0688</v>
      </c>
      <c r="C189" s="252" t="n">
        <v>34.8012</v>
      </c>
      <c r="D189" s="252" t="n">
        <v>39.9977</v>
      </c>
      <c r="E189" s="252" t="n">
        <v>42.4349</v>
      </c>
      <c r="F189" s="252" t="n">
        <v>1513.9872</v>
      </c>
      <c r="G189" s="252" t="n">
        <v>35.1091</v>
      </c>
      <c r="H189" s="252" t="n">
        <v>40.6003</v>
      </c>
      <c r="I189" s="252" t="n">
        <v>43.0686</v>
      </c>
      <c r="J189" s="252" t="n">
        <v>39793.4</v>
      </c>
      <c r="K189" s="252" t="n">
        <v>112.97</v>
      </c>
    </row>
    <row r="190" customFormat="false" ht="15" hidden="false" customHeight="false" outlineLevel="0" collapsed="false">
      <c r="A190" s="252" t="s">
        <v>669</v>
      </c>
      <c r="B190" s="252" t="n">
        <v>3405.536</v>
      </c>
      <c r="C190" s="252" t="n">
        <v>34.1318</v>
      </c>
      <c r="D190" s="252" t="n">
        <v>39.6434</v>
      </c>
      <c r="E190" s="252" t="n">
        <v>42.176</v>
      </c>
      <c r="F190" s="252" t="n">
        <v>1513.9872</v>
      </c>
      <c r="G190" s="252" t="n">
        <v>35.1091</v>
      </c>
      <c r="H190" s="252" t="n">
        <v>40.6003</v>
      </c>
      <c r="I190" s="252" t="n">
        <v>43.0686</v>
      </c>
      <c r="J190" s="252" t="n">
        <v>37162.35</v>
      </c>
      <c r="K190" s="252" t="n">
        <v>105.29</v>
      </c>
    </row>
    <row r="191" customFormat="false" ht="15" hidden="false" customHeight="false" outlineLevel="0" collapsed="false">
      <c r="A191" s="252" t="s">
        <v>670</v>
      </c>
      <c r="B191" s="252" t="n">
        <v>1659.28</v>
      </c>
      <c r="C191" s="252" t="n">
        <v>33.3817</v>
      </c>
      <c r="D191" s="252" t="n">
        <v>39.0037</v>
      </c>
      <c r="E191" s="252" t="n">
        <v>41.6719</v>
      </c>
      <c r="F191" s="252" t="n">
        <v>1513.9872</v>
      </c>
      <c r="G191" s="252" t="n">
        <v>35.1091</v>
      </c>
      <c r="H191" s="252" t="n">
        <v>40.6003</v>
      </c>
      <c r="I191" s="252" t="n">
        <v>43.0686</v>
      </c>
      <c r="J191" s="252" t="n">
        <v>35172.24</v>
      </c>
      <c r="K191" s="252" t="n">
        <v>98.99</v>
      </c>
    </row>
    <row r="192" customFormat="false" ht="15" hidden="false" customHeight="false" outlineLevel="0" collapsed="false">
      <c r="A192" s="252" t="s">
        <v>671</v>
      </c>
      <c r="B192" s="252" t="n">
        <v>765.78</v>
      </c>
      <c r="C192" s="252" t="n">
        <v>32.7029</v>
      </c>
      <c r="D192" s="252" t="n">
        <v>38.7347</v>
      </c>
      <c r="E192" s="252" t="n">
        <v>41.4744</v>
      </c>
      <c r="F192" s="252" t="n">
        <v>1513.9872</v>
      </c>
      <c r="G192" s="252" t="n">
        <v>35.1091</v>
      </c>
      <c r="H192" s="252" t="n">
        <v>40.6003</v>
      </c>
      <c r="I192" s="252" t="n">
        <v>43.0686</v>
      </c>
      <c r="J192" s="252" t="n">
        <v>34241.6</v>
      </c>
      <c r="K192" s="252" t="n">
        <v>93.43</v>
      </c>
    </row>
    <row r="193" customFormat="false" ht="15" hidden="false" customHeight="false" outlineLevel="0" collapsed="false">
      <c r="A193" s="252" t="s">
        <v>672</v>
      </c>
      <c r="B193" s="252" t="n">
        <v>9302.7024</v>
      </c>
      <c r="C193" s="252" t="n">
        <v>40.2901</v>
      </c>
      <c r="D193" s="252" t="n">
        <v>40.5008</v>
      </c>
      <c r="E193" s="252" t="n">
        <v>42.9139</v>
      </c>
      <c r="F193" s="252" t="n">
        <v>2226.0144</v>
      </c>
      <c r="G193" s="252" t="n">
        <v>37.6088</v>
      </c>
      <c r="H193" s="252" t="n">
        <v>40.1234</v>
      </c>
      <c r="I193" s="252" t="n">
        <v>42.1068</v>
      </c>
      <c r="J193" s="252" t="n">
        <v>19637.69</v>
      </c>
      <c r="K193" s="252" t="n">
        <v>51.31</v>
      </c>
    </row>
    <row r="194" customFormat="false" ht="15" hidden="false" customHeight="false" outlineLevel="0" collapsed="false">
      <c r="A194" s="252" t="s">
        <v>673</v>
      </c>
      <c r="B194" s="252" t="n">
        <v>5853.6864</v>
      </c>
      <c r="C194" s="252" t="n">
        <v>39.1452</v>
      </c>
      <c r="D194" s="252" t="n">
        <v>39.6838</v>
      </c>
      <c r="E194" s="252" t="n">
        <v>42.0422</v>
      </c>
      <c r="F194" s="252" t="n">
        <v>2226.0144</v>
      </c>
      <c r="G194" s="252" t="n">
        <v>37.6088</v>
      </c>
      <c r="H194" s="252" t="n">
        <v>40.1234</v>
      </c>
      <c r="I194" s="252" t="n">
        <v>42.1068</v>
      </c>
      <c r="J194" s="252" t="n">
        <v>17019.23</v>
      </c>
      <c r="K194" s="252" t="n">
        <v>47.95</v>
      </c>
    </row>
    <row r="195" customFormat="false" ht="15" hidden="false" customHeight="false" outlineLevel="0" collapsed="false">
      <c r="A195" s="252" t="s">
        <v>674</v>
      </c>
      <c r="B195" s="252" t="n">
        <v>3644.9616</v>
      </c>
      <c r="C195" s="252" t="n">
        <v>38.0197</v>
      </c>
      <c r="D195" s="252" t="n">
        <v>38.9198</v>
      </c>
      <c r="E195" s="252" t="n">
        <v>41.2656</v>
      </c>
      <c r="F195" s="252" t="n">
        <v>2226.0144</v>
      </c>
      <c r="G195" s="252" t="n">
        <v>37.6088</v>
      </c>
      <c r="H195" s="252" t="n">
        <v>40.1234</v>
      </c>
      <c r="I195" s="252" t="n">
        <v>42.1068</v>
      </c>
      <c r="J195" s="252" t="n">
        <v>17124</v>
      </c>
      <c r="K195" s="252" t="n">
        <v>45.2</v>
      </c>
    </row>
    <row r="196" customFormat="false" ht="15" hidden="false" customHeight="false" outlineLevel="0" collapsed="false">
      <c r="A196" s="252" t="s">
        <v>675</v>
      </c>
      <c r="B196" s="252" t="n">
        <v>2146.9664</v>
      </c>
      <c r="C196" s="252" t="n">
        <v>36.8722</v>
      </c>
      <c r="D196" s="252" t="n">
        <v>38.4704</v>
      </c>
      <c r="E196" s="252" t="n">
        <v>40.8209</v>
      </c>
      <c r="F196" s="252" t="n">
        <v>2226.0144</v>
      </c>
      <c r="G196" s="252" t="n">
        <v>37.6088</v>
      </c>
      <c r="H196" s="252" t="n">
        <v>40.1234</v>
      </c>
      <c r="I196" s="252" t="n">
        <v>42.1068</v>
      </c>
      <c r="J196" s="252" t="n">
        <v>16192.71</v>
      </c>
      <c r="K196" s="252" t="n">
        <v>42.53</v>
      </c>
    </row>
    <row r="197" customFormat="false" ht="15" hidden="false" customHeight="false" outlineLevel="0" collapsed="false">
      <c r="A197" s="252" t="s">
        <v>676</v>
      </c>
      <c r="B197" s="252" t="n">
        <v>4043.528</v>
      </c>
      <c r="C197" s="252" t="n">
        <v>38.0657</v>
      </c>
      <c r="D197" s="252" t="n">
        <v>38.9854</v>
      </c>
      <c r="E197" s="252" t="n">
        <v>41.3451</v>
      </c>
      <c r="F197" s="252" t="n">
        <v>1163.5504</v>
      </c>
      <c r="G197" s="252" t="n">
        <v>34.9995</v>
      </c>
      <c r="H197" s="252" t="n">
        <v>38.7534</v>
      </c>
      <c r="I197" s="252" t="n">
        <v>40.8543</v>
      </c>
      <c r="J197" s="252" t="n">
        <v>16907.82</v>
      </c>
      <c r="K197" s="252" t="n">
        <v>45.24</v>
      </c>
    </row>
    <row r="198" customFormat="false" ht="15" hidden="false" customHeight="false" outlineLevel="0" collapsed="false">
      <c r="A198" s="252" t="s">
        <v>677</v>
      </c>
      <c r="B198" s="252" t="n">
        <v>2760.624</v>
      </c>
      <c r="C198" s="252" t="n">
        <v>36.9633</v>
      </c>
      <c r="D198" s="252" t="n">
        <v>38.5699</v>
      </c>
      <c r="E198" s="252" t="n">
        <v>40.9097</v>
      </c>
      <c r="F198" s="252" t="n">
        <v>1163.5504</v>
      </c>
      <c r="G198" s="252" t="n">
        <v>34.9995</v>
      </c>
      <c r="H198" s="252" t="n">
        <v>38.7534</v>
      </c>
      <c r="I198" s="252" t="n">
        <v>40.8543</v>
      </c>
      <c r="J198" s="252" t="n">
        <v>14955.32</v>
      </c>
      <c r="K198" s="252" t="n">
        <v>43.37</v>
      </c>
    </row>
    <row r="199" customFormat="false" ht="15" hidden="false" customHeight="false" outlineLevel="0" collapsed="false">
      <c r="A199" s="252" t="s">
        <v>678</v>
      </c>
      <c r="B199" s="252" t="n">
        <v>1767.6976</v>
      </c>
      <c r="C199" s="252" t="n">
        <v>35.7978</v>
      </c>
      <c r="D199" s="252" t="n">
        <v>37.7778</v>
      </c>
      <c r="E199" s="252" t="n">
        <v>40.1096</v>
      </c>
      <c r="F199" s="252" t="n">
        <v>1163.5504</v>
      </c>
      <c r="G199" s="252" t="n">
        <v>34.9995</v>
      </c>
      <c r="H199" s="252" t="n">
        <v>38.7534</v>
      </c>
      <c r="I199" s="252" t="n">
        <v>40.8543</v>
      </c>
      <c r="J199" s="252" t="n">
        <v>14289.44</v>
      </c>
      <c r="K199" s="252" t="n">
        <v>41.31</v>
      </c>
    </row>
    <row r="200" customFormat="false" ht="15" hidden="false" customHeight="false" outlineLevel="0" collapsed="false">
      <c r="A200" s="252" t="s">
        <v>679</v>
      </c>
      <c r="B200" s="252" t="n">
        <v>989.3184</v>
      </c>
      <c r="C200" s="252" t="n">
        <v>34.5707</v>
      </c>
      <c r="D200" s="252" t="n">
        <v>37.2834</v>
      </c>
      <c r="E200" s="252" t="n">
        <v>39.6206</v>
      </c>
      <c r="F200" s="252" t="n">
        <v>1163.5504</v>
      </c>
      <c r="G200" s="252" t="n">
        <v>34.9995</v>
      </c>
      <c r="H200" s="252" t="n">
        <v>38.7534</v>
      </c>
      <c r="I200" s="252" t="n">
        <v>40.8543</v>
      </c>
      <c r="J200" s="252" t="n">
        <v>14649.36</v>
      </c>
      <c r="K200" s="252" t="n">
        <v>39.13</v>
      </c>
    </row>
    <row r="201" customFormat="false" ht="15" hidden="false" customHeight="false" outlineLevel="0" collapsed="false">
      <c r="A201" s="252" t="s">
        <v>680</v>
      </c>
      <c r="B201" s="252" t="n">
        <v>23922.4608</v>
      </c>
      <c r="C201" s="252" t="n">
        <v>39.3982</v>
      </c>
      <c r="D201" s="252" t="n">
        <v>43.0232</v>
      </c>
      <c r="E201" s="252" t="n">
        <v>43.4026</v>
      </c>
      <c r="F201" s="252" t="n">
        <v>9461.3056</v>
      </c>
      <c r="G201" s="252" t="n">
        <v>35.9914</v>
      </c>
      <c r="H201" s="252" t="n">
        <v>41.5114</v>
      </c>
      <c r="I201" s="252" t="n">
        <v>42.6996</v>
      </c>
      <c r="J201" s="252" t="n">
        <v>29700.48</v>
      </c>
      <c r="K201" s="252" t="n">
        <v>69.02</v>
      </c>
    </row>
    <row r="202" customFormat="false" ht="15" hidden="false" customHeight="false" outlineLevel="0" collapsed="false">
      <c r="A202" s="252" t="s">
        <v>681</v>
      </c>
      <c r="B202" s="252" t="n">
        <v>15355.9904</v>
      </c>
      <c r="C202" s="252" t="n">
        <v>38.0098</v>
      </c>
      <c r="D202" s="252" t="n">
        <v>42.0638</v>
      </c>
      <c r="E202" s="252" t="n">
        <v>42.6736</v>
      </c>
      <c r="F202" s="252" t="n">
        <v>9461.3056</v>
      </c>
      <c r="G202" s="252" t="n">
        <v>35.9914</v>
      </c>
      <c r="H202" s="252" t="n">
        <v>41.5114</v>
      </c>
      <c r="I202" s="252" t="n">
        <v>42.6996</v>
      </c>
      <c r="J202" s="252" t="n">
        <v>30019.84</v>
      </c>
      <c r="K202" s="252" t="n">
        <v>63.15</v>
      </c>
    </row>
    <row r="203" customFormat="false" ht="15" hidden="false" customHeight="false" outlineLevel="0" collapsed="false">
      <c r="A203" s="252" t="s">
        <v>682</v>
      </c>
      <c r="B203" s="252" t="n">
        <v>8454.1088</v>
      </c>
      <c r="C203" s="252" t="n">
        <v>36.4992</v>
      </c>
      <c r="D203" s="252" t="n">
        <v>41.3129</v>
      </c>
      <c r="E203" s="252" t="n">
        <v>42.0813</v>
      </c>
      <c r="F203" s="252" t="n">
        <v>9461.3056</v>
      </c>
      <c r="G203" s="252" t="n">
        <v>35.9914</v>
      </c>
      <c r="H203" s="252" t="n">
        <v>41.5114</v>
      </c>
      <c r="I203" s="252" t="n">
        <v>42.6996</v>
      </c>
      <c r="J203" s="252" t="n">
        <v>27392.36</v>
      </c>
      <c r="K203" s="252" t="n">
        <v>57.16</v>
      </c>
    </row>
    <row r="204" customFormat="false" ht="15" hidden="false" customHeight="false" outlineLevel="0" collapsed="false">
      <c r="A204" s="252" t="s">
        <v>683</v>
      </c>
      <c r="B204" s="252" t="n">
        <v>3508.136</v>
      </c>
      <c r="C204" s="252" t="n">
        <v>35.1887</v>
      </c>
      <c r="D204" s="252" t="n">
        <v>40.8753</v>
      </c>
      <c r="E204" s="252" t="n">
        <v>41.6937</v>
      </c>
      <c r="F204" s="252" t="n">
        <v>9461.3056</v>
      </c>
      <c r="G204" s="252" t="n">
        <v>35.9914</v>
      </c>
      <c r="H204" s="252" t="n">
        <v>41.5114</v>
      </c>
      <c r="I204" s="252" t="n">
        <v>42.6996</v>
      </c>
      <c r="J204" s="252" t="n">
        <v>22627.08</v>
      </c>
      <c r="K204" s="252" t="n">
        <v>49.28</v>
      </c>
    </row>
    <row r="205" customFormat="false" ht="15" hidden="false" customHeight="false" outlineLevel="0" collapsed="false">
      <c r="A205" s="252" t="s">
        <v>684</v>
      </c>
      <c r="B205" s="252" t="n">
        <v>13018.8448</v>
      </c>
      <c r="C205" s="252" t="n">
        <v>36.7357</v>
      </c>
      <c r="D205" s="252" t="n">
        <v>41.4602</v>
      </c>
      <c r="E205" s="252" t="n">
        <v>42.1695</v>
      </c>
      <c r="F205" s="252" t="n">
        <v>5647.4448</v>
      </c>
      <c r="G205" s="252" t="n">
        <v>33.0857</v>
      </c>
      <c r="H205" s="252" t="n">
        <v>40.2411</v>
      </c>
      <c r="I205" s="252" t="n">
        <v>41.5151</v>
      </c>
      <c r="J205" s="252" t="n">
        <v>28130.89</v>
      </c>
      <c r="K205" s="252" t="n">
        <v>61.26</v>
      </c>
    </row>
    <row r="206" customFormat="false" ht="15" hidden="false" customHeight="false" outlineLevel="0" collapsed="false">
      <c r="A206" s="252" t="s">
        <v>685</v>
      </c>
      <c r="B206" s="252" t="n">
        <v>8661.7632</v>
      </c>
      <c r="C206" s="252" t="n">
        <v>35.3707</v>
      </c>
      <c r="D206" s="252" t="n">
        <v>40.8589</v>
      </c>
      <c r="E206" s="252" t="n">
        <v>41.6888</v>
      </c>
      <c r="F206" s="252" t="n">
        <v>5647.4448</v>
      </c>
      <c r="G206" s="252" t="n">
        <v>33.0857</v>
      </c>
      <c r="H206" s="252" t="n">
        <v>40.2411</v>
      </c>
      <c r="I206" s="252" t="n">
        <v>41.5151</v>
      </c>
      <c r="J206" s="252" t="n">
        <v>26536.16</v>
      </c>
      <c r="K206" s="252" t="n">
        <v>56.94</v>
      </c>
    </row>
    <row r="207" customFormat="false" ht="15" hidden="false" customHeight="false" outlineLevel="0" collapsed="false">
      <c r="A207" s="252" t="s">
        <v>686</v>
      </c>
      <c r="B207" s="252" t="n">
        <v>4641.8976</v>
      </c>
      <c r="C207" s="252" t="n">
        <v>33.8686</v>
      </c>
      <c r="D207" s="252" t="n">
        <v>40.073</v>
      </c>
      <c r="E207" s="252" t="n">
        <v>41.0106</v>
      </c>
      <c r="F207" s="252" t="n">
        <v>5647.4448</v>
      </c>
      <c r="G207" s="252" t="n">
        <v>33.0857</v>
      </c>
      <c r="H207" s="252" t="n">
        <v>40.2411</v>
      </c>
      <c r="I207" s="252" t="n">
        <v>41.5151</v>
      </c>
      <c r="J207" s="252" t="n">
        <v>22554.07</v>
      </c>
      <c r="K207" s="252" t="n">
        <v>51.24</v>
      </c>
    </row>
    <row r="208" customFormat="false" ht="15" hidden="false" customHeight="false" outlineLevel="0" collapsed="false">
      <c r="A208" s="252" t="s">
        <v>687</v>
      </c>
      <c r="B208" s="252" t="n">
        <v>1577.5616</v>
      </c>
      <c r="C208" s="252" t="n">
        <v>32.585</v>
      </c>
      <c r="D208" s="252" t="n">
        <v>39.7155</v>
      </c>
      <c r="E208" s="252" t="n">
        <v>40.6816</v>
      </c>
      <c r="F208" s="252" t="n">
        <v>5647.4448</v>
      </c>
      <c r="G208" s="252" t="n">
        <v>33.0857</v>
      </c>
      <c r="H208" s="252" t="n">
        <v>40.2411</v>
      </c>
      <c r="I208" s="252" t="n">
        <v>41.5151</v>
      </c>
      <c r="J208" s="252" t="n">
        <v>20404.42</v>
      </c>
      <c r="K208" s="252" t="n">
        <v>43.58</v>
      </c>
    </row>
    <row r="209" customFormat="false" ht="15" hidden="false" customHeight="false" outlineLevel="0" collapsed="false">
      <c r="A209" s="252" t="s">
        <v>688</v>
      </c>
      <c r="B209" s="252" t="n">
        <v>3482.7696</v>
      </c>
      <c r="C209" s="252" t="n">
        <v>40.7865</v>
      </c>
      <c r="D209" s="252" t="n">
        <v>42.4789</v>
      </c>
      <c r="E209" s="252" t="n">
        <v>43.7671</v>
      </c>
      <c r="F209" s="252" t="n">
        <v>1249.0912</v>
      </c>
      <c r="G209" s="252" t="n">
        <v>38.9312</v>
      </c>
      <c r="H209" s="252" t="n">
        <v>41.3062</v>
      </c>
      <c r="I209" s="252" t="n">
        <v>42.5268</v>
      </c>
      <c r="J209" s="252" t="n">
        <v>19355.74</v>
      </c>
      <c r="K209" s="252" t="n">
        <v>46.9</v>
      </c>
    </row>
    <row r="210" customFormat="false" ht="15" hidden="false" customHeight="false" outlineLevel="0" collapsed="false">
      <c r="A210" s="252" t="s">
        <v>689</v>
      </c>
      <c r="B210" s="252" t="n">
        <v>2230.7216</v>
      </c>
      <c r="C210" s="252" t="n">
        <v>39.8939</v>
      </c>
      <c r="D210" s="252" t="n">
        <v>41.7134</v>
      </c>
      <c r="E210" s="252" t="n">
        <v>42.8605</v>
      </c>
      <c r="F210" s="252" t="n">
        <v>1249.0912</v>
      </c>
      <c r="G210" s="252" t="n">
        <v>38.9312</v>
      </c>
      <c r="H210" s="252" t="n">
        <v>41.3062</v>
      </c>
      <c r="I210" s="252" t="n">
        <v>42.5268</v>
      </c>
      <c r="J210" s="252" t="n">
        <v>19705.63</v>
      </c>
      <c r="K210" s="252" t="n">
        <v>44.39</v>
      </c>
    </row>
    <row r="211" customFormat="false" ht="15" hidden="false" customHeight="false" outlineLevel="0" collapsed="false">
      <c r="A211" s="252" t="s">
        <v>690</v>
      </c>
      <c r="B211" s="252" t="n">
        <v>1140.0312</v>
      </c>
      <c r="C211" s="252" t="n">
        <v>38.7691</v>
      </c>
      <c r="D211" s="252" t="n">
        <v>41.0348</v>
      </c>
      <c r="E211" s="252" t="n">
        <v>42.1351</v>
      </c>
      <c r="F211" s="252" t="n">
        <v>1249.0912</v>
      </c>
      <c r="G211" s="252" t="n">
        <v>38.9312</v>
      </c>
      <c r="H211" s="252" t="n">
        <v>41.3062</v>
      </c>
      <c r="I211" s="252" t="n">
        <v>42.5268</v>
      </c>
      <c r="J211" s="252" t="n">
        <v>18444.6</v>
      </c>
      <c r="K211" s="252" t="n">
        <v>39.85</v>
      </c>
    </row>
    <row r="212" customFormat="false" ht="15" hidden="false" customHeight="false" outlineLevel="0" collapsed="false">
      <c r="A212" s="252" t="s">
        <v>691</v>
      </c>
      <c r="B212" s="252" t="n">
        <v>382.2016</v>
      </c>
      <c r="C212" s="252" t="n">
        <v>37.8171</v>
      </c>
      <c r="D212" s="252" t="n">
        <v>40.5736</v>
      </c>
      <c r="E212" s="252" t="n">
        <v>41.6909</v>
      </c>
      <c r="F212" s="252" t="n">
        <v>1249.0912</v>
      </c>
      <c r="G212" s="252" t="n">
        <v>38.9312</v>
      </c>
      <c r="H212" s="252" t="n">
        <v>41.3062</v>
      </c>
      <c r="I212" s="252" t="n">
        <v>42.5268</v>
      </c>
      <c r="J212" s="252" t="n">
        <v>15868.22</v>
      </c>
      <c r="K212" s="252" t="n">
        <v>33.85</v>
      </c>
    </row>
    <row r="213" customFormat="false" ht="15" hidden="false" customHeight="false" outlineLevel="0" collapsed="false">
      <c r="A213" s="252" t="s">
        <v>692</v>
      </c>
      <c r="B213" s="252" t="n">
        <v>1901.064</v>
      </c>
      <c r="C213" s="252" t="n">
        <v>39.0299</v>
      </c>
      <c r="D213" s="252" t="n">
        <v>41.1733</v>
      </c>
      <c r="E213" s="252" t="n">
        <v>42.3075</v>
      </c>
      <c r="F213" s="252" t="n">
        <v>671.5512</v>
      </c>
      <c r="G213" s="252" t="n">
        <v>36.2309</v>
      </c>
      <c r="H213" s="252" t="n">
        <v>40.1544</v>
      </c>
      <c r="I213" s="252" t="n">
        <v>41.6208</v>
      </c>
      <c r="J213" s="252" t="n">
        <v>16890.59</v>
      </c>
      <c r="K213" s="252" t="n">
        <v>42.49</v>
      </c>
    </row>
    <row r="214" customFormat="false" ht="15" hidden="false" customHeight="false" outlineLevel="0" collapsed="false">
      <c r="A214" s="252" t="s">
        <v>693</v>
      </c>
      <c r="B214" s="252" t="n">
        <v>1274.3416</v>
      </c>
      <c r="C214" s="252" t="n">
        <v>37.9769</v>
      </c>
      <c r="D214" s="252" t="n">
        <v>40.6951</v>
      </c>
      <c r="E214" s="252" t="n">
        <v>41.8338</v>
      </c>
      <c r="F214" s="252" t="n">
        <v>671.5512</v>
      </c>
      <c r="G214" s="252" t="n">
        <v>36.2309</v>
      </c>
      <c r="H214" s="252" t="n">
        <v>40.1544</v>
      </c>
      <c r="I214" s="252" t="n">
        <v>41.6208</v>
      </c>
      <c r="J214" s="252" t="n">
        <v>17297.46</v>
      </c>
      <c r="K214" s="252" t="n">
        <v>40.24</v>
      </c>
    </row>
    <row r="215" customFormat="false" ht="15" hidden="false" customHeight="false" outlineLevel="0" collapsed="false">
      <c r="A215" s="252" t="s">
        <v>694</v>
      </c>
      <c r="B215" s="252" t="n">
        <v>664.272</v>
      </c>
      <c r="C215" s="252" t="n">
        <v>36.747</v>
      </c>
      <c r="D215" s="252" t="n">
        <v>40.0055</v>
      </c>
      <c r="E215" s="252" t="n">
        <v>41.1733</v>
      </c>
      <c r="F215" s="252" t="n">
        <v>671.5512</v>
      </c>
      <c r="G215" s="252" t="n">
        <v>36.2309</v>
      </c>
      <c r="H215" s="252" t="n">
        <v>40.1544</v>
      </c>
      <c r="I215" s="252" t="n">
        <v>41.6208</v>
      </c>
      <c r="J215" s="252" t="n">
        <v>15005.61</v>
      </c>
      <c r="K215" s="252" t="n">
        <v>36.69</v>
      </c>
    </row>
    <row r="216" customFormat="false" ht="15" hidden="false" customHeight="false" outlineLevel="0" collapsed="false">
      <c r="A216" s="252" t="s">
        <v>695</v>
      </c>
      <c r="B216" s="252" t="n">
        <v>198.9728</v>
      </c>
      <c r="C216" s="252" t="n">
        <v>35.6499</v>
      </c>
      <c r="D216" s="252" t="n">
        <v>39.6237</v>
      </c>
      <c r="E216" s="252" t="n">
        <v>40.8662</v>
      </c>
      <c r="F216" s="252" t="n">
        <v>671.5512</v>
      </c>
      <c r="G216" s="252" t="n">
        <v>36.2309</v>
      </c>
      <c r="H216" s="252" t="n">
        <v>40.1544</v>
      </c>
      <c r="I216" s="252" t="n">
        <v>41.6208</v>
      </c>
      <c r="J216" s="252" t="n">
        <v>15528.37</v>
      </c>
      <c r="K216" s="252" t="n">
        <v>31.96</v>
      </c>
    </row>
    <row r="217" customFormat="false" ht="15" hidden="false" customHeight="false" outlineLevel="0" collapsed="false">
      <c r="A217" s="252" t="s">
        <v>696</v>
      </c>
      <c r="B217" s="252" t="n">
        <v>5469.44</v>
      </c>
      <c r="C217" s="252" t="n">
        <v>38.6728</v>
      </c>
      <c r="D217" s="252" t="n">
        <v>40.9831</v>
      </c>
      <c r="E217" s="252" t="n">
        <v>42.0066</v>
      </c>
      <c r="F217" s="252" t="n">
        <v>1297.884</v>
      </c>
      <c r="G217" s="252" t="n">
        <v>36.8153</v>
      </c>
      <c r="H217" s="252" t="n">
        <v>39.6863</v>
      </c>
      <c r="I217" s="252" t="n">
        <v>41.4766</v>
      </c>
      <c r="J217" s="252" t="n">
        <v>18361.94</v>
      </c>
      <c r="K217" s="252" t="n">
        <v>47.56</v>
      </c>
    </row>
    <row r="218" customFormat="false" ht="15" hidden="false" customHeight="false" outlineLevel="0" collapsed="false">
      <c r="A218" s="252" t="s">
        <v>697</v>
      </c>
      <c r="B218" s="252" t="n">
        <v>3616.264</v>
      </c>
      <c r="C218" s="252" t="n">
        <v>37.5052</v>
      </c>
      <c r="D218" s="252" t="n">
        <v>40.0797</v>
      </c>
      <c r="E218" s="252" t="n">
        <v>41.0667</v>
      </c>
      <c r="F218" s="252" t="n">
        <v>1297.884</v>
      </c>
      <c r="G218" s="252" t="n">
        <v>36.8153</v>
      </c>
      <c r="H218" s="252" t="n">
        <v>39.6863</v>
      </c>
      <c r="I218" s="252" t="n">
        <v>41.4766</v>
      </c>
      <c r="J218" s="252" t="n">
        <v>15858.54</v>
      </c>
      <c r="K218" s="252" t="n">
        <v>44.04</v>
      </c>
    </row>
    <row r="219" customFormat="false" ht="15" hidden="false" customHeight="false" outlineLevel="0" collapsed="false">
      <c r="A219" s="252" t="s">
        <v>698</v>
      </c>
      <c r="B219" s="252" t="n">
        <v>2289.9632</v>
      </c>
      <c r="C219" s="252" t="n">
        <v>36.3474</v>
      </c>
      <c r="D219" s="252" t="n">
        <v>39.2353</v>
      </c>
      <c r="E219" s="252" t="n">
        <v>40.2731</v>
      </c>
      <c r="F219" s="252" t="n">
        <v>1297.884</v>
      </c>
      <c r="G219" s="252" t="n">
        <v>36.8153</v>
      </c>
      <c r="H219" s="252" t="n">
        <v>39.6863</v>
      </c>
      <c r="I219" s="252" t="n">
        <v>41.4766</v>
      </c>
      <c r="J219" s="252" t="n">
        <v>14826.06</v>
      </c>
      <c r="K219" s="252" t="n">
        <v>41.69</v>
      </c>
    </row>
    <row r="220" customFormat="false" ht="15" hidden="false" customHeight="false" outlineLevel="0" collapsed="false">
      <c r="A220" s="252" t="s">
        <v>699</v>
      </c>
      <c r="B220" s="252" t="n">
        <v>1293.0224</v>
      </c>
      <c r="C220" s="252" t="n">
        <v>35.1805</v>
      </c>
      <c r="D220" s="252" t="n">
        <v>38.7068</v>
      </c>
      <c r="E220" s="252" t="n">
        <v>39.8536</v>
      </c>
      <c r="F220" s="252" t="n">
        <v>1297.884</v>
      </c>
      <c r="G220" s="252" t="n">
        <v>36.8153</v>
      </c>
      <c r="H220" s="252" t="n">
        <v>39.6863</v>
      </c>
      <c r="I220" s="252" t="n">
        <v>41.4766</v>
      </c>
      <c r="J220" s="252" t="n">
        <v>13886.07</v>
      </c>
      <c r="K220" s="252" t="n">
        <v>38.04</v>
      </c>
    </row>
    <row r="221" customFormat="false" ht="15" hidden="false" customHeight="false" outlineLevel="0" collapsed="false">
      <c r="A221" s="252" t="s">
        <v>700</v>
      </c>
      <c r="B221" s="252" t="n">
        <v>2610.8072</v>
      </c>
      <c r="C221" s="252" t="n">
        <v>36.3829</v>
      </c>
      <c r="D221" s="252" t="n">
        <v>39.3046</v>
      </c>
      <c r="E221" s="252" t="n">
        <v>40.3362</v>
      </c>
      <c r="F221" s="252" t="n">
        <v>659.8456</v>
      </c>
      <c r="G221" s="252" t="n">
        <v>34.1446</v>
      </c>
      <c r="H221" s="252" t="n">
        <v>38.3175</v>
      </c>
      <c r="I221" s="252" t="n">
        <v>40.5159</v>
      </c>
      <c r="J221" s="252" t="n">
        <v>15607.25</v>
      </c>
      <c r="K221" s="252" t="n">
        <v>41.27</v>
      </c>
    </row>
    <row r="222" customFormat="false" ht="15" hidden="false" customHeight="false" outlineLevel="0" collapsed="false">
      <c r="A222" s="252" t="s">
        <v>701</v>
      </c>
      <c r="B222" s="252" t="n">
        <v>1773.6096</v>
      </c>
      <c r="C222" s="252" t="n">
        <v>35.259</v>
      </c>
      <c r="D222" s="252" t="n">
        <v>38.8347</v>
      </c>
      <c r="E222" s="252" t="n">
        <v>39.9328</v>
      </c>
      <c r="F222" s="252" t="n">
        <v>659.8456</v>
      </c>
      <c r="G222" s="252" t="n">
        <v>34.1446</v>
      </c>
      <c r="H222" s="252" t="n">
        <v>38.3175</v>
      </c>
      <c r="I222" s="252" t="n">
        <v>40.5159</v>
      </c>
      <c r="J222" s="252" t="n">
        <v>14809.3</v>
      </c>
      <c r="K222" s="252" t="n">
        <v>39.61</v>
      </c>
    </row>
    <row r="223" customFormat="false" ht="15" hidden="false" customHeight="false" outlineLevel="0" collapsed="false">
      <c r="A223" s="252" t="s">
        <v>702</v>
      </c>
      <c r="B223" s="252" t="n">
        <v>1097.2984</v>
      </c>
      <c r="C223" s="252" t="n">
        <v>34.1156</v>
      </c>
      <c r="D223" s="252" t="n">
        <v>37.9937</v>
      </c>
      <c r="E223" s="252" t="n">
        <v>39.2496</v>
      </c>
      <c r="F223" s="252" t="n">
        <v>659.8456</v>
      </c>
      <c r="G223" s="252" t="n">
        <v>34.1446</v>
      </c>
      <c r="H223" s="252" t="n">
        <v>38.3175</v>
      </c>
      <c r="I223" s="252" t="n">
        <v>40.5159</v>
      </c>
      <c r="J223" s="252" t="n">
        <v>13013.97</v>
      </c>
      <c r="K223" s="252" t="n">
        <v>37.14</v>
      </c>
    </row>
    <row r="224" customFormat="false" ht="15" hidden="false" customHeight="false" outlineLevel="0" collapsed="false">
      <c r="A224" s="252" t="s">
        <v>703</v>
      </c>
      <c r="B224" s="252" t="n">
        <v>570.168</v>
      </c>
      <c r="C224" s="252" t="n">
        <v>32.9788</v>
      </c>
      <c r="D224" s="252" t="n">
        <v>37.4977</v>
      </c>
      <c r="E224" s="252" t="n">
        <v>38.9124</v>
      </c>
      <c r="F224" s="252" t="n">
        <v>659.8456</v>
      </c>
      <c r="G224" s="252" t="n">
        <v>34.1446</v>
      </c>
      <c r="H224" s="252" t="n">
        <v>38.3175</v>
      </c>
      <c r="I224" s="252" t="n">
        <v>40.5159</v>
      </c>
      <c r="J224" s="252" t="n">
        <v>12349.46</v>
      </c>
      <c r="K224" s="252" t="n">
        <v>34.4</v>
      </c>
    </row>
    <row r="225" customFormat="false" ht="15" hidden="false" customHeight="false" outlineLevel="0" collapsed="false">
      <c r="A225" s="252" t="s">
        <v>704</v>
      </c>
      <c r="B225" s="252" t="n">
        <v>11519.5416</v>
      </c>
      <c r="C225" s="252" t="n">
        <v>37.7662</v>
      </c>
      <c r="D225" s="252" t="n">
        <v>39.4669</v>
      </c>
      <c r="E225" s="252" t="n">
        <v>42.4361</v>
      </c>
      <c r="F225" s="252" t="n">
        <v>2613.648</v>
      </c>
      <c r="G225" s="252" t="n">
        <v>37.713</v>
      </c>
      <c r="H225" s="252" t="n">
        <v>40.6628</v>
      </c>
      <c r="I225" s="252" t="n">
        <v>41.3132</v>
      </c>
      <c r="J225" s="252" t="n">
        <v>38561.05</v>
      </c>
      <c r="K225" s="252" t="n">
        <v>90.81</v>
      </c>
    </row>
    <row r="226" customFormat="false" ht="15" hidden="false" customHeight="false" outlineLevel="0" collapsed="false">
      <c r="A226" s="252" t="s">
        <v>705</v>
      </c>
      <c r="B226" s="252" t="n">
        <v>6604.0152</v>
      </c>
      <c r="C226" s="252" t="n">
        <v>37.0059</v>
      </c>
      <c r="D226" s="252" t="n">
        <v>38.9988</v>
      </c>
      <c r="E226" s="252" t="n">
        <v>41.5997</v>
      </c>
      <c r="F226" s="252" t="n">
        <v>2613.648</v>
      </c>
      <c r="G226" s="252" t="n">
        <v>37.713</v>
      </c>
      <c r="H226" s="252" t="n">
        <v>40.6628</v>
      </c>
      <c r="I226" s="252" t="n">
        <v>41.3132</v>
      </c>
      <c r="J226" s="252" t="n">
        <v>33061.64</v>
      </c>
      <c r="K226" s="252" t="n">
        <v>83.31</v>
      </c>
    </row>
    <row r="227" customFormat="false" ht="15" hidden="false" customHeight="false" outlineLevel="0" collapsed="false">
      <c r="A227" s="252" t="s">
        <v>706</v>
      </c>
      <c r="B227" s="252" t="n">
        <v>3827.2472</v>
      </c>
      <c r="C227" s="252" t="n">
        <v>36.1479</v>
      </c>
      <c r="D227" s="252" t="n">
        <v>38.5586</v>
      </c>
      <c r="E227" s="252" t="n">
        <v>40.7908</v>
      </c>
      <c r="F227" s="252" t="n">
        <v>2613.648</v>
      </c>
      <c r="G227" s="252" t="n">
        <v>37.713</v>
      </c>
      <c r="H227" s="252" t="n">
        <v>40.6628</v>
      </c>
      <c r="I227" s="252" t="n">
        <v>41.3132</v>
      </c>
      <c r="J227" s="252" t="n">
        <v>32834.5</v>
      </c>
      <c r="K227" s="252" t="n">
        <v>76.16</v>
      </c>
    </row>
    <row r="228" customFormat="false" ht="15" hidden="false" customHeight="false" outlineLevel="0" collapsed="false">
      <c r="A228" s="252" t="s">
        <v>707</v>
      </c>
      <c r="B228" s="252" t="n">
        <v>1969.4272</v>
      </c>
      <c r="C228" s="252" t="n">
        <v>35.2598</v>
      </c>
      <c r="D228" s="252" t="n">
        <v>38.2595</v>
      </c>
      <c r="E228" s="252" t="n">
        <v>40.281</v>
      </c>
      <c r="F228" s="252" t="n">
        <v>2613.648</v>
      </c>
      <c r="G228" s="252" t="n">
        <v>37.713</v>
      </c>
      <c r="H228" s="252" t="n">
        <v>40.6628</v>
      </c>
      <c r="I228" s="252" t="n">
        <v>41.3132</v>
      </c>
      <c r="J228" s="252" t="n">
        <v>28151.24</v>
      </c>
      <c r="K228" s="252" t="n">
        <v>69.36</v>
      </c>
    </row>
    <row r="229" customFormat="false" ht="15" hidden="false" customHeight="false" outlineLevel="0" collapsed="false">
      <c r="A229" s="252" t="s">
        <v>708</v>
      </c>
      <c r="B229" s="252" t="n">
        <v>4716.4608</v>
      </c>
      <c r="C229" s="252" t="n">
        <v>36.2109</v>
      </c>
      <c r="D229" s="252" t="n">
        <v>38.604</v>
      </c>
      <c r="E229" s="252" t="n">
        <v>40.8902</v>
      </c>
      <c r="F229" s="252" t="n">
        <v>1440.2152</v>
      </c>
      <c r="G229" s="252" t="n">
        <v>35.0508</v>
      </c>
      <c r="H229" s="252" t="n">
        <v>39.4342</v>
      </c>
      <c r="I229" s="252" t="n">
        <v>39.714</v>
      </c>
      <c r="J229" s="252" t="n">
        <v>32944.13</v>
      </c>
      <c r="K229" s="252" t="n">
        <v>78.94</v>
      </c>
    </row>
    <row r="230" customFormat="false" ht="15" hidden="false" customHeight="false" outlineLevel="0" collapsed="false">
      <c r="A230" s="252" t="s">
        <v>709</v>
      </c>
      <c r="B230" s="252" t="n">
        <v>3189.5736</v>
      </c>
      <c r="C230" s="252" t="n">
        <v>35.3465</v>
      </c>
      <c r="D230" s="252" t="n">
        <v>38.2976</v>
      </c>
      <c r="E230" s="252" t="n">
        <v>40.3618</v>
      </c>
      <c r="F230" s="252" t="n">
        <v>1440.2152</v>
      </c>
      <c r="G230" s="252" t="n">
        <v>35.0508</v>
      </c>
      <c r="H230" s="252" t="n">
        <v>39.4342</v>
      </c>
      <c r="I230" s="252" t="n">
        <v>39.714</v>
      </c>
      <c r="J230" s="252" t="n">
        <v>28731.89</v>
      </c>
      <c r="K230" s="252" t="n">
        <v>74.72</v>
      </c>
    </row>
    <row r="231" customFormat="false" ht="15" hidden="false" customHeight="false" outlineLevel="0" collapsed="false">
      <c r="A231" s="252" t="s">
        <v>710</v>
      </c>
      <c r="B231" s="252" t="n">
        <v>1927.044</v>
      </c>
      <c r="C231" s="252" t="n">
        <v>34.3745</v>
      </c>
      <c r="D231" s="252" t="n">
        <v>37.7564</v>
      </c>
      <c r="E231" s="252" t="n">
        <v>39.4805</v>
      </c>
      <c r="F231" s="252" t="n">
        <v>1440.2152</v>
      </c>
      <c r="G231" s="252" t="n">
        <v>35.0508</v>
      </c>
      <c r="H231" s="252" t="n">
        <v>39.4342</v>
      </c>
      <c r="I231" s="252" t="n">
        <v>39.714</v>
      </c>
      <c r="J231" s="252" t="n">
        <v>29203.69</v>
      </c>
      <c r="K231" s="252" t="n">
        <v>69.54</v>
      </c>
    </row>
    <row r="232" customFormat="false" ht="15" hidden="false" customHeight="false" outlineLevel="0" collapsed="false">
      <c r="A232" s="252" t="s">
        <v>711</v>
      </c>
      <c r="B232" s="252" t="n">
        <v>956.2264</v>
      </c>
      <c r="C232" s="252" t="n">
        <v>33.3761</v>
      </c>
      <c r="D232" s="252" t="n">
        <v>37.4123</v>
      </c>
      <c r="E232" s="252" t="n">
        <v>38.9225</v>
      </c>
      <c r="F232" s="252" t="n">
        <v>1440.2152</v>
      </c>
      <c r="G232" s="252" t="n">
        <v>35.0508</v>
      </c>
      <c r="H232" s="252" t="n">
        <v>39.4342</v>
      </c>
      <c r="I232" s="252" t="n">
        <v>39.714</v>
      </c>
      <c r="J232" s="252" t="n">
        <v>27573.7</v>
      </c>
      <c r="K232" s="252" t="n">
        <v>63.53</v>
      </c>
    </row>
    <row r="233" customFormat="false" ht="15" hidden="false" customHeight="false" outlineLevel="0" collapsed="false">
      <c r="A233" s="252" t="s">
        <v>712</v>
      </c>
      <c r="B233" s="252" t="n">
        <v>11850.9624</v>
      </c>
      <c r="C233" s="252" t="n">
        <v>38.4979</v>
      </c>
      <c r="D233" s="252" t="n">
        <v>42.8699</v>
      </c>
      <c r="E233" s="252" t="n">
        <v>43.6882</v>
      </c>
      <c r="F233" s="252" t="n">
        <v>3022.4608</v>
      </c>
      <c r="G233" s="252" t="n">
        <v>38.9058</v>
      </c>
      <c r="H233" s="252" t="n">
        <v>42.843</v>
      </c>
      <c r="I233" s="252" t="n">
        <v>42.0904</v>
      </c>
      <c r="J233" s="252" t="n">
        <v>47960.74</v>
      </c>
      <c r="K233" s="252" t="n">
        <v>105.9</v>
      </c>
    </row>
    <row r="234" customFormat="false" ht="15" hidden="false" customHeight="false" outlineLevel="0" collapsed="false">
      <c r="A234" s="252" t="s">
        <v>713</v>
      </c>
      <c r="B234" s="252" t="n">
        <v>7248.5632</v>
      </c>
      <c r="C234" s="252" t="n">
        <v>37.7352</v>
      </c>
      <c r="D234" s="252" t="n">
        <v>42.1804</v>
      </c>
      <c r="E234" s="252" t="n">
        <v>42.6448</v>
      </c>
      <c r="F234" s="252" t="n">
        <v>3022.4608</v>
      </c>
      <c r="G234" s="252" t="n">
        <v>38.9058</v>
      </c>
      <c r="H234" s="252" t="n">
        <v>42.843</v>
      </c>
      <c r="I234" s="252" t="n">
        <v>42.0904</v>
      </c>
      <c r="J234" s="252" t="n">
        <v>40855.34</v>
      </c>
      <c r="K234" s="252" t="n">
        <v>98.11</v>
      </c>
    </row>
    <row r="235" customFormat="false" ht="15" hidden="false" customHeight="false" outlineLevel="0" collapsed="false">
      <c r="A235" s="252" t="s">
        <v>714</v>
      </c>
      <c r="B235" s="252" t="n">
        <v>4142.172</v>
      </c>
      <c r="C235" s="252" t="n">
        <v>36.8932</v>
      </c>
      <c r="D235" s="252" t="n">
        <v>41.5524</v>
      </c>
      <c r="E235" s="252" t="n">
        <v>41.7472</v>
      </c>
      <c r="F235" s="252" t="n">
        <v>3022.4608</v>
      </c>
      <c r="G235" s="252" t="n">
        <v>38.9058</v>
      </c>
      <c r="H235" s="252" t="n">
        <v>42.843</v>
      </c>
      <c r="I235" s="252" t="n">
        <v>42.0904</v>
      </c>
      <c r="J235" s="252" t="n">
        <v>37580.15</v>
      </c>
      <c r="K235" s="252" t="n">
        <v>88.91</v>
      </c>
    </row>
    <row r="236" customFormat="false" ht="15" hidden="false" customHeight="false" outlineLevel="0" collapsed="false">
      <c r="A236" s="252" t="s">
        <v>715</v>
      </c>
      <c r="B236" s="252" t="n">
        <v>2157.7152</v>
      </c>
      <c r="C236" s="252" t="n">
        <v>36.1105</v>
      </c>
      <c r="D236" s="252" t="n">
        <v>41.1063</v>
      </c>
      <c r="E236" s="252" t="n">
        <v>41.0466</v>
      </c>
      <c r="F236" s="252" t="n">
        <v>3022.4608</v>
      </c>
      <c r="G236" s="252" t="n">
        <v>38.9058</v>
      </c>
      <c r="H236" s="252" t="n">
        <v>42.843</v>
      </c>
      <c r="I236" s="252" t="n">
        <v>42.0904</v>
      </c>
      <c r="J236" s="252" t="n">
        <v>37567.34</v>
      </c>
      <c r="K236" s="252" t="n">
        <v>79.17</v>
      </c>
    </row>
    <row r="237" customFormat="false" ht="15" hidden="false" customHeight="false" outlineLevel="0" collapsed="false">
      <c r="A237" s="252" t="s">
        <v>716</v>
      </c>
      <c r="B237" s="252" t="n">
        <v>5502.4616</v>
      </c>
      <c r="C237" s="252" t="n">
        <v>37.0041</v>
      </c>
      <c r="D237" s="252" t="n">
        <v>41.667</v>
      </c>
      <c r="E237" s="252" t="n">
        <v>41.944</v>
      </c>
      <c r="F237" s="252" t="n">
        <v>1699.5072</v>
      </c>
      <c r="G237" s="252" t="n">
        <v>36.2918</v>
      </c>
      <c r="H237" s="252" t="n">
        <v>41.4283</v>
      </c>
      <c r="I237" s="252" t="n">
        <v>40.328</v>
      </c>
      <c r="J237" s="252" t="n">
        <v>40860.57</v>
      </c>
      <c r="K237" s="252" t="n">
        <v>93.96</v>
      </c>
    </row>
    <row r="238" customFormat="false" ht="15" hidden="false" customHeight="false" outlineLevel="0" collapsed="false">
      <c r="A238" s="252" t="s">
        <v>717</v>
      </c>
      <c r="B238" s="252" t="n">
        <v>3660.264</v>
      </c>
      <c r="C238" s="252" t="n">
        <v>36.1727</v>
      </c>
      <c r="D238" s="252" t="n">
        <v>41.1688</v>
      </c>
      <c r="E238" s="252" t="n">
        <v>41.1897</v>
      </c>
      <c r="F238" s="252" t="n">
        <v>1699.5072</v>
      </c>
      <c r="G238" s="252" t="n">
        <v>36.2918</v>
      </c>
      <c r="H238" s="252" t="n">
        <v>41.4283</v>
      </c>
      <c r="I238" s="252" t="n">
        <v>40.328</v>
      </c>
      <c r="J238" s="252" t="n">
        <v>38225.58</v>
      </c>
      <c r="K238" s="252" t="n">
        <v>88.12</v>
      </c>
    </row>
    <row r="239" customFormat="false" ht="15" hidden="false" customHeight="false" outlineLevel="0" collapsed="false">
      <c r="A239" s="252" t="s">
        <v>718</v>
      </c>
      <c r="B239" s="252" t="n">
        <v>2092.2072</v>
      </c>
      <c r="C239" s="252" t="n">
        <v>35.2171</v>
      </c>
      <c r="D239" s="252" t="n">
        <v>40.4248</v>
      </c>
      <c r="E239" s="252" t="n">
        <v>40.1698</v>
      </c>
      <c r="F239" s="252" t="n">
        <v>1699.5072</v>
      </c>
      <c r="G239" s="252" t="n">
        <v>36.2918</v>
      </c>
      <c r="H239" s="252" t="n">
        <v>41.4283</v>
      </c>
      <c r="I239" s="252" t="n">
        <v>40.328</v>
      </c>
      <c r="J239" s="252" t="n">
        <v>35605.9</v>
      </c>
      <c r="K239" s="252" t="n">
        <v>80.32</v>
      </c>
    </row>
    <row r="240" customFormat="false" ht="15" hidden="false" customHeight="false" outlineLevel="0" collapsed="false">
      <c r="A240" s="252" t="s">
        <v>719</v>
      </c>
      <c r="B240" s="252" t="n">
        <v>1028.2528</v>
      </c>
      <c r="C240" s="252" t="n">
        <v>34.3625</v>
      </c>
      <c r="D240" s="252" t="n">
        <v>40.0535</v>
      </c>
      <c r="E240" s="252" t="n">
        <v>39.6106</v>
      </c>
      <c r="F240" s="252" t="n">
        <v>1699.5072</v>
      </c>
      <c r="G240" s="252" t="n">
        <v>36.2918</v>
      </c>
      <c r="H240" s="252" t="n">
        <v>41.4283</v>
      </c>
      <c r="I240" s="252" t="n">
        <v>40.328</v>
      </c>
      <c r="J240" s="252" t="n">
        <v>33303.94</v>
      </c>
      <c r="K240" s="252" t="n">
        <v>71.94</v>
      </c>
    </row>
    <row r="241" customFormat="false" ht="15" hidden="false" customHeight="false" outlineLevel="0" collapsed="false">
      <c r="A241" s="252" t="s">
        <v>720</v>
      </c>
      <c r="B241" s="252" t="n">
        <v>29270.0816</v>
      </c>
      <c r="C241" s="252" t="n">
        <v>36.484</v>
      </c>
      <c r="D241" s="252" t="n">
        <v>41.1206</v>
      </c>
      <c r="E241" s="252" t="n">
        <v>43.3204</v>
      </c>
      <c r="F241" s="252" t="n">
        <v>2123.9232</v>
      </c>
      <c r="G241" s="252" t="n">
        <v>37.4112</v>
      </c>
      <c r="H241" s="252" t="n">
        <v>41.8343</v>
      </c>
      <c r="I241" s="252" t="n">
        <v>44.0607</v>
      </c>
      <c r="J241" s="252" t="n">
        <v>45111.77</v>
      </c>
      <c r="K241" s="252" t="n">
        <v>132.76</v>
      </c>
    </row>
    <row r="242" customFormat="false" ht="15" hidden="false" customHeight="false" outlineLevel="0" collapsed="false">
      <c r="A242" s="252" t="s">
        <v>721</v>
      </c>
      <c r="B242" s="252" t="n">
        <v>13516.7208</v>
      </c>
      <c r="C242" s="252" t="n">
        <v>35.4719</v>
      </c>
      <c r="D242" s="252" t="n">
        <v>40.5954</v>
      </c>
      <c r="E242" s="252" t="n">
        <v>42.8901</v>
      </c>
      <c r="F242" s="252" t="n">
        <v>2123.9232</v>
      </c>
      <c r="G242" s="252" t="n">
        <v>37.4112</v>
      </c>
      <c r="H242" s="252" t="n">
        <v>41.8343</v>
      </c>
      <c r="I242" s="252" t="n">
        <v>44.0607</v>
      </c>
      <c r="J242" s="252" t="n">
        <v>38307.83</v>
      </c>
      <c r="K242" s="252" t="n">
        <v>113.56</v>
      </c>
    </row>
    <row r="243" customFormat="false" ht="15" hidden="false" customHeight="false" outlineLevel="0" collapsed="false">
      <c r="A243" s="252" t="s">
        <v>722</v>
      </c>
      <c r="B243" s="252" t="n">
        <v>6567.3616</v>
      </c>
      <c r="C243" s="252" t="n">
        <v>34.7968</v>
      </c>
      <c r="D243" s="252" t="n">
        <v>40.0074</v>
      </c>
      <c r="E243" s="252" t="n">
        <v>42.4406</v>
      </c>
      <c r="F243" s="252" t="n">
        <v>2123.9232</v>
      </c>
      <c r="G243" s="252" t="n">
        <v>37.4112</v>
      </c>
      <c r="H243" s="252" t="n">
        <v>41.8343</v>
      </c>
      <c r="I243" s="252" t="n">
        <v>44.0607</v>
      </c>
      <c r="J243" s="252" t="n">
        <v>34059.13</v>
      </c>
      <c r="K243" s="252" t="n">
        <v>101.52</v>
      </c>
    </row>
    <row r="244" customFormat="false" ht="15" hidden="false" customHeight="false" outlineLevel="0" collapsed="false">
      <c r="A244" s="252" t="s">
        <v>723</v>
      </c>
      <c r="B244" s="252" t="n">
        <v>3367.3984</v>
      </c>
      <c r="C244" s="252" t="n">
        <v>34.1308</v>
      </c>
      <c r="D244" s="252" t="n">
        <v>39.6549</v>
      </c>
      <c r="E244" s="252" t="n">
        <v>42.168</v>
      </c>
      <c r="F244" s="252" t="n">
        <v>2123.9232</v>
      </c>
      <c r="G244" s="252" t="n">
        <v>37.4112</v>
      </c>
      <c r="H244" s="252" t="n">
        <v>41.8343</v>
      </c>
      <c r="I244" s="252" t="n">
        <v>44.0607</v>
      </c>
      <c r="J244" s="252" t="n">
        <v>33513.19</v>
      </c>
      <c r="K244" s="252" t="n">
        <v>92.43</v>
      </c>
    </row>
    <row r="245" customFormat="false" ht="15" hidden="false" customHeight="false" outlineLevel="0" collapsed="false">
      <c r="A245" s="252" t="s">
        <v>724</v>
      </c>
      <c r="B245" s="252" t="n">
        <v>6818.8984</v>
      </c>
      <c r="C245" s="252" t="n">
        <v>34.8012</v>
      </c>
      <c r="D245" s="252" t="n">
        <v>40.0374</v>
      </c>
      <c r="E245" s="252" t="n">
        <v>42.4793</v>
      </c>
      <c r="F245" s="252" t="n">
        <v>982.0608</v>
      </c>
      <c r="G245" s="252" t="n">
        <v>34.9407</v>
      </c>
      <c r="H245" s="252" t="n">
        <v>40.6364</v>
      </c>
      <c r="I245" s="252" t="n">
        <v>43.035</v>
      </c>
      <c r="J245" s="252" t="n">
        <v>33133.62</v>
      </c>
      <c r="K245" s="252" t="n">
        <v>99.68</v>
      </c>
    </row>
    <row r="246" customFormat="false" ht="15" hidden="false" customHeight="false" outlineLevel="0" collapsed="false">
      <c r="A246" s="252" t="s">
        <v>725</v>
      </c>
      <c r="B246" s="252" t="n">
        <v>3747.2352</v>
      </c>
      <c r="C246" s="252" t="n">
        <v>34.146</v>
      </c>
      <c r="D246" s="252" t="n">
        <v>39.6925</v>
      </c>
      <c r="E246" s="252" t="n">
        <v>42.207</v>
      </c>
      <c r="F246" s="252" t="n">
        <v>982.0608</v>
      </c>
      <c r="G246" s="252" t="n">
        <v>34.9407</v>
      </c>
      <c r="H246" s="252" t="n">
        <v>40.6364</v>
      </c>
      <c r="I246" s="252" t="n">
        <v>43.035</v>
      </c>
      <c r="J246" s="252" t="n">
        <v>30639.86</v>
      </c>
      <c r="K246" s="252" t="n">
        <v>91.72</v>
      </c>
    </row>
    <row r="247" customFormat="false" ht="15" hidden="false" customHeight="false" outlineLevel="0" collapsed="false">
      <c r="A247" s="252" t="s">
        <v>726</v>
      </c>
      <c r="B247" s="252" t="n">
        <v>2152.5672</v>
      </c>
      <c r="C247" s="252" t="n">
        <v>33.4007</v>
      </c>
      <c r="D247" s="252" t="n">
        <v>39.026</v>
      </c>
      <c r="E247" s="252" t="n">
        <v>41.6451</v>
      </c>
      <c r="F247" s="252" t="n">
        <v>982.0608</v>
      </c>
      <c r="G247" s="252" t="n">
        <v>34.9407</v>
      </c>
      <c r="H247" s="252" t="n">
        <v>40.6364</v>
      </c>
      <c r="I247" s="252" t="n">
        <v>43.035</v>
      </c>
      <c r="J247" s="252" t="n">
        <v>30898.01</v>
      </c>
      <c r="K247" s="252" t="n">
        <v>87.89</v>
      </c>
    </row>
    <row r="248" customFormat="false" ht="15" hidden="false" customHeight="false" outlineLevel="0" collapsed="false">
      <c r="A248" s="252" t="s">
        <v>727</v>
      </c>
      <c r="B248" s="252" t="n">
        <v>1222.5544</v>
      </c>
      <c r="C248" s="252" t="n">
        <v>32.5736</v>
      </c>
      <c r="D248" s="252" t="n">
        <v>38.6853</v>
      </c>
      <c r="E248" s="252" t="n">
        <v>41.3566</v>
      </c>
      <c r="F248" s="252" t="n">
        <v>982.0608</v>
      </c>
      <c r="G248" s="252" t="n">
        <v>34.9407</v>
      </c>
      <c r="H248" s="252" t="n">
        <v>40.6364</v>
      </c>
      <c r="I248" s="252" t="n">
        <v>43.035</v>
      </c>
      <c r="J248" s="252" t="n">
        <v>29407.96</v>
      </c>
      <c r="K248" s="252" t="n">
        <v>83.52</v>
      </c>
    </row>
    <row r="249" customFormat="false" ht="15" hidden="false" customHeight="false" outlineLevel="0" collapsed="false">
      <c r="A249" s="252" t="s">
        <v>728</v>
      </c>
      <c r="B249" s="252" t="n">
        <v>11286.936</v>
      </c>
      <c r="C249" s="252" t="n">
        <v>41.5998</v>
      </c>
      <c r="D249" s="252" t="n">
        <v>41.4725</v>
      </c>
      <c r="E249" s="252" t="n">
        <v>44.0455</v>
      </c>
      <c r="F249" s="252" t="n">
        <v>3417.1168</v>
      </c>
      <c r="G249" s="252" t="n">
        <v>37.6498</v>
      </c>
      <c r="H249" s="252" t="n">
        <v>39.1315</v>
      </c>
      <c r="I249" s="252" t="n">
        <v>41.5534</v>
      </c>
      <c r="J249" s="252" t="n">
        <v>31076.55</v>
      </c>
      <c r="K249" s="252" t="n">
        <v>72.26</v>
      </c>
    </row>
    <row r="250" customFormat="false" ht="15" hidden="false" customHeight="false" outlineLevel="0" collapsed="false">
      <c r="A250" s="252" t="s">
        <v>729</v>
      </c>
      <c r="B250" s="252" t="n">
        <v>6803.3904</v>
      </c>
      <c r="C250" s="252" t="n">
        <v>40.5418</v>
      </c>
      <c r="D250" s="252" t="n">
        <v>40.7025</v>
      </c>
      <c r="E250" s="252" t="n">
        <v>43.1865</v>
      </c>
      <c r="F250" s="252" t="n">
        <v>3417.1168</v>
      </c>
      <c r="G250" s="252" t="n">
        <v>37.6498</v>
      </c>
      <c r="H250" s="252" t="n">
        <v>39.1315</v>
      </c>
      <c r="I250" s="252" t="n">
        <v>41.5534</v>
      </c>
      <c r="J250" s="252" t="n">
        <v>27780.58</v>
      </c>
      <c r="K250" s="252" t="n">
        <v>68.77</v>
      </c>
    </row>
    <row r="251" customFormat="false" ht="15" hidden="false" customHeight="false" outlineLevel="0" collapsed="false">
      <c r="A251" s="252" t="s">
        <v>730</v>
      </c>
      <c r="B251" s="252" t="n">
        <v>3706.352</v>
      </c>
      <c r="C251" s="252" t="n">
        <v>39.4073</v>
      </c>
      <c r="D251" s="252" t="n">
        <v>39.9519</v>
      </c>
      <c r="E251" s="252" t="n">
        <v>42.3493</v>
      </c>
      <c r="F251" s="252" t="n">
        <v>3417.1168</v>
      </c>
      <c r="G251" s="252" t="n">
        <v>37.6498</v>
      </c>
      <c r="H251" s="252" t="n">
        <v>39.1315</v>
      </c>
      <c r="I251" s="252" t="n">
        <v>41.5534</v>
      </c>
      <c r="J251" s="252" t="n">
        <v>28655.05</v>
      </c>
      <c r="K251" s="252" t="n">
        <v>64.26</v>
      </c>
    </row>
    <row r="252" customFormat="false" ht="15" hidden="false" customHeight="false" outlineLevel="0" collapsed="false">
      <c r="A252" s="252" t="s">
        <v>731</v>
      </c>
      <c r="B252" s="252" t="n">
        <v>1259.1632</v>
      </c>
      <c r="C252" s="252" t="n">
        <v>38.2272</v>
      </c>
      <c r="D252" s="252" t="n">
        <v>39.3307</v>
      </c>
      <c r="E252" s="252" t="n">
        <v>41.7251</v>
      </c>
      <c r="F252" s="252" t="n">
        <v>3417.1168</v>
      </c>
      <c r="G252" s="252" t="n">
        <v>37.6498</v>
      </c>
      <c r="H252" s="252" t="n">
        <v>39.1315</v>
      </c>
      <c r="I252" s="252" t="n">
        <v>41.5534</v>
      </c>
      <c r="J252" s="252" t="n">
        <v>27380.55</v>
      </c>
      <c r="K252" s="252" t="n">
        <v>59.09</v>
      </c>
    </row>
    <row r="253" customFormat="false" ht="15" hidden="false" customHeight="false" outlineLevel="0" collapsed="false">
      <c r="A253" s="252" t="s">
        <v>732</v>
      </c>
      <c r="B253" s="252" t="n">
        <v>5217.3456</v>
      </c>
      <c r="C253" s="252" t="n">
        <v>39.5534</v>
      </c>
      <c r="D253" s="252" t="n">
        <v>40.0197</v>
      </c>
      <c r="E253" s="252" t="n">
        <v>42.477</v>
      </c>
      <c r="F253" s="252" t="n">
        <v>1943.3712</v>
      </c>
      <c r="G253" s="252" t="n">
        <v>35.5343</v>
      </c>
      <c r="H253" s="252" t="n">
        <v>37.8642</v>
      </c>
      <c r="I253" s="252" t="n">
        <v>40.1933</v>
      </c>
      <c r="J253" s="252" t="n">
        <v>27992.79</v>
      </c>
      <c r="K253" s="252" t="n">
        <v>64.88</v>
      </c>
    </row>
    <row r="254" customFormat="false" ht="15" hidden="false" customHeight="false" outlineLevel="0" collapsed="false">
      <c r="A254" s="252" t="s">
        <v>733</v>
      </c>
      <c r="B254" s="252" t="n">
        <v>3364.7632</v>
      </c>
      <c r="C254" s="252" t="n">
        <v>38.5076</v>
      </c>
      <c r="D254" s="252" t="n">
        <v>39.3329</v>
      </c>
      <c r="E254" s="252" t="n">
        <v>41.7182</v>
      </c>
      <c r="F254" s="252" t="n">
        <v>1943.3712</v>
      </c>
      <c r="G254" s="252" t="n">
        <v>35.5343</v>
      </c>
      <c r="H254" s="252" t="n">
        <v>37.8642</v>
      </c>
      <c r="I254" s="252" t="n">
        <v>40.1933</v>
      </c>
      <c r="J254" s="252" t="n">
        <v>25380.66</v>
      </c>
      <c r="K254" s="252" t="n">
        <v>62.68</v>
      </c>
    </row>
    <row r="255" customFormat="false" ht="15" hidden="false" customHeight="false" outlineLevel="0" collapsed="false">
      <c r="A255" s="252" t="s">
        <v>734</v>
      </c>
      <c r="B255" s="252" t="n">
        <v>2025.832</v>
      </c>
      <c r="C255" s="252" t="n">
        <v>37.3497</v>
      </c>
      <c r="D255" s="252" t="n">
        <v>38.9094</v>
      </c>
      <c r="E255" s="252" t="n">
        <v>41.2521</v>
      </c>
      <c r="F255" s="252" t="n">
        <v>1943.3712</v>
      </c>
      <c r="G255" s="252" t="n">
        <v>35.5343</v>
      </c>
      <c r="H255" s="252" t="n">
        <v>37.8642</v>
      </c>
      <c r="I255" s="252" t="n">
        <v>40.1933</v>
      </c>
      <c r="J255" s="252" t="n">
        <v>26478.45</v>
      </c>
      <c r="K255" s="252" t="n">
        <v>60.03</v>
      </c>
    </row>
    <row r="256" customFormat="false" ht="15" hidden="false" customHeight="false" outlineLevel="0" collapsed="false">
      <c r="A256" s="252" t="s">
        <v>735</v>
      </c>
      <c r="B256" s="252" t="n">
        <v>721.752</v>
      </c>
      <c r="C256" s="252" t="n">
        <v>36.1087</v>
      </c>
      <c r="D256" s="252" t="n">
        <v>38.1858</v>
      </c>
      <c r="E256" s="252" t="n">
        <v>40.4915</v>
      </c>
      <c r="F256" s="252" t="n">
        <v>1943.3712</v>
      </c>
      <c r="G256" s="252" t="n">
        <v>35.5343</v>
      </c>
      <c r="H256" s="252" t="n">
        <v>37.8642</v>
      </c>
      <c r="I256" s="252" t="n">
        <v>40.1933</v>
      </c>
      <c r="J256" s="252" t="n">
        <v>25817.54</v>
      </c>
      <c r="K256" s="252" t="n">
        <v>55.06</v>
      </c>
    </row>
    <row r="257" customFormat="false" ht="15" hidden="false" customHeight="false" outlineLevel="0" collapsed="false">
      <c r="A257" s="252" t="s">
        <v>736</v>
      </c>
      <c r="B257" s="252" t="n">
        <v>26134.0032</v>
      </c>
      <c r="C257" s="252" t="n">
        <v>40.076</v>
      </c>
      <c r="D257" s="252" t="n">
        <v>44.039</v>
      </c>
      <c r="E257" s="252" t="n">
        <v>44.1311</v>
      </c>
      <c r="F257" s="252" t="n">
        <v>10636.6496</v>
      </c>
      <c r="G257" s="252" t="n">
        <v>35.4053</v>
      </c>
      <c r="H257" s="252" t="n">
        <v>42.112</v>
      </c>
      <c r="I257" s="252" t="n">
        <v>42.625</v>
      </c>
      <c r="J257" s="252" t="n">
        <v>46451.19</v>
      </c>
      <c r="K257" s="252" t="n">
        <v>90.91</v>
      </c>
    </row>
    <row r="258" customFormat="false" ht="15" hidden="false" customHeight="false" outlineLevel="0" collapsed="false">
      <c r="A258" s="252" t="s">
        <v>737</v>
      </c>
      <c r="B258" s="252" t="n">
        <v>15963.3888</v>
      </c>
      <c r="C258" s="252" t="n">
        <v>38.7098</v>
      </c>
      <c r="D258" s="252" t="n">
        <v>43.1604</v>
      </c>
      <c r="E258" s="252" t="n">
        <v>43.4557</v>
      </c>
      <c r="F258" s="252" t="n">
        <v>10636.6496</v>
      </c>
      <c r="G258" s="252" t="n">
        <v>35.4053</v>
      </c>
      <c r="H258" s="252" t="n">
        <v>42.112</v>
      </c>
      <c r="I258" s="252" t="n">
        <v>42.625</v>
      </c>
      <c r="J258" s="252" t="n">
        <v>44088.2</v>
      </c>
      <c r="K258" s="252" t="n">
        <v>83.8</v>
      </c>
    </row>
    <row r="259" customFormat="false" ht="15" hidden="false" customHeight="false" outlineLevel="0" collapsed="false">
      <c r="A259" s="252" t="s">
        <v>738</v>
      </c>
      <c r="B259" s="252" t="n">
        <v>8231.832</v>
      </c>
      <c r="C259" s="252" t="n">
        <v>37.281</v>
      </c>
      <c r="D259" s="252" t="n">
        <v>42.5061</v>
      </c>
      <c r="E259" s="252" t="n">
        <v>42.9451</v>
      </c>
      <c r="F259" s="252" t="n">
        <v>10636.6496</v>
      </c>
      <c r="G259" s="252" t="n">
        <v>35.4053</v>
      </c>
      <c r="H259" s="252" t="n">
        <v>42.112</v>
      </c>
      <c r="I259" s="252" t="n">
        <v>42.625</v>
      </c>
      <c r="J259" s="252" t="n">
        <v>41644.4</v>
      </c>
      <c r="K259" s="252" t="n">
        <v>76.85</v>
      </c>
    </row>
    <row r="260" customFormat="false" ht="15" hidden="false" customHeight="false" outlineLevel="0" collapsed="false">
      <c r="A260" s="252" t="s">
        <v>739</v>
      </c>
      <c r="B260" s="252" t="n">
        <v>2153.4608</v>
      </c>
      <c r="C260" s="252" t="n">
        <v>35.9245</v>
      </c>
      <c r="D260" s="252" t="n">
        <v>42.2025</v>
      </c>
      <c r="E260" s="252" t="n">
        <v>42.7011</v>
      </c>
      <c r="F260" s="252" t="n">
        <v>10636.6496</v>
      </c>
      <c r="G260" s="252" t="n">
        <v>35.4053</v>
      </c>
      <c r="H260" s="252" t="n">
        <v>42.112</v>
      </c>
      <c r="I260" s="252" t="n">
        <v>42.625</v>
      </c>
      <c r="J260" s="252" t="n">
        <v>35235.42</v>
      </c>
      <c r="K260" s="252" t="n">
        <v>66.01</v>
      </c>
    </row>
    <row r="261" customFormat="false" ht="15" hidden="false" customHeight="false" outlineLevel="0" collapsed="false">
      <c r="A261" s="252" t="s">
        <v>740</v>
      </c>
      <c r="B261" s="252" t="n">
        <v>14276.3664</v>
      </c>
      <c r="C261" s="252" t="n">
        <v>37.5739</v>
      </c>
      <c r="D261" s="252" t="n">
        <v>42.4201</v>
      </c>
      <c r="E261" s="252" t="n">
        <v>42.8836</v>
      </c>
      <c r="F261" s="252" t="n">
        <v>6486.7232</v>
      </c>
      <c r="G261" s="252" t="n">
        <v>33.0643</v>
      </c>
      <c r="H261" s="252" t="n">
        <v>40.7019</v>
      </c>
      <c r="I261" s="252" t="n">
        <v>41.422</v>
      </c>
      <c r="J261" s="252" t="n">
        <v>41400.15</v>
      </c>
      <c r="K261" s="252" t="n">
        <v>81.38</v>
      </c>
    </row>
    <row r="262" customFormat="false" ht="15" hidden="false" customHeight="false" outlineLevel="0" collapsed="false">
      <c r="A262" s="252" t="s">
        <v>741</v>
      </c>
      <c r="B262" s="252" t="n">
        <v>9082.5872</v>
      </c>
      <c r="C262" s="252" t="n">
        <v>36.2276</v>
      </c>
      <c r="D262" s="252" t="n">
        <v>41.6994</v>
      </c>
      <c r="E262" s="252" t="n">
        <v>42.2997</v>
      </c>
      <c r="F262" s="252" t="n">
        <v>6486.7232</v>
      </c>
      <c r="G262" s="252" t="n">
        <v>33.0643</v>
      </c>
      <c r="H262" s="252" t="n">
        <v>40.7019</v>
      </c>
      <c r="I262" s="252" t="n">
        <v>41.422</v>
      </c>
      <c r="J262" s="252" t="n">
        <v>39780.99</v>
      </c>
      <c r="K262" s="252" t="n">
        <v>76.01</v>
      </c>
    </row>
    <row r="263" customFormat="false" ht="15" hidden="false" customHeight="false" outlineLevel="0" collapsed="false">
      <c r="A263" s="252" t="s">
        <v>742</v>
      </c>
      <c r="B263" s="252" t="n">
        <v>4631.4144</v>
      </c>
      <c r="C263" s="252" t="n">
        <v>34.7331</v>
      </c>
      <c r="D263" s="252" t="n">
        <v>41.186</v>
      </c>
      <c r="E263" s="252" t="n">
        <v>41.859</v>
      </c>
      <c r="F263" s="252" t="n">
        <v>6486.7232</v>
      </c>
      <c r="G263" s="252" t="n">
        <v>33.0643</v>
      </c>
      <c r="H263" s="252" t="n">
        <v>40.7019</v>
      </c>
      <c r="I263" s="252" t="n">
        <v>41.422</v>
      </c>
      <c r="J263" s="252" t="n">
        <v>37794.37</v>
      </c>
      <c r="K263" s="252" t="n">
        <v>68.83</v>
      </c>
    </row>
    <row r="264" customFormat="false" ht="15" hidden="false" customHeight="false" outlineLevel="0" collapsed="false">
      <c r="A264" s="252" t="s">
        <v>743</v>
      </c>
      <c r="B264" s="252" t="n">
        <v>1102.2464</v>
      </c>
      <c r="C264" s="252" t="n">
        <v>33.4518</v>
      </c>
      <c r="D264" s="252" t="n">
        <v>40.8274</v>
      </c>
      <c r="E264" s="252" t="n">
        <v>41.5423</v>
      </c>
      <c r="F264" s="252" t="n">
        <v>6486.7232</v>
      </c>
      <c r="G264" s="252" t="n">
        <v>33.0643</v>
      </c>
      <c r="H264" s="252" t="n">
        <v>40.7019</v>
      </c>
      <c r="I264" s="252" t="n">
        <v>41.422</v>
      </c>
      <c r="J264" s="252" t="n">
        <v>34870.75</v>
      </c>
      <c r="K264" s="252" t="n">
        <v>60.29</v>
      </c>
    </row>
    <row r="265" customFormat="false" ht="15" hidden="false" customHeight="false" outlineLevel="0" collapsed="false">
      <c r="A265" s="252" t="s">
        <v>744</v>
      </c>
      <c r="B265" s="252" t="n">
        <v>3931.1456</v>
      </c>
      <c r="C265" s="252" t="n">
        <v>41.5475</v>
      </c>
      <c r="D265" s="252" t="n">
        <v>43.3055</v>
      </c>
      <c r="E265" s="252" t="n">
        <v>44.9375</v>
      </c>
      <c r="F265" s="252" t="n">
        <v>1430.7704</v>
      </c>
      <c r="G265" s="252" t="n">
        <v>38.4161</v>
      </c>
      <c r="H265" s="252" t="n">
        <v>41.4821</v>
      </c>
      <c r="I265" s="252" t="n">
        <v>42.7021</v>
      </c>
      <c r="J265" s="252" t="n">
        <v>27367.84</v>
      </c>
      <c r="K265" s="252" t="n">
        <v>64.51</v>
      </c>
    </row>
    <row r="266" customFormat="false" ht="15" hidden="false" customHeight="false" outlineLevel="0" collapsed="false">
      <c r="A266" s="252" t="s">
        <v>745</v>
      </c>
      <c r="B266" s="252" t="n">
        <v>2423.3752</v>
      </c>
      <c r="C266" s="252" t="n">
        <v>40.7949</v>
      </c>
      <c r="D266" s="252" t="n">
        <v>42.636</v>
      </c>
      <c r="E266" s="252" t="n">
        <v>44.0183</v>
      </c>
      <c r="F266" s="252" t="n">
        <v>1430.7704</v>
      </c>
      <c r="G266" s="252" t="n">
        <v>38.4161</v>
      </c>
      <c r="H266" s="252" t="n">
        <v>41.4821</v>
      </c>
      <c r="I266" s="252" t="n">
        <v>42.7021</v>
      </c>
      <c r="J266" s="252" t="n">
        <v>28271.96</v>
      </c>
      <c r="K266" s="252" t="n">
        <v>60.61</v>
      </c>
    </row>
    <row r="267" customFormat="false" ht="15" hidden="false" customHeight="false" outlineLevel="0" collapsed="false">
      <c r="A267" s="252" t="s">
        <v>746</v>
      </c>
      <c r="B267" s="252" t="n">
        <v>1268.2024</v>
      </c>
      <c r="C267" s="252" t="n">
        <v>39.8213</v>
      </c>
      <c r="D267" s="252" t="n">
        <v>41.9915</v>
      </c>
      <c r="E267" s="252" t="n">
        <v>43.2517</v>
      </c>
      <c r="F267" s="252" t="n">
        <v>1430.7704</v>
      </c>
      <c r="G267" s="252" t="n">
        <v>38.4161</v>
      </c>
      <c r="H267" s="252" t="n">
        <v>41.4821</v>
      </c>
      <c r="I267" s="252" t="n">
        <v>42.7021</v>
      </c>
      <c r="J267" s="252" t="n">
        <v>27224.57</v>
      </c>
      <c r="K267" s="252" t="n">
        <v>56.33</v>
      </c>
    </row>
    <row r="268" customFormat="false" ht="15" hidden="false" customHeight="false" outlineLevel="0" collapsed="false">
      <c r="A268" s="252" t="s">
        <v>747</v>
      </c>
      <c r="B268" s="252" t="n">
        <v>336.2</v>
      </c>
      <c r="C268" s="252" t="n">
        <v>38.782</v>
      </c>
      <c r="D268" s="252" t="n">
        <v>41.5802</v>
      </c>
      <c r="E268" s="252" t="n">
        <v>42.8082</v>
      </c>
      <c r="F268" s="252" t="n">
        <v>1430.7704</v>
      </c>
      <c r="G268" s="252" t="n">
        <v>38.4161</v>
      </c>
      <c r="H268" s="252" t="n">
        <v>41.4821</v>
      </c>
      <c r="I268" s="252" t="n">
        <v>42.7021</v>
      </c>
      <c r="J268" s="252" t="n">
        <v>24075.99</v>
      </c>
      <c r="K268" s="252" t="n">
        <v>48.84</v>
      </c>
    </row>
    <row r="269" customFormat="false" ht="15" hidden="false" customHeight="false" outlineLevel="0" collapsed="false">
      <c r="A269" s="252" t="s">
        <v>748</v>
      </c>
      <c r="B269" s="252" t="n">
        <v>2044.8888</v>
      </c>
      <c r="C269" s="252" t="n">
        <v>40.0667</v>
      </c>
      <c r="D269" s="252" t="n">
        <v>42.1284</v>
      </c>
      <c r="E269" s="252" t="n">
        <v>43.3973</v>
      </c>
      <c r="F269" s="252" t="n">
        <v>809.0296</v>
      </c>
      <c r="G269" s="252" t="n">
        <v>36.4874</v>
      </c>
      <c r="H269" s="252" t="n">
        <v>40.4486</v>
      </c>
      <c r="I269" s="252" t="n">
        <v>41.6074</v>
      </c>
      <c r="J269" s="252" t="n">
        <v>24477.08</v>
      </c>
      <c r="K269" s="252" t="n">
        <v>58.94</v>
      </c>
    </row>
    <row r="270" customFormat="false" ht="15" hidden="false" customHeight="false" outlineLevel="0" collapsed="false">
      <c r="A270" s="252" t="s">
        <v>749</v>
      </c>
      <c r="B270" s="252" t="n">
        <v>1331.78</v>
      </c>
      <c r="C270" s="252" t="n">
        <v>39.1355</v>
      </c>
      <c r="D270" s="252" t="n">
        <v>41.5306</v>
      </c>
      <c r="E270" s="252" t="n">
        <v>42.6784</v>
      </c>
      <c r="F270" s="252" t="n">
        <v>809.0296</v>
      </c>
      <c r="G270" s="252" t="n">
        <v>36.4874</v>
      </c>
      <c r="H270" s="252" t="n">
        <v>40.4486</v>
      </c>
      <c r="I270" s="252" t="n">
        <v>41.6074</v>
      </c>
      <c r="J270" s="252" t="n">
        <v>23811.41</v>
      </c>
      <c r="K270" s="252" t="n">
        <v>56.83</v>
      </c>
    </row>
    <row r="271" customFormat="false" ht="15" hidden="false" customHeight="false" outlineLevel="0" collapsed="false">
      <c r="A271" s="252" t="s">
        <v>750</v>
      </c>
      <c r="B271" s="252" t="n">
        <v>737.304</v>
      </c>
      <c r="C271" s="252" t="n">
        <v>37.9912</v>
      </c>
      <c r="D271" s="252" t="n">
        <v>41.0587</v>
      </c>
      <c r="E271" s="252" t="n">
        <v>42.2171</v>
      </c>
      <c r="F271" s="252" t="n">
        <v>809.0296</v>
      </c>
      <c r="G271" s="252" t="n">
        <v>36.4874</v>
      </c>
      <c r="H271" s="252" t="n">
        <v>40.4486</v>
      </c>
      <c r="I271" s="252" t="n">
        <v>41.6074</v>
      </c>
      <c r="J271" s="252" t="n">
        <v>23114.32</v>
      </c>
      <c r="K271" s="252" t="n">
        <v>53.54</v>
      </c>
    </row>
    <row r="272" customFormat="false" ht="15" hidden="false" customHeight="false" outlineLevel="0" collapsed="false">
      <c r="A272" s="252" t="s">
        <v>751</v>
      </c>
      <c r="B272" s="252" t="n">
        <v>195.3624</v>
      </c>
      <c r="C272" s="252" t="n">
        <v>36.8371</v>
      </c>
      <c r="D272" s="252" t="n">
        <v>40.5752</v>
      </c>
      <c r="E272" s="252" t="n">
        <v>41.7403</v>
      </c>
      <c r="F272" s="252" t="n">
        <v>809.0296</v>
      </c>
      <c r="G272" s="252" t="n">
        <v>36.4874</v>
      </c>
      <c r="H272" s="252" t="n">
        <v>40.4486</v>
      </c>
      <c r="I272" s="252" t="n">
        <v>41.6074</v>
      </c>
      <c r="J272" s="252" t="n">
        <v>22153.15</v>
      </c>
      <c r="K272" s="252" t="n">
        <v>45.74</v>
      </c>
    </row>
    <row r="273" customFormat="false" ht="15" hidden="false" customHeight="false" outlineLevel="0" collapsed="false">
      <c r="A273" s="252" t="s">
        <v>752</v>
      </c>
      <c r="B273" s="252" t="n">
        <v>6432.0912</v>
      </c>
      <c r="C273" s="252" t="n">
        <v>40.0088</v>
      </c>
      <c r="D273" s="252" t="n">
        <v>42.257</v>
      </c>
      <c r="E273" s="252" t="n">
        <v>43.5979</v>
      </c>
      <c r="F273" s="252" t="n">
        <v>2111.8904</v>
      </c>
      <c r="G273" s="252" t="n">
        <v>35.9986</v>
      </c>
      <c r="H273" s="252" t="n">
        <v>39.6818</v>
      </c>
      <c r="I273" s="252" t="n">
        <v>40.7108</v>
      </c>
      <c r="J273" s="252" t="n">
        <v>25028.19</v>
      </c>
      <c r="K273" s="252" t="n">
        <v>64.68</v>
      </c>
    </row>
    <row r="274" customFormat="false" ht="15" hidden="false" customHeight="false" outlineLevel="0" collapsed="false">
      <c r="A274" s="252" t="s">
        <v>753</v>
      </c>
      <c r="B274" s="252" t="n">
        <v>4022.0464</v>
      </c>
      <c r="C274" s="252" t="n">
        <v>38.974</v>
      </c>
      <c r="D274" s="252" t="n">
        <v>41.4303</v>
      </c>
      <c r="E274" s="252" t="n">
        <v>42.5853</v>
      </c>
      <c r="F274" s="252" t="n">
        <v>2111.8904</v>
      </c>
      <c r="G274" s="252" t="n">
        <v>35.9986</v>
      </c>
      <c r="H274" s="252" t="n">
        <v>39.6818</v>
      </c>
      <c r="I274" s="252" t="n">
        <v>40.7108</v>
      </c>
      <c r="J274" s="252" t="n">
        <v>25487.91</v>
      </c>
      <c r="K274" s="252" t="n">
        <v>61.42</v>
      </c>
    </row>
    <row r="275" customFormat="false" ht="15" hidden="false" customHeight="false" outlineLevel="0" collapsed="false">
      <c r="A275" s="252" t="s">
        <v>754</v>
      </c>
      <c r="B275" s="252" t="n">
        <v>2229.8448</v>
      </c>
      <c r="C275" s="252" t="n">
        <v>37.8261</v>
      </c>
      <c r="D275" s="252" t="n">
        <v>40.5465</v>
      </c>
      <c r="E275" s="252" t="n">
        <v>41.5915</v>
      </c>
      <c r="F275" s="252" t="n">
        <v>2111.8904</v>
      </c>
      <c r="G275" s="252" t="n">
        <v>35.9986</v>
      </c>
      <c r="H275" s="252" t="n">
        <v>39.6818</v>
      </c>
      <c r="I275" s="252" t="n">
        <v>40.7108</v>
      </c>
      <c r="J275" s="252" t="n">
        <v>24393.99</v>
      </c>
      <c r="K275" s="252" t="n">
        <v>58.25</v>
      </c>
    </row>
    <row r="276" customFormat="false" ht="15" hidden="false" customHeight="false" outlineLevel="0" collapsed="false">
      <c r="A276" s="252" t="s">
        <v>755</v>
      </c>
      <c r="B276" s="252" t="n">
        <v>763.4936</v>
      </c>
      <c r="C276" s="252" t="n">
        <v>36.6051</v>
      </c>
      <c r="D276" s="252" t="n">
        <v>39.8574</v>
      </c>
      <c r="E276" s="252" t="n">
        <v>40.8837</v>
      </c>
      <c r="F276" s="252" t="n">
        <v>2111.8904</v>
      </c>
      <c r="G276" s="252" t="n">
        <v>35.9986</v>
      </c>
      <c r="H276" s="252" t="n">
        <v>39.6818</v>
      </c>
      <c r="I276" s="252" t="n">
        <v>40.7108</v>
      </c>
      <c r="J276" s="252" t="n">
        <v>23397.15</v>
      </c>
      <c r="K276" s="252" t="n">
        <v>52.96</v>
      </c>
    </row>
    <row r="277" customFormat="false" ht="15" hidden="false" customHeight="false" outlineLevel="0" collapsed="false">
      <c r="A277" s="252" t="s">
        <v>756</v>
      </c>
      <c r="B277" s="252" t="n">
        <v>3226.456</v>
      </c>
      <c r="C277" s="252" t="n">
        <v>37.966</v>
      </c>
      <c r="D277" s="252" t="n">
        <v>40.6988</v>
      </c>
      <c r="E277" s="252" t="n">
        <v>41.772</v>
      </c>
      <c r="F277" s="252" t="n">
        <v>1128.4608</v>
      </c>
      <c r="G277" s="252" t="n">
        <v>33.9159</v>
      </c>
      <c r="H277" s="252" t="n">
        <v>38.2222</v>
      </c>
      <c r="I277" s="252" t="n">
        <v>39.4353</v>
      </c>
      <c r="J277" s="252" t="n">
        <v>22375.61</v>
      </c>
      <c r="K277" s="252" t="n">
        <v>58.53</v>
      </c>
    </row>
    <row r="278" customFormat="false" ht="15" hidden="false" customHeight="false" outlineLevel="0" collapsed="false">
      <c r="A278" s="252" t="s">
        <v>757</v>
      </c>
      <c r="B278" s="252" t="n">
        <v>2093.32</v>
      </c>
      <c r="C278" s="252" t="n">
        <v>36.8924</v>
      </c>
      <c r="D278" s="252" t="n">
        <v>39.8751</v>
      </c>
      <c r="E278" s="252" t="n">
        <v>40.8992</v>
      </c>
      <c r="F278" s="252" t="n">
        <v>1128.4608</v>
      </c>
      <c r="G278" s="252" t="n">
        <v>33.9159</v>
      </c>
      <c r="H278" s="252" t="n">
        <v>38.2222</v>
      </c>
      <c r="I278" s="252" t="n">
        <v>39.4353</v>
      </c>
      <c r="J278" s="252" t="n">
        <v>21688.4</v>
      </c>
      <c r="K278" s="252" t="n">
        <v>57.25</v>
      </c>
    </row>
    <row r="279" customFormat="false" ht="15" hidden="false" customHeight="false" outlineLevel="0" collapsed="false">
      <c r="A279" s="252" t="s">
        <v>758</v>
      </c>
      <c r="B279" s="252" t="n">
        <v>1228.7552</v>
      </c>
      <c r="C279" s="252" t="n">
        <v>35.7289</v>
      </c>
      <c r="D279" s="252" t="n">
        <v>39.3481</v>
      </c>
      <c r="E279" s="252" t="n">
        <v>40.4071</v>
      </c>
      <c r="F279" s="252" t="n">
        <v>1128.4608</v>
      </c>
      <c r="G279" s="252" t="n">
        <v>33.9159</v>
      </c>
      <c r="H279" s="252" t="n">
        <v>38.2222</v>
      </c>
      <c r="I279" s="252" t="n">
        <v>39.4353</v>
      </c>
      <c r="J279" s="252" t="n">
        <v>22505.78</v>
      </c>
      <c r="K279" s="252" t="n">
        <v>54.11</v>
      </c>
    </row>
    <row r="280" customFormat="false" ht="15" hidden="false" customHeight="false" outlineLevel="0" collapsed="false">
      <c r="A280" s="252" t="s">
        <v>759</v>
      </c>
      <c r="B280" s="252" t="n">
        <v>437.1192</v>
      </c>
      <c r="C280" s="252" t="n">
        <v>34.5054</v>
      </c>
      <c r="D280" s="252" t="n">
        <v>38.5446</v>
      </c>
      <c r="E280" s="252" t="n">
        <v>39.7093</v>
      </c>
      <c r="F280" s="252" t="n">
        <v>1128.4608</v>
      </c>
      <c r="G280" s="252" t="n">
        <v>33.9159</v>
      </c>
      <c r="H280" s="252" t="n">
        <v>38.2222</v>
      </c>
      <c r="I280" s="252" t="n">
        <v>39.4353</v>
      </c>
      <c r="J280" s="252" t="n">
        <v>21638.13</v>
      </c>
      <c r="K280" s="252" t="n">
        <v>49.29</v>
      </c>
    </row>
    <row r="281" customFormat="false" ht="15" hidden="false" customHeight="false" outlineLevel="0" collapsed="false">
      <c r="A281" s="252" t="s">
        <v>760</v>
      </c>
      <c r="B281" s="252" t="n">
        <v>16132.2856</v>
      </c>
      <c r="C281" s="252" t="n">
        <v>38.452</v>
      </c>
      <c r="D281" s="252" t="n">
        <v>39.992</v>
      </c>
      <c r="E281" s="252" t="n">
        <v>43.2594</v>
      </c>
      <c r="F281" s="252" t="n">
        <v>3585.7344</v>
      </c>
      <c r="G281" s="252" t="n">
        <v>35.7595</v>
      </c>
      <c r="H281" s="252" t="n">
        <v>38.6594</v>
      </c>
      <c r="I281" s="252" t="n">
        <v>41.0823</v>
      </c>
      <c r="J281" s="252" t="n">
        <v>60390.34</v>
      </c>
      <c r="K281" s="252" t="n">
        <v>120.65</v>
      </c>
    </row>
    <row r="282" customFormat="false" ht="15" hidden="false" customHeight="false" outlineLevel="0" collapsed="false">
      <c r="A282" s="252" t="s">
        <v>761</v>
      </c>
      <c r="B282" s="252" t="n">
        <v>8232.212</v>
      </c>
      <c r="C282" s="252" t="n">
        <v>37.7522</v>
      </c>
      <c r="D282" s="252" t="n">
        <v>39.5076</v>
      </c>
      <c r="E282" s="252" t="n">
        <v>42.493</v>
      </c>
      <c r="F282" s="252" t="n">
        <v>3585.7344</v>
      </c>
      <c r="G282" s="252" t="n">
        <v>35.7595</v>
      </c>
      <c r="H282" s="252" t="n">
        <v>38.6594</v>
      </c>
      <c r="I282" s="252" t="n">
        <v>41.0823</v>
      </c>
      <c r="J282" s="252" t="n">
        <v>56058.92</v>
      </c>
      <c r="K282" s="252" t="n">
        <v>110.88</v>
      </c>
    </row>
    <row r="283" customFormat="false" ht="15" hidden="false" customHeight="false" outlineLevel="0" collapsed="false">
      <c r="A283" s="252" t="s">
        <v>762</v>
      </c>
      <c r="B283" s="252" t="n">
        <v>4062.7888</v>
      </c>
      <c r="C283" s="252" t="n">
        <v>36.973</v>
      </c>
      <c r="D283" s="252" t="n">
        <v>39.0754</v>
      </c>
      <c r="E283" s="252" t="n">
        <v>41.7519</v>
      </c>
      <c r="F283" s="252" t="n">
        <v>3585.7344</v>
      </c>
      <c r="G283" s="252" t="n">
        <v>35.7595</v>
      </c>
      <c r="H283" s="252" t="n">
        <v>38.6594</v>
      </c>
      <c r="I283" s="252" t="n">
        <v>41.0823</v>
      </c>
      <c r="J283" s="252" t="n">
        <v>53216.57</v>
      </c>
      <c r="K283" s="252" t="n">
        <v>102.72</v>
      </c>
    </row>
    <row r="284" customFormat="false" ht="15" hidden="false" customHeight="false" outlineLevel="0" collapsed="false">
      <c r="A284" s="252" t="s">
        <v>763</v>
      </c>
      <c r="B284" s="252" t="n">
        <v>1222.8832</v>
      </c>
      <c r="C284" s="252" t="n">
        <v>36.146</v>
      </c>
      <c r="D284" s="252" t="n">
        <v>38.764</v>
      </c>
      <c r="E284" s="252" t="n">
        <v>41.2343</v>
      </c>
      <c r="F284" s="252" t="n">
        <v>3585.7344</v>
      </c>
      <c r="G284" s="252" t="n">
        <v>35.7595</v>
      </c>
      <c r="H284" s="252" t="n">
        <v>38.6594</v>
      </c>
      <c r="I284" s="252" t="n">
        <v>41.0823</v>
      </c>
      <c r="J284" s="252" t="n">
        <v>50192.79</v>
      </c>
      <c r="K284" s="252" t="n">
        <v>90.23</v>
      </c>
    </row>
    <row r="285" customFormat="false" ht="15" hidden="false" customHeight="false" outlineLevel="0" collapsed="false">
      <c r="A285" s="252" t="s">
        <v>764</v>
      </c>
      <c r="B285" s="252" t="n">
        <v>5864.8336</v>
      </c>
      <c r="C285" s="252" t="n">
        <v>37.1303</v>
      </c>
      <c r="D285" s="252" t="n">
        <v>39.1321</v>
      </c>
      <c r="E285" s="252" t="n">
        <v>41.9268</v>
      </c>
      <c r="F285" s="252" t="n">
        <v>2032.412</v>
      </c>
      <c r="G285" s="252" t="n">
        <v>34.0932</v>
      </c>
      <c r="H285" s="252" t="n">
        <v>37.8752</v>
      </c>
      <c r="I285" s="252" t="n">
        <v>39.7254</v>
      </c>
      <c r="J285" s="252" t="n">
        <v>48421.22</v>
      </c>
      <c r="K285" s="252" t="n">
        <v>104.54</v>
      </c>
    </row>
    <row r="286" customFormat="false" ht="15" hidden="false" customHeight="false" outlineLevel="0" collapsed="false">
      <c r="A286" s="252" t="s">
        <v>765</v>
      </c>
      <c r="B286" s="252" t="n">
        <v>3644.7152</v>
      </c>
      <c r="C286" s="252" t="n">
        <v>36.367</v>
      </c>
      <c r="D286" s="252" t="n">
        <v>38.7287</v>
      </c>
      <c r="E286" s="252" t="n">
        <v>41.1666</v>
      </c>
      <c r="F286" s="252" t="n">
        <v>2032.412</v>
      </c>
      <c r="G286" s="252" t="n">
        <v>34.0932</v>
      </c>
      <c r="H286" s="252" t="n">
        <v>37.8752</v>
      </c>
      <c r="I286" s="252" t="n">
        <v>39.7254</v>
      </c>
      <c r="J286" s="252" t="n">
        <v>46877.87</v>
      </c>
      <c r="K286" s="252" t="n">
        <v>99.99</v>
      </c>
    </row>
    <row r="287" customFormat="false" ht="15" hidden="false" customHeight="false" outlineLevel="0" collapsed="false">
      <c r="A287" s="252" t="s">
        <v>766</v>
      </c>
      <c r="B287" s="252" t="n">
        <v>2033.7608</v>
      </c>
      <c r="C287" s="252" t="n">
        <v>35.4246</v>
      </c>
      <c r="D287" s="252" t="n">
        <v>38.4251</v>
      </c>
      <c r="E287" s="252" t="n">
        <v>40.6075</v>
      </c>
      <c r="F287" s="252" t="n">
        <v>2032.412</v>
      </c>
      <c r="G287" s="252" t="n">
        <v>34.0932</v>
      </c>
      <c r="H287" s="252" t="n">
        <v>37.8752</v>
      </c>
      <c r="I287" s="252" t="n">
        <v>39.7254</v>
      </c>
      <c r="J287" s="252" t="n">
        <v>48484.3</v>
      </c>
      <c r="K287" s="252" t="n">
        <v>95.81</v>
      </c>
    </row>
    <row r="288" customFormat="false" ht="15" hidden="false" customHeight="false" outlineLevel="0" collapsed="false">
      <c r="A288" s="252" t="s">
        <v>767</v>
      </c>
      <c r="B288" s="252" t="n">
        <v>617.3824</v>
      </c>
      <c r="C288" s="252" t="n">
        <v>34.4487</v>
      </c>
      <c r="D288" s="252" t="n">
        <v>38.0316</v>
      </c>
      <c r="E288" s="252" t="n">
        <v>39.9592</v>
      </c>
      <c r="F288" s="252" t="n">
        <v>2032.412</v>
      </c>
      <c r="G288" s="252" t="n">
        <v>34.0932</v>
      </c>
      <c r="H288" s="252" t="n">
        <v>37.8752</v>
      </c>
      <c r="I288" s="252" t="n">
        <v>39.7254</v>
      </c>
      <c r="J288" s="252" t="n">
        <v>46881.21</v>
      </c>
      <c r="K288" s="252" t="n">
        <v>84.37</v>
      </c>
    </row>
    <row r="289" customFormat="false" ht="15" hidden="false" customHeight="false" outlineLevel="0" collapsed="false">
      <c r="A289" s="252" t="s">
        <v>768</v>
      </c>
      <c r="B289" s="252" t="n">
        <v>15144.0312</v>
      </c>
      <c r="C289" s="252" t="n">
        <v>39.1337</v>
      </c>
      <c r="D289" s="252" t="n">
        <v>43.4818</v>
      </c>
      <c r="E289" s="252" t="n">
        <v>44.5182</v>
      </c>
      <c r="F289" s="252" t="n">
        <v>3768.212</v>
      </c>
      <c r="G289" s="252" t="n">
        <v>36.4135</v>
      </c>
      <c r="H289" s="252" t="n">
        <v>41.8713</v>
      </c>
      <c r="I289" s="252" t="n">
        <v>42.0012</v>
      </c>
      <c r="J289" s="252" t="n">
        <v>69761.29</v>
      </c>
      <c r="K289" s="252" t="n">
        <v>140.13</v>
      </c>
    </row>
    <row r="290" customFormat="false" ht="15" hidden="false" customHeight="false" outlineLevel="0" collapsed="false">
      <c r="A290" s="252" t="s">
        <v>769</v>
      </c>
      <c r="B290" s="252" t="n">
        <v>7948.7976</v>
      </c>
      <c r="C290" s="252" t="n">
        <v>38.3653</v>
      </c>
      <c r="D290" s="252" t="n">
        <v>42.9223</v>
      </c>
      <c r="E290" s="252" t="n">
        <v>43.6417</v>
      </c>
      <c r="F290" s="252" t="n">
        <v>3768.212</v>
      </c>
      <c r="G290" s="252" t="n">
        <v>36.4135</v>
      </c>
      <c r="H290" s="252" t="n">
        <v>41.8713</v>
      </c>
      <c r="I290" s="252" t="n">
        <v>42.0012</v>
      </c>
      <c r="J290" s="252" t="n">
        <v>61265.23</v>
      </c>
      <c r="K290" s="252" t="n">
        <v>130.94</v>
      </c>
    </row>
    <row r="291" customFormat="false" ht="15" hidden="false" customHeight="false" outlineLevel="0" collapsed="false">
      <c r="A291" s="252" t="s">
        <v>770</v>
      </c>
      <c r="B291" s="252" t="n">
        <v>3930.3992</v>
      </c>
      <c r="C291" s="252" t="n">
        <v>37.5812</v>
      </c>
      <c r="D291" s="252" t="n">
        <v>42.3823</v>
      </c>
      <c r="E291" s="252" t="n">
        <v>42.8091</v>
      </c>
      <c r="F291" s="252" t="n">
        <v>3768.212</v>
      </c>
      <c r="G291" s="252" t="n">
        <v>36.4135</v>
      </c>
      <c r="H291" s="252" t="n">
        <v>41.8713</v>
      </c>
      <c r="I291" s="252" t="n">
        <v>42.0012</v>
      </c>
      <c r="J291" s="252" t="n">
        <v>62871.42</v>
      </c>
      <c r="K291" s="252" t="n">
        <v>121.87</v>
      </c>
    </row>
    <row r="292" customFormat="false" ht="15" hidden="false" customHeight="false" outlineLevel="0" collapsed="false">
      <c r="A292" s="252" t="s">
        <v>771</v>
      </c>
      <c r="B292" s="252" t="n">
        <v>1130.1192</v>
      </c>
      <c r="C292" s="252" t="n">
        <v>36.7579</v>
      </c>
      <c r="D292" s="252" t="n">
        <v>41.9882</v>
      </c>
      <c r="E292" s="252" t="n">
        <v>42.1918</v>
      </c>
      <c r="F292" s="252" t="n">
        <v>3768.212</v>
      </c>
      <c r="G292" s="252" t="n">
        <v>36.4135</v>
      </c>
      <c r="H292" s="252" t="n">
        <v>41.8713</v>
      </c>
      <c r="I292" s="252" t="n">
        <v>42.0012</v>
      </c>
      <c r="J292" s="252" t="n">
        <v>59923.2</v>
      </c>
      <c r="K292" s="252" t="n">
        <v>105.46</v>
      </c>
    </row>
    <row r="293" customFormat="false" ht="15" hidden="false" customHeight="false" outlineLevel="0" collapsed="false">
      <c r="A293" s="252" t="s">
        <v>772</v>
      </c>
      <c r="B293" s="252" t="n">
        <v>6078.9776</v>
      </c>
      <c r="C293" s="252" t="n">
        <v>37.7351</v>
      </c>
      <c r="D293" s="252" t="n">
        <v>42.4545</v>
      </c>
      <c r="E293" s="252" t="n">
        <v>42.9484</v>
      </c>
      <c r="F293" s="252" t="n">
        <v>2149.3088</v>
      </c>
      <c r="G293" s="252" t="n">
        <v>34.8431</v>
      </c>
      <c r="H293" s="252" t="n">
        <v>40.8566</v>
      </c>
      <c r="I293" s="252" t="n">
        <v>40.6106</v>
      </c>
      <c r="J293" s="252" t="n">
        <v>57005.21</v>
      </c>
      <c r="K293" s="252" t="n">
        <v>125.48</v>
      </c>
    </row>
    <row r="294" customFormat="false" ht="15" hidden="false" customHeight="false" outlineLevel="0" collapsed="false">
      <c r="A294" s="252" t="s">
        <v>773</v>
      </c>
      <c r="B294" s="252" t="n">
        <v>3740.6664</v>
      </c>
      <c r="C294" s="252" t="n">
        <v>36.9727</v>
      </c>
      <c r="D294" s="252" t="n">
        <v>41.8896</v>
      </c>
      <c r="E294" s="252" t="n">
        <v>42.0969</v>
      </c>
      <c r="F294" s="252" t="n">
        <v>2149.3088</v>
      </c>
      <c r="G294" s="252" t="n">
        <v>34.8431</v>
      </c>
      <c r="H294" s="252" t="n">
        <v>40.8566</v>
      </c>
      <c r="I294" s="252" t="n">
        <v>40.6106</v>
      </c>
      <c r="J294" s="252" t="n">
        <v>59177.27</v>
      </c>
      <c r="K294" s="252" t="n">
        <v>120.89</v>
      </c>
    </row>
    <row r="295" customFormat="false" ht="15" hidden="false" customHeight="false" outlineLevel="0" collapsed="false">
      <c r="A295" s="252" t="s">
        <v>774</v>
      </c>
      <c r="B295" s="252" t="n">
        <v>1970.0376</v>
      </c>
      <c r="C295" s="252" t="n">
        <v>36.0674</v>
      </c>
      <c r="D295" s="252" t="n">
        <v>41.4434</v>
      </c>
      <c r="E295" s="252" t="n">
        <v>41.3816</v>
      </c>
      <c r="F295" s="252" t="n">
        <v>2149.3088</v>
      </c>
      <c r="G295" s="252" t="n">
        <v>34.8431</v>
      </c>
      <c r="H295" s="252" t="n">
        <v>40.8566</v>
      </c>
      <c r="I295" s="252" t="n">
        <v>40.6106</v>
      </c>
      <c r="J295" s="252" t="n">
        <v>56819.09</v>
      </c>
      <c r="K295" s="252" t="n">
        <v>113.04</v>
      </c>
    </row>
    <row r="296" customFormat="false" ht="15" hidden="false" customHeight="false" outlineLevel="0" collapsed="false">
      <c r="A296" s="252" t="s">
        <v>775</v>
      </c>
      <c r="B296" s="252" t="n">
        <v>548.3624</v>
      </c>
      <c r="C296" s="252" t="n">
        <v>35.1457</v>
      </c>
      <c r="D296" s="252" t="n">
        <v>40.9777</v>
      </c>
      <c r="E296" s="252" t="n">
        <v>40.7692</v>
      </c>
      <c r="F296" s="252" t="n">
        <v>2149.3088</v>
      </c>
      <c r="G296" s="252" t="n">
        <v>34.8431</v>
      </c>
      <c r="H296" s="252" t="n">
        <v>40.8566</v>
      </c>
      <c r="I296" s="252" t="n">
        <v>40.6106</v>
      </c>
      <c r="J296" s="252" t="n">
        <v>54849.73</v>
      </c>
      <c r="K296" s="252" t="n">
        <v>97.5</v>
      </c>
    </row>
    <row r="297" customFormat="false" ht="15" hidden="false" customHeight="false" outlineLevel="0" collapsed="false">
      <c r="A297" s="252" t="s">
        <v>776</v>
      </c>
      <c r="B297" s="252" t="n">
        <v>37083.3296</v>
      </c>
      <c r="C297" s="252" t="n">
        <v>37.4183</v>
      </c>
      <c r="D297" s="252" t="n">
        <v>41.6961</v>
      </c>
      <c r="E297" s="252" t="n">
        <v>43.796</v>
      </c>
      <c r="F297" s="252" t="n">
        <v>3422.9144</v>
      </c>
      <c r="G297" s="252" t="n">
        <v>34.4886</v>
      </c>
      <c r="H297" s="252" t="n">
        <v>40.2389</v>
      </c>
      <c r="I297" s="252" t="n">
        <v>42.6669</v>
      </c>
      <c r="J297" s="252" t="n">
        <v>75625.59</v>
      </c>
      <c r="K297" s="252" t="n">
        <v>172.17</v>
      </c>
    </row>
    <row r="298" customFormat="false" ht="15" hidden="false" customHeight="false" outlineLevel="0" collapsed="false">
      <c r="A298" s="252" t="s">
        <v>777</v>
      </c>
      <c r="B298" s="252" t="n">
        <v>16922.6368</v>
      </c>
      <c r="C298" s="252" t="n">
        <v>36.2821</v>
      </c>
      <c r="D298" s="252" t="n">
        <v>41.2001</v>
      </c>
      <c r="E298" s="252" t="n">
        <v>43.3872</v>
      </c>
      <c r="F298" s="252" t="n">
        <v>3422.9144</v>
      </c>
      <c r="G298" s="252" t="n">
        <v>34.4886</v>
      </c>
      <c r="H298" s="252" t="n">
        <v>40.2389</v>
      </c>
      <c r="I298" s="252" t="n">
        <v>42.6669</v>
      </c>
      <c r="J298" s="252" t="n">
        <v>67571.25</v>
      </c>
      <c r="K298" s="252" t="n">
        <v>153.12</v>
      </c>
    </row>
    <row r="299" customFormat="false" ht="15" hidden="false" customHeight="false" outlineLevel="0" collapsed="false">
      <c r="A299" s="252" t="s">
        <v>778</v>
      </c>
      <c r="B299" s="252" t="n">
        <v>7322.612</v>
      </c>
      <c r="C299" s="252" t="n">
        <v>35.5221</v>
      </c>
      <c r="D299" s="252" t="n">
        <v>40.7397</v>
      </c>
      <c r="E299" s="252" t="n">
        <v>43.0087</v>
      </c>
      <c r="F299" s="252" t="n">
        <v>3422.9144</v>
      </c>
      <c r="G299" s="252" t="n">
        <v>34.4886</v>
      </c>
      <c r="H299" s="252" t="n">
        <v>40.2389</v>
      </c>
      <c r="I299" s="252" t="n">
        <v>42.6669</v>
      </c>
      <c r="J299" s="252" t="n">
        <v>61997.5</v>
      </c>
      <c r="K299" s="252" t="n">
        <v>138.06</v>
      </c>
    </row>
    <row r="300" customFormat="false" ht="15" hidden="false" customHeight="false" outlineLevel="0" collapsed="false">
      <c r="A300" s="252" t="s">
        <v>779</v>
      </c>
      <c r="B300" s="252" t="n">
        <v>2404.56</v>
      </c>
      <c r="C300" s="252" t="n">
        <v>34.9069</v>
      </c>
      <c r="D300" s="252" t="n">
        <v>40.3583</v>
      </c>
      <c r="E300" s="252" t="n">
        <v>42.7452</v>
      </c>
      <c r="F300" s="252" t="n">
        <v>3422.9144</v>
      </c>
      <c r="G300" s="252" t="n">
        <v>34.4886</v>
      </c>
      <c r="H300" s="252" t="n">
        <v>40.2389</v>
      </c>
      <c r="I300" s="252" t="n">
        <v>42.6669</v>
      </c>
      <c r="J300" s="252" t="n">
        <v>54615.51</v>
      </c>
      <c r="K300" s="252" t="n">
        <v>126.1</v>
      </c>
    </row>
    <row r="301" customFormat="false" ht="15" hidden="false" customHeight="false" outlineLevel="0" collapsed="false">
      <c r="A301" s="252" t="s">
        <v>780</v>
      </c>
      <c r="B301" s="252" t="n">
        <v>8979.3616</v>
      </c>
      <c r="C301" s="252" t="n">
        <v>35.5541</v>
      </c>
      <c r="D301" s="252" t="n">
        <v>40.8593</v>
      </c>
      <c r="E301" s="252" t="n">
        <v>43.0915</v>
      </c>
      <c r="F301" s="252" t="n">
        <v>1575.8168</v>
      </c>
      <c r="G301" s="252" t="n">
        <v>33.1445</v>
      </c>
      <c r="H301" s="252" t="n">
        <v>39.1177</v>
      </c>
      <c r="I301" s="252" t="n">
        <v>41.6494</v>
      </c>
      <c r="J301" s="252" t="n">
        <v>56555.19</v>
      </c>
      <c r="K301" s="252" t="n">
        <v>139.34</v>
      </c>
    </row>
    <row r="302" customFormat="false" ht="15" hidden="false" customHeight="false" outlineLevel="0" collapsed="false">
      <c r="A302" s="252" t="s">
        <v>781</v>
      </c>
      <c r="B302" s="252" t="n">
        <v>4614.8816</v>
      </c>
      <c r="C302" s="252" t="n">
        <v>35.0045</v>
      </c>
      <c r="D302" s="252" t="n">
        <v>40.3089</v>
      </c>
      <c r="E302" s="252" t="n">
        <v>42.6348</v>
      </c>
      <c r="F302" s="252" t="n">
        <v>1575.8168</v>
      </c>
      <c r="G302" s="252" t="n">
        <v>33.1445</v>
      </c>
      <c r="H302" s="252" t="n">
        <v>39.1177</v>
      </c>
      <c r="I302" s="252" t="n">
        <v>41.6494</v>
      </c>
      <c r="J302" s="252" t="n">
        <v>57565.05</v>
      </c>
      <c r="K302" s="252" t="n">
        <v>132.31</v>
      </c>
    </row>
    <row r="303" customFormat="false" ht="15" hidden="false" customHeight="false" outlineLevel="0" collapsed="false">
      <c r="A303" s="252" t="s">
        <v>782</v>
      </c>
      <c r="B303" s="252" t="n">
        <v>2410.2272</v>
      </c>
      <c r="C303" s="252" t="n">
        <v>34.4141</v>
      </c>
      <c r="D303" s="252" t="n">
        <v>39.9796</v>
      </c>
      <c r="E303" s="252" t="n">
        <v>42.3626</v>
      </c>
      <c r="F303" s="252" t="n">
        <v>1575.8168</v>
      </c>
      <c r="G303" s="252" t="n">
        <v>33.1445</v>
      </c>
      <c r="H303" s="252" t="n">
        <v>39.1177</v>
      </c>
      <c r="I303" s="252" t="n">
        <v>41.6494</v>
      </c>
      <c r="J303" s="252" t="n">
        <v>55460.5</v>
      </c>
      <c r="K303" s="252" t="n">
        <v>127.93</v>
      </c>
    </row>
    <row r="304" customFormat="false" ht="15" hidden="false" customHeight="false" outlineLevel="0" collapsed="false">
      <c r="A304" s="252" t="s">
        <v>783</v>
      </c>
      <c r="B304" s="252" t="n">
        <v>929.0816</v>
      </c>
      <c r="C304" s="252" t="n">
        <v>33.6766</v>
      </c>
      <c r="D304" s="252" t="n">
        <v>39.3697</v>
      </c>
      <c r="E304" s="252" t="n">
        <v>41.8687</v>
      </c>
      <c r="F304" s="252" t="n">
        <v>1575.8168</v>
      </c>
      <c r="G304" s="252" t="n">
        <v>33.1445</v>
      </c>
      <c r="H304" s="252" t="n">
        <v>39.1177</v>
      </c>
      <c r="I304" s="252" t="n">
        <v>41.6494</v>
      </c>
      <c r="J304" s="252" t="n">
        <v>50286.08</v>
      </c>
      <c r="K304" s="252" t="n">
        <v>120.86</v>
      </c>
    </row>
    <row r="305" customFormat="false" ht="15" hidden="false" customHeight="false" outlineLevel="0" collapsed="false">
      <c r="A305" s="252" t="s">
        <v>784</v>
      </c>
      <c r="B305" s="252" t="n">
        <v>2279.256</v>
      </c>
      <c r="C305" s="252" t="n">
        <v>40.7426</v>
      </c>
      <c r="D305" s="252" t="n">
        <v>42.5758</v>
      </c>
      <c r="E305" s="252" t="n">
        <v>43.9175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22138.41</v>
      </c>
      <c r="K305" s="252" t="n">
        <v>54.92</v>
      </c>
    </row>
    <row r="306" customFormat="false" ht="15" hidden="false" customHeight="false" outlineLevel="0" collapsed="false">
      <c r="A306" s="252" t="s">
        <v>785</v>
      </c>
      <c r="B306" s="252" t="n">
        <v>1077.1536</v>
      </c>
      <c r="C306" s="252" t="n">
        <v>39.7499</v>
      </c>
      <c r="D306" s="252" t="n">
        <v>41.9242</v>
      </c>
      <c r="E306" s="252" t="n">
        <v>43.1344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21106.55</v>
      </c>
      <c r="K306" s="252" t="n">
        <v>49.45</v>
      </c>
    </row>
    <row r="307" customFormat="false" ht="15" hidden="false" customHeight="false" outlineLevel="0" collapsed="false">
      <c r="A307" s="252" t="s">
        <v>786</v>
      </c>
      <c r="B307" s="252" t="n">
        <v>294.1984</v>
      </c>
      <c r="C307" s="252" t="n">
        <v>38.9316</v>
      </c>
      <c r="D307" s="252" t="n">
        <v>41.5081</v>
      </c>
      <c r="E307" s="252" t="n">
        <v>42.6615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19791.87</v>
      </c>
      <c r="K307" s="252" t="n">
        <v>42.21</v>
      </c>
    </row>
    <row r="308" customFormat="false" ht="15" hidden="false" customHeight="false" outlineLevel="0" collapsed="false">
      <c r="A308" s="252" t="s">
        <v>787</v>
      </c>
      <c r="B308" s="252" t="n">
        <v>62.1936</v>
      </c>
      <c r="C308" s="252" t="n">
        <v>38.6769</v>
      </c>
      <c r="D308" s="252" t="n">
        <v>41.3751</v>
      </c>
      <c r="E308" s="252" t="n">
        <v>42.4857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18955.74</v>
      </c>
      <c r="K308" s="252" t="n">
        <v>39.07</v>
      </c>
    </row>
    <row r="309" customFormat="false" ht="15" hidden="false" customHeight="false" outlineLevel="0" collapsed="false">
      <c r="A309" s="252" t="s">
        <v>788</v>
      </c>
      <c r="B309" s="252" t="n">
        <v>1218.2648</v>
      </c>
      <c r="C309" s="252" t="n">
        <v>39.0615</v>
      </c>
      <c r="D309" s="252" t="n">
        <v>41.4778</v>
      </c>
      <c r="E309" s="252" t="n">
        <v>42.6129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19902.43</v>
      </c>
      <c r="K309" s="252" t="n">
        <v>51.45</v>
      </c>
    </row>
    <row r="310" customFormat="false" ht="15" hidden="false" customHeight="false" outlineLevel="0" collapsed="false">
      <c r="A310" s="252" t="s">
        <v>789</v>
      </c>
      <c r="B310" s="252" t="n">
        <v>601.948</v>
      </c>
      <c r="C310" s="252" t="n">
        <v>37.9078</v>
      </c>
      <c r="D310" s="252" t="n">
        <v>41.0109</v>
      </c>
      <c r="E310" s="252" t="n">
        <v>42.163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19111.26</v>
      </c>
      <c r="K310" s="252" t="n">
        <v>47.1</v>
      </c>
    </row>
    <row r="311" customFormat="false" ht="15" hidden="false" customHeight="false" outlineLevel="0" collapsed="false">
      <c r="A311" s="252" t="s">
        <v>790</v>
      </c>
      <c r="B311" s="252" t="n">
        <v>151.2928</v>
      </c>
      <c r="C311" s="252" t="n">
        <v>37.014</v>
      </c>
      <c r="D311" s="252" t="n">
        <v>40.6045</v>
      </c>
      <c r="E311" s="252" t="n">
        <v>41.7431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16893.11</v>
      </c>
      <c r="K311" s="252" t="n">
        <v>40.07</v>
      </c>
    </row>
    <row r="312" customFormat="false" ht="15" hidden="false" customHeight="false" outlineLevel="0" collapsed="false">
      <c r="A312" s="252" t="s">
        <v>791</v>
      </c>
      <c r="B312" s="252" t="n">
        <v>17.8192</v>
      </c>
      <c r="C312" s="252" t="n">
        <v>36.7868</v>
      </c>
      <c r="D312" s="252" t="n">
        <v>40.4981</v>
      </c>
      <c r="E312" s="252" t="n">
        <v>41.6127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17537.49</v>
      </c>
      <c r="K312" s="252" t="n">
        <v>36.21</v>
      </c>
    </row>
    <row r="313" customFormat="false" ht="15" hidden="false" customHeight="false" outlineLevel="0" collapsed="false">
      <c r="A313" s="252" t="s">
        <v>792</v>
      </c>
      <c r="B313" s="252" t="n">
        <v>4150.336</v>
      </c>
      <c r="C313" s="252" t="n">
        <v>38.9628</v>
      </c>
      <c r="D313" s="252" t="n">
        <v>41.4219</v>
      </c>
      <c r="E313" s="252" t="n">
        <v>42.5801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18810.8</v>
      </c>
      <c r="K313" s="252" t="n">
        <v>56.48</v>
      </c>
    </row>
    <row r="314" customFormat="false" ht="15" hidden="false" customHeight="false" outlineLevel="0" collapsed="false">
      <c r="A314" s="252" t="s">
        <v>793</v>
      </c>
      <c r="B314" s="252" t="n">
        <v>2391.1752</v>
      </c>
      <c r="C314" s="252" t="n">
        <v>37.8263</v>
      </c>
      <c r="D314" s="252" t="n">
        <v>40.5325</v>
      </c>
      <c r="E314" s="252" t="n">
        <v>41.5978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17807.95</v>
      </c>
      <c r="K314" s="252" t="n">
        <v>53.73</v>
      </c>
    </row>
    <row r="315" customFormat="false" ht="15" hidden="false" customHeight="false" outlineLevel="0" collapsed="false">
      <c r="A315" s="252" t="s">
        <v>794</v>
      </c>
      <c r="B315" s="252" t="n">
        <v>1084.62</v>
      </c>
      <c r="C315" s="252" t="n">
        <v>36.7048</v>
      </c>
      <c r="D315" s="252" t="n">
        <v>39.7541</v>
      </c>
      <c r="E315" s="252" t="n">
        <v>40.8093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16743.3</v>
      </c>
      <c r="K315" s="252" t="n">
        <v>48.48</v>
      </c>
    </row>
    <row r="316" customFormat="false" ht="15" hidden="false" customHeight="false" outlineLevel="0" collapsed="false">
      <c r="A316" s="252" t="s">
        <v>795</v>
      </c>
      <c r="B316" s="252" t="n">
        <v>401.2776</v>
      </c>
      <c r="C316" s="252" t="n">
        <v>35.9609</v>
      </c>
      <c r="D316" s="252" t="n">
        <v>39.3955</v>
      </c>
      <c r="E316" s="252" t="n">
        <v>40.4453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15945.23</v>
      </c>
      <c r="K316" s="252" t="n">
        <v>44.71</v>
      </c>
    </row>
    <row r="317" customFormat="false" ht="15" hidden="false" customHeight="false" outlineLevel="0" collapsed="false">
      <c r="A317" s="252" t="s">
        <v>796</v>
      </c>
      <c r="B317" s="252" t="n">
        <v>2071.448</v>
      </c>
      <c r="C317" s="252" t="n">
        <v>36.8684</v>
      </c>
      <c r="D317" s="252" t="n">
        <v>39.8549</v>
      </c>
      <c r="E317" s="252" t="n">
        <v>40.8828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16853.23</v>
      </c>
      <c r="K317" s="252" t="n">
        <v>52.18</v>
      </c>
    </row>
    <row r="318" customFormat="false" ht="15" hidden="false" customHeight="false" outlineLevel="0" collapsed="false">
      <c r="A318" s="252" t="s">
        <v>797</v>
      </c>
      <c r="B318" s="252" t="n">
        <v>1207.1728</v>
      </c>
      <c r="C318" s="252" t="n">
        <v>35.7137</v>
      </c>
      <c r="D318" s="252" t="n">
        <v>39.3301</v>
      </c>
      <c r="E318" s="252" t="n">
        <v>40.3997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16202.97</v>
      </c>
      <c r="K318" s="252" t="n">
        <v>49.67</v>
      </c>
    </row>
    <row r="319" customFormat="false" ht="15" hidden="false" customHeight="false" outlineLevel="0" collapsed="false">
      <c r="A319" s="252" t="s">
        <v>798</v>
      </c>
      <c r="B319" s="252" t="n">
        <v>486.6088</v>
      </c>
      <c r="C319" s="252" t="n">
        <v>34.5944</v>
      </c>
      <c r="D319" s="252" t="n">
        <v>38.5576</v>
      </c>
      <c r="E319" s="252" t="n">
        <v>39.7344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15412.78</v>
      </c>
      <c r="K319" s="252" t="n">
        <v>45.31</v>
      </c>
    </row>
    <row r="320" customFormat="false" ht="15" hidden="false" customHeight="false" outlineLevel="0" collapsed="false">
      <c r="A320" s="252" t="s">
        <v>799</v>
      </c>
      <c r="B320" s="252" t="n">
        <v>116.9512</v>
      </c>
      <c r="C320" s="252" t="n">
        <v>33.9607</v>
      </c>
      <c r="D320" s="252" t="n">
        <v>38.2065</v>
      </c>
      <c r="E320" s="252" t="n">
        <v>39.4345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15908.23</v>
      </c>
      <c r="K320" s="252" t="n">
        <v>39.6</v>
      </c>
    </row>
    <row r="321" customFormat="false" ht="15" hidden="false" customHeight="false" outlineLevel="0" collapsed="false">
      <c r="A321" s="252" t="s">
        <v>800</v>
      </c>
      <c r="B321" s="252" t="n">
        <v>8319.4576</v>
      </c>
      <c r="C321" s="252" t="n">
        <v>37.7551</v>
      </c>
      <c r="D321" s="252" t="n">
        <v>39.5164</v>
      </c>
      <c r="E321" s="252" t="n">
        <v>42.5183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41015.47</v>
      </c>
      <c r="K321" s="252" t="n">
        <v>103.23</v>
      </c>
    </row>
    <row r="322" customFormat="false" ht="15" hidden="false" customHeight="false" outlineLevel="0" collapsed="false">
      <c r="A322" s="252" t="s">
        <v>801</v>
      </c>
      <c r="B322" s="252" t="n">
        <v>4295.1</v>
      </c>
      <c r="C322" s="252" t="n">
        <v>37.0179</v>
      </c>
      <c r="D322" s="252" t="n">
        <v>39.0973</v>
      </c>
      <c r="E322" s="252" t="n">
        <v>41.7959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41237.32</v>
      </c>
      <c r="K322" s="252" t="n">
        <v>95.84</v>
      </c>
    </row>
    <row r="323" customFormat="false" ht="15" hidden="false" customHeight="false" outlineLevel="0" collapsed="false">
      <c r="A323" s="252" t="s">
        <v>802</v>
      </c>
      <c r="B323" s="252" t="n">
        <v>1831.5056</v>
      </c>
      <c r="C323" s="252" t="n">
        <v>36.2622</v>
      </c>
      <c r="D323" s="252" t="n">
        <v>38.7602</v>
      </c>
      <c r="E323" s="252" t="n">
        <v>41.1891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35892.02</v>
      </c>
      <c r="K323" s="252" t="n">
        <v>87.19</v>
      </c>
    </row>
    <row r="324" customFormat="false" ht="15" hidden="false" customHeight="false" outlineLevel="0" collapsed="false">
      <c r="A324" s="252" t="s">
        <v>803</v>
      </c>
      <c r="B324" s="252" t="n">
        <v>793.104</v>
      </c>
      <c r="C324" s="252" t="n">
        <v>35.7783</v>
      </c>
      <c r="D324" s="252" t="n">
        <v>38.6013</v>
      </c>
      <c r="E324" s="252" t="n">
        <v>40.907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34258.07</v>
      </c>
      <c r="K324" s="252" t="n">
        <v>82.24</v>
      </c>
    </row>
    <row r="325" customFormat="false" ht="15" hidden="false" customHeight="false" outlineLevel="0" collapsed="false">
      <c r="A325" s="252" t="s">
        <v>804</v>
      </c>
      <c r="B325" s="252" t="n">
        <v>3596.0848</v>
      </c>
      <c r="C325" s="252" t="n">
        <v>36.3693</v>
      </c>
      <c r="D325" s="252" t="n">
        <v>38.7322</v>
      </c>
      <c r="E325" s="252" t="n">
        <v>41.1646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39048.78</v>
      </c>
      <c r="K325" s="252" t="n">
        <v>95.87</v>
      </c>
    </row>
    <row r="326" customFormat="false" ht="15" hidden="false" customHeight="false" outlineLevel="0" collapsed="false">
      <c r="A326" s="252" t="s">
        <v>805</v>
      </c>
      <c r="B326" s="252" t="n">
        <v>2038.1176</v>
      </c>
      <c r="C326" s="252" t="n">
        <v>35.4726</v>
      </c>
      <c r="D326" s="252" t="n">
        <v>38.4505</v>
      </c>
      <c r="E326" s="252" t="n">
        <v>40.6535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34585.4</v>
      </c>
      <c r="K326" s="252" t="n">
        <v>90.45</v>
      </c>
    </row>
    <row r="327" customFormat="false" ht="15" hidden="false" customHeight="false" outlineLevel="0" collapsed="false">
      <c r="A327" s="252" t="s">
        <v>806</v>
      </c>
      <c r="B327" s="252" t="n">
        <v>841.4136</v>
      </c>
      <c r="C327" s="252" t="n">
        <v>34.6042</v>
      </c>
      <c r="D327" s="252" t="n">
        <v>38.0654</v>
      </c>
      <c r="E327" s="252" t="n">
        <v>39.9863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35796.36</v>
      </c>
      <c r="K327" s="252" t="n">
        <v>82.54</v>
      </c>
    </row>
    <row r="328" customFormat="false" ht="15" hidden="false" customHeight="false" outlineLevel="0" collapsed="false">
      <c r="A328" s="252" t="s">
        <v>807</v>
      </c>
      <c r="B328" s="252" t="n">
        <v>302.4992</v>
      </c>
      <c r="C328" s="252" t="n">
        <v>34.1104</v>
      </c>
      <c r="D328" s="252" t="n">
        <v>37.8626</v>
      </c>
      <c r="E328" s="252" t="n">
        <v>39.6648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31900.91</v>
      </c>
      <c r="K328" s="252" t="n">
        <v>77.53</v>
      </c>
    </row>
    <row r="329" customFormat="false" ht="15" hidden="false" customHeight="false" outlineLevel="0" collapsed="false">
      <c r="A329" s="252" t="s">
        <v>808</v>
      </c>
      <c r="B329" s="252" t="n">
        <v>8109.4744</v>
      </c>
      <c r="C329" s="252" t="n">
        <v>38.3569</v>
      </c>
      <c r="D329" s="252" t="n">
        <v>42.9186</v>
      </c>
      <c r="E329" s="252" t="n">
        <v>43.5969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51596.58</v>
      </c>
      <c r="K329" s="252" t="n">
        <v>120.74</v>
      </c>
    </row>
    <row r="330" customFormat="false" ht="15" hidden="false" customHeight="false" outlineLevel="0" collapsed="false">
      <c r="A330" s="252" t="s">
        <v>809</v>
      </c>
      <c r="B330" s="252" t="n">
        <v>4166.9264</v>
      </c>
      <c r="C330" s="252" t="n">
        <v>37.5965</v>
      </c>
      <c r="D330" s="252" t="n">
        <v>42.3822</v>
      </c>
      <c r="E330" s="252" t="n">
        <v>42.749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45001.66</v>
      </c>
      <c r="K330" s="252" t="n">
        <v>110.9</v>
      </c>
    </row>
    <row r="331" customFormat="false" ht="15" hidden="false" customHeight="false" outlineLevel="0" collapsed="false">
      <c r="A331" s="252" t="s">
        <v>810</v>
      </c>
      <c r="B331" s="252" t="n">
        <v>1791.7104</v>
      </c>
      <c r="C331" s="252" t="n">
        <v>36.9011</v>
      </c>
      <c r="D331" s="252" t="n">
        <v>41.9805</v>
      </c>
      <c r="E331" s="252" t="n">
        <v>42.1126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42143.86</v>
      </c>
      <c r="K331" s="252" t="n">
        <v>99.49</v>
      </c>
    </row>
    <row r="332" customFormat="false" ht="15" hidden="false" customHeight="false" outlineLevel="0" collapsed="false">
      <c r="A332" s="252" t="s">
        <v>811</v>
      </c>
      <c r="B332" s="252" t="n">
        <v>849.5896</v>
      </c>
      <c r="C332" s="252" t="n">
        <v>36.5017</v>
      </c>
      <c r="D332" s="252" t="n">
        <v>41.8045</v>
      </c>
      <c r="E332" s="252" t="n">
        <v>41.8316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40454.04</v>
      </c>
      <c r="K332" s="252" t="n">
        <v>92.28</v>
      </c>
    </row>
    <row r="333" customFormat="false" ht="15" hidden="false" customHeight="false" outlineLevel="0" collapsed="false">
      <c r="A333" s="252" t="s">
        <v>812</v>
      </c>
      <c r="B333" s="252" t="n">
        <v>3710.78</v>
      </c>
      <c r="C333" s="252" t="n">
        <v>36.9556</v>
      </c>
      <c r="D333" s="252" t="n">
        <v>41.8727</v>
      </c>
      <c r="E333" s="252" t="n">
        <v>42.0391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45932.16</v>
      </c>
      <c r="K333" s="252" t="n">
        <v>109.94</v>
      </c>
    </row>
    <row r="334" customFormat="false" ht="15" hidden="false" customHeight="false" outlineLevel="0" collapsed="false">
      <c r="A334" s="252" t="s">
        <v>813</v>
      </c>
      <c r="B334" s="252" t="n">
        <v>1971.3576</v>
      </c>
      <c r="C334" s="252" t="n">
        <v>36.081</v>
      </c>
      <c r="D334" s="252" t="n">
        <v>41.447</v>
      </c>
      <c r="E334" s="252" t="n">
        <v>41.3197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43719.54</v>
      </c>
      <c r="K334" s="252" t="n">
        <v>102.53</v>
      </c>
    </row>
    <row r="335" customFormat="false" ht="15" hidden="false" customHeight="false" outlineLevel="0" collapsed="false">
      <c r="A335" s="252" t="s">
        <v>814</v>
      </c>
      <c r="B335" s="252" t="n">
        <v>788.324</v>
      </c>
      <c r="C335" s="252" t="n">
        <v>35.3228</v>
      </c>
      <c r="D335" s="252" t="n">
        <v>41.0127</v>
      </c>
      <c r="E335" s="252" t="n">
        <v>40.685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41371.11</v>
      </c>
      <c r="K335" s="252" t="n">
        <v>92.31</v>
      </c>
    </row>
    <row r="336" customFormat="false" ht="15" hidden="false" customHeight="false" outlineLevel="0" collapsed="false">
      <c r="A336" s="252" t="s">
        <v>815</v>
      </c>
      <c r="B336" s="252" t="n">
        <v>361.1056</v>
      </c>
      <c r="C336" s="252" t="n">
        <v>34.9567</v>
      </c>
      <c r="D336" s="252" t="n">
        <v>40.8359</v>
      </c>
      <c r="E336" s="252" t="n">
        <v>40.4589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37309.02</v>
      </c>
      <c r="K336" s="252" t="n">
        <v>85.32</v>
      </c>
    </row>
    <row r="337" customFormat="false" ht="15" hidden="false" customHeight="false" outlineLevel="0" collapsed="false">
      <c r="A337" s="252" t="s">
        <v>816</v>
      </c>
      <c r="B337" s="252" t="n">
        <v>17946.5552</v>
      </c>
      <c r="C337" s="252" t="n">
        <v>36.2954</v>
      </c>
      <c r="D337" s="252" t="n">
        <v>41.3482</v>
      </c>
      <c r="E337" s="252" t="n">
        <v>43.5556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54287.43</v>
      </c>
      <c r="K337" s="252" t="n">
        <v>144.22</v>
      </c>
    </row>
    <row r="338" customFormat="false" ht="15" hidden="false" customHeight="false" outlineLevel="0" collapsed="false">
      <c r="A338" s="252" t="s">
        <v>817</v>
      </c>
      <c r="B338" s="252" t="n">
        <v>8430.4872</v>
      </c>
      <c r="C338" s="252" t="n">
        <v>35.5436</v>
      </c>
      <c r="D338" s="252" t="n">
        <v>40.8338</v>
      </c>
      <c r="E338" s="252" t="n">
        <v>43.1315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48841.84</v>
      </c>
      <c r="K338" s="252" t="n">
        <v>131.3</v>
      </c>
    </row>
    <row r="339" customFormat="false" ht="15" hidden="false" customHeight="false" outlineLevel="0" collapsed="false">
      <c r="A339" s="252" t="s">
        <v>818</v>
      </c>
      <c r="B339" s="252" t="n">
        <v>3896.3696</v>
      </c>
      <c r="C339" s="252" t="n">
        <v>34.9745</v>
      </c>
      <c r="D339" s="252" t="n">
        <v>40.3563</v>
      </c>
      <c r="E339" s="252" t="n">
        <v>42.7784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45537.29</v>
      </c>
      <c r="K339" s="252" t="n">
        <v>122.62</v>
      </c>
    </row>
    <row r="340" customFormat="false" ht="15" hidden="false" customHeight="false" outlineLevel="0" collapsed="false">
      <c r="A340" s="252" t="s">
        <v>819</v>
      </c>
      <c r="B340" s="252" t="n">
        <v>1855.1328</v>
      </c>
      <c r="C340" s="252" t="n">
        <v>34.4998</v>
      </c>
      <c r="D340" s="252" t="n">
        <v>40.1176</v>
      </c>
      <c r="E340" s="252" t="n">
        <v>42.6254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43444.7</v>
      </c>
      <c r="K340" s="252" t="n">
        <v>116.36</v>
      </c>
    </row>
    <row r="341" customFormat="false" ht="15" hidden="false" customHeight="false" outlineLevel="0" collapsed="false">
      <c r="A341" s="252" t="s">
        <v>820</v>
      </c>
      <c r="B341" s="252" t="n">
        <v>4835.6448</v>
      </c>
      <c r="C341" s="252" t="n">
        <v>35.0084</v>
      </c>
      <c r="D341" s="252" t="n">
        <v>40.3561</v>
      </c>
      <c r="E341" s="252" t="n">
        <v>42.709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44493.1</v>
      </c>
      <c r="K341" s="252" t="n">
        <v>124.37</v>
      </c>
    </row>
    <row r="342" customFormat="false" ht="15" hidden="false" customHeight="false" outlineLevel="0" collapsed="false">
      <c r="A342" s="252" t="s">
        <v>821</v>
      </c>
      <c r="B342" s="252" t="n">
        <v>2660.3168</v>
      </c>
      <c r="C342" s="252" t="n">
        <v>34.4275</v>
      </c>
      <c r="D342" s="252" t="n">
        <v>40.0448</v>
      </c>
      <c r="E342" s="252" t="n">
        <v>42.4687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42671</v>
      </c>
      <c r="K342" s="252" t="n">
        <v>118.93</v>
      </c>
    </row>
    <row r="343" customFormat="false" ht="15" hidden="false" customHeight="false" outlineLevel="0" collapsed="false">
      <c r="A343" s="252" t="s">
        <v>822</v>
      </c>
      <c r="B343" s="252" t="n">
        <v>1340.1832</v>
      </c>
      <c r="C343" s="252" t="n">
        <v>33.7367</v>
      </c>
      <c r="D343" s="252" t="n">
        <v>39.472</v>
      </c>
      <c r="E343" s="252" t="n">
        <v>42.0416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41323.34</v>
      </c>
      <c r="K343" s="252" t="n">
        <v>115.73</v>
      </c>
    </row>
    <row r="344" customFormat="false" ht="15" hidden="false" customHeight="false" outlineLevel="0" collapsed="false">
      <c r="A344" s="252" t="s">
        <v>823</v>
      </c>
      <c r="B344" s="252" t="n">
        <v>640.6144</v>
      </c>
      <c r="C344" s="252" t="n">
        <v>33.1366</v>
      </c>
      <c r="D344" s="252" t="n">
        <v>39.1653</v>
      </c>
      <c r="E344" s="252" t="n">
        <v>41.8401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40472.47</v>
      </c>
      <c r="K344" s="252" t="n">
        <v>109.63</v>
      </c>
    </row>
    <row r="345" customFormat="false" ht="15" hidden="false" customHeight="false" outlineLevel="0" collapsed="false">
      <c r="A345" s="252" t="s">
        <v>824</v>
      </c>
      <c r="B345" s="252" t="n">
        <v>7929.8432</v>
      </c>
      <c r="C345" s="252" t="n">
        <v>40.6003</v>
      </c>
      <c r="D345" s="252" t="n">
        <v>40.7345</v>
      </c>
      <c r="E345" s="252" t="n">
        <v>43.2712</v>
      </c>
      <c r="F345" s="252" t="n">
        <v>2300.768</v>
      </c>
      <c r="G345" s="252" t="n">
        <v>38.4373</v>
      </c>
      <c r="H345" s="252" t="n">
        <v>40.7682</v>
      </c>
      <c r="I345" s="252" t="n">
        <v>42.7537</v>
      </c>
      <c r="J345" s="252" t="n">
        <v>19461.11</v>
      </c>
      <c r="K345" s="252" t="n">
        <v>56.27</v>
      </c>
    </row>
    <row r="346" customFormat="false" ht="15" hidden="false" customHeight="false" outlineLevel="0" collapsed="false">
      <c r="A346" s="252" t="s">
        <v>825</v>
      </c>
      <c r="B346" s="252" t="n">
        <v>5131.8864</v>
      </c>
      <c r="C346" s="252" t="n">
        <v>39.5503</v>
      </c>
      <c r="D346" s="252" t="n">
        <v>39.9996</v>
      </c>
      <c r="E346" s="252" t="n">
        <v>42.4464</v>
      </c>
      <c r="F346" s="252" t="n">
        <v>2300.768</v>
      </c>
      <c r="G346" s="252" t="n">
        <v>38.4373</v>
      </c>
      <c r="H346" s="252" t="n">
        <v>40.7682</v>
      </c>
      <c r="I346" s="252" t="n">
        <v>42.7537</v>
      </c>
      <c r="J346" s="252" t="n">
        <v>18538.83</v>
      </c>
      <c r="K346" s="252" t="n">
        <v>54.23</v>
      </c>
    </row>
    <row r="347" customFormat="false" ht="15" hidden="false" customHeight="false" outlineLevel="0" collapsed="false">
      <c r="A347" s="252" t="s">
        <v>826</v>
      </c>
      <c r="B347" s="252" t="n">
        <v>3221.5376</v>
      </c>
      <c r="C347" s="252" t="n">
        <v>38.4647</v>
      </c>
      <c r="D347" s="252" t="n">
        <v>39.3025</v>
      </c>
      <c r="E347" s="252" t="n">
        <v>41.6892</v>
      </c>
      <c r="F347" s="252" t="n">
        <v>2300.768</v>
      </c>
      <c r="G347" s="252" t="n">
        <v>38.4373</v>
      </c>
      <c r="H347" s="252" t="n">
        <v>40.7682</v>
      </c>
      <c r="I347" s="252" t="n">
        <v>42.7537</v>
      </c>
      <c r="J347" s="252" t="n">
        <v>19040.23</v>
      </c>
      <c r="K347" s="252" t="n">
        <v>51.51</v>
      </c>
    </row>
    <row r="348" customFormat="false" ht="15" hidden="false" customHeight="false" outlineLevel="0" collapsed="false">
      <c r="A348" s="252" t="s">
        <v>827</v>
      </c>
      <c r="B348" s="252" t="n">
        <v>1880.496</v>
      </c>
      <c r="C348" s="252" t="n">
        <v>37.3472</v>
      </c>
      <c r="D348" s="252" t="n">
        <v>38.8989</v>
      </c>
      <c r="E348" s="252" t="n">
        <v>41.272</v>
      </c>
      <c r="F348" s="252" t="n">
        <v>2300.768</v>
      </c>
      <c r="G348" s="252" t="n">
        <v>38.4373</v>
      </c>
      <c r="H348" s="252" t="n">
        <v>40.7682</v>
      </c>
      <c r="I348" s="252" t="n">
        <v>42.7537</v>
      </c>
      <c r="J348" s="252" t="n">
        <v>18152</v>
      </c>
      <c r="K348" s="252" t="n">
        <v>48.83</v>
      </c>
    </row>
    <row r="349" customFormat="false" ht="15" hidden="false" customHeight="false" outlineLevel="0" collapsed="false">
      <c r="A349" s="252" t="s">
        <v>828</v>
      </c>
      <c r="B349" s="252" t="n">
        <v>3888.1168</v>
      </c>
      <c r="C349" s="252" t="n">
        <v>38.5733</v>
      </c>
      <c r="D349" s="252" t="n">
        <v>39.3624</v>
      </c>
      <c r="E349" s="252" t="n">
        <v>41.7753</v>
      </c>
      <c r="F349" s="252" t="n">
        <v>1365.3936</v>
      </c>
      <c r="G349" s="252" t="n">
        <v>35.9016</v>
      </c>
      <c r="H349" s="252" t="n">
        <v>39.384</v>
      </c>
      <c r="I349" s="252" t="n">
        <v>41.4747</v>
      </c>
      <c r="J349" s="252" t="n">
        <v>18892.39</v>
      </c>
      <c r="K349" s="252" t="n">
        <v>51.84</v>
      </c>
    </row>
    <row r="350" customFormat="false" ht="15" hidden="false" customHeight="false" outlineLevel="0" collapsed="false">
      <c r="A350" s="252" t="s">
        <v>829</v>
      </c>
      <c r="B350" s="252" t="n">
        <v>2693.304</v>
      </c>
      <c r="C350" s="252" t="n">
        <v>37.5009</v>
      </c>
      <c r="D350" s="252" t="n">
        <v>38.9661</v>
      </c>
      <c r="E350" s="252" t="n">
        <v>41.3523</v>
      </c>
      <c r="F350" s="252" t="n">
        <v>1365.3936</v>
      </c>
      <c r="G350" s="252" t="n">
        <v>35.9016</v>
      </c>
      <c r="H350" s="252" t="n">
        <v>39.384</v>
      </c>
      <c r="I350" s="252" t="n">
        <v>41.4747</v>
      </c>
      <c r="J350" s="252" t="n">
        <v>18260.96</v>
      </c>
      <c r="K350" s="252" t="n">
        <v>50.64</v>
      </c>
    </row>
    <row r="351" customFormat="false" ht="15" hidden="false" customHeight="false" outlineLevel="0" collapsed="false">
      <c r="A351" s="252" t="s">
        <v>830</v>
      </c>
      <c r="B351" s="252" t="n">
        <v>1667.9424</v>
      </c>
      <c r="C351" s="252" t="n">
        <v>36.3183</v>
      </c>
      <c r="D351" s="252" t="n">
        <v>38.2318</v>
      </c>
      <c r="E351" s="252" t="n">
        <v>40.5703</v>
      </c>
      <c r="F351" s="252" t="n">
        <v>1365.3936</v>
      </c>
      <c r="G351" s="252" t="n">
        <v>35.9016</v>
      </c>
      <c r="H351" s="252" t="n">
        <v>39.384</v>
      </c>
      <c r="I351" s="252" t="n">
        <v>41.4747</v>
      </c>
      <c r="J351" s="252" t="n">
        <v>17678.38</v>
      </c>
      <c r="K351" s="252" t="n">
        <v>48.82</v>
      </c>
    </row>
    <row r="352" customFormat="false" ht="15" hidden="false" customHeight="false" outlineLevel="0" collapsed="false">
      <c r="A352" s="252" t="s">
        <v>831</v>
      </c>
      <c r="B352" s="252" t="n">
        <v>876.4208</v>
      </c>
      <c r="C352" s="252" t="n">
        <v>35.1282</v>
      </c>
      <c r="D352" s="252" t="n">
        <v>37.6602</v>
      </c>
      <c r="E352" s="252" t="n">
        <v>39.9872</v>
      </c>
      <c r="F352" s="252" t="n">
        <v>1365.3936</v>
      </c>
      <c r="G352" s="252" t="n">
        <v>35.9016</v>
      </c>
      <c r="H352" s="252" t="n">
        <v>39.384</v>
      </c>
      <c r="I352" s="252" t="n">
        <v>41.4747</v>
      </c>
      <c r="J352" s="252" t="n">
        <v>17072.94</v>
      </c>
      <c r="K352" s="252" t="n">
        <v>46.24</v>
      </c>
    </row>
    <row r="353" customFormat="false" ht="15" hidden="false" customHeight="false" outlineLevel="0" collapsed="false">
      <c r="A353" s="252" t="s">
        <v>832</v>
      </c>
      <c r="B353" s="252" t="n">
        <v>19571.7664</v>
      </c>
      <c r="C353" s="252" t="n">
        <v>38.8964</v>
      </c>
      <c r="D353" s="252" t="n">
        <v>43.2014</v>
      </c>
      <c r="E353" s="252" t="n">
        <v>43.5424</v>
      </c>
      <c r="F353" s="252" t="n">
        <v>8440.1984</v>
      </c>
      <c r="G353" s="252" t="n">
        <v>35.7557</v>
      </c>
      <c r="H353" s="252" t="n">
        <v>42.2021</v>
      </c>
      <c r="I353" s="252" t="n">
        <v>43.3258</v>
      </c>
      <c r="J353" s="252" t="n">
        <v>31250.41</v>
      </c>
      <c r="K353" s="252" t="n">
        <v>69.68</v>
      </c>
    </row>
    <row r="354" customFormat="false" ht="15" hidden="false" customHeight="false" outlineLevel="0" collapsed="false">
      <c r="A354" s="252" t="s">
        <v>833</v>
      </c>
      <c r="B354" s="252" t="n">
        <v>12666.4448</v>
      </c>
      <c r="C354" s="252" t="n">
        <v>37.5681</v>
      </c>
      <c r="D354" s="252" t="n">
        <v>42.344</v>
      </c>
      <c r="E354" s="252" t="n">
        <v>42.8954</v>
      </c>
      <c r="F354" s="252" t="n">
        <v>8440.1984</v>
      </c>
      <c r="G354" s="252" t="n">
        <v>35.7557</v>
      </c>
      <c r="H354" s="252" t="n">
        <v>42.2021</v>
      </c>
      <c r="I354" s="252" t="n">
        <v>43.3258</v>
      </c>
      <c r="J354" s="252" t="n">
        <v>29295.06</v>
      </c>
      <c r="K354" s="252" t="n">
        <v>64.98</v>
      </c>
    </row>
    <row r="355" customFormat="false" ht="15" hidden="false" customHeight="false" outlineLevel="0" collapsed="false">
      <c r="A355" s="252" t="s">
        <v>834</v>
      </c>
      <c r="B355" s="252" t="n">
        <v>6933.1952</v>
      </c>
      <c r="C355" s="252" t="n">
        <v>36.0946</v>
      </c>
      <c r="D355" s="252" t="n">
        <v>41.6937</v>
      </c>
      <c r="E355" s="252" t="n">
        <v>42.3756</v>
      </c>
      <c r="F355" s="252" t="n">
        <v>8440.1984</v>
      </c>
      <c r="G355" s="252" t="n">
        <v>35.7557</v>
      </c>
      <c r="H355" s="252" t="n">
        <v>42.2021</v>
      </c>
      <c r="I355" s="252" t="n">
        <v>43.3258</v>
      </c>
      <c r="J355" s="252" t="n">
        <v>26813.62</v>
      </c>
      <c r="K355" s="252" t="n">
        <v>57.58</v>
      </c>
    </row>
    <row r="356" customFormat="false" ht="15" hidden="false" customHeight="false" outlineLevel="0" collapsed="false">
      <c r="A356" s="252" t="s">
        <v>835</v>
      </c>
      <c r="B356" s="252" t="n">
        <v>2800.5392</v>
      </c>
      <c r="C356" s="252" t="n">
        <v>34.8146</v>
      </c>
      <c r="D356" s="252" t="n">
        <v>41.3018</v>
      </c>
      <c r="E356" s="252" t="n">
        <v>42.0268</v>
      </c>
      <c r="F356" s="252" t="n">
        <v>8440.1984</v>
      </c>
      <c r="G356" s="252" t="n">
        <v>35.7557</v>
      </c>
      <c r="H356" s="252" t="n">
        <v>42.2021</v>
      </c>
      <c r="I356" s="252" t="n">
        <v>43.3258</v>
      </c>
      <c r="J356" s="252" t="n">
        <v>24063.48</v>
      </c>
      <c r="K356" s="252" t="n">
        <v>49.15</v>
      </c>
    </row>
    <row r="357" customFormat="false" ht="15" hidden="false" customHeight="false" outlineLevel="0" collapsed="false">
      <c r="A357" s="252" t="s">
        <v>836</v>
      </c>
      <c r="B357" s="252" t="n">
        <v>11104.6544</v>
      </c>
      <c r="C357" s="252" t="n">
        <v>36.4154</v>
      </c>
      <c r="D357" s="252" t="n">
        <v>41.7422</v>
      </c>
      <c r="E357" s="252" t="n">
        <v>42.4121</v>
      </c>
      <c r="F357" s="252" t="n">
        <v>5076.8416</v>
      </c>
      <c r="G357" s="252" t="n">
        <v>32.9577</v>
      </c>
      <c r="H357" s="252" t="n">
        <v>40.8229</v>
      </c>
      <c r="I357" s="252" t="n">
        <v>42.061</v>
      </c>
      <c r="J357" s="252" t="n">
        <v>25852.73</v>
      </c>
      <c r="K357" s="252" t="n">
        <v>62.97</v>
      </c>
    </row>
    <row r="358" customFormat="false" ht="15" hidden="false" customHeight="false" outlineLevel="0" collapsed="false">
      <c r="A358" s="252" t="s">
        <v>837</v>
      </c>
      <c r="B358" s="252" t="n">
        <v>7175.984</v>
      </c>
      <c r="C358" s="252" t="n">
        <v>35.0123</v>
      </c>
      <c r="D358" s="252" t="n">
        <v>41.1091</v>
      </c>
      <c r="E358" s="252" t="n">
        <v>41.9118</v>
      </c>
      <c r="F358" s="252" t="n">
        <v>5076.8416</v>
      </c>
      <c r="G358" s="252" t="n">
        <v>32.9577</v>
      </c>
      <c r="H358" s="252" t="n">
        <v>40.8229</v>
      </c>
      <c r="I358" s="252" t="n">
        <v>42.061</v>
      </c>
      <c r="J358" s="252" t="n">
        <v>26325.54</v>
      </c>
      <c r="K358" s="252" t="n">
        <v>59.3</v>
      </c>
    </row>
    <row r="359" customFormat="false" ht="15" hidden="false" customHeight="false" outlineLevel="0" collapsed="false">
      <c r="A359" s="252" t="s">
        <v>838</v>
      </c>
      <c r="B359" s="252" t="n">
        <v>3596.1424</v>
      </c>
      <c r="C359" s="252" t="n">
        <v>33.457</v>
      </c>
      <c r="D359" s="252" t="n">
        <v>40.4208</v>
      </c>
      <c r="E359" s="252" t="n">
        <v>41.3069</v>
      </c>
      <c r="F359" s="252" t="n">
        <v>5076.8416</v>
      </c>
      <c r="G359" s="252" t="n">
        <v>32.9577</v>
      </c>
      <c r="H359" s="252" t="n">
        <v>40.8229</v>
      </c>
      <c r="I359" s="252" t="n">
        <v>42.061</v>
      </c>
      <c r="J359" s="252" t="n">
        <v>24180.08</v>
      </c>
      <c r="K359" s="252" t="n">
        <v>52.78</v>
      </c>
    </row>
    <row r="360" customFormat="false" ht="15" hidden="false" customHeight="false" outlineLevel="0" collapsed="false">
      <c r="A360" s="252" t="s">
        <v>839</v>
      </c>
      <c r="B360" s="252" t="n">
        <v>1198.9312</v>
      </c>
      <c r="C360" s="252" t="n">
        <v>32.3167</v>
      </c>
      <c r="D360" s="252" t="n">
        <v>40.0886</v>
      </c>
      <c r="E360" s="252" t="n">
        <v>40.9856</v>
      </c>
      <c r="F360" s="252" t="n">
        <v>5076.8416</v>
      </c>
      <c r="G360" s="252" t="n">
        <v>32.9577</v>
      </c>
      <c r="H360" s="252" t="n">
        <v>40.8229</v>
      </c>
      <c r="I360" s="252" t="n">
        <v>42.061</v>
      </c>
      <c r="J360" s="252" t="n">
        <v>20362.97</v>
      </c>
      <c r="K360" s="252" t="n">
        <v>44.19</v>
      </c>
    </row>
    <row r="361" customFormat="false" ht="15" hidden="false" customHeight="false" outlineLevel="0" collapsed="false">
      <c r="A361" s="252" t="s">
        <v>840</v>
      </c>
      <c r="B361" s="252" t="n">
        <v>2775.0848</v>
      </c>
      <c r="C361" s="252" t="n">
        <v>40.8373</v>
      </c>
      <c r="D361" s="252" t="n">
        <v>42.686</v>
      </c>
      <c r="E361" s="252" t="n">
        <v>44.0872</v>
      </c>
      <c r="F361" s="252" t="n">
        <v>1090.2392</v>
      </c>
      <c r="G361" s="252" t="n">
        <v>39.4056</v>
      </c>
      <c r="H361" s="252" t="n">
        <v>42.0707</v>
      </c>
      <c r="I361" s="252" t="n">
        <v>43.1906</v>
      </c>
      <c r="J361" s="252" t="n">
        <v>19668.28</v>
      </c>
      <c r="K361" s="252" t="n">
        <v>50.11</v>
      </c>
    </row>
    <row r="362" customFormat="false" ht="15" hidden="false" customHeight="false" outlineLevel="0" collapsed="false">
      <c r="A362" s="252" t="s">
        <v>841</v>
      </c>
      <c r="B362" s="252" t="n">
        <v>1715.8768</v>
      </c>
      <c r="C362" s="252" t="n">
        <v>39.9496</v>
      </c>
      <c r="D362" s="252" t="n">
        <v>41.988</v>
      </c>
      <c r="E362" s="252" t="n">
        <v>43.1858</v>
      </c>
      <c r="F362" s="252" t="n">
        <v>1090.2392</v>
      </c>
      <c r="G362" s="252" t="n">
        <v>39.4056</v>
      </c>
      <c r="H362" s="252" t="n">
        <v>42.0707</v>
      </c>
      <c r="I362" s="252" t="n">
        <v>43.1906</v>
      </c>
      <c r="J362" s="252" t="n">
        <v>17496.46</v>
      </c>
      <c r="K362" s="252" t="n">
        <v>46.36</v>
      </c>
    </row>
    <row r="363" customFormat="false" ht="15" hidden="false" customHeight="false" outlineLevel="0" collapsed="false">
      <c r="A363" s="252" t="s">
        <v>842</v>
      </c>
      <c r="B363" s="252" t="n">
        <v>844.2736</v>
      </c>
      <c r="C363" s="252" t="n">
        <v>38.8624</v>
      </c>
      <c r="D363" s="252" t="n">
        <v>41.3744</v>
      </c>
      <c r="E363" s="252" t="n">
        <v>42.491</v>
      </c>
      <c r="F363" s="252" t="n">
        <v>1090.2392</v>
      </c>
      <c r="G363" s="252" t="n">
        <v>39.4056</v>
      </c>
      <c r="H363" s="252" t="n">
        <v>42.0707</v>
      </c>
      <c r="I363" s="252" t="n">
        <v>43.1906</v>
      </c>
      <c r="J363" s="252" t="n">
        <v>17831.49</v>
      </c>
      <c r="K363" s="252" t="n">
        <v>41.2</v>
      </c>
    </row>
    <row r="364" customFormat="false" ht="15" hidden="false" customHeight="false" outlineLevel="0" collapsed="false">
      <c r="A364" s="252" t="s">
        <v>843</v>
      </c>
      <c r="B364" s="252" t="n">
        <v>306.9</v>
      </c>
      <c r="C364" s="252" t="n">
        <v>38.0384</v>
      </c>
      <c r="D364" s="252" t="n">
        <v>41.0239</v>
      </c>
      <c r="E364" s="252" t="n">
        <v>42.1434</v>
      </c>
      <c r="F364" s="252" t="n">
        <v>1090.2392</v>
      </c>
      <c r="G364" s="252" t="n">
        <v>39.4056</v>
      </c>
      <c r="H364" s="252" t="n">
        <v>42.0707</v>
      </c>
      <c r="I364" s="252" t="n">
        <v>43.1906</v>
      </c>
      <c r="J364" s="252" t="n">
        <v>15524.52</v>
      </c>
      <c r="K364" s="252" t="n">
        <v>35.68</v>
      </c>
    </row>
    <row r="365" customFormat="false" ht="15" hidden="false" customHeight="false" outlineLevel="0" collapsed="false">
      <c r="A365" s="252" t="s">
        <v>844</v>
      </c>
      <c r="B365" s="252" t="n">
        <v>1510.4976</v>
      </c>
      <c r="C365" s="252" t="n">
        <v>39.1938</v>
      </c>
      <c r="D365" s="252" t="n">
        <v>41.5783</v>
      </c>
      <c r="E365" s="252" t="n">
        <v>42.7262</v>
      </c>
      <c r="F365" s="252" t="n">
        <v>608.912</v>
      </c>
      <c r="G365" s="252" t="n">
        <v>36.8727</v>
      </c>
      <c r="H365" s="252" t="n">
        <v>40.9473</v>
      </c>
      <c r="I365" s="252" t="n">
        <v>42.2319</v>
      </c>
      <c r="J365" s="252" t="n">
        <v>16496.04</v>
      </c>
      <c r="K365" s="252" t="n">
        <v>46.91</v>
      </c>
    </row>
    <row r="366" customFormat="false" ht="15" hidden="false" customHeight="false" outlineLevel="0" collapsed="false">
      <c r="A366" s="252" t="s">
        <v>845</v>
      </c>
      <c r="B366" s="252" t="n">
        <v>970.9384</v>
      </c>
      <c r="C366" s="252" t="n">
        <v>38.1545</v>
      </c>
      <c r="D366" s="252" t="n">
        <v>41.0798</v>
      </c>
      <c r="E366" s="252" t="n">
        <v>42.1961</v>
      </c>
      <c r="F366" s="252" t="n">
        <v>608.912</v>
      </c>
      <c r="G366" s="252" t="n">
        <v>36.8727</v>
      </c>
      <c r="H366" s="252" t="n">
        <v>40.9473</v>
      </c>
      <c r="I366" s="252" t="n">
        <v>42.2319</v>
      </c>
      <c r="J366" s="252" t="n">
        <v>16981.02</v>
      </c>
      <c r="K366" s="252" t="n">
        <v>43.83</v>
      </c>
    </row>
    <row r="367" customFormat="false" ht="15" hidden="false" customHeight="false" outlineLevel="0" collapsed="false">
      <c r="A367" s="252" t="s">
        <v>846</v>
      </c>
      <c r="B367" s="252" t="n">
        <v>472.8496</v>
      </c>
      <c r="C367" s="252" t="n">
        <v>36.9076</v>
      </c>
      <c r="D367" s="252" t="n">
        <v>40.4307</v>
      </c>
      <c r="E367" s="252" t="n">
        <v>41.5542</v>
      </c>
      <c r="F367" s="252" t="n">
        <v>608.912</v>
      </c>
      <c r="G367" s="252" t="n">
        <v>36.8727</v>
      </c>
      <c r="H367" s="252" t="n">
        <v>40.9473</v>
      </c>
      <c r="I367" s="252" t="n">
        <v>42.2319</v>
      </c>
      <c r="J367" s="252" t="n">
        <v>15091.81</v>
      </c>
      <c r="K367" s="252" t="n">
        <v>39.84</v>
      </c>
    </row>
    <row r="368" customFormat="false" ht="15" hidden="false" customHeight="false" outlineLevel="0" collapsed="false">
      <c r="A368" s="252" t="s">
        <v>847</v>
      </c>
      <c r="B368" s="252" t="n">
        <v>148.3528</v>
      </c>
      <c r="C368" s="252" t="n">
        <v>36.0335</v>
      </c>
      <c r="D368" s="252" t="n">
        <v>40.06</v>
      </c>
      <c r="E368" s="252" t="n">
        <v>41.2062</v>
      </c>
      <c r="F368" s="252" t="n">
        <v>608.912</v>
      </c>
      <c r="G368" s="252" t="n">
        <v>36.8727</v>
      </c>
      <c r="H368" s="252" t="n">
        <v>40.9473</v>
      </c>
      <c r="I368" s="252" t="n">
        <v>42.2319</v>
      </c>
      <c r="J368" s="252" t="n">
        <v>15579.68</v>
      </c>
      <c r="K368" s="252" t="n">
        <v>34.33</v>
      </c>
    </row>
    <row r="369" customFormat="false" ht="15" hidden="false" customHeight="false" outlineLevel="0" collapsed="false">
      <c r="A369" s="252" t="s">
        <v>848</v>
      </c>
      <c r="B369" s="252" t="n">
        <v>4799.5488</v>
      </c>
      <c r="C369" s="252" t="n">
        <v>39.0122</v>
      </c>
      <c r="D369" s="252" t="n">
        <v>41.518</v>
      </c>
      <c r="E369" s="252" t="n">
        <v>42.7092</v>
      </c>
      <c r="F369" s="252" t="n">
        <v>1300.6744</v>
      </c>
      <c r="G369" s="252" t="n">
        <v>37.7188</v>
      </c>
      <c r="H369" s="252" t="n">
        <v>40.6421</v>
      </c>
      <c r="I369" s="252" t="n">
        <v>42.2704</v>
      </c>
      <c r="J369" s="252" t="n">
        <v>17978.95</v>
      </c>
      <c r="K369" s="252" t="n">
        <v>50.68</v>
      </c>
    </row>
    <row r="370" customFormat="false" ht="15" hidden="false" customHeight="false" outlineLevel="0" collapsed="false">
      <c r="A370" s="252" t="s">
        <v>849</v>
      </c>
      <c r="B370" s="252" t="n">
        <v>3182.4496</v>
      </c>
      <c r="C370" s="252" t="n">
        <v>37.941</v>
      </c>
      <c r="D370" s="252" t="n">
        <v>40.6579</v>
      </c>
      <c r="E370" s="252" t="n">
        <v>41.7313</v>
      </c>
      <c r="F370" s="252" t="n">
        <v>1300.6744</v>
      </c>
      <c r="G370" s="252" t="n">
        <v>37.7188</v>
      </c>
      <c r="H370" s="252" t="n">
        <v>40.6421</v>
      </c>
      <c r="I370" s="252" t="n">
        <v>42.2704</v>
      </c>
      <c r="J370" s="252" t="n">
        <v>17028.71</v>
      </c>
      <c r="K370" s="252" t="n">
        <v>47.92</v>
      </c>
    </row>
    <row r="371" customFormat="false" ht="15" hidden="false" customHeight="false" outlineLevel="0" collapsed="false">
      <c r="A371" s="252" t="s">
        <v>850</v>
      </c>
      <c r="B371" s="252" t="n">
        <v>2003.5384</v>
      </c>
      <c r="C371" s="252" t="n">
        <v>36.8274</v>
      </c>
      <c r="D371" s="252" t="n">
        <v>39.8282</v>
      </c>
      <c r="E371" s="252" t="n">
        <v>40.8727</v>
      </c>
      <c r="F371" s="252" t="n">
        <v>1300.6744</v>
      </c>
      <c r="G371" s="252" t="n">
        <v>37.7188</v>
      </c>
      <c r="H371" s="252" t="n">
        <v>40.6421</v>
      </c>
      <c r="I371" s="252" t="n">
        <v>42.2704</v>
      </c>
      <c r="J371" s="252" t="n">
        <v>16259.15</v>
      </c>
      <c r="K371" s="252" t="n">
        <v>45.67</v>
      </c>
    </row>
    <row r="372" customFormat="false" ht="15" hidden="false" customHeight="false" outlineLevel="0" collapsed="false">
      <c r="A372" s="252" t="s">
        <v>851</v>
      </c>
      <c r="B372" s="252" t="n">
        <v>1129.3296</v>
      </c>
      <c r="C372" s="252" t="n">
        <v>35.6952</v>
      </c>
      <c r="D372" s="252" t="n">
        <v>39.3034</v>
      </c>
      <c r="E372" s="252" t="n">
        <v>40.4124</v>
      </c>
      <c r="F372" s="252" t="n">
        <v>1300.6744</v>
      </c>
      <c r="G372" s="252" t="n">
        <v>37.7188</v>
      </c>
      <c r="H372" s="252" t="n">
        <v>40.6421</v>
      </c>
      <c r="I372" s="252" t="n">
        <v>42.2704</v>
      </c>
      <c r="J372" s="252" t="n">
        <v>14412.11</v>
      </c>
      <c r="K372" s="252" t="n">
        <v>41.91</v>
      </c>
    </row>
    <row r="373" customFormat="false" ht="15" hidden="false" customHeight="false" outlineLevel="0" collapsed="false">
      <c r="A373" s="252" t="s">
        <v>852</v>
      </c>
      <c r="B373" s="252" t="n">
        <v>2451.3144</v>
      </c>
      <c r="C373" s="252" t="n">
        <v>36.9381</v>
      </c>
      <c r="D373" s="252" t="n">
        <v>39.9517</v>
      </c>
      <c r="E373" s="252" t="n">
        <v>40.9717</v>
      </c>
      <c r="F373" s="252" t="n">
        <v>727.6192</v>
      </c>
      <c r="G373" s="252" t="n">
        <v>35.1492</v>
      </c>
      <c r="H373" s="252" t="n">
        <v>39.2458</v>
      </c>
      <c r="I373" s="252" t="n">
        <v>41.2044</v>
      </c>
      <c r="J373" s="252" t="n">
        <v>16094.96</v>
      </c>
      <c r="K373" s="252" t="n">
        <v>46.41</v>
      </c>
    </row>
    <row r="374" customFormat="false" ht="15" hidden="false" customHeight="false" outlineLevel="0" collapsed="false">
      <c r="A374" s="252" t="s">
        <v>853</v>
      </c>
      <c r="B374" s="252" t="n">
        <v>1663.304</v>
      </c>
      <c r="C374" s="252" t="n">
        <v>35.8511</v>
      </c>
      <c r="D374" s="252" t="n">
        <v>39.4548</v>
      </c>
      <c r="E374" s="252" t="n">
        <v>40.4984</v>
      </c>
      <c r="F374" s="252" t="n">
        <v>727.6192</v>
      </c>
      <c r="G374" s="252" t="n">
        <v>35.1492</v>
      </c>
      <c r="H374" s="252" t="n">
        <v>39.2458</v>
      </c>
      <c r="I374" s="252" t="n">
        <v>41.2044</v>
      </c>
      <c r="J374" s="252" t="n">
        <v>15508.19</v>
      </c>
      <c r="K374" s="252" t="n">
        <v>44.5</v>
      </c>
    </row>
    <row r="375" customFormat="false" ht="15" hidden="false" customHeight="false" outlineLevel="0" collapsed="false">
      <c r="A375" s="252" t="s">
        <v>854</v>
      </c>
      <c r="B375" s="252" t="n">
        <v>997.536</v>
      </c>
      <c r="C375" s="252" t="n">
        <v>34.6822</v>
      </c>
      <c r="D375" s="252" t="n">
        <v>38.5824</v>
      </c>
      <c r="E375" s="252" t="n">
        <v>39.7444</v>
      </c>
      <c r="F375" s="252" t="n">
        <v>727.6192</v>
      </c>
      <c r="G375" s="252" t="n">
        <v>35.1492</v>
      </c>
      <c r="H375" s="252" t="n">
        <v>39.2458</v>
      </c>
      <c r="I375" s="252" t="n">
        <v>41.2044</v>
      </c>
      <c r="J375" s="252" t="n">
        <v>14917.78</v>
      </c>
      <c r="K375" s="252" t="n">
        <v>42.3</v>
      </c>
    </row>
    <row r="376" customFormat="false" ht="15" hidden="false" customHeight="false" outlineLevel="0" collapsed="false">
      <c r="A376" s="252" t="s">
        <v>855</v>
      </c>
      <c r="B376" s="252" t="n">
        <v>496.744</v>
      </c>
      <c r="C376" s="252" t="n">
        <v>33.569</v>
      </c>
      <c r="D376" s="252" t="n">
        <v>37.9265</v>
      </c>
      <c r="E376" s="252" t="n">
        <v>39.2622</v>
      </c>
      <c r="F376" s="252" t="n">
        <v>727.6192</v>
      </c>
      <c r="G376" s="252" t="n">
        <v>35.1492</v>
      </c>
      <c r="H376" s="252" t="n">
        <v>39.2458</v>
      </c>
      <c r="I376" s="252" t="n">
        <v>41.2044</v>
      </c>
      <c r="J376" s="252" t="n">
        <v>13251.52</v>
      </c>
      <c r="K376" s="252" t="n">
        <v>39.37</v>
      </c>
    </row>
    <row r="377" customFormat="false" ht="15" hidden="false" customHeight="false" outlineLevel="0" collapsed="false">
      <c r="A377" s="252" t="s">
        <v>856</v>
      </c>
      <c r="B377" s="252" t="n">
        <v>9386.7888</v>
      </c>
      <c r="C377" s="252" t="n">
        <v>37.7918</v>
      </c>
      <c r="D377" s="252" t="n">
        <v>39.5528</v>
      </c>
      <c r="E377" s="252" t="n">
        <v>42.6563</v>
      </c>
      <c r="F377" s="252" t="n">
        <v>2408.8168</v>
      </c>
      <c r="G377" s="252" t="n">
        <v>38.2717</v>
      </c>
      <c r="H377" s="252" t="n">
        <v>41.1562</v>
      </c>
      <c r="I377" s="252" t="n">
        <v>41.9993</v>
      </c>
      <c r="J377" s="252" t="n">
        <v>36630.04</v>
      </c>
      <c r="K377" s="252" t="n">
        <v>93.4</v>
      </c>
    </row>
    <row r="378" customFormat="false" ht="15" hidden="false" customHeight="false" outlineLevel="0" collapsed="false">
      <c r="A378" s="252" t="s">
        <v>857</v>
      </c>
      <c r="B378" s="252" t="n">
        <v>5660.408</v>
      </c>
      <c r="C378" s="252" t="n">
        <v>37.1151</v>
      </c>
      <c r="D378" s="252" t="n">
        <v>39.1329</v>
      </c>
      <c r="E378" s="252" t="n">
        <v>41.8955</v>
      </c>
      <c r="F378" s="252" t="n">
        <v>2408.8168</v>
      </c>
      <c r="G378" s="252" t="n">
        <v>38.2717</v>
      </c>
      <c r="H378" s="252" t="n">
        <v>41.1562</v>
      </c>
      <c r="I378" s="252" t="n">
        <v>41.9993</v>
      </c>
      <c r="J378" s="252" t="n">
        <v>36911.75</v>
      </c>
      <c r="K378" s="252" t="n">
        <v>87.44</v>
      </c>
    </row>
    <row r="379" customFormat="false" ht="15" hidden="false" customHeight="false" outlineLevel="0" collapsed="false">
      <c r="A379" s="252" t="s">
        <v>858</v>
      </c>
      <c r="B379" s="252" t="n">
        <v>3333.968</v>
      </c>
      <c r="C379" s="252" t="n">
        <v>36.3171</v>
      </c>
      <c r="D379" s="252" t="n">
        <v>38.7359</v>
      </c>
      <c r="E379" s="252" t="n">
        <v>41.1556</v>
      </c>
      <c r="F379" s="252" t="n">
        <v>2408.8168</v>
      </c>
      <c r="G379" s="252" t="n">
        <v>38.2717</v>
      </c>
      <c r="H379" s="252" t="n">
        <v>41.1562</v>
      </c>
      <c r="I379" s="252" t="n">
        <v>41.9993</v>
      </c>
      <c r="J379" s="252" t="n">
        <v>32283.47</v>
      </c>
      <c r="K379" s="252" t="n">
        <v>82.17</v>
      </c>
    </row>
    <row r="380" customFormat="false" ht="15" hidden="false" customHeight="false" outlineLevel="0" collapsed="false">
      <c r="A380" s="252" t="s">
        <v>859</v>
      </c>
      <c r="B380" s="252" t="n">
        <v>1817.1344</v>
      </c>
      <c r="C380" s="252" t="n">
        <v>35.4948</v>
      </c>
      <c r="D380" s="252" t="n">
        <v>38.4843</v>
      </c>
      <c r="E380" s="252" t="n">
        <v>40.7008</v>
      </c>
      <c r="F380" s="252" t="n">
        <v>2408.8168</v>
      </c>
      <c r="G380" s="252" t="n">
        <v>38.2717</v>
      </c>
      <c r="H380" s="252" t="n">
        <v>41.1562</v>
      </c>
      <c r="I380" s="252" t="n">
        <v>41.9993</v>
      </c>
      <c r="J380" s="252" t="n">
        <v>33123.9</v>
      </c>
      <c r="K380" s="252" t="n">
        <v>75.65</v>
      </c>
    </row>
    <row r="381" customFormat="false" ht="15" hidden="false" customHeight="false" outlineLevel="0" collapsed="false">
      <c r="A381" s="252" t="s">
        <v>860</v>
      </c>
      <c r="B381" s="252" t="n">
        <v>4232.1592</v>
      </c>
      <c r="C381" s="252" t="n">
        <v>36.4373</v>
      </c>
      <c r="D381" s="252" t="n">
        <v>38.7822</v>
      </c>
      <c r="E381" s="252" t="n">
        <v>41.279</v>
      </c>
      <c r="F381" s="252" t="n">
        <v>1399.5776</v>
      </c>
      <c r="G381" s="252" t="n">
        <v>35.7138</v>
      </c>
      <c r="H381" s="252" t="n">
        <v>39.9592</v>
      </c>
      <c r="I381" s="252" t="n">
        <v>40.4231</v>
      </c>
      <c r="J381" s="252" t="n">
        <v>34848.11</v>
      </c>
      <c r="K381" s="252" t="n">
        <v>84.47</v>
      </c>
    </row>
    <row r="382" customFormat="false" ht="15" hidden="false" customHeight="false" outlineLevel="0" collapsed="false">
      <c r="A382" s="252" t="s">
        <v>861</v>
      </c>
      <c r="B382" s="252" t="n">
        <v>2851.9672</v>
      </c>
      <c r="C382" s="252" t="n">
        <v>35.6203</v>
      </c>
      <c r="D382" s="252" t="n">
        <v>38.4938</v>
      </c>
      <c r="E382" s="252" t="n">
        <v>40.7513</v>
      </c>
      <c r="F382" s="252" t="n">
        <v>1399.5776</v>
      </c>
      <c r="G382" s="252" t="n">
        <v>35.7138</v>
      </c>
      <c r="H382" s="252" t="n">
        <v>39.9592</v>
      </c>
      <c r="I382" s="252" t="n">
        <v>40.4231</v>
      </c>
      <c r="J382" s="252" t="n">
        <v>31010.99</v>
      </c>
      <c r="K382" s="252" t="n">
        <v>81.33</v>
      </c>
    </row>
    <row r="383" customFormat="false" ht="15" hidden="false" customHeight="false" outlineLevel="0" collapsed="false">
      <c r="A383" s="252" t="s">
        <v>862</v>
      </c>
      <c r="B383" s="252" t="n">
        <v>1713.6536</v>
      </c>
      <c r="C383" s="252" t="n">
        <v>34.6516</v>
      </c>
      <c r="D383" s="252" t="n">
        <v>38.023</v>
      </c>
      <c r="E383" s="252" t="n">
        <v>39.924</v>
      </c>
      <c r="F383" s="252" t="n">
        <v>1399.5776</v>
      </c>
      <c r="G383" s="252" t="n">
        <v>35.7138</v>
      </c>
      <c r="H383" s="252" t="n">
        <v>39.9592</v>
      </c>
      <c r="I383" s="252" t="n">
        <v>40.4231</v>
      </c>
      <c r="J383" s="252" t="n">
        <v>31941.99</v>
      </c>
      <c r="K383" s="252" t="n">
        <v>76.81</v>
      </c>
    </row>
    <row r="384" customFormat="false" ht="15" hidden="false" customHeight="false" outlineLevel="0" collapsed="false">
      <c r="A384" s="252" t="s">
        <v>863</v>
      </c>
      <c r="B384" s="252" t="n">
        <v>896.3896</v>
      </c>
      <c r="C384" s="252" t="n">
        <v>33.7306</v>
      </c>
      <c r="D384" s="252" t="n">
        <v>37.6732</v>
      </c>
      <c r="E384" s="252" t="n">
        <v>39.3135</v>
      </c>
      <c r="F384" s="252" t="n">
        <v>1399.5776</v>
      </c>
      <c r="G384" s="252" t="n">
        <v>35.7138</v>
      </c>
      <c r="H384" s="252" t="n">
        <v>39.9592</v>
      </c>
      <c r="I384" s="252" t="n">
        <v>40.4231</v>
      </c>
      <c r="J384" s="252" t="n">
        <v>30910.43</v>
      </c>
      <c r="K384" s="252" t="n">
        <v>71.25</v>
      </c>
    </row>
    <row r="385" customFormat="false" ht="15" hidden="false" customHeight="false" outlineLevel="0" collapsed="false">
      <c r="A385" s="252" t="s">
        <v>864</v>
      </c>
      <c r="B385" s="252" t="n">
        <v>9423.4592</v>
      </c>
      <c r="C385" s="252" t="n">
        <v>38.4135</v>
      </c>
      <c r="D385" s="252" t="n">
        <v>43.0036</v>
      </c>
      <c r="E385" s="252" t="n">
        <v>43.7604</v>
      </c>
      <c r="F385" s="252" t="n">
        <v>2551.0144</v>
      </c>
      <c r="G385" s="252" t="n">
        <v>39.1069</v>
      </c>
      <c r="H385" s="252" t="n">
        <v>43.5038</v>
      </c>
      <c r="I385" s="252" t="n">
        <v>42.6752</v>
      </c>
      <c r="J385" s="252" t="n">
        <v>45926.37</v>
      </c>
      <c r="K385" s="252" t="n">
        <v>108.26</v>
      </c>
    </row>
    <row r="386" customFormat="false" ht="15" hidden="false" customHeight="false" outlineLevel="0" collapsed="false">
      <c r="A386" s="252" t="s">
        <v>865</v>
      </c>
      <c r="B386" s="252" t="n">
        <v>5741.1384</v>
      </c>
      <c r="C386" s="252" t="n">
        <v>37.7001</v>
      </c>
      <c r="D386" s="252" t="n">
        <v>42.4096</v>
      </c>
      <c r="E386" s="252" t="n">
        <v>42.8441</v>
      </c>
      <c r="F386" s="252" t="n">
        <v>2551.0144</v>
      </c>
      <c r="G386" s="252" t="n">
        <v>39.1069</v>
      </c>
      <c r="H386" s="252" t="n">
        <v>43.5038</v>
      </c>
      <c r="I386" s="252" t="n">
        <v>42.6752</v>
      </c>
      <c r="J386" s="252" t="n">
        <v>43112.74</v>
      </c>
      <c r="K386" s="252" t="n">
        <v>100.56</v>
      </c>
    </row>
    <row r="387" customFormat="false" ht="15" hidden="false" customHeight="false" outlineLevel="0" collapsed="false">
      <c r="A387" s="252" t="s">
        <v>866</v>
      </c>
      <c r="B387" s="252" t="n">
        <v>3274.9856</v>
      </c>
      <c r="C387" s="252" t="n">
        <v>36.9028</v>
      </c>
      <c r="D387" s="252" t="n">
        <v>41.8641</v>
      </c>
      <c r="E387" s="252" t="n">
        <v>41.9773</v>
      </c>
      <c r="F387" s="252" t="n">
        <v>2551.0144</v>
      </c>
      <c r="G387" s="252" t="n">
        <v>39.1069</v>
      </c>
      <c r="H387" s="252" t="n">
        <v>43.5038</v>
      </c>
      <c r="I387" s="252" t="n">
        <v>42.6752</v>
      </c>
      <c r="J387" s="252" t="n">
        <v>40441.75</v>
      </c>
      <c r="K387" s="252" t="n">
        <v>93.67</v>
      </c>
    </row>
    <row r="388" customFormat="false" ht="15" hidden="false" customHeight="false" outlineLevel="0" collapsed="false">
      <c r="A388" s="252" t="s">
        <v>867</v>
      </c>
      <c r="B388" s="252" t="n">
        <v>1691.0328</v>
      </c>
      <c r="C388" s="252" t="n">
        <v>36.1607</v>
      </c>
      <c r="D388" s="252" t="n">
        <v>41.4932</v>
      </c>
      <c r="E388" s="252" t="n">
        <v>41.3445</v>
      </c>
      <c r="F388" s="252" t="n">
        <v>2551.0144</v>
      </c>
      <c r="G388" s="252" t="n">
        <v>39.1069</v>
      </c>
      <c r="H388" s="252" t="n">
        <v>43.5038</v>
      </c>
      <c r="I388" s="252" t="n">
        <v>42.6752</v>
      </c>
      <c r="J388" s="252" t="n">
        <v>35495.52</v>
      </c>
      <c r="K388" s="252" t="n">
        <v>84.21</v>
      </c>
    </row>
    <row r="389" customFormat="false" ht="15" hidden="false" customHeight="false" outlineLevel="0" collapsed="false">
      <c r="A389" s="252" t="s">
        <v>868</v>
      </c>
      <c r="B389" s="252" t="n">
        <v>4487.7248</v>
      </c>
      <c r="C389" s="252" t="n">
        <v>37.0513</v>
      </c>
      <c r="D389" s="252" t="n">
        <v>41.9513</v>
      </c>
      <c r="E389" s="252" t="n">
        <v>42.1966</v>
      </c>
      <c r="F389" s="252" t="n">
        <v>1470.4144</v>
      </c>
      <c r="G389" s="252" t="n">
        <v>36.6152</v>
      </c>
      <c r="H389" s="252" t="n">
        <v>42.1165</v>
      </c>
      <c r="I389" s="252" t="n">
        <v>40.929</v>
      </c>
      <c r="J389" s="252" t="n">
        <v>40779.87</v>
      </c>
      <c r="K389" s="252" t="n">
        <v>99.15</v>
      </c>
    </row>
    <row r="390" customFormat="false" ht="15" hidden="false" customHeight="false" outlineLevel="0" collapsed="false">
      <c r="A390" s="252" t="s">
        <v>869</v>
      </c>
      <c r="B390" s="252" t="n">
        <v>2921.9352</v>
      </c>
      <c r="C390" s="252" t="n">
        <v>36.2309</v>
      </c>
      <c r="D390" s="252" t="n">
        <v>41.454</v>
      </c>
      <c r="E390" s="252" t="n">
        <v>41.3791</v>
      </c>
      <c r="F390" s="252" t="n">
        <v>1470.4144</v>
      </c>
      <c r="G390" s="252" t="n">
        <v>36.6152</v>
      </c>
      <c r="H390" s="252" t="n">
        <v>42.1165</v>
      </c>
      <c r="I390" s="252" t="n">
        <v>40.929</v>
      </c>
      <c r="J390" s="252" t="n">
        <v>36090.01</v>
      </c>
      <c r="K390" s="252" t="n">
        <v>93.39</v>
      </c>
    </row>
    <row r="391" customFormat="false" ht="15" hidden="false" customHeight="false" outlineLevel="0" collapsed="false">
      <c r="A391" s="252" t="s">
        <v>870</v>
      </c>
      <c r="B391" s="252" t="n">
        <v>1641.3824</v>
      </c>
      <c r="C391" s="252" t="n">
        <v>35.2866</v>
      </c>
      <c r="D391" s="252" t="n">
        <v>40.8203</v>
      </c>
      <c r="E391" s="252" t="n">
        <v>40.4613</v>
      </c>
      <c r="F391" s="252" t="n">
        <v>1470.4144</v>
      </c>
      <c r="G391" s="252" t="n">
        <v>36.6152</v>
      </c>
      <c r="H391" s="252" t="n">
        <v>42.1165</v>
      </c>
      <c r="I391" s="252" t="n">
        <v>40.929</v>
      </c>
      <c r="J391" s="252" t="n">
        <v>36976.66</v>
      </c>
      <c r="K391" s="252" t="n">
        <v>86.81</v>
      </c>
    </row>
    <row r="392" customFormat="false" ht="15" hidden="false" customHeight="false" outlineLevel="0" collapsed="false">
      <c r="A392" s="252" t="s">
        <v>871</v>
      </c>
      <c r="B392" s="252" t="n">
        <v>815.912</v>
      </c>
      <c r="C392" s="252" t="n">
        <v>34.5084</v>
      </c>
      <c r="D392" s="252" t="n">
        <v>40.4394</v>
      </c>
      <c r="E392" s="252" t="n">
        <v>39.9038</v>
      </c>
      <c r="F392" s="252" t="n">
        <v>1470.4144</v>
      </c>
      <c r="G392" s="252" t="n">
        <v>36.6152</v>
      </c>
      <c r="H392" s="252" t="n">
        <v>42.1165</v>
      </c>
      <c r="I392" s="252" t="n">
        <v>40.929</v>
      </c>
      <c r="J392" s="252" t="n">
        <v>35235.4</v>
      </c>
      <c r="K392" s="252" t="n">
        <v>79.15</v>
      </c>
    </row>
    <row r="393" customFormat="false" ht="15" hidden="false" customHeight="false" outlineLevel="0" collapsed="false">
      <c r="A393" s="252" t="s">
        <v>872</v>
      </c>
      <c r="B393" s="252" t="n">
        <v>18782.6552</v>
      </c>
      <c r="C393" s="252" t="n">
        <v>36.2964</v>
      </c>
      <c r="D393" s="252" t="n">
        <v>41.4497</v>
      </c>
      <c r="E393" s="252" t="n">
        <v>43.6559</v>
      </c>
      <c r="F393" s="252" t="n">
        <v>1685.0304</v>
      </c>
      <c r="G393" s="252" t="n">
        <v>38.1152</v>
      </c>
      <c r="H393" s="252" t="n">
        <v>42.5909</v>
      </c>
      <c r="I393" s="252" t="n">
        <v>44.7519</v>
      </c>
      <c r="J393" s="252" t="n">
        <v>48869.75</v>
      </c>
      <c r="K393" s="252" t="n">
        <v>129.95</v>
      </c>
    </row>
    <row r="394" customFormat="false" ht="15" hidden="false" customHeight="false" outlineLevel="0" collapsed="false">
      <c r="A394" s="252" t="s">
        <v>873</v>
      </c>
      <c r="B394" s="252" t="n">
        <v>9326.1216</v>
      </c>
      <c r="C394" s="252" t="n">
        <v>35.5581</v>
      </c>
      <c r="D394" s="252" t="n">
        <v>40.9215</v>
      </c>
      <c r="E394" s="252" t="n">
        <v>43.1996</v>
      </c>
      <c r="F394" s="252" t="n">
        <v>1685.0304</v>
      </c>
      <c r="G394" s="252" t="n">
        <v>38.1152</v>
      </c>
      <c r="H394" s="252" t="n">
        <v>42.5909</v>
      </c>
      <c r="I394" s="252" t="n">
        <v>44.7519</v>
      </c>
      <c r="J394" s="252" t="n">
        <v>43566.46</v>
      </c>
      <c r="K394" s="252" t="n">
        <v>117.29</v>
      </c>
    </row>
    <row r="395" customFormat="false" ht="15" hidden="false" customHeight="false" outlineLevel="0" collapsed="false">
      <c r="A395" s="252" t="s">
        <v>874</v>
      </c>
      <c r="B395" s="252" t="n">
        <v>4947.6864</v>
      </c>
      <c r="C395" s="252" t="n">
        <v>35.0045</v>
      </c>
      <c r="D395" s="252" t="n">
        <v>40.3851</v>
      </c>
      <c r="E395" s="252" t="n">
        <v>42.7598</v>
      </c>
      <c r="F395" s="252" t="n">
        <v>1685.0304</v>
      </c>
      <c r="G395" s="252" t="n">
        <v>38.1152</v>
      </c>
      <c r="H395" s="252" t="n">
        <v>42.5909</v>
      </c>
      <c r="I395" s="252" t="n">
        <v>44.7519</v>
      </c>
      <c r="J395" s="252" t="n">
        <v>37574.25</v>
      </c>
      <c r="K395" s="252" t="n">
        <v>109.19</v>
      </c>
    </row>
    <row r="396" customFormat="false" ht="15" hidden="false" customHeight="false" outlineLevel="0" collapsed="false">
      <c r="A396" s="252" t="s">
        <v>875</v>
      </c>
      <c r="B396" s="252" t="n">
        <v>2767.2696</v>
      </c>
      <c r="C396" s="252" t="n">
        <v>34.4257</v>
      </c>
      <c r="D396" s="252" t="n">
        <v>40.0745</v>
      </c>
      <c r="E396" s="252" t="n">
        <v>42.5254</v>
      </c>
      <c r="F396" s="252" t="n">
        <v>1685.0304</v>
      </c>
      <c r="G396" s="252" t="n">
        <v>38.1152</v>
      </c>
      <c r="H396" s="252" t="n">
        <v>42.5909</v>
      </c>
      <c r="I396" s="252" t="n">
        <v>44.7519</v>
      </c>
      <c r="J396" s="252" t="n">
        <v>35697.92</v>
      </c>
      <c r="K396" s="252" t="n">
        <v>104.34</v>
      </c>
    </row>
    <row r="397" customFormat="false" ht="15" hidden="false" customHeight="false" outlineLevel="0" collapsed="false">
      <c r="A397" s="252" t="s">
        <v>876</v>
      </c>
      <c r="B397" s="252" t="n">
        <v>5238.404</v>
      </c>
      <c r="C397" s="252" t="n">
        <v>35.0193</v>
      </c>
      <c r="D397" s="252" t="n">
        <v>40.4397</v>
      </c>
      <c r="E397" s="252" t="n">
        <v>42.7926</v>
      </c>
      <c r="F397" s="252" t="n">
        <v>905.8984</v>
      </c>
      <c r="G397" s="252" t="n">
        <v>35.8367</v>
      </c>
      <c r="H397" s="252" t="n">
        <v>41.3519</v>
      </c>
      <c r="I397" s="252" t="n">
        <v>43.5718</v>
      </c>
      <c r="J397" s="252" t="n">
        <v>39901.41</v>
      </c>
      <c r="K397" s="252" t="n">
        <v>109.34</v>
      </c>
    </row>
    <row r="398" customFormat="false" ht="15" hidden="false" customHeight="false" outlineLevel="0" collapsed="false">
      <c r="A398" s="252" t="s">
        <v>877</v>
      </c>
      <c r="B398" s="252" t="n">
        <v>3130.712</v>
      </c>
      <c r="C398" s="252" t="n">
        <v>34.461</v>
      </c>
      <c r="D398" s="252" t="n">
        <v>40.131</v>
      </c>
      <c r="E398" s="252" t="n">
        <v>42.5364</v>
      </c>
      <c r="F398" s="252" t="n">
        <v>905.8984</v>
      </c>
      <c r="G398" s="252" t="n">
        <v>35.8367</v>
      </c>
      <c r="H398" s="252" t="n">
        <v>41.3519</v>
      </c>
      <c r="I398" s="252" t="n">
        <v>43.5718</v>
      </c>
      <c r="J398" s="252" t="n">
        <v>37812.87</v>
      </c>
      <c r="K398" s="252" t="n">
        <v>105.42</v>
      </c>
    </row>
    <row r="399" customFormat="false" ht="15" hidden="false" customHeight="false" outlineLevel="0" collapsed="false">
      <c r="A399" s="252" t="s">
        <v>878</v>
      </c>
      <c r="B399" s="252" t="n">
        <v>1910.3896</v>
      </c>
      <c r="C399" s="252" t="n">
        <v>33.7872</v>
      </c>
      <c r="D399" s="252" t="n">
        <v>39.4761</v>
      </c>
      <c r="E399" s="252" t="n">
        <v>41.9788</v>
      </c>
      <c r="F399" s="252" t="n">
        <v>905.8984</v>
      </c>
      <c r="G399" s="252" t="n">
        <v>35.8367</v>
      </c>
      <c r="H399" s="252" t="n">
        <v>41.3519</v>
      </c>
      <c r="I399" s="252" t="n">
        <v>43.5718</v>
      </c>
      <c r="J399" s="252" t="n">
        <v>34224.32</v>
      </c>
      <c r="K399" s="252" t="n">
        <v>102.69</v>
      </c>
    </row>
    <row r="400" customFormat="false" ht="15" hidden="false" customHeight="false" outlineLevel="0" collapsed="false">
      <c r="A400" s="252" t="s">
        <v>879</v>
      </c>
      <c r="B400" s="252" t="n">
        <v>1148.3048</v>
      </c>
      <c r="C400" s="252" t="n">
        <v>33.0221</v>
      </c>
      <c r="D400" s="252" t="n">
        <v>39.0145</v>
      </c>
      <c r="E400" s="252" t="n">
        <v>41.6188</v>
      </c>
      <c r="F400" s="252" t="n">
        <v>905.8984</v>
      </c>
      <c r="G400" s="252" t="n">
        <v>35.8367</v>
      </c>
      <c r="H400" s="252" t="n">
        <v>41.3519</v>
      </c>
      <c r="I400" s="252" t="n">
        <v>43.5718</v>
      </c>
      <c r="J400" s="252" t="n">
        <v>35719.62</v>
      </c>
      <c r="K400" s="252" t="n">
        <v>100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TE2-3.2.2 (ETRI)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2-3.2.2 (ETRI)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60028.7824</v>
      </c>
      <c r="K4" s="71" t="n">
        <f aca="false">Test!C41</f>
        <v>41.9209</v>
      </c>
      <c r="L4" s="71" t="n">
        <f aca="false">Test!D41</f>
        <v>41.658</v>
      </c>
      <c r="M4" s="72" t="n">
        <f aca="false">Test!E41</f>
        <v>43.5463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6380.7</v>
      </c>
      <c r="AA4" s="71" t="n">
        <f aca="false">Anchor!K41</f>
        <v>100.31</v>
      </c>
      <c r="AB4" s="71" t="n">
        <f aca="false">Anchor!L41</f>
        <v>0</v>
      </c>
      <c r="AC4" s="78" t="n">
        <f aca="false">Z4/3600</f>
        <v>1.77241666666667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0769.77</v>
      </c>
      <c r="AK4" s="71" t="n">
        <f aca="false">Test!K41</f>
        <v>93.97</v>
      </c>
      <c r="AL4" s="71" t="n">
        <f aca="false">Test!L41</f>
        <v>0</v>
      </c>
      <c r="AM4" s="78" t="n">
        <f aca="false">AJ4/3600</f>
        <v>5.76938055555556</v>
      </c>
      <c r="AN4" s="79" t="n">
        <f aca="false">J4+AF4</f>
        <v>87843.2144</v>
      </c>
      <c r="AO4" s="74"/>
      <c r="AP4" s="74"/>
      <c r="AQ4" s="80" t="n">
        <f aca="false">AJ4/Z4</f>
        <v>3.25509270142774</v>
      </c>
      <c r="AR4" s="81" t="n">
        <f aca="false">AK4/AA4</f>
        <v>0.936795932608912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363.4416</v>
      </c>
      <c r="K5" s="87" t="n">
        <f aca="false">Test!C42</f>
        <v>40.5654</v>
      </c>
      <c r="L5" s="87" t="n">
        <f aca="false">Test!D42</f>
        <v>40.5488</v>
      </c>
      <c r="M5" s="88" t="n">
        <f aca="false">Test!E42</f>
        <v>42.5214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6080.64</v>
      </c>
      <c r="AA5" s="87" t="n">
        <f aca="false">Anchor!K42</f>
        <v>96.63</v>
      </c>
      <c r="AB5" s="87" t="n">
        <f aca="false">Anchor!L42</f>
        <v>0</v>
      </c>
      <c r="AC5" s="92" t="n">
        <f aca="false">Z5/3600</f>
        <v>1.68906666666667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8730.15</v>
      </c>
      <c r="AK5" s="87" t="n">
        <f aca="false">Test!K42</f>
        <v>88.47</v>
      </c>
      <c r="AL5" s="87" t="n">
        <f aca="false">Test!L42</f>
        <v>0</v>
      </c>
      <c r="AM5" s="92" t="n">
        <f aca="false">AJ5/3600</f>
        <v>5.20281944444445</v>
      </c>
      <c r="AN5" s="93" t="n">
        <f aca="false">J5+AF5</f>
        <v>69177.8736</v>
      </c>
      <c r="AO5" s="74"/>
      <c r="AP5" s="74"/>
      <c r="AQ5" s="94" t="n">
        <f aca="false">AJ5/Z5</f>
        <v>3.08029253499632</v>
      </c>
      <c r="AR5" s="95" t="n">
        <f aca="false">AK5/AA5</f>
        <v>0.915554175721826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6175.0464</v>
      </c>
      <c r="K6" s="87" t="n">
        <f aca="false">Test!C43</f>
        <v>39.2168</v>
      </c>
      <c r="L6" s="87" t="n">
        <f aca="false">Test!D43</f>
        <v>39.524</v>
      </c>
      <c r="M6" s="88" t="n">
        <f aca="false">Test!E43</f>
        <v>41.5998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5890.78</v>
      </c>
      <c r="AA6" s="87" t="n">
        <f aca="false">Anchor!K43</f>
        <v>93.32</v>
      </c>
      <c r="AB6" s="87" t="n">
        <f aca="false">Anchor!L43</f>
        <v>0</v>
      </c>
      <c r="AC6" s="92" t="n">
        <f aca="false">Z6/3600</f>
        <v>1.63632777777778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6466.43</v>
      </c>
      <c r="AK6" s="87" t="n">
        <f aca="false">Test!K43</f>
        <v>80.74</v>
      </c>
      <c r="AL6" s="87" t="n">
        <f aca="false">Test!L43</f>
        <v>0</v>
      </c>
      <c r="AM6" s="92" t="n">
        <f aca="false">AJ6/3600</f>
        <v>4.57400833333333</v>
      </c>
      <c r="AN6" s="93" t="n">
        <f aca="false">J6+AF6</f>
        <v>53989.4784</v>
      </c>
      <c r="AO6" s="74"/>
      <c r="AP6" s="74"/>
      <c r="AQ6" s="94" t="n">
        <f aca="false">AJ6/Z6</f>
        <v>2.7952885695952</v>
      </c>
      <c r="AR6" s="95" t="n">
        <f aca="false">AK6/AA6</f>
        <v>0.865195027861123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313.4544</v>
      </c>
      <c r="K7" s="101" t="n">
        <f aca="false">Test!C44</f>
        <v>37.8801</v>
      </c>
      <c r="L7" s="101" t="n">
        <f aca="false">Test!D44</f>
        <v>39.0102</v>
      </c>
      <c r="M7" s="102" t="n">
        <f aca="false">Test!E44</f>
        <v>41.1497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5703.13</v>
      </c>
      <c r="AA7" s="101" t="n">
        <f aca="false">Anchor!K44</f>
        <v>89.98</v>
      </c>
      <c r="AB7" s="101" t="n">
        <f aca="false">Anchor!L44</f>
        <v>0</v>
      </c>
      <c r="AC7" s="106" t="n">
        <f aca="false">Z7/3600</f>
        <v>1.58420277777778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3458.79</v>
      </c>
      <c r="AK7" s="101" t="n">
        <f aca="false">Test!K44</f>
        <v>71.77</v>
      </c>
      <c r="AL7" s="101" t="n">
        <f aca="false">Test!L44</f>
        <v>0</v>
      </c>
      <c r="AM7" s="106" t="n">
        <f aca="false">AJ7/3600</f>
        <v>3.73855277777778</v>
      </c>
      <c r="AN7" s="107" t="n">
        <f aca="false">J7+AF7</f>
        <v>42127.8864</v>
      </c>
      <c r="AO7" s="74"/>
      <c r="AP7" s="74"/>
      <c r="AQ7" s="108" t="n">
        <f aca="false">AJ7/Z7</f>
        <v>2.35989535570818</v>
      </c>
      <c r="AR7" s="109" t="n">
        <f aca="false">AK7/AA7</f>
        <v>0.797621693709713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681.5424</v>
      </c>
      <c r="K8" s="71" t="n">
        <f aca="false">Test!C45</f>
        <v>39.3877</v>
      </c>
      <c r="L8" s="71" t="n">
        <f aca="false">Test!D45</f>
        <v>39.5927</v>
      </c>
      <c r="M8" s="72" t="n">
        <f aca="false">Test!E45</f>
        <v>41.641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5763.07</v>
      </c>
      <c r="AA8" s="71" t="n">
        <f aca="false">Anchor!K45</f>
        <v>91.3</v>
      </c>
      <c r="AB8" s="71" t="n">
        <f aca="false">Anchor!L45</f>
        <v>0</v>
      </c>
      <c r="AC8" s="78" t="n">
        <f aca="false">Z8/3600</f>
        <v>1.60085277777778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8243.12</v>
      </c>
      <c r="AK8" s="71" t="n">
        <f aca="false">Test!K45</f>
        <v>86.77</v>
      </c>
      <c r="AL8" s="71" t="n">
        <f aca="false">Test!L45</f>
        <v>0</v>
      </c>
      <c r="AM8" s="78" t="n">
        <f aca="false">AJ8/3600</f>
        <v>5.06753333333333</v>
      </c>
      <c r="AN8" s="79" t="n">
        <f aca="false">J8+AF8</f>
        <v>55071.6752</v>
      </c>
      <c r="AO8" s="74"/>
      <c r="AP8" s="74"/>
      <c r="AQ8" s="80" t="n">
        <f aca="false">AJ8/Z8</f>
        <v>3.16552115452354</v>
      </c>
      <c r="AR8" s="81" t="n">
        <f aca="false">AK8/AA8</f>
        <v>0.95038335158817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935.0912</v>
      </c>
      <c r="K9" s="87" t="n">
        <f aca="false">Test!C46</f>
        <v>38.0965</v>
      </c>
      <c r="L9" s="87" t="n">
        <f aca="false">Test!D46</f>
        <v>39.0892</v>
      </c>
      <c r="M9" s="88" t="n">
        <f aca="false">Test!E46</f>
        <v>41.1829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5575.42</v>
      </c>
      <c r="AA9" s="87" t="n">
        <f aca="false">Anchor!K46</f>
        <v>87.96</v>
      </c>
      <c r="AB9" s="87" t="n">
        <f aca="false">Anchor!L46</f>
        <v>0</v>
      </c>
      <c r="AC9" s="92" t="n">
        <f aca="false">Z9/3600</f>
        <v>1.54872777777778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6607.79</v>
      </c>
      <c r="AK9" s="87" t="n">
        <f aca="false">Test!K46</f>
        <v>81.06</v>
      </c>
      <c r="AL9" s="87" t="n">
        <f aca="false">Test!L46</f>
        <v>0</v>
      </c>
      <c r="AM9" s="92" t="n">
        <f aca="false">AJ9/3600</f>
        <v>4.613275</v>
      </c>
      <c r="AN9" s="93" t="n">
        <f aca="false">J9+AF9</f>
        <v>44325.224</v>
      </c>
      <c r="AO9" s="74"/>
      <c r="AP9" s="74"/>
      <c r="AQ9" s="94" t="n">
        <f aca="false">AJ9/Z9</f>
        <v>2.97875137657791</v>
      </c>
      <c r="AR9" s="95" t="n">
        <f aca="false">AK9/AA9</f>
        <v>0.921555252387449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5156.2784</v>
      </c>
      <c r="K10" s="87" t="n">
        <f aca="false">Test!C47</f>
        <v>36.6931</v>
      </c>
      <c r="L10" s="87" t="n">
        <f aca="false">Test!D47</f>
        <v>38.1271</v>
      </c>
      <c r="M10" s="88" t="n">
        <f aca="false">Test!E47</f>
        <v>40.302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5399.44</v>
      </c>
      <c r="AA10" s="87" t="n">
        <f aca="false">Anchor!K47</f>
        <v>85.6</v>
      </c>
      <c r="AB10" s="87" t="n">
        <f aca="false">Anchor!L47</f>
        <v>0</v>
      </c>
      <c r="AC10" s="92" t="n">
        <f aca="false">Z10/3600</f>
        <v>1.49984444444444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4487.63</v>
      </c>
      <c r="AK10" s="87" t="n">
        <f aca="false">Test!K47</f>
        <v>73.95</v>
      </c>
      <c r="AL10" s="87" t="n">
        <f aca="false">Test!L47</f>
        <v>0</v>
      </c>
      <c r="AM10" s="92" t="n">
        <f aca="false">AJ10/3600</f>
        <v>4.02434166666667</v>
      </c>
      <c r="AN10" s="93" t="n">
        <f aca="false">J10+AF10</f>
        <v>33546.4112</v>
      </c>
      <c r="AO10" s="74"/>
      <c r="AP10" s="74"/>
      <c r="AQ10" s="94" t="n">
        <f aca="false">AJ10/Z10</f>
        <v>2.68317269939105</v>
      </c>
      <c r="AR10" s="95" t="n">
        <f aca="false">AK10/AA10</f>
        <v>0.863901869158879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219.3184</v>
      </c>
      <c r="K11" s="101" t="n">
        <f aca="false">Test!C48</f>
        <v>35.3607</v>
      </c>
      <c r="L11" s="101" t="n">
        <f aca="false">Test!D48</f>
        <v>37.2688</v>
      </c>
      <c r="M11" s="102" t="n">
        <f aca="false">Test!E48</f>
        <v>39.548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236.09</v>
      </c>
      <c r="AA11" s="101" t="n">
        <f aca="false">Anchor!K48</f>
        <v>82.76</v>
      </c>
      <c r="AB11" s="101" t="n">
        <f aca="false">Anchor!L48</f>
        <v>0</v>
      </c>
      <c r="AC11" s="106" t="n">
        <f aca="false">Z11/3600</f>
        <v>1.45446944444444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1104.59</v>
      </c>
      <c r="AK11" s="101" t="n">
        <f aca="false">Test!K48</f>
        <v>63.06</v>
      </c>
      <c r="AL11" s="101" t="n">
        <f aca="false">Test!L48</f>
        <v>0</v>
      </c>
      <c r="AM11" s="106" t="n">
        <f aca="false">AJ11/3600</f>
        <v>3.08460833333333</v>
      </c>
      <c r="AN11" s="107" t="n">
        <f aca="false">J11+AF11</f>
        <v>24609.4512</v>
      </c>
      <c r="AO11" s="74"/>
      <c r="AP11" s="74"/>
      <c r="AQ11" s="108" t="n">
        <f aca="false">AJ11/Z11</f>
        <v>2.1207790545999</v>
      </c>
      <c r="AR11" s="109" t="n">
        <f aca="false">AK11/AA11</f>
        <v>0.761962300628323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850.7136</v>
      </c>
      <c r="K12" s="71" t="n">
        <f aca="false">Test!C49</f>
        <v>41.79</v>
      </c>
      <c r="L12" s="71" t="n">
        <f aca="false">Test!D49</f>
        <v>44.2565</v>
      </c>
      <c r="M12" s="72" t="n">
        <f aca="false">Test!E49</f>
        <v>44.3589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6524.44</v>
      </c>
      <c r="AA12" s="71" t="n">
        <f aca="false">Anchor!K49</f>
        <v>103.31</v>
      </c>
      <c r="AB12" s="71" t="n">
        <f aca="false">Anchor!L49</f>
        <v>0</v>
      </c>
      <c r="AC12" s="78" t="n">
        <f aca="false">Z12/3600</f>
        <v>1.81234444444444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0806.98</v>
      </c>
      <c r="AK12" s="71" t="n">
        <f aca="false">Test!K49</f>
        <v>95.05</v>
      </c>
      <c r="AL12" s="71" t="n">
        <f aca="false">Test!L49</f>
        <v>0</v>
      </c>
      <c r="AM12" s="78" t="n">
        <f aca="false">AJ12/3600</f>
        <v>5.77971666666667</v>
      </c>
      <c r="AN12" s="79" t="n">
        <f aca="false">J12+AF12</f>
        <v>91026.44</v>
      </c>
      <c r="AO12" s="74"/>
      <c r="AP12" s="74"/>
      <c r="AQ12" s="80" t="n">
        <f aca="false">AJ12/Z12</f>
        <v>3.18908289447064</v>
      </c>
      <c r="AR12" s="81" t="n">
        <f aca="false">AK12/AA12</f>
        <v>0.920046462104346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935.5952</v>
      </c>
      <c r="K13" s="87" t="n">
        <f aca="false">Test!C50</f>
        <v>40.36</v>
      </c>
      <c r="L13" s="87" t="n">
        <f aca="false">Test!D50</f>
        <v>43.2657</v>
      </c>
      <c r="M13" s="88" t="n">
        <f aca="false">Test!E50</f>
        <v>43.6023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6259.01</v>
      </c>
      <c r="AA13" s="87" t="n">
        <f aca="false">Anchor!K50</f>
        <v>100.34</v>
      </c>
      <c r="AB13" s="87" t="n">
        <f aca="false">Anchor!L50</f>
        <v>0</v>
      </c>
      <c r="AC13" s="92" t="n">
        <f aca="false">Z13/3600</f>
        <v>1.73861388888889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8849.77</v>
      </c>
      <c r="AK13" s="87" t="n">
        <f aca="false">Test!K50</f>
        <v>89.03</v>
      </c>
      <c r="AL13" s="87" t="n">
        <f aca="false">Test!L50</f>
        <v>0</v>
      </c>
      <c r="AM13" s="92" t="n">
        <f aca="false">AJ13/3600</f>
        <v>5.23604722222222</v>
      </c>
      <c r="AN13" s="93" t="n">
        <f aca="false">J13+AF13</f>
        <v>73111.3216</v>
      </c>
      <c r="AO13" s="74"/>
      <c r="AP13" s="74"/>
      <c r="AQ13" s="94" t="n">
        <f aca="false">AJ13/Z13</f>
        <v>3.01162164623479</v>
      </c>
      <c r="AR13" s="95" t="n">
        <f aca="false">AK13/AA13</f>
        <v>0.88728323699422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853.1184</v>
      </c>
      <c r="K14" s="87" t="n">
        <f aca="false">Test!C51</f>
        <v>38.9559</v>
      </c>
      <c r="L14" s="87" t="n">
        <f aca="false">Test!D51</f>
        <v>42.2826</v>
      </c>
      <c r="M14" s="88" t="n">
        <f aca="false">Test!E51</f>
        <v>42.8543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6037.03</v>
      </c>
      <c r="AA14" s="87" t="n">
        <f aca="false">Anchor!K51</f>
        <v>97.64</v>
      </c>
      <c r="AB14" s="87" t="n">
        <f aca="false">Anchor!L51</f>
        <v>0</v>
      </c>
      <c r="AC14" s="92" t="n">
        <f aca="false">Z14/3600</f>
        <v>1.67695277777778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6570.41</v>
      </c>
      <c r="AK14" s="87" t="n">
        <f aca="false">Test!K51</f>
        <v>82.7</v>
      </c>
      <c r="AL14" s="87" t="n">
        <f aca="false">Test!L51</f>
        <v>0</v>
      </c>
      <c r="AM14" s="92" t="n">
        <f aca="false">AJ14/3600</f>
        <v>4.60289166666667</v>
      </c>
      <c r="AN14" s="93" t="n">
        <f aca="false">J14+AF14</f>
        <v>58028.8448</v>
      </c>
      <c r="AO14" s="74"/>
      <c r="AP14" s="74"/>
      <c r="AQ14" s="94" t="n">
        <f aca="false">AJ14/Z14</f>
        <v>2.74479503994514</v>
      </c>
      <c r="AR14" s="95" t="n">
        <f aca="false">AK14/AA14</f>
        <v>0.846988938959443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4052.0112</v>
      </c>
      <c r="K15" s="101" t="n">
        <f aca="false">Test!C52</f>
        <v>37.5598</v>
      </c>
      <c r="L15" s="101" t="n">
        <f aca="false">Test!D52</f>
        <v>41.808</v>
      </c>
      <c r="M15" s="102" t="n">
        <f aca="false">Test!E52</f>
        <v>42.4797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5884.28</v>
      </c>
      <c r="AA15" s="101" t="n">
        <f aca="false">Anchor!K52</f>
        <v>95.37</v>
      </c>
      <c r="AB15" s="101" t="n">
        <f aca="false">Anchor!L52</f>
        <v>0</v>
      </c>
      <c r="AC15" s="106" t="n">
        <f aca="false">Z15/3600</f>
        <v>1.63452222222222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3292.15</v>
      </c>
      <c r="AK15" s="101" t="n">
        <f aca="false">Test!K52</f>
        <v>72.95</v>
      </c>
      <c r="AL15" s="101" t="n">
        <f aca="false">Test!L52</f>
        <v>0</v>
      </c>
      <c r="AM15" s="106" t="n">
        <f aca="false">AJ15/3600</f>
        <v>3.69226388888889</v>
      </c>
      <c r="AN15" s="107" t="n">
        <f aca="false">J15+AF15</f>
        <v>45227.7376</v>
      </c>
      <c r="AO15" s="74"/>
      <c r="AP15" s="74"/>
      <c r="AQ15" s="108" t="n">
        <f aca="false">AJ15/Z15</f>
        <v>2.25892547601406</v>
      </c>
      <c r="AR15" s="109" t="n">
        <f aca="false">AK15/AA15</f>
        <v>0.76491559190521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643.0192</v>
      </c>
      <c r="K16" s="71" t="n">
        <f aca="false">Test!C53</f>
        <v>39.0953</v>
      </c>
      <c r="L16" s="71" t="n">
        <f aca="false">Test!D53</f>
        <v>42.3724</v>
      </c>
      <c r="M16" s="72" t="n">
        <f aca="false">Test!E53</f>
        <v>42.8944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5905.27</v>
      </c>
      <c r="AA16" s="71" t="n">
        <f aca="false">Anchor!K53</f>
        <v>95.89</v>
      </c>
      <c r="AB16" s="71" t="n">
        <f aca="false">Anchor!L53</f>
        <v>0</v>
      </c>
      <c r="AC16" s="78" t="n">
        <f aca="false">Z16/3600</f>
        <v>1.64035277777778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8336.72</v>
      </c>
      <c r="AK16" s="71" t="n">
        <f aca="false">Test!K53</f>
        <v>88.77</v>
      </c>
      <c r="AL16" s="71" t="n">
        <f aca="false">Test!L53</f>
        <v>0</v>
      </c>
      <c r="AM16" s="78" t="n">
        <f aca="false">AJ16/3600</f>
        <v>5.09353333333333</v>
      </c>
      <c r="AN16" s="79" t="n">
        <f aca="false">J16+AF16</f>
        <v>58603.848</v>
      </c>
      <c r="AO16" s="74"/>
      <c r="AP16" s="74"/>
      <c r="AQ16" s="80" t="n">
        <f aca="false">AJ16/Z16</f>
        <v>3.10514506533994</v>
      </c>
      <c r="AR16" s="81" t="n">
        <f aca="false">AK16/AA16</f>
        <v>0.9257482532068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6179.6912</v>
      </c>
      <c r="K17" s="87" t="n">
        <f aca="false">Test!C54</f>
        <v>37.7706</v>
      </c>
      <c r="L17" s="87" t="n">
        <f aca="false">Test!D54</f>
        <v>41.8563</v>
      </c>
      <c r="M17" s="88" t="n">
        <f aca="false">Test!E54</f>
        <v>42.480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5752.52</v>
      </c>
      <c r="AA17" s="87" t="n">
        <f aca="false">Anchor!K54</f>
        <v>93.62</v>
      </c>
      <c r="AB17" s="87" t="n">
        <f aca="false">Anchor!L54</f>
        <v>0</v>
      </c>
      <c r="AC17" s="92" t="n">
        <f aca="false">Z17/3600</f>
        <v>1.59792222222222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6790.09</v>
      </c>
      <c r="AK17" s="87" t="n">
        <f aca="false">Test!K54</f>
        <v>83.5</v>
      </c>
      <c r="AL17" s="87" t="n">
        <f aca="false">Test!L54</f>
        <v>0</v>
      </c>
      <c r="AM17" s="92" t="n">
        <f aca="false">AJ17/3600</f>
        <v>4.66391388888889</v>
      </c>
      <c r="AN17" s="93" t="n">
        <f aca="false">J17+AF17</f>
        <v>47140.52</v>
      </c>
      <c r="AO17" s="74"/>
      <c r="AP17" s="74"/>
      <c r="AQ17" s="94" t="n">
        <f aca="false">AJ17/Z17</f>
        <v>2.91873648418432</v>
      </c>
      <c r="AR17" s="95" t="n">
        <f aca="false">AK17/AA17</f>
        <v>0.891903439436018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5167.8464</v>
      </c>
      <c r="K18" s="87" t="n">
        <f aca="false">Test!C55</f>
        <v>36.3605</v>
      </c>
      <c r="L18" s="87" t="n">
        <f aca="false">Test!D55</f>
        <v>40.8396</v>
      </c>
      <c r="M18" s="88" t="n">
        <f aca="false">Test!E55</f>
        <v>41.637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5555.16</v>
      </c>
      <c r="AA18" s="87" t="n">
        <f aca="false">Anchor!K55</f>
        <v>91.24</v>
      </c>
      <c r="AB18" s="87" t="n">
        <f aca="false">Anchor!L55</f>
        <v>0</v>
      </c>
      <c r="AC18" s="92" t="n">
        <f aca="false">Z18/3600</f>
        <v>1.5431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4429.16</v>
      </c>
      <c r="AK18" s="87" t="n">
        <f aca="false">Test!K55</f>
        <v>75.08</v>
      </c>
      <c r="AL18" s="87" t="n">
        <f aca="false">Test!L55</f>
        <v>0</v>
      </c>
      <c r="AM18" s="92" t="n">
        <f aca="false">AJ18/3600</f>
        <v>4.0081</v>
      </c>
      <c r="AN18" s="93" t="n">
        <f aca="false">J18+AF18</f>
        <v>36128.6752</v>
      </c>
      <c r="AO18" s="74"/>
      <c r="AP18" s="74"/>
      <c r="AQ18" s="94" t="n">
        <f aca="false">AJ18/Z18</f>
        <v>2.59743373728209</v>
      </c>
      <c r="AR18" s="95" t="n">
        <f aca="false">AK18/AA18</f>
        <v>0.822884699693117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158.792</v>
      </c>
      <c r="K19" s="101" t="n">
        <f aca="false">Test!C56</f>
        <v>35.032</v>
      </c>
      <c r="L19" s="101" t="n">
        <f aca="false">Test!D56</f>
        <v>40.107</v>
      </c>
      <c r="M19" s="102" t="n">
        <f aca="false">Test!E56</f>
        <v>41.0192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361.17</v>
      </c>
      <c r="AA19" s="101" t="n">
        <f aca="false">Anchor!K56</f>
        <v>88.71</v>
      </c>
      <c r="AB19" s="101" t="n">
        <f aca="false">Anchor!L56</f>
        <v>0</v>
      </c>
      <c r="AC19" s="106" t="n">
        <f aca="false">Z19/3600</f>
        <v>1.48921388888889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0429.41</v>
      </c>
      <c r="AK19" s="101" t="n">
        <f aca="false">Test!K56</f>
        <v>63.89</v>
      </c>
      <c r="AL19" s="101" t="n">
        <f aca="false">Test!L56</f>
        <v>0</v>
      </c>
      <c r="AM19" s="106" t="n">
        <f aca="false">AJ19/3600</f>
        <v>2.89705833333333</v>
      </c>
      <c r="AN19" s="107" t="n">
        <f aca="false">J19+AF19</f>
        <v>27119.6208</v>
      </c>
      <c r="AO19" s="74"/>
      <c r="AP19" s="74"/>
      <c r="AQ19" s="108" t="n">
        <f aca="false">AJ19/Z19</f>
        <v>1.94536080743569</v>
      </c>
      <c r="AR19" s="109" t="n">
        <f aca="false">AK19/AA19</f>
        <v>0.720211926502085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69.6296</v>
      </c>
      <c r="K20" s="71" t="n">
        <f aca="false">Test!C57</f>
        <v>41.9623</v>
      </c>
      <c r="L20" s="71" t="n">
        <f aca="false">Test!D57</f>
        <v>43.5067</v>
      </c>
      <c r="M20" s="72" t="n">
        <f aca="false">Test!E57</f>
        <v>44.793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4552.13</v>
      </c>
      <c r="AA20" s="71" t="n">
        <f aca="false">Anchor!K57</f>
        <v>61.49</v>
      </c>
      <c r="AB20" s="71" t="n">
        <f aca="false">Anchor!L57</f>
        <v>0</v>
      </c>
      <c r="AC20" s="78" t="n">
        <f aca="false">Z20/3600</f>
        <v>1.26448055555556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3183.99</v>
      </c>
      <c r="AK20" s="71" t="n">
        <f aca="false">Test!K57</f>
        <v>62.51</v>
      </c>
      <c r="AL20" s="71" t="n">
        <f aca="false">Test!L57</f>
        <v>0</v>
      </c>
      <c r="AM20" s="78" t="n">
        <f aca="false">AJ20/3600</f>
        <v>3.66221944444444</v>
      </c>
      <c r="AN20" s="79" t="n">
        <f aca="false">J20+AF20</f>
        <v>17818.8232</v>
      </c>
      <c r="AO20" s="74"/>
      <c r="AP20" s="74"/>
      <c r="AQ20" s="80" t="n">
        <f aca="false">AJ20/Z20</f>
        <v>2.89622440483905</v>
      </c>
      <c r="AR20" s="81" t="n">
        <f aca="false">AK20/AA20</f>
        <v>1.01658806309969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631.6288</v>
      </c>
      <c r="K21" s="87" t="n">
        <f aca="false">Test!C58</f>
        <v>41.2159</v>
      </c>
      <c r="L21" s="87" t="n">
        <f aca="false">Test!D58</f>
        <v>42.7112</v>
      </c>
      <c r="M21" s="88" t="n">
        <f aca="false">Test!E58</f>
        <v>43.838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343.91</v>
      </c>
      <c r="AA21" s="87" t="n">
        <f aca="false">Anchor!K58</f>
        <v>59.33</v>
      </c>
      <c r="AB21" s="87" t="n">
        <f aca="false">Anchor!L58</f>
        <v>0</v>
      </c>
      <c r="AC21" s="92" t="n">
        <f aca="false">Z21/3600</f>
        <v>1.20664166666667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1467.45</v>
      </c>
      <c r="AK21" s="87" t="n">
        <f aca="false">Test!K58</f>
        <v>58.18</v>
      </c>
      <c r="AL21" s="87" t="n">
        <f aca="false">Test!L58</f>
        <v>0</v>
      </c>
      <c r="AM21" s="92" t="n">
        <f aca="false">AJ21/3600</f>
        <v>3.18540277777778</v>
      </c>
      <c r="AN21" s="93" t="n">
        <f aca="false">J21+AF21</f>
        <v>13880.8224</v>
      </c>
      <c r="AO21" s="74"/>
      <c r="AP21" s="74"/>
      <c r="AQ21" s="94" t="n">
        <f aca="false">AJ21/Z21</f>
        <v>2.63989125004892</v>
      </c>
      <c r="AR21" s="95" t="n">
        <f aca="false">AK21/AA21</f>
        <v>0.98061688858924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34.5992</v>
      </c>
      <c r="K22" s="87" t="n">
        <f aca="false">Test!C59</f>
        <v>40.3666</v>
      </c>
      <c r="L22" s="87" t="n">
        <f aca="false">Test!D59</f>
        <v>41.9382</v>
      </c>
      <c r="M22" s="88" t="n">
        <f aca="false">Test!E59</f>
        <v>42.9858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193.81</v>
      </c>
      <c r="AA22" s="87" t="n">
        <f aca="false">Anchor!K59</f>
        <v>58.03</v>
      </c>
      <c r="AB22" s="87" t="n">
        <f aca="false">Anchor!L59</f>
        <v>0</v>
      </c>
      <c r="AC22" s="92" t="n">
        <f aca="false">Z22/3600</f>
        <v>1.16494722222222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9602.32</v>
      </c>
      <c r="AK22" s="87" t="n">
        <f aca="false">Test!K59</f>
        <v>52.72</v>
      </c>
      <c r="AL22" s="87" t="n">
        <f aca="false">Test!L59</f>
        <v>0</v>
      </c>
      <c r="AM22" s="92" t="n">
        <f aca="false">AJ22/3600</f>
        <v>2.66731111111111</v>
      </c>
      <c r="AN22" s="93" t="n">
        <f aca="false">J22+AF22</f>
        <v>10683.7928</v>
      </c>
      <c r="AO22" s="74"/>
      <c r="AP22" s="74"/>
      <c r="AQ22" s="94" t="n">
        <f aca="false">AJ22/Z22</f>
        <v>2.28964116161676</v>
      </c>
      <c r="AR22" s="95" t="n">
        <f aca="false">AK22/AA22</f>
        <v>0.908495605721179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25.824</v>
      </c>
      <c r="K23" s="101" t="n">
        <f aca="false">Test!C60</f>
        <v>39.4423</v>
      </c>
      <c r="L23" s="101" t="n">
        <f aca="false">Test!D60</f>
        <v>41.5491</v>
      </c>
      <c r="M23" s="102" t="n">
        <f aca="false">Test!E60</f>
        <v>42.570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081.7</v>
      </c>
      <c r="AA23" s="101" t="n">
        <f aca="false">Anchor!K60</f>
        <v>56.62</v>
      </c>
      <c r="AB23" s="101" t="n">
        <f aca="false">Anchor!L60</f>
        <v>0</v>
      </c>
      <c r="AC23" s="106" t="n">
        <f aca="false">Z23/3600</f>
        <v>1.13380555555556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7518.17</v>
      </c>
      <c r="AK23" s="101" t="n">
        <f aca="false">Test!K60</f>
        <v>44.66</v>
      </c>
      <c r="AL23" s="101" t="n">
        <f aca="false">Test!L60</f>
        <v>0</v>
      </c>
      <c r="AM23" s="106" t="n">
        <f aca="false">AJ23/3600</f>
        <v>2.08838055555556</v>
      </c>
      <c r="AN23" s="107" t="n">
        <f aca="false">J23+AF23</f>
        <v>8175.0176</v>
      </c>
      <c r="AO23" s="74"/>
      <c r="AP23" s="74"/>
      <c r="AQ23" s="108" t="n">
        <f aca="false">AJ23/Z23</f>
        <v>1.84192125829924</v>
      </c>
      <c r="AR23" s="109" t="n">
        <f aca="false">AK23/AA23</f>
        <v>0.788767220063582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7023.08</v>
      </c>
      <c r="K24" s="71" t="n">
        <f aca="false">Test!C61</f>
        <v>40.5129</v>
      </c>
      <c r="L24" s="71" t="n">
        <f aca="false">Test!D61</f>
        <v>41.9817</v>
      </c>
      <c r="M24" s="72" t="n">
        <f aca="false">Test!E61</f>
        <v>43.0157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116.51</v>
      </c>
      <c r="AA24" s="71" t="n">
        <f aca="false">Anchor!K61</f>
        <v>56.79</v>
      </c>
      <c r="AB24" s="71" t="n">
        <f aca="false">Anchor!L61</f>
        <v>0</v>
      </c>
      <c r="AC24" s="78" t="n">
        <f aca="false">Z24/3600</f>
        <v>1.143475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1395.52</v>
      </c>
      <c r="AK24" s="71" t="n">
        <f aca="false">Test!K61</f>
        <v>58.88</v>
      </c>
      <c r="AL24" s="71" t="n">
        <f aca="false">Test!L61</f>
        <v>0</v>
      </c>
      <c r="AM24" s="78" t="n">
        <f aca="false">AJ24/3600</f>
        <v>3.16542222222222</v>
      </c>
      <c r="AN24" s="79" t="n">
        <f aca="false">J24+AF24</f>
        <v>11049.4096</v>
      </c>
      <c r="AO24" s="74"/>
      <c r="AP24" s="74"/>
      <c r="AQ24" s="80" t="n">
        <f aca="false">AJ24/Z24</f>
        <v>2.76824786044489</v>
      </c>
      <c r="AR24" s="81" t="n">
        <f aca="false">AK24/AA24</f>
        <v>1.03680225391794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45.26</v>
      </c>
      <c r="K25" s="87" t="n">
        <f aca="false">Test!C62</f>
        <v>39.6538</v>
      </c>
      <c r="L25" s="87" t="n">
        <f aca="false">Test!D62</f>
        <v>41.5901</v>
      </c>
      <c r="M25" s="88" t="n">
        <f aca="false">Test!E62</f>
        <v>42.6056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004.4</v>
      </c>
      <c r="AA25" s="87" t="n">
        <f aca="false">Anchor!K62</f>
        <v>55.38</v>
      </c>
      <c r="AB25" s="87" t="n">
        <f aca="false">Anchor!L62</f>
        <v>0</v>
      </c>
      <c r="AC25" s="92" t="n">
        <f aca="false">Z25/3600</f>
        <v>1.11233333333333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0226.63</v>
      </c>
      <c r="AK25" s="87" t="n">
        <f aca="false">Test!K62</f>
        <v>55.73</v>
      </c>
      <c r="AL25" s="87" t="n">
        <f aca="false">Test!L62</f>
        <v>0</v>
      </c>
      <c r="AM25" s="92" t="n">
        <f aca="false">AJ25/3600</f>
        <v>2.84073055555556</v>
      </c>
      <c r="AN25" s="93" t="n">
        <f aca="false">J25+AF25</f>
        <v>8871.5896</v>
      </c>
      <c r="AO25" s="74"/>
      <c r="AP25" s="74"/>
      <c r="AQ25" s="94" t="n">
        <f aca="false">AJ25/Z25</f>
        <v>2.5538482669064</v>
      </c>
      <c r="AR25" s="95" t="n">
        <f aca="false">AK25/AA25</f>
        <v>1.0063199711087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29.908</v>
      </c>
      <c r="K26" s="87" t="n">
        <f aca="false">Test!C63</f>
        <v>38.591</v>
      </c>
      <c r="L26" s="87" t="n">
        <f aca="false">Test!D63</f>
        <v>40.839</v>
      </c>
      <c r="M26" s="88" t="n">
        <f aca="false">Test!E63</f>
        <v>41.875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3922.58</v>
      </c>
      <c r="AA26" s="87" t="n">
        <f aca="false">Anchor!K63</f>
        <v>54.14</v>
      </c>
      <c r="AB26" s="87" t="n">
        <f aca="false">Anchor!L63</f>
        <v>0</v>
      </c>
      <c r="AC26" s="92" t="n">
        <f aca="false">Z26/3600</f>
        <v>1.08960555555556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8590.45</v>
      </c>
      <c r="AK26" s="87" t="n">
        <f aca="false">Test!K63</f>
        <v>50.17</v>
      </c>
      <c r="AL26" s="87" t="n">
        <f aca="false">Test!L63</f>
        <v>0</v>
      </c>
      <c r="AM26" s="92" t="n">
        <f aca="false">AJ26/3600</f>
        <v>2.38623611111111</v>
      </c>
      <c r="AN26" s="93" t="n">
        <f aca="false">J26+AF26</f>
        <v>6656.2376</v>
      </c>
      <c r="AO26" s="74"/>
      <c r="AP26" s="74"/>
      <c r="AQ26" s="94" t="n">
        <f aca="false">AJ26/Z26</f>
        <v>2.18999994901315</v>
      </c>
      <c r="AR26" s="95" t="n">
        <f aca="false">AK26/AA26</f>
        <v>0.926671592168452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793.3864</v>
      </c>
      <c r="K27" s="101" t="n">
        <f aca="false">Test!C64</f>
        <v>37.5208</v>
      </c>
      <c r="L27" s="101" t="n">
        <f aca="false">Test!D64</f>
        <v>40.1498</v>
      </c>
      <c r="M27" s="102" t="n">
        <f aca="false">Test!E64</f>
        <v>41.2197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3833.91</v>
      </c>
      <c r="AA27" s="101" t="n">
        <f aca="false">Anchor!K64</f>
        <v>52.76</v>
      </c>
      <c r="AB27" s="101" t="n">
        <f aca="false">Anchor!L64</f>
        <v>0</v>
      </c>
      <c r="AC27" s="106" t="n">
        <f aca="false">Z27/3600</f>
        <v>1.064975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316.1</v>
      </c>
      <c r="AK27" s="101" t="n">
        <f aca="false">Test!K64</f>
        <v>40.38</v>
      </c>
      <c r="AL27" s="101" t="n">
        <f aca="false">Test!L64</f>
        <v>0</v>
      </c>
      <c r="AM27" s="106" t="n">
        <f aca="false">AJ27/3600</f>
        <v>1.75447222222222</v>
      </c>
      <c r="AN27" s="107" t="n">
        <f aca="false">J27+AF27</f>
        <v>4819.716</v>
      </c>
      <c r="AO27" s="74"/>
      <c r="AP27" s="74"/>
      <c r="AQ27" s="108" t="n">
        <f aca="false">AJ27/Z27</f>
        <v>1.64743043003096</v>
      </c>
      <c r="AR27" s="109" t="n">
        <f aca="false">AK27/AA27</f>
        <v>0.76535253980288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237.9896</v>
      </c>
      <c r="K28" s="71" t="n">
        <f aca="false">Test!C65</f>
        <v>40.3205</v>
      </c>
      <c r="L28" s="71" t="n">
        <f aca="false">Test!D65</f>
        <v>41.9979</v>
      </c>
      <c r="M28" s="72" t="n">
        <f aca="false">Test!E65</f>
        <v>42.799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5413.5</v>
      </c>
      <c r="AA28" s="71" t="n">
        <f aca="false">Anchor!K65</f>
        <v>83.48</v>
      </c>
      <c r="AB28" s="71" t="n">
        <f aca="false">Anchor!L65</f>
        <v>0</v>
      </c>
      <c r="AC28" s="78" t="n">
        <f aca="false">Z28/3600</f>
        <v>1.50375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6845.66</v>
      </c>
      <c r="AK28" s="71" t="n">
        <f aca="false">Test!K65</f>
        <v>78.05</v>
      </c>
      <c r="AL28" s="71" t="n">
        <f aca="false">Test!L65</f>
        <v>0</v>
      </c>
      <c r="AM28" s="78" t="n">
        <f aca="false">AJ28/3600</f>
        <v>4.67935</v>
      </c>
      <c r="AN28" s="79" t="n">
        <f aca="false">J28+AF28</f>
        <v>43765.728</v>
      </c>
      <c r="AO28" s="74"/>
      <c r="AP28" s="74"/>
      <c r="AQ28" s="80" t="n">
        <f aca="false">AJ28/Z28</f>
        <v>3.11178719866999</v>
      </c>
      <c r="AR28" s="81" t="n">
        <f aca="false">AK28/AA28</f>
        <v>0.934954480114998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432.4496</v>
      </c>
      <c r="K29" s="87" t="n">
        <f aca="false">Test!C66</f>
        <v>39.0113</v>
      </c>
      <c r="L29" s="87" t="n">
        <f aca="false">Test!D66</f>
        <v>40.8972</v>
      </c>
      <c r="M29" s="88" t="n">
        <f aca="false">Test!E66</f>
        <v>41.683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130.74</v>
      </c>
      <c r="AA29" s="87" t="n">
        <f aca="false">Anchor!K66</f>
        <v>79.78</v>
      </c>
      <c r="AB29" s="87" t="n">
        <f aca="false">Anchor!L66</f>
        <v>0</v>
      </c>
      <c r="AC29" s="92" t="n">
        <f aca="false">Z29/3600</f>
        <v>1.42520555555556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4901.5</v>
      </c>
      <c r="AK29" s="87" t="n">
        <f aca="false">Test!K66</f>
        <v>72.09</v>
      </c>
      <c r="AL29" s="87" t="n">
        <f aca="false">Test!L66</f>
        <v>0</v>
      </c>
      <c r="AM29" s="92" t="n">
        <f aca="false">AJ29/3600</f>
        <v>4.13930555555556</v>
      </c>
      <c r="AN29" s="93" t="n">
        <f aca="false">J29+AF29</f>
        <v>33960.188</v>
      </c>
      <c r="AO29" s="74"/>
      <c r="AP29" s="74"/>
      <c r="AQ29" s="94" t="n">
        <f aca="false">AJ29/Z29</f>
        <v>2.904356876396</v>
      </c>
      <c r="AR29" s="95" t="n">
        <f aca="false">AK29/AA29</f>
        <v>0.903609927300075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516.5568</v>
      </c>
      <c r="K30" s="87" t="n">
        <f aca="false">Test!C67</f>
        <v>37.7156</v>
      </c>
      <c r="L30" s="87" t="n">
        <f aca="false">Test!D67</f>
        <v>39.8284</v>
      </c>
      <c r="M30" s="88" t="n">
        <f aca="false">Test!E67</f>
        <v>40.7053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4877.24</v>
      </c>
      <c r="AA30" s="87" t="n">
        <f aca="false">Anchor!K67</f>
        <v>76.23</v>
      </c>
      <c r="AB30" s="87" t="n">
        <f aca="false">Anchor!L67</f>
        <v>0</v>
      </c>
      <c r="AC30" s="92" t="n">
        <f aca="false">Z30/3600</f>
        <v>1.35478888888889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3081.53</v>
      </c>
      <c r="AK30" s="87" t="n">
        <f aca="false">Test!K67</f>
        <v>66.01</v>
      </c>
      <c r="AL30" s="87" t="n">
        <f aca="false">Test!L67</f>
        <v>0</v>
      </c>
      <c r="AM30" s="92" t="n">
        <f aca="false">AJ30/3600</f>
        <v>3.63375833333333</v>
      </c>
      <c r="AN30" s="93" t="n">
        <f aca="false">J30+AF30</f>
        <v>26044.2952</v>
      </c>
      <c r="AO30" s="74"/>
      <c r="AP30" s="74"/>
      <c r="AQ30" s="94" t="n">
        <f aca="false">AJ30/Z30</f>
        <v>2.68215835185474</v>
      </c>
      <c r="AR30" s="95" t="n">
        <f aca="false">AK30/AA30</f>
        <v>0.86593204775023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314.7192</v>
      </c>
      <c r="K31" s="101" t="n">
        <f aca="false">Test!C68</f>
        <v>36.435</v>
      </c>
      <c r="L31" s="101" t="n">
        <f aca="false">Test!D68</f>
        <v>39.2859</v>
      </c>
      <c r="M31" s="102" t="n">
        <f aca="false">Test!E68</f>
        <v>40.2718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4664.06</v>
      </c>
      <c r="AA31" s="101" t="n">
        <f aca="false">Anchor!K68</f>
        <v>73.36</v>
      </c>
      <c r="AB31" s="101" t="n">
        <f aca="false">Anchor!L68</f>
        <v>0</v>
      </c>
      <c r="AC31" s="106" t="n">
        <f aca="false">Z31/3600</f>
        <v>1.29557222222222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0923.58</v>
      </c>
      <c r="AK31" s="101" t="n">
        <f aca="false">Test!K68</f>
        <v>59.46</v>
      </c>
      <c r="AL31" s="101" t="n">
        <f aca="false">Test!L68</f>
        <v>0</v>
      </c>
      <c r="AM31" s="106" t="n">
        <f aca="false">AJ31/3600</f>
        <v>3.03432777777778</v>
      </c>
      <c r="AN31" s="107" t="n">
        <f aca="false">J31+AF31</f>
        <v>19842.4576</v>
      </c>
      <c r="AO31" s="74"/>
      <c r="AP31" s="74"/>
      <c r="AQ31" s="108" t="n">
        <f aca="false">AJ31/Z31</f>
        <v>2.34207535923637</v>
      </c>
      <c r="AR31" s="109" t="n">
        <f aca="false">AK31/AA31</f>
        <v>0.810523446019629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9022.18</v>
      </c>
      <c r="K32" s="71" t="n">
        <f aca="false">Test!C69</f>
        <v>37.8399</v>
      </c>
      <c r="L32" s="71" t="n">
        <f aca="false">Test!D69</f>
        <v>39.9218</v>
      </c>
      <c r="M32" s="72" t="n">
        <f aca="false">Test!E69</f>
        <v>40.7494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4755.69</v>
      </c>
      <c r="AA32" s="71" t="n">
        <f aca="false">Anchor!K69</f>
        <v>74.12</v>
      </c>
      <c r="AB32" s="71" t="n">
        <f aca="false">Anchor!L69</f>
        <v>0</v>
      </c>
      <c r="AC32" s="78" t="n">
        <f aca="false">Z32/3600</f>
        <v>1.321025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4254.84</v>
      </c>
      <c r="AK32" s="71" t="n">
        <f aca="false">Test!K69</f>
        <v>69.67</v>
      </c>
      <c r="AL32" s="71" t="n">
        <f aca="false">Test!L69</f>
        <v>0</v>
      </c>
      <c r="AM32" s="78" t="n">
        <f aca="false">AJ32/3600</f>
        <v>3.95967777777778</v>
      </c>
      <c r="AN32" s="79" t="n">
        <f aca="false">J32+AF32</f>
        <v>26195.7936</v>
      </c>
      <c r="AO32" s="74"/>
      <c r="AP32" s="74"/>
      <c r="AQ32" s="80" t="n">
        <f aca="false">AJ32/Z32</f>
        <v>2.9974283437314</v>
      </c>
      <c r="AR32" s="81" t="n">
        <f aca="false">AK32/AA32</f>
        <v>0.939962223421479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243.0376</v>
      </c>
      <c r="K33" s="87" t="n">
        <f aca="false">Test!C70</f>
        <v>36.5994</v>
      </c>
      <c r="L33" s="87" t="n">
        <f aca="false">Test!D70</f>
        <v>39.3921</v>
      </c>
      <c r="M33" s="88" t="n">
        <f aca="false">Test!E70</f>
        <v>40.311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4542.51</v>
      </c>
      <c r="AA33" s="87" t="n">
        <f aca="false">Anchor!K70</f>
        <v>71.25</v>
      </c>
      <c r="AB33" s="87" t="n">
        <f aca="false">Anchor!L70</f>
        <v>0</v>
      </c>
      <c r="AC33" s="92" t="n">
        <f aca="false">Z33/3600</f>
        <v>1.26180833333333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2927.57</v>
      </c>
      <c r="AK33" s="87" t="n">
        <f aca="false">Test!K70</f>
        <v>64.99</v>
      </c>
      <c r="AL33" s="87" t="n">
        <f aca="false">Test!L70</f>
        <v>0</v>
      </c>
      <c r="AM33" s="92" t="n">
        <f aca="false">AJ33/3600</f>
        <v>3.59099166666667</v>
      </c>
      <c r="AN33" s="93" t="n">
        <f aca="false">J33+AF33</f>
        <v>20416.6512</v>
      </c>
      <c r="AO33" s="74"/>
      <c r="AP33" s="74"/>
      <c r="AQ33" s="94" t="n">
        <f aca="false">AJ33/Z33</f>
        <v>2.84590897983714</v>
      </c>
      <c r="AR33" s="95" t="n">
        <f aca="false">AK33/AA33</f>
        <v>0.912140350877193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812.0784</v>
      </c>
      <c r="K34" s="87" t="n">
        <f aca="false">Test!C71</f>
        <v>35.2922</v>
      </c>
      <c r="L34" s="87" t="n">
        <f aca="false">Test!D71</f>
        <v>38.3723</v>
      </c>
      <c r="M34" s="88" t="n">
        <f aca="false">Test!E71</f>
        <v>39.5472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4349.65</v>
      </c>
      <c r="AA34" s="87" t="n">
        <f aca="false">Anchor!K71</f>
        <v>67.73</v>
      </c>
      <c r="AB34" s="87" t="n">
        <f aca="false">Anchor!L71</f>
        <v>0</v>
      </c>
      <c r="AC34" s="92" t="n">
        <f aca="false">Z34/3600</f>
        <v>1.20823611111111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1079.97</v>
      </c>
      <c r="AK34" s="87" t="n">
        <f aca="false">Test!K71</f>
        <v>58.89</v>
      </c>
      <c r="AL34" s="87" t="n">
        <f aca="false">Test!L71</f>
        <v>0</v>
      </c>
      <c r="AM34" s="92" t="n">
        <f aca="false">AJ34/3600</f>
        <v>3.07776944444444</v>
      </c>
      <c r="AN34" s="93" t="n">
        <f aca="false">J34+AF34</f>
        <v>14985.692</v>
      </c>
      <c r="AO34" s="74"/>
      <c r="AP34" s="74"/>
      <c r="AQ34" s="94" t="n">
        <f aca="false">AJ34/Z34</f>
        <v>2.54732449737335</v>
      </c>
      <c r="AR34" s="95" t="n">
        <f aca="false">AK34/AA34</f>
        <v>0.869481765834933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83.344</v>
      </c>
      <c r="K35" s="101" t="n">
        <f aca="false">Test!C72</f>
        <v>34.0565</v>
      </c>
      <c r="L35" s="101" t="n">
        <f aca="false">Test!D72</f>
        <v>37.5225</v>
      </c>
      <c r="M35" s="102" t="n">
        <f aca="false">Test!E72</f>
        <v>38.9985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200.96</v>
      </c>
      <c r="AA35" s="101" t="n">
        <f aca="false">Anchor!K72</f>
        <v>65.21</v>
      </c>
      <c r="AB35" s="101" t="n">
        <f aca="false">Anchor!L72</f>
        <v>0</v>
      </c>
      <c r="AC35" s="106" t="n">
        <f aca="false">Z35/3600</f>
        <v>1.16693333333333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8620.4</v>
      </c>
      <c r="AK35" s="101" t="n">
        <f aca="false">Test!K72</f>
        <v>50.8</v>
      </c>
      <c r="AL35" s="101" t="n">
        <f aca="false">Test!L72</f>
        <v>0</v>
      </c>
      <c r="AM35" s="106" t="n">
        <f aca="false">AJ35/3600</f>
        <v>2.39455555555556</v>
      </c>
      <c r="AN35" s="107" t="n">
        <f aca="false">J35+AF35</f>
        <v>10656.9576</v>
      </c>
      <c r="AO35" s="74"/>
      <c r="AP35" s="74"/>
      <c r="AQ35" s="108" t="n">
        <f aca="false">AJ35/Z35</f>
        <v>2.05200716026813</v>
      </c>
      <c r="AR35" s="109" t="n">
        <f aca="false">AK35/AA35</f>
        <v>0.779021622450544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60020.6864</v>
      </c>
      <c r="K36" s="71" t="n">
        <f aca="false">Test!C73</f>
        <v>39.2719</v>
      </c>
      <c r="L36" s="71" t="n">
        <f aca="false">Test!D73</f>
        <v>40.51</v>
      </c>
      <c r="M36" s="72" t="n">
        <f aca="false">Test!E73</f>
        <v>43.110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1252.5</v>
      </c>
      <c r="AA36" s="71" t="n">
        <f aca="false">Anchor!K73</f>
        <v>168.32</v>
      </c>
      <c r="AB36" s="71" t="n">
        <f aca="false">Anchor!L73</f>
        <v>0</v>
      </c>
      <c r="AC36" s="78" t="n">
        <f aca="false">Z36/3600</f>
        <v>3.12569444444444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34360.14</v>
      </c>
      <c r="AK36" s="71" t="n">
        <f aca="false">Test!K73</f>
        <v>161.99</v>
      </c>
      <c r="AL36" s="71" t="n">
        <f aca="false">Test!L73</f>
        <v>0</v>
      </c>
      <c r="AM36" s="78" t="n">
        <f aca="false">AJ36/3600</f>
        <v>9.54448333333333</v>
      </c>
      <c r="AN36" s="79" t="n">
        <f aca="false">J36+AF36</f>
        <v>80958.9768</v>
      </c>
      <c r="AO36" s="74"/>
      <c r="AP36" s="74"/>
      <c r="AQ36" s="80" t="n">
        <f aca="false">AJ36/Z36</f>
        <v>3.05355609864475</v>
      </c>
      <c r="AR36" s="81" t="n">
        <f aca="false">AK36/AA36</f>
        <v>0.962393060836502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179.3288</v>
      </c>
      <c r="K37" s="87" t="n">
        <f aca="false">Test!C74</f>
        <v>38.2601</v>
      </c>
      <c r="L37" s="87" t="n">
        <f aca="false">Test!D74</f>
        <v>39.6267</v>
      </c>
      <c r="M37" s="88" t="n">
        <f aca="false">Test!E74</f>
        <v>42.20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0503.95</v>
      </c>
      <c r="AA37" s="87" t="n">
        <f aca="false">Anchor!K74</f>
        <v>158.66</v>
      </c>
      <c r="AB37" s="87" t="n">
        <f aca="false">Anchor!L74</f>
        <v>0</v>
      </c>
      <c r="AC37" s="92" t="n">
        <f aca="false">Z37/3600</f>
        <v>2.91776388888889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9731.25</v>
      </c>
      <c r="AK37" s="87" t="n">
        <f aca="false">Test!K74</f>
        <v>149.17</v>
      </c>
      <c r="AL37" s="87" t="n">
        <f aca="false">Test!L74</f>
        <v>0</v>
      </c>
      <c r="AM37" s="92" t="n">
        <f aca="false">AJ37/3600</f>
        <v>8.25868055555556</v>
      </c>
      <c r="AN37" s="93" t="n">
        <f aca="false">J37+AF37</f>
        <v>61117.6192</v>
      </c>
      <c r="AO37" s="74"/>
      <c r="AP37" s="74"/>
      <c r="AQ37" s="94" t="n">
        <f aca="false">AJ37/Z37</f>
        <v>2.83048281836833</v>
      </c>
      <c r="AR37" s="95" t="n">
        <f aca="false">AK37/AA37</f>
        <v>0.940186562460608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264.7352</v>
      </c>
      <c r="K38" s="87" t="n">
        <f aca="false">Test!C75</f>
        <v>37.3066</v>
      </c>
      <c r="L38" s="87" t="n">
        <f aca="false">Test!D75</f>
        <v>38.9964</v>
      </c>
      <c r="M38" s="88" t="n">
        <f aca="false">Test!E75</f>
        <v>41.3088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9973.76</v>
      </c>
      <c r="AA38" s="87" t="n">
        <f aca="false">Anchor!K75</f>
        <v>152.07</v>
      </c>
      <c r="AB38" s="87" t="n">
        <f aca="false">Anchor!L75</f>
        <v>0</v>
      </c>
      <c r="AC38" s="92" t="n">
        <f aca="false">Z38/3600</f>
        <v>2.77048888888889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5784.38</v>
      </c>
      <c r="AK38" s="87" t="n">
        <f aca="false">Test!K75</f>
        <v>134.09</v>
      </c>
      <c r="AL38" s="87" t="n">
        <f aca="false">Test!L75</f>
        <v>0</v>
      </c>
      <c r="AM38" s="92" t="n">
        <f aca="false">AJ38/3600</f>
        <v>7.16232777777778</v>
      </c>
      <c r="AN38" s="93" t="n">
        <f aca="false">J38+AF38</f>
        <v>47203.0256</v>
      </c>
      <c r="AO38" s="74"/>
      <c r="AP38" s="74"/>
      <c r="AQ38" s="94" t="n">
        <f aca="false">AJ38/Z38</f>
        <v>2.58522162153491</v>
      </c>
      <c r="AR38" s="95" t="n">
        <f aca="false">AK38/AA38</f>
        <v>0.881764976655488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923.6152</v>
      </c>
      <c r="K39" s="101" t="n">
        <f aca="false">Test!C76</f>
        <v>36.3474</v>
      </c>
      <c r="L39" s="101" t="n">
        <f aca="false">Test!D76</f>
        <v>38.6853</v>
      </c>
      <c r="M39" s="102" t="n">
        <f aca="false">Test!E76</f>
        <v>40.837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9529.09</v>
      </c>
      <c r="AA39" s="101" t="n">
        <f aca="false">Anchor!K76</f>
        <v>147.67</v>
      </c>
      <c r="AB39" s="101" t="n">
        <f aca="false">Anchor!L76</f>
        <v>0</v>
      </c>
      <c r="AC39" s="106" t="n">
        <f aca="false">Z39/3600</f>
        <v>2.64696944444444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1144.59</v>
      </c>
      <c r="AK39" s="101" t="n">
        <f aca="false">Test!K76</f>
        <v>119.02</v>
      </c>
      <c r="AL39" s="101" t="n">
        <f aca="false">Test!L76</f>
        <v>0</v>
      </c>
      <c r="AM39" s="106" t="n">
        <f aca="false">AJ39/3600</f>
        <v>5.87349722222222</v>
      </c>
      <c r="AN39" s="107" t="n">
        <f aca="false">J39+AF39</f>
        <v>36861.9056</v>
      </c>
      <c r="AO39" s="74"/>
      <c r="AP39" s="74"/>
      <c r="AQ39" s="108" t="n">
        <f aca="false">AJ39/Z39</f>
        <v>2.21895165225641</v>
      </c>
      <c r="AR39" s="109" t="n">
        <f aca="false">AK39/AA39</f>
        <v>0.805986320850545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303.4176</v>
      </c>
      <c r="K40" s="71" t="n">
        <f aca="false">Test!C77</f>
        <v>37.3935</v>
      </c>
      <c r="L40" s="71" t="n">
        <f aca="false">Test!D77</f>
        <v>39.0467</v>
      </c>
      <c r="M40" s="72" t="n">
        <f aca="false">Test!E77</f>
        <v>41.383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9775.89</v>
      </c>
      <c r="AA40" s="71" t="n">
        <f aca="false">Anchor!K77</f>
        <v>148.59</v>
      </c>
      <c r="AB40" s="71" t="n">
        <f aca="false">Anchor!L77</f>
        <v>0</v>
      </c>
      <c r="AC40" s="78" t="n">
        <f aca="false">Z40/3600</f>
        <v>2.715525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8625.77</v>
      </c>
      <c r="AK40" s="71" t="n">
        <f aca="false">Test!K77</f>
        <v>145.07</v>
      </c>
      <c r="AL40" s="71" t="n">
        <f aca="false">Test!L77</f>
        <v>0</v>
      </c>
      <c r="AM40" s="78" t="n">
        <f aca="false">AJ40/3600</f>
        <v>7.95160277777778</v>
      </c>
      <c r="AN40" s="79" t="n">
        <f aca="false">J40+AF40</f>
        <v>47023.6952</v>
      </c>
      <c r="AO40" s="74"/>
      <c r="AP40" s="74"/>
      <c r="AQ40" s="80" t="n">
        <f aca="false">AJ40/Z40</f>
        <v>2.92820091060763</v>
      </c>
      <c r="AR40" s="81" t="n">
        <f aca="false">AK40/AA40</f>
        <v>0.976310653476008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818.6952</v>
      </c>
      <c r="K41" s="87" t="n">
        <f aca="false">Test!C78</f>
        <v>36.473</v>
      </c>
      <c r="L41" s="87" t="n">
        <f aca="false">Test!D78</f>
        <v>38.7415</v>
      </c>
      <c r="M41" s="88" t="n">
        <f aca="false">Test!E78</f>
        <v>40.9024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9331.22</v>
      </c>
      <c r="AA41" s="87" t="n">
        <f aca="false">Anchor!K78</f>
        <v>144.19</v>
      </c>
      <c r="AB41" s="87" t="n">
        <f aca="false">Anchor!L78</f>
        <v>0</v>
      </c>
      <c r="AC41" s="92" t="n">
        <f aca="false">Z41/3600</f>
        <v>2.59200555555556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5518.6</v>
      </c>
      <c r="AK41" s="87" t="n">
        <f aca="false">Test!K78</f>
        <v>135.61</v>
      </c>
      <c r="AL41" s="87" t="n">
        <f aca="false">Test!L78</f>
        <v>0</v>
      </c>
      <c r="AM41" s="92" t="n">
        <f aca="false">AJ41/3600</f>
        <v>7.0885</v>
      </c>
      <c r="AN41" s="93" t="n">
        <f aca="false">J41+AF41</f>
        <v>37538.9728</v>
      </c>
      <c r="AO41" s="74"/>
      <c r="AP41" s="74"/>
      <c r="AQ41" s="94" t="n">
        <f aca="false">AJ41/Z41</f>
        <v>2.7347549409402</v>
      </c>
      <c r="AR41" s="95" t="n">
        <f aca="false">AK41/AA41</f>
        <v>0.940495179970872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843.9184</v>
      </c>
      <c r="K42" s="87" t="n">
        <f aca="false">Test!C79</f>
        <v>35.434</v>
      </c>
      <c r="L42" s="87" t="n">
        <f aca="false">Test!D79</f>
        <v>38.1421</v>
      </c>
      <c r="M42" s="88" t="n">
        <f aca="false">Test!E79</f>
        <v>39.9556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8954.35</v>
      </c>
      <c r="AA42" s="87" t="n">
        <f aca="false">Anchor!K79</f>
        <v>138.33</v>
      </c>
      <c r="AB42" s="87" t="n">
        <f aca="false">Anchor!L79</f>
        <v>0</v>
      </c>
      <c r="AC42" s="92" t="n">
        <f aca="false">Z42/3600</f>
        <v>2.48731944444444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1935.98</v>
      </c>
      <c r="AK42" s="87" t="n">
        <f aca="false">Test!K79</f>
        <v>123.66</v>
      </c>
      <c r="AL42" s="87" t="n">
        <f aca="false">Test!L79</f>
        <v>0</v>
      </c>
      <c r="AM42" s="92" t="n">
        <f aca="false">AJ42/3600</f>
        <v>6.09332777777778</v>
      </c>
      <c r="AN42" s="93" t="n">
        <f aca="false">J42+AF42</f>
        <v>28564.196</v>
      </c>
      <c r="AO42" s="74"/>
      <c r="AP42" s="74"/>
      <c r="AQ42" s="94" t="n">
        <f aca="false">AJ42/Z42</f>
        <v>2.44975682210322</v>
      </c>
      <c r="AR42" s="95" t="n">
        <f aca="false">AK42/AA42</f>
        <v>0.8939492517892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448.2096</v>
      </c>
      <c r="K43" s="101" t="n">
        <f aca="false">Test!C80</f>
        <v>34.3834</v>
      </c>
      <c r="L43" s="101" t="n">
        <f aca="false">Test!D80</f>
        <v>37.5934</v>
      </c>
      <c r="M43" s="102" t="n">
        <f aca="false">Test!E80</f>
        <v>39.1219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8653.56</v>
      </c>
      <c r="AA43" s="101" t="n">
        <f aca="false">Anchor!K80</f>
        <v>134.57</v>
      </c>
      <c r="AB43" s="101" t="n">
        <f aca="false">Anchor!L80</f>
        <v>0</v>
      </c>
      <c r="AC43" s="106" t="n">
        <f aca="false">Z43/3600</f>
        <v>2.40376666666667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7309.18</v>
      </c>
      <c r="AK43" s="101" t="n">
        <f aca="false">Test!K80</f>
        <v>104.79</v>
      </c>
      <c r="AL43" s="101" t="n">
        <f aca="false">Test!L80</f>
        <v>0</v>
      </c>
      <c r="AM43" s="106" t="n">
        <f aca="false">AJ43/3600</f>
        <v>4.80810555555556</v>
      </c>
      <c r="AN43" s="107" t="n">
        <f aca="false">J43+AF43</f>
        <v>21168.4872</v>
      </c>
      <c r="AO43" s="74"/>
      <c r="AP43" s="74"/>
      <c r="AQ43" s="108" t="n">
        <f aca="false">AJ43/Z43</f>
        <v>2.00023805231604</v>
      </c>
      <c r="AR43" s="109" t="n">
        <f aca="false">AK43/AA43</f>
        <v>0.778702533997176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904.2728</v>
      </c>
      <c r="K44" s="71" t="n">
        <f aca="false">Test!C81</f>
        <v>39.9631</v>
      </c>
      <c r="L44" s="71" t="n">
        <f aca="false">Test!D81</f>
        <v>43.7184</v>
      </c>
      <c r="M44" s="72" t="n">
        <f aca="false">Test!E81</f>
        <v>44.9985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0284.83</v>
      </c>
      <c r="AA44" s="71" t="n">
        <f aca="false">Anchor!K81</f>
        <v>148.03</v>
      </c>
      <c r="AB44" s="71" t="n">
        <f aca="false">Anchor!L81</f>
        <v>0</v>
      </c>
      <c r="AC44" s="78" t="n">
        <f aca="false">Z44/3600</f>
        <v>2.85689722222222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31489.34</v>
      </c>
      <c r="AK44" s="71" t="n">
        <f aca="false">Test!K81</f>
        <v>153.5</v>
      </c>
      <c r="AL44" s="71" t="n">
        <f aca="false">Test!L81</f>
        <v>0</v>
      </c>
      <c r="AM44" s="78" t="n">
        <f aca="false">AJ44/3600</f>
        <v>8.74703888888889</v>
      </c>
      <c r="AN44" s="79" t="n">
        <f aca="false">J44+AF44</f>
        <v>53022.2584</v>
      </c>
      <c r="AO44" s="74"/>
      <c r="AP44" s="74"/>
      <c r="AQ44" s="80" t="n">
        <f aca="false">AJ44/Z44</f>
        <v>3.06172683457092</v>
      </c>
      <c r="AR44" s="81" t="n">
        <f aca="false">AK44/AA44</f>
        <v>1.03695196919543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557.68</v>
      </c>
      <c r="K45" s="87" t="n">
        <f aca="false">Test!C82</f>
        <v>39.0214</v>
      </c>
      <c r="L45" s="87" t="n">
        <f aca="false">Test!D82</f>
        <v>43.0465</v>
      </c>
      <c r="M45" s="88" t="n">
        <f aca="false">Test!E82</f>
        <v>44.031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9389.12</v>
      </c>
      <c r="AA45" s="87" t="n">
        <f aca="false">Anchor!K82</f>
        <v>139.91</v>
      </c>
      <c r="AB45" s="87" t="n">
        <f aca="false">Anchor!L82</f>
        <v>0</v>
      </c>
      <c r="AC45" s="92" t="n">
        <f aca="false">Z45/3600</f>
        <v>2.60808888888889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7475.81</v>
      </c>
      <c r="AK45" s="87" t="n">
        <f aca="false">Test!K82</f>
        <v>139.83</v>
      </c>
      <c r="AL45" s="87" t="n">
        <f aca="false">Test!L82</f>
        <v>0</v>
      </c>
      <c r="AM45" s="92" t="n">
        <f aca="false">AJ45/3600</f>
        <v>7.63216944444445</v>
      </c>
      <c r="AN45" s="93" t="n">
        <f aca="false">J45+AF45</f>
        <v>38675.6656</v>
      </c>
      <c r="AO45" s="74"/>
      <c r="AP45" s="74"/>
      <c r="AQ45" s="94" t="n">
        <f aca="false">AJ45/Z45</f>
        <v>2.92634560001363</v>
      </c>
      <c r="AR45" s="95" t="n">
        <f aca="false">AK45/AA45</f>
        <v>0.999428203845329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90.3456</v>
      </c>
      <c r="K46" s="87" t="n">
        <f aca="false">Test!C83</f>
        <v>38.1957</v>
      </c>
      <c r="L46" s="87" t="n">
        <f aca="false">Test!D83</f>
        <v>42.387</v>
      </c>
      <c r="M46" s="88" t="n">
        <f aca="false">Test!E83</f>
        <v>43.074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8894.31</v>
      </c>
      <c r="AA46" s="87" t="n">
        <f aca="false">Anchor!K83</f>
        <v>135.1</v>
      </c>
      <c r="AB46" s="87" t="n">
        <f aca="false">Anchor!L83</f>
        <v>0</v>
      </c>
      <c r="AC46" s="92" t="n">
        <f aca="false">Z46/3600</f>
        <v>2.47064166666667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3447.98</v>
      </c>
      <c r="AK46" s="87" t="n">
        <f aca="false">Test!K83</f>
        <v>126.88</v>
      </c>
      <c r="AL46" s="87" t="n">
        <f aca="false">Test!L83</f>
        <v>0</v>
      </c>
      <c r="AM46" s="92" t="n">
        <f aca="false">AJ46/3600</f>
        <v>6.51332777777778</v>
      </c>
      <c r="AN46" s="93" t="n">
        <f aca="false">J46+AF46</f>
        <v>28808.3312</v>
      </c>
      <c r="AO46" s="74"/>
      <c r="AP46" s="74"/>
      <c r="AQ46" s="94" t="n">
        <f aca="false">AJ46/Z46</f>
        <v>2.63628994267121</v>
      </c>
      <c r="AR46" s="95" t="n">
        <f aca="false">AK46/AA46</f>
        <v>0.939156180606958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114.6608</v>
      </c>
      <c r="K47" s="101" t="n">
        <f aca="false">Test!C84</f>
        <v>37.4517</v>
      </c>
      <c r="L47" s="101" t="n">
        <f aca="false">Test!D84</f>
        <v>42.0304</v>
      </c>
      <c r="M47" s="102" t="n">
        <f aca="false">Test!E84</f>
        <v>42.563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8558.08</v>
      </c>
      <c r="AA47" s="101" t="n">
        <f aca="false">Anchor!K84</f>
        <v>130.36</v>
      </c>
      <c r="AB47" s="101" t="n">
        <f aca="false">Anchor!L84</f>
        <v>0</v>
      </c>
      <c r="AC47" s="106" t="n">
        <f aca="false">Z47/3600</f>
        <v>2.37724444444444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9186.01</v>
      </c>
      <c r="AK47" s="101" t="n">
        <f aca="false">Test!K84</f>
        <v>112</v>
      </c>
      <c r="AL47" s="101" t="n">
        <f aca="false">Test!L84</f>
        <v>0</v>
      </c>
      <c r="AM47" s="106" t="n">
        <f aca="false">AJ47/3600</f>
        <v>5.32944722222222</v>
      </c>
      <c r="AN47" s="107" t="n">
        <f aca="false">J47+AF47</f>
        <v>22232.6464</v>
      </c>
      <c r="AO47" s="74"/>
      <c r="AP47" s="74"/>
      <c r="AQ47" s="108" t="n">
        <f aca="false">AJ47/Z47</f>
        <v>2.24185915532456</v>
      </c>
      <c r="AR47" s="109" t="n">
        <f aca="false">AK47/AA47</f>
        <v>0.85915925130408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811.6656</v>
      </c>
      <c r="K48" s="71" t="n">
        <f aca="false">Test!C85</f>
        <v>38.2728</v>
      </c>
      <c r="L48" s="71" t="n">
        <f aca="false">Test!D85</f>
        <v>42.4319</v>
      </c>
      <c r="M48" s="72" t="n">
        <f aca="false">Test!E85</f>
        <v>43.1508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8748.02</v>
      </c>
      <c r="AA48" s="71" t="n">
        <f aca="false">Anchor!K85</f>
        <v>132.52</v>
      </c>
      <c r="AB48" s="71" t="n">
        <f aca="false">Anchor!L85</f>
        <v>0</v>
      </c>
      <c r="AC48" s="78" t="n">
        <f aca="false">Z48/3600</f>
        <v>2.43000555555556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6084.12</v>
      </c>
      <c r="AK48" s="71" t="n">
        <f aca="false">Test!K85</f>
        <v>137.16</v>
      </c>
      <c r="AL48" s="71" t="n">
        <f aca="false">Test!L85</f>
        <v>0</v>
      </c>
      <c r="AM48" s="78" t="n">
        <f aca="false">AJ48/3600</f>
        <v>7.24558888888889</v>
      </c>
      <c r="AN48" s="79" t="n">
        <f aca="false">J48+AF48</f>
        <v>28798.6608</v>
      </c>
      <c r="AO48" s="74"/>
      <c r="AP48" s="74"/>
      <c r="AQ48" s="80" t="n">
        <f aca="false">AJ48/Z48</f>
        <v>2.98171700567671</v>
      </c>
      <c r="AR48" s="81" t="n">
        <f aca="false">AK48/AA48</f>
        <v>1.03501358285542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31.0272</v>
      </c>
      <c r="K49" s="87" t="n">
        <f aca="false">Test!C86</f>
        <v>37.5436</v>
      </c>
      <c r="L49" s="87" t="n">
        <f aca="false">Test!D86</f>
        <v>42.0455</v>
      </c>
      <c r="M49" s="88" t="n">
        <f aca="false">Test!E86</f>
        <v>42.6095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8411.79</v>
      </c>
      <c r="AA49" s="87" t="n">
        <f aca="false">Anchor!K86</f>
        <v>127.78</v>
      </c>
      <c r="AB49" s="87" t="n">
        <f aca="false">Anchor!L86</f>
        <v>0</v>
      </c>
      <c r="AC49" s="92" t="n">
        <f aca="false">Z49/3600</f>
        <v>2.33660833333333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4612.24</v>
      </c>
      <c r="AK49" s="87" t="n">
        <f aca="false">Test!K86</f>
        <v>127.94</v>
      </c>
      <c r="AL49" s="87" t="n">
        <f aca="false">Test!L86</f>
        <v>0</v>
      </c>
      <c r="AM49" s="92" t="n">
        <f aca="false">AJ49/3600</f>
        <v>6.83673333333333</v>
      </c>
      <c r="AN49" s="93" t="n">
        <f aca="false">J49+AF49</f>
        <v>22718.0224</v>
      </c>
      <c r="AO49" s="74"/>
      <c r="AP49" s="74"/>
      <c r="AQ49" s="94" t="n">
        <f aca="false">AJ49/Z49</f>
        <v>2.92592183114415</v>
      </c>
      <c r="AR49" s="95" t="n">
        <f aca="false">AK49/AA49</f>
        <v>1.00125215213648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287.8208</v>
      </c>
      <c r="K50" s="87" t="n">
        <f aca="false">Test!C87</f>
        <v>36.7332</v>
      </c>
      <c r="L50" s="87" t="n">
        <f aca="false">Test!D87</f>
        <v>41.2978</v>
      </c>
      <c r="M50" s="88" t="n">
        <f aca="false">Test!E87</f>
        <v>41.586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8141.08</v>
      </c>
      <c r="AA50" s="87" t="n">
        <f aca="false">Anchor!K87</f>
        <v>124.25</v>
      </c>
      <c r="AB50" s="87" t="n">
        <f aca="false">Anchor!L87</f>
        <v>0</v>
      </c>
      <c r="AC50" s="92" t="n">
        <f aca="false">Z50/3600</f>
        <v>2.26141111111111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21008.51</v>
      </c>
      <c r="AK50" s="87" t="n">
        <f aca="false">Test!K87</f>
        <v>115.63</v>
      </c>
      <c r="AL50" s="87" t="n">
        <f aca="false">Test!L87</f>
        <v>0</v>
      </c>
      <c r="AM50" s="92" t="n">
        <f aca="false">AJ50/3600</f>
        <v>5.83569722222222</v>
      </c>
      <c r="AN50" s="93" t="n">
        <f aca="false">J50+AF50</f>
        <v>17274.816</v>
      </c>
      <c r="AO50" s="74"/>
      <c r="AP50" s="74"/>
      <c r="AQ50" s="94" t="n">
        <f aca="false">AJ50/Z50</f>
        <v>2.58055565109298</v>
      </c>
      <c r="AR50" s="95" t="n">
        <f aca="false">AK50/AA50</f>
        <v>0.930623742454728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053.188</v>
      </c>
      <c r="K51" s="101" t="n">
        <f aca="false">Test!C88</f>
        <v>35.9276</v>
      </c>
      <c r="L51" s="101" t="n">
        <f aca="false">Test!D88</f>
        <v>40.6192</v>
      </c>
      <c r="M51" s="102" t="n">
        <f aca="false">Test!E88</f>
        <v>40.650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7959.96</v>
      </c>
      <c r="AA51" s="101" t="n">
        <f aca="false">Anchor!K88</f>
        <v>119.95</v>
      </c>
      <c r="AB51" s="101" t="n">
        <f aca="false">Anchor!L88</f>
        <v>0</v>
      </c>
      <c r="AC51" s="106" t="n">
        <f aca="false">Z51/3600</f>
        <v>2.2111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6027.59</v>
      </c>
      <c r="AK51" s="101" t="n">
        <f aca="false">Test!K88</f>
        <v>99.84</v>
      </c>
      <c r="AL51" s="101" t="n">
        <f aca="false">Test!L88</f>
        <v>0</v>
      </c>
      <c r="AM51" s="106" t="n">
        <f aca="false">AJ51/3600</f>
        <v>4.45210833333333</v>
      </c>
      <c r="AN51" s="107" t="n">
        <f aca="false">J51+AF51</f>
        <v>13040.1832</v>
      </c>
      <c r="AO51" s="74"/>
      <c r="AP51" s="74"/>
      <c r="AQ51" s="108" t="n">
        <f aca="false">AJ51/Z51</f>
        <v>2.01352644988166</v>
      </c>
      <c r="AR51" s="109" t="n">
        <f aca="false">AK51/AA51</f>
        <v>0.832346811171322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4042.272</v>
      </c>
      <c r="K52" s="71" t="n">
        <f aca="false">Test!C89</f>
        <v>40.0471</v>
      </c>
      <c r="L52" s="71" t="n">
        <f aca="false">Test!D89</f>
        <v>41.7808</v>
      </c>
      <c r="M52" s="72" t="n">
        <f aca="false">Test!E89</f>
        <v>43.6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3977.88</v>
      </c>
      <c r="AA52" s="71" t="n">
        <f aca="false">Anchor!K89</f>
        <v>227.15</v>
      </c>
      <c r="AB52" s="71" t="n">
        <f aca="false">Anchor!L89</f>
        <v>0</v>
      </c>
      <c r="AC52" s="78" t="n">
        <f aca="false">Z52/3600</f>
        <v>3.88274444444444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48625.18</v>
      </c>
      <c r="AK52" s="71" t="n">
        <f aca="false">Test!K89</f>
        <v>220.75</v>
      </c>
      <c r="AL52" s="71" t="n">
        <f aca="false">Test!L89</f>
        <v>0</v>
      </c>
      <c r="AM52" s="78" t="n">
        <f aca="false">AJ52/3600</f>
        <v>13.5069944444444</v>
      </c>
      <c r="AN52" s="79" t="n">
        <f aca="false">J52+AF52</f>
        <v>150831.6856</v>
      </c>
      <c r="AO52" s="74"/>
      <c r="AP52" s="74"/>
      <c r="AQ52" s="80" t="n">
        <f aca="false">AJ52/Z52</f>
        <v>3.47872352602827</v>
      </c>
      <c r="AR52" s="81" t="n">
        <f aca="false">AK52/AA52</f>
        <v>0.971824785384108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768.6472</v>
      </c>
      <c r="K53" s="87" t="n">
        <f aca="false">Test!C90</f>
        <v>37.8251</v>
      </c>
      <c r="L53" s="87" t="n">
        <f aca="false">Test!D90</f>
        <v>41.0172</v>
      </c>
      <c r="M53" s="88" t="n">
        <f aca="false">Test!E90</f>
        <v>43.0955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2921.83</v>
      </c>
      <c r="AA53" s="87" t="n">
        <f aca="false">Anchor!K90</f>
        <v>206.09</v>
      </c>
      <c r="AB53" s="87" t="n">
        <f aca="false">Anchor!L90</f>
        <v>0</v>
      </c>
      <c r="AC53" s="92" t="n">
        <f aca="false">Z53/3600</f>
        <v>3.58939722222222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2399.69</v>
      </c>
      <c r="AK53" s="87" t="n">
        <f aca="false">Test!K90</f>
        <v>199.28</v>
      </c>
      <c r="AL53" s="87" t="n">
        <f aca="false">Test!L90</f>
        <v>0</v>
      </c>
      <c r="AM53" s="92" t="n">
        <f aca="false">AJ53/3600</f>
        <v>11.7776916666667</v>
      </c>
      <c r="AN53" s="93" t="n">
        <f aca="false">J53+AF53</f>
        <v>107558.0608</v>
      </c>
      <c r="AO53" s="74"/>
      <c r="AP53" s="74"/>
      <c r="AQ53" s="94" t="n">
        <f aca="false">AJ53/Z53</f>
        <v>3.28124499393662</v>
      </c>
      <c r="AR53" s="95" t="n">
        <f aca="false">AK53/AA53</f>
        <v>0.966956184191373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866.4912</v>
      </c>
      <c r="K54" s="87" t="n">
        <f aca="false">Test!C91</f>
        <v>36.3795</v>
      </c>
      <c r="L54" s="87" t="n">
        <f aca="false">Test!D91</f>
        <v>40.2584</v>
      </c>
      <c r="M54" s="88" t="n">
        <f aca="false">Test!E91</f>
        <v>42.5021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2261.15</v>
      </c>
      <c r="AA54" s="87" t="n">
        <f aca="false">Anchor!K91</f>
        <v>195.01</v>
      </c>
      <c r="AB54" s="87" t="n">
        <f aca="false">Anchor!L91</f>
        <v>0</v>
      </c>
      <c r="AC54" s="92" t="n">
        <f aca="false">Z54/3600</f>
        <v>3.405875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4472.34</v>
      </c>
      <c r="AK54" s="87" t="n">
        <f aca="false">Test!K91</f>
        <v>177.45</v>
      </c>
      <c r="AL54" s="87" t="n">
        <f aca="false">Test!L91</f>
        <v>0</v>
      </c>
      <c r="AM54" s="92" t="n">
        <f aca="false">AJ54/3600</f>
        <v>9.57565</v>
      </c>
      <c r="AN54" s="93" t="n">
        <f aca="false">J54+AF54</f>
        <v>79655.9048</v>
      </c>
      <c r="AO54" s="74"/>
      <c r="AP54" s="74"/>
      <c r="AQ54" s="94" t="n">
        <f aca="false">AJ54/Z54</f>
        <v>2.81150952398429</v>
      </c>
      <c r="AR54" s="95" t="n">
        <f aca="false">AK54/AA54</f>
        <v>0.909953335726373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206.7808</v>
      </c>
      <c r="K55" s="101" t="n">
        <f aca="false">Test!C92</f>
        <v>35.265</v>
      </c>
      <c r="L55" s="101" t="n">
        <f aca="false">Test!D92</f>
        <v>39.8738</v>
      </c>
      <c r="M55" s="102" t="n">
        <f aca="false">Test!E92</f>
        <v>42.223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1555.79</v>
      </c>
      <c r="AA55" s="101" t="n">
        <f aca="false">Anchor!K92</f>
        <v>186.98</v>
      </c>
      <c r="AB55" s="101" t="n">
        <f aca="false">Anchor!L92</f>
        <v>0</v>
      </c>
      <c r="AC55" s="106" t="n">
        <f aca="false">Z55/3600</f>
        <v>3.20994166666667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31596.13</v>
      </c>
      <c r="AK55" s="101" t="n">
        <f aca="false">Test!K92</f>
        <v>161.28</v>
      </c>
      <c r="AL55" s="101" t="n">
        <f aca="false">Test!L92</f>
        <v>0</v>
      </c>
      <c r="AM55" s="106" t="n">
        <f aca="false">AJ55/3600</f>
        <v>8.77670277777778</v>
      </c>
      <c r="AN55" s="107" t="n">
        <f aca="false">J55+AF55</f>
        <v>61996.1944</v>
      </c>
      <c r="AO55" s="74"/>
      <c r="AP55" s="74"/>
      <c r="AQ55" s="108" t="n">
        <f aca="false">AJ55/Z55</f>
        <v>2.73422500755033</v>
      </c>
      <c r="AR55" s="109" t="n">
        <f aca="false">AK55/AA55</f>
        <v>0.862552144614397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358.2328</v>
      </c>
      <c r="K56" s="71" t="n">
        <f aca="false">Test!C93</f>
        <v>36.4335</v>
      </c>
      <c r="L56" s="71" t="n">
        <f aca="false">Test!D93</f>
        <v>40.3116</v>
      </c>
      <c r="M56" s="72" t="n">
        <f aca="false">Test!E93</f>
        <v>42.5369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2042.8</v>
      </c>
      <c r="AA56" s="71" t="n">
        <f aca="false">Anchor!K93</f>
        <v>191.15</v>
      </c>
      <c r="AB56" s="71" t="n">
        <f aca="false">Anchor!L93</f>
        <v>0</v>
      </c>
      <c r="AC56" s="78" t="n">
        <f aca="false">Z56/3600</f>
        <v>3.34522222222222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6198.64</v>
      </c>
      <c r="AK56" s="71" t="n">
        <f aca="false">Test!K93</f>
        <v>187.17</v>
      </c>
      <c r="AL56" s="71" t="n">
        <f aca="false">Test!L93</f>
        <v>0</v>
      </c>
      <c r="AM56" s="78" t="n">
        <f aca="false">AJ56/3600</f>
        <v>10.0551777777778</v>
      </c>
      <c r="AN56" s="79" t="n">
        <f aca="false">J56+AF56</f>
        <v>77407.0104</v>
      </c>
      <c r="AO56" s="74"/>
      <c r="AP56" s="74"/>
      <c r="AQ56" s="80" t="n">
        <f aca="false">AJ56/Z56</f>
        <v>3.00583253064071</v>
      </c>
      <c r="AR56" s="81" t="n">
        <f aca="false">AK56/AA56</f>
        <v>0.979178655506147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758.8096</v>
      </c>
      <c r="K57" s="87" t="n">
        <f aca="false">Test!C94</f>
        <v>35.3539</v>
      </c>
      <c r="L57" s="87" t="n">
        <f aca="false">Test!D94</f>
        <v>39.9172</v>
      </c>
      <c r="M57" s="88" t="n">
        <f aca="false">Test!E94</f>
        <v>42.2212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1337.44</v>
      </c>
      <c r="AA57" s="87" t="n">
        <f aca="false">Anchor!K94</f>
        <v>183.12</v>
      </c>
      <c r="AB57" s="87" t="n">
        <f aca="false">Anchor!L94</f>
        <v>0</v>
      </c>
      <c r="AC57" s="92" t="n">
        <f aca="false">Z57/3600</f>
        <v>3.14928888888889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2519.75</v>
      </c>
      <c r="AK57" s="87" t="n">
        <f aca="false">Test!K94</f>
        <v>175.69</v>
      </c>
      <c r="AL57" s="87" t="n">
        <f aca="false">Test!L94</f>
        <v>0</v>
      </c>
      <c r="AM57" s="92" t="n">
        <f aca="false">AJ57/3600</f>
        <v>9.03326388888889</v>
      </c>
      <c r="AN57" s="93" t="n">
        <f aca="false">J57+AF57</f>
        <v>60807.5872</v>
      </c>
      <c r="AO57" s="74"/>
      <c r="AP57" s="74"/>
      <c r="AQ57" s="94" t="n">
        <f aca="false">AJ57/Z57</f>
        <v>2.86835035069645</v>
      </c>
      <c r="AR57" s="95" t="n">
        <f aca="false">AK57/AA57</f>
        <v>0.959425513324596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45.1288</v>
      </c>
      <c r="K58" s="87" t="n">
        <f aca="false">Test!C95</f>
        <v>34.2959</v>
      </c>
      <c r="L58" s="87" t="n">
        <f aca="false">Test!D95</f>
        <v>39.1557</v>
      </c>
      <c r="M58" s="88" t="n">
        <f aca="false">Test!E95</f>
        <v>41.594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0929.5</v>
      </c>
      <c r="AA58" s="87" t="n">
        <f aca="false">Anchor!K95</f>
        <v>177.15</v>
      </c>
      <c r="AB58" s="87" t="n">
        <f aca="false">Anchor!L95</f>
        <v>0</v>
      </c>
      <c r="AC58" s="92" t="n">
        <f aca="false">Z58/3600</f>
        <v>3.03597222222222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30415.4</v>
      </c>
      <c r="AK58" s="87" t="n">
        <f aca="false">Test!K95</f>
        <v>158.89</v>
      </c>
      <c r="AL58" s="87" t="n">
        <f aca="false">Test!L95</f>
        <v>0</v>
      </c>
      <c r="AM58" s="92" t="n">
        <f aca="false">AJ58/3600</f>
        <v>8.44872222222222</v>
      </c>
      <c r="AN58" s="93" t="n">
        <f aca="false">J58+AF58</f>
        <v>47193.9064</v>
      </c>
      <c r="AO58" s="74"/>
      <c r="AP58" s="74"/>
      <c r="AQ58" s="94" t="n">
        <f aca="false">AJ58/Z58</f>
        <v>2.78287204355186</v>
      </c>
      <c r="AR58" s="95" t="n">
        <f aca="false">AK58/AA58</f>
        <v>0.896923511148744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243.7776</v>
      </c>
      <c r="K59" s="101" t="n">
        <f aca="false">Test!C96</f>
        <v>33.2464</v>
      </c>
      <c r="L59" s="101" t="n">
        <f aca="false">Test!D96</f>
        <v>38.5521</v>
      </c>
      <c r="M59" s="102" t="n">
        <f aca="false">Test!E96</f>
        <v>41.1319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0500.6</v>
      </c>
      <c r="AA59" s="101" t="n">
        <f aca="false">Anchor!K96</f>
        <v>170.76</v>
      </c>
      <c r="AB59" s="101" t="n">
        <f aca="false">Anchor!L96</f>
        <v>0</v>
      </c>
      <c r="AC59" s="106" t="n">
        <f aca="false">Z59/3600</f>
        <v>2.91683333333333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4771.66</v>
      </c>
      <c r="AK59" s="101" t="n">
        <f aca="false">Test!K96</f>
        <v>142.45</v>
      </c>
      <c r="AL59" s="101" t="n">
        <f aca="false">Test!L96</f>
        <v>0</v>
      </c>
      <c r="AM59" s="106" t="n">
        <f aca="false">AJ59/3600</f>
        <v>6.88101666666667</v>
      </c>
      <c r="AN59" s="107" t="n">
        <f aca="false">J59+AF59</f>
        <v>36292.5552</v>
      </c>
      <c r="AO59" s="74"/>
      <c r="AP59" s="74"/>
      <c r="AQ59" s="108" t="n">
        <f aca="false">AJ59/Z59</f>
        <v>2.3590709102337</v>
      </c>
      <c r="AR59" s="109" t="n">
        <f aca="false">AK59/AA59</f>
        <v>0.83421175919419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2.64650547804523</v>
      </c>
      <c r="AR64" s="120" t="n">
        <f aca="false">GEOMEAN(AR4:AR59)</f>
        <v>0.89719413183762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6796.62780988822</v>
      </c>
      <c r="AA80" s="129" t="n">
        <f aca="false">GEOMEAN(AA4:AA59)</f>
        <v>104.551246279926</v>
      </c>
      <c r="AB80" s="129"/>
      <c r="AC80" s="41" t="n">
        <f aca="false">GEOMEAN(AC4:AC59)</f>
        <v>1.88795216941339</v>
      </c>
      <c r="AE80" s="129"/>
      <c r="AI80" s="129"/>
      <c r="AJ80" s="129" t="n">
        <f aca="false">GEOMEAN(AJ4:AJ59)</f>
        <v>17987.3127311037</v>
      </c>
      <c r="AK80" s="129" t="n">
        <f aca="false">GEOMEAN(AK4:AK59)</f>
        <v>93.8027646386597</v>
      </c>
      <c r="AL80" s="129"/>
      <c r="AM80" s="41" t="n">
        <f aca="false">GEOMEAN(AM4:AM59)</f>
        <v>4.9964757586399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13.383319444444</v>
      </c>
      <c r="AA81" s="40" t="n">
        <f aca="false">SUM(AA4:AA59)/3600</f>
        <v>1.75760833333333</v>
      </c>
      <c r="AC81" s="131" t="n">
        <f aca="false">SUM(AC4:AC59)</f>
        <v>113.383319444444</v>
      </c>
      <c r="AJ81" s="40" t="n">
        <f aca="false">SUM(AJ4:AJ59)/3600</f>
        <v>309.735811111111</v>
      </c>
      <c r="AK81" s="40" t="n">
        <f aca="false">SUM(AK4:AK59)/3600</f>
        <v>1.59530277777778</v>
      </c>
      <c r="AM81" s="131" t="n">
        <f aca="false">SUM(AM4:AM59)</f>
        <v>309.735811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TE2-3.2.2 (ETRI)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2-3.2.2 (ETRI)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9027.4464</v>
      </c>
      <c r="K20" s="71" t="n">
        <f aca="false">Test!C1</f>
        <v>41.8928</v>
      </c>
      <c r="L20" s="71" t="n">
        <f aca="false">Test!D1</f>
        <v>43.4637</v>
      </c>
      <c r="M20" s="72" t="n">
        <f aca="false">Test!E1</f>
        <v>44.753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194.24</v>
      </c>
      <c r="AA20" s="71" t="n">
        <f aca="false">Anchor!K1</f>
        <v>70.17</v>
      </c>
      <c r="AB20" s="71" t="n">
        <f aca="false">Anchor!L1</f>
        <v>0</v>
      </c>
      <c r="AC20" s="78" t="n">
        <f aca="false">Z20/3600</f>
        <v>1.44284444444444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3375.22</v>
      </c>
      <c r="AK20" s="71" t="n">
        <f aca="false">Test!K1</f>
        <v>69.37</v>
      </c>
      <c r="AL20" s="71" t="n">
        <f aca="false">Test!L1</f>
        <v>0</v>
      </c>
      <c r="AM20" s="78" t="n">
        <f aca="false">AJ20/3600</f>
        <v>3.71533888888889</v>
      </c>
      <c r="AN20" s="79" t="n">
        <f aca="false">J20+AF20</f>
        <v>17526.8496</v>
      </c>
      <c r="AO20" s="74"/>
      <c r="AP20" s="74"/>
      <c r="AQ20" s="80" t="n">
        <f aca="false">AJ20/Z20</f>
        <v>2.57501001108921</v>
      </c>
      <c r="AR20" s="81" t="n">
        <f aca="false">AK20/AA20</f>
        <v>0.98859911643152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817.784</v>
      </c>
      <c r="K21" s="87" t="n">
        <f aca="false">Test!C2</f>
        <v>41.0915</v>
      </c>
      <c r="L21" s="87" t="n">
        <f aca="false">Test!D2</f>
        <v>42.6606</v>
      </c>
      <c r="M21" s="88" t="n">
        <f aca="false">Test!E2</f>
        <v>43.799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4986.02</v>
      </c>
      <c r="AA21" s="87" t="n">
        <f aca="false">Anchor!K2</f>
        <v>68.01</v>
      </c>
      <c r="AB21" s="87" t="n">
        <f aca="false">Anchor!L2</f>
        <v>0</v>
      </c>
      <c r="AC21" s="92" t="n">
        <f aca="false">Z21/3600</f>
        <v>1.38500555555556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1003.1</v>
      </c>
      <c r="AK21" s="87" t="n">
        <f aca="false">Test!K2</f>
        <v>62.93</v>
      </c>
      <c r="AL21" s="87" t="n">
        <f aca="false">Test!L2</f>
        <v>0</v>
      </c>
      <c r="AM21" s="92" t="n">
        <f aca="false">AJ21/3600</f>
        <v>3.05641666666667</v>
      </c>
      <c r="AN21" s="93" t="n">
        <f aca="false">J21+AF21</f>
        <v>13317.1872</v>
      </c>
      <c r="AO21" s="74"/>
      <c r="AP21" s="74"/>
      <c r="AQ21" s="94" t="n">
        <f aca="false">AJ21/Z21</f>
        <v>2.20679018535826</v>
      </c>
      <c r="AR21" s="95" t="n">
        <f aca="false">AK21/AA21</f>
        <v>0.92530510219085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21.2136</v>
      </c>
      <c r="K22" s="87" t="n">
        <f aca="false">Test!C3</f>
        <v>40.2786</v>
      </c>
      <c r="L22" s="87" t="n">
        <f aca="false">Test!D3</f>
        <v>41.9845</v>
      </c>
      <c r="M22" s="88" t="n">
        <f aca="false">Test!E3</f>
        <v>42.995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4835.92</v>
      </c>
      <c r="AA22" s="87" t="n">
        <f aca="false">Anchor!K3</f>
        <v>66.71</v>
      </c>
      <c r="AB22" s="87" t="n">
        <f aca="false">Anchor!L3</f>
        <v>0</v>
      </c>
      <c r="AC22" s="92" t="n">
        <f aca="false">Z22/3600</f>
        <v>1.34331111111111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249.99</v>
      </c>
      <c r="AK22" s="87" t="n">
        <f aca="false">Test!K3</f>
        <v>52.82</v>
      </c>
      <c r="AL22" s="87" t="n">
        <f aca="false">Test!L3</f>
        <v>0</v>
      </c>
      <c r="AM22" s="92" t="n">
        <f aca="false">AJ22/3600</f>
        <v>2.29166388888889</v>
      </c>
      <c r="AN22" s="93" t="n">
        <f aca="false">J22+AF22</f>
        <v>10020.6168</v>
      </c>
      <c r="AO22" s="74"/>
      <c r="AP22" s="74"/>
      <c r="AQ22" s="94" t="n">
        <f aca="false">AJ22/Z22</f>
        <v>1.70598148852752</v>
      </c>
      <c r="AR22" s="95" t="n">
        <f aca="false">AK22/AA22</f>
        <v>0.79178533952930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3.6512</v>
      </c>
      <c r="K23" s="101" t="n">
        <f aca="false">Test!C4</f>
        <v>39.9151</v>
      </c>
      <c r="L23" s="101" t="n">
        <f aca="false">Test!D4</f>
        <v>41.7281</v>
      </c>
      <c r="M23" s="102" t="n">
        <f aca="false">Test!E4</f>
        <v>42.64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4723.81</v>
      </c>
      <c r="AA23" s="101" t="n">
        <f aca="false">Anchor!K4</f>
        <v>65.3</v>
      </c>
      <c r="AB23" s="101" t="n">
        <f aca="false">Anchor!L4</f>
        <v>0</v>
      </c>
      <c r="AC23" s="106" t="n">
        <f aca="false">Z23/3600</f>
        <v>1.31216944444444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303.96</v>
      </c>
      <c r="AK23" s="101" t="n">
        <f aca="false">Test!K4</f>
        <v>46.23</v>
      </c>
      <c r="AL23" s="101" t="n">
        <f aca="false">Test!L4</f>
        <v>0</v>
      </c>
      <c r="AM23" s="106" t="n">
        <f aca="false">AJ23/3600</f>
        <v>1.7511</v>
      </c>
      <c r="AN23" s="107" t="n">
        <f aca="false">J23+AF23</f>
        <v>8763.0544</v>
      </c>
      <c r="AO23" s="74"/>
      <c r="AP23" s="74"/>
      <c r="AQ23" s="108" t="n">
        <f aca="false">AJ23/Z23</f>
        <v>1.33450752676335</v>
      </c>
      <c r="AR23" s="109" t="n">
        <f aca="false">AK23/AA23</f>
        <v>0.70796324655436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47.3952</v>
      </c>
      <c r="K24" s="71" t="n">
        <f aca="false">Test!C5</f>
        <v>40.4308</v>
      </c>
      <c r="L24" s="71" t="n">
        <f aca="false">Test!D5</f>
        <v>41.941</v>
      </c>
      <c r="M24" s="72" t="n">
        <f aca="false">Test!E5</f>
        <v>42.98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4715.97</v>
      </c>
      <c r="AA24" s="71" t="n">
        <f aca="false">Anchor!K5</f>
        <v>65.13</v>
      </c>
      <c r="AB24" s="71" t="n">
        <f aca="false">Anchor!L5</f>
        <v>0</v>
      </c>
      <c r="AC24" s="78" t="n">
        <f aca="false">Z24/3600</f>
        <v>1.30999166666667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1565.48</v>
      </c>
      <c r="AK24" s="71" t="n">
        <f aca="false">Test!K5</f>
        <v>64.67</v>
      </c>
      <c r="AL24" s="71" t="n">
        <f aca="false">Test!L5</f>
        <v>0</v>
      </c>
      <c r="AM24" s="78" t="n">
        <f aca="false">AJ24/3600</f>
        <v>3.21263333333333</v>
      </c>
      <c r="AN24" s="79" t="n">
        <f aca="false">J24+AF24</f>
        <v>10803.6648</v>
      </c>
      <c r="AO24" s="74"/>
      <c r="AP24" s="74"/>
      <c r="AQ24" s="80" t="n">
        <f aca="false">AJ24/Z24</f>
        <v>2.45240745806271</v>
      </c>
      <c r="AR24" s="81" t="n">
        <f aca="false">AK24/AA24</f>
        <v>0.99293720251804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84.2456</v>
      </c>
      <c r="K25" s="87" t="n">
        <f aca="false">Test!C6</f>
        <v>39.4928</v>
      </c>
      <c r="L25" s="87" t="n">
        <f aca="false">Test!D6</f>
        <v>41.5636</v>
      </c>
      <c r="M25" s="88" t="n">
        <f aca="false">Test!E6</f>
        <v>42.591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4603.86</v>
      </c>
      <c r="AA25" s="87" t="n">
        <f aca="false">Anchor!K6</f>
        <v>63.72</v>
      </c>
      <c r="AB25" s="87" t="n">
        <f aca="false">Anchor!L6</f>
        <v>0</v>
      </c>
      <c r="AC25" s="92" t="n">
        <f aca="false">Z25/3600</f>
        <v>1.27885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9894</v>
      </c>
      <c r="AK25" s="87" t="n">
        <f aca="false">Test!K6</f>
        <v>59.26</v>
      </c>
      <c r="AL25" s="87" t="n">
        <f aca="false">Test!L6</f>
        <v>0</v>
      </c>
      <c r="AM25" s="92" t="n">
        <f aca="false">AJ25/3600</f>
        <v>2.74833333333333</v>
      </c>
      <c r="AN25" s="93" t="n">
        <f aca="false">J25+AF25</f>
        <v>8440.5152</v>
      </c>
      <c r="AO25" s="74"/>
      <c r="AP25" s="74"/>
      <c r="AQ25" s="94" t="n">
        <f aca="false">AJ25/Z25</f>
        <v>2.14906621834721</v>
      </c>
      <c r="AR25" s="95" t="n">
        <f aca="false">AK25/AA25</f>
        <v>0.93000627746390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71.0632</v>
      </c>
      <c r="K26" s="87" t="n">
        <f aca="false">Test!C7</f>
        <v>38.5249</v>
      </c>
      <c r="L26" s="87" t="n">
        <f aca="false">Test!D7</f>
        <v>40.9108</v>
      </c>
      <c r="M26" s="88" t="n">
        <f aca="false">Test!E7</f>
        <v>41.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4522.04</v>
      </c>
      <c r="AA26" s="87" t="n">
        <f aca="false">Anchor!K7</f>
        <v>62.48</v>
      </c>
      <c r="AB26" s="87" t="n">
        <f aca="false">Anchor!L7</f>
        <v>0</v>
      </c>
      <c r="AC26" s="92" t="n">
        <f aca="false">Z26/3600</f>
        <v>1.25612222222222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422.95</v>
      </c>
      <c r="AK26" s="87" t="n">
        <f aca="false">Test!K7</f>
        <v>49.25</v>
      </c>
      <c r="AL26" s="87" t="n">
        <f aca="false">Test!L7</f>
        <v>0</v>
      </c>
      <c r="AM26" s="92" t="n">
        <f aca="false">AJ26/3600</f>
        <v>2.06193055555556</v>
      </c>
      <c r="AN26" s="93" t="n">
        <f aca="false">J26+AF26</f>
        <v>6227.3328</v>
      </c>
      <c r="AO26" s="74"/>
      <c r="AP26" s="74"/>
      <c r="AQ26" s="94" t="n">
        <f aca="false">AJ26/Z26</f>
        <v>1.64150471910907</v>
      </c>
      <c r="AR26" s="95" t="n">
        <f aca="false">AK26/AA26</f>
        <v>0.78825224071702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53.624</v>
      </c>
      <c r="K27" s="101" t="n">
        <f aca="false">Test!C8</f>
        <v>38.1903</v>
      </c>
      <c r="L27" s="101" t="n">
        <f aca="false">Test!D8</f>
        <v>40.6123</v>
      </c>
      <c r="M27" s="102" t="n">
        <f aca="false">Test!E8</f>
        <v>41.5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433.37</v>
      </c>
      <c r="AA27" s="101" t="n">
        <f aca="false">Anchor!K8</f>
        <v>61.1</v>
      </c>
      <c r="AB27" s="101" t="n">
        <f aca="false">Anchor!L8</f>
        <v>0</v>
      </c>
      <c r="AC27" s="106" t="n">
        <f aca="false">Z27/3600</f>
        <v>1.23149166666667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727.23</v>
      </c>
      <c r="AK27" s="101" t="n">
        <f aca="false">Test!K8</f>
        <v>43.6</v>
      </c>
      <c r="AL27" s="101" t="n">
        <f aca="false">Test!L8</f>
        <v>0</v>
      </c>
      <c r="AM27" s="106" t="n">
        <f aca="false">AJ27/3600</f>
        <v>1.59089722222222</v>
      </c>
      <c r="AN27" s="107" t="n">
        <f aca="false">J27+AF27</f>
        <v>5509.8936</v>
      </c>
      <c r="AO27" s="74"/>
      <c r="AP27" s="74"/>
      <c r="AQ27" s="108" t="n">
        <f aca="false">AJ27/Z27</f>
        <v>1.29184570653927</v>
      </c>
      <c r="AR27" s="109" t="n">
        <f aca="false">AK27/AA27</f>
        <v>0.71358428805237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190.5856</v>
      </c>
      <c r="K28" s="71" t="n">
        <f aca="false">Test!C9</f>
        <v>40.2325</v>
      </c>
      <c r="L28" s="71" t="n">
        <f aca="false">Test!D9</f>
        <v>41.9231</v>
      </c>
      <c r="M28" s="72" t="n">
        <f aca="false">Test!E9</f>
        <v>42.750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6176.43</v>
      </c>
      <c r="AA28" s="71" t="n">
        <f aca="false">Anchor!K9</f>
        <v>95.57</v>
      </c>
      <c r="AB28" s="71" t="n">
        <f aca="false">Anchor!L9</f>
        <v>0</v>
      </c>
      <c r="AC28" s="78" t="n">
        <f aca="false">Z28/3600</f>
        <v>1.715675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7735.63</v>
      </c>
      <c r="AK28" s="71" t="n">
        <f aca="false">Test!K9</f>
        <v>86.27</v>
      </c>
      <c r="AL28" s="71" t="n">
        <f aca="false">Test!L9</f>
        <v>0</v>
      </c>
      <c r="AM28" s="78" t="n">
        <f aca="false">AJ28/3600</f>
        <v>4.92656388888889</v>
      </c>
      <c r="AN28" s="79" t="n">
        <f aca="false">J28+AF28</f>
        <v>42935.476</v>
      </c>
      <c r="AO28" s="74"/>
      <c r="AP28" s="74"/>
      <c r="AQ28" s="80" t="n">
        <f aca="false">AJ28/Z28</f>
        <v>2.87150182225007</v>
      </c>
      <c r="AR28" s="81" t="n">
        <f aca="false">AK28/AA28</f>
        <v>0.90268912838756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5050.5392</v>
      </c>
      <c r="K29" s="87" t="n">
        <f aca="false">Test!C10</f>
        <v>38.8791</v>
      </c>
      <c r="L29" s="87" t="n">
        <f aca="false">Test!D10</f>
        <v>40.8008</v>
      </c>
      <c r="M29" s="88" t="n">
        <f aca="false">Test!E10</f>
        <v>41.635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5893.67</v>
      </c>
      <c r="AA29" s="87" t="n">
        <f aca="false">Anchor!K10</f>
        <v>91.87</v>
      </c>
      <c r="AB29" s="87" t="n">
        <f aca="false">Anchor!L10</f>
        <v>0</v>
      </c>
      <c r="AC29" s="92" t="n">
        <f aca="false">Z29/3600</f>
        <v>1.63713055555556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5152.59</v>
      </c>
      <c r="AK29" s="87" t="n">
        <f aca="false">Test!K10</f>
        <v>80.29</v>
      </c>
      <c r="AL29" s="87" t="n">
        <f aca="false">Test!L10</f>
        <v>0</v>
      </c>
      <c r="AM29" s="92" t="n">
        <f aca="false">AJ29/3600</f>
        <v>4.20905277777778</v>
      </c>
      <c r="AN29" s="93" t="n">
        <f aca="false">J29+AF29</f>
        <v>32795.4296</v>
      </c>
      <c r="AO29" s="74"/>
      <c r="AP29" s="74"/>
      <c r="AQ29" s="94" t="n">
        <f aca="false">AJ29/Z29</f>
        <v>2.57099396471129</v>
      </c>
      <c r="AR29" s="95" t="n">
        <f aca="false">AK29/AA29</f>
        <v>0.87395232393599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715.9488</v>
      </c>
      <c r="K30" s="87" t="n">
        <f aca="false">Test!C11</f>
        <v>37.5993</v>
      </c>
      <c r="L30" s="87" t="n">
        <f aca="false">Test!D11</f>
        <v>39.8093</v>
      </c>
      <c r="M30" s="88" t="n">
        <f aca="false">Test!E11</f>
        <v>40.714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5640.17</v>
      </c>
      <c r="AA30" s="87" t="n">
        <f aca="false">Anchor!K11</f>
        <v>88.32</v>
      </c>
      <c r="AB30" s="87" t="n">
        <f aca="false">Anchor!L11</f>
        <v>0</v>
      </c>
      <c r="AC30" s="92" t="n">
        <f aca="false">Z30/3600</f>
        <v>1.56671388888889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1910.34</v>
      </c>
      <c r="AK30" s="87" t="n">
        <f aca="false">Test!K11</f>
        <v>70.61</v>
      </c>
      <c r="AL30" s="87" t="n">
        <f aca="false">Test!L11</f>
        <v>0</v>
      </c>
      <c r="AM30" s="92" t="n">
        <f aca="false">AJ30/3600</f>
        <v>3.30842777777778</v>
      </c>
      <c r="AN30" s="93" t="n">
        <f aca="false">J30+AF30</f>
        <v>24460.8392</v>
      </c>
      <c r="AO30" s="74"/>
      <c r="AP30" s="74"/>
      <c r="AQ30" s="94" t="n">
        <f aca="false">AJ30/Z30</f>
        <v>2.11169876085295</v>
      </c>
      <c r="AR30" s="95" t="n">
        <f aca="false">AK30/AA30</f>
        <v>0.79947916666666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301.7992</v>
      </c>
      <c r="K31" s="101" t="n">
        <f aca="false">Test!C12</f>
        <v>36.7667</v>
      </c>
      <c r="L31" s="101" t="n">
        <f aca="false">Test!D12</f>
        <v>39.4573</v>
      </c>
      <c r="M31" s="102" t="n">
        <f aca="false">Test!E12</f>
        <v>40.385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5426.99</v>
      </c>
      <c r="AA31" s="101" t="n">
        <f aca="false">Anchor!K12</f>
        <v>85.45</v>
      </c>
      <c r="AB31" s="101" t="n">
        <f aca="false">Anchor!L12</f>
        <v>0</v>
      </c>
      <c r="AC31" s="106" t="n">
        <f aca="false">Z31/3600</f>
        <v>1.50749722222222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8945.92</v>
      </c>
      <c r="AK31" s="101" t="n">
        <f aca="false">Test!K12</f>
        <v>61.48</v>
      </c>
      <c r="AL31" s="101" t="n">
        <f aca="false">Test!L12</f>
        <v>0</v>
      </c>
      <c r="AM31" s="106" t="n">
        <f aca="false">AJ31/3600</f>
        <v>2.48497777777778</v>
      </c>
      <c r="AN31" s="107" t="n">
        <f aca="false">J31+AF31</f>
        <v>20046.6896</v>
      </c>
      <c r="AO31" s="74"/>
      <c r="AP31" s="74"/>
      <c r="AQ31" s="108" t="n">
        <f aca="false">AJ31/Z31</f>
        <v>1.64841284026689</v>
      </c>
      <c r="AR31" s="109" t="n">
        <f aca="false">AK31/AA31</f>
        <v>0.71948507899356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663.4376</v>
      </c>
      <c r="K32" s="71" t="n">
        <f aca="false">Test!C13</f>
        <v>37.7549</v>
      </c>
      <c r="L32" s="71" t="n">
        <f aca="false">Test!D13</f>
        <v>39.8403</v>
      </c>
      <c r="M32" s="72" t="n">
        <f aca="false">Test!E13</f>
        <v>40.717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5449.65</v>
      </c>
      <c r="AA32" s="71" t="n">
        <f aca="false">Anchor!K13</f>
        <v>85.37</v>
      </c>
      <c r="AB32" s="71" t="n">
        <f aca="false">Anchor!L13</f>
        <v>0</v>
      </c>
      <c r="AC32" s="78" t="n">
        <f aca="false">Z32/3600</f>
        <v>1.51379166666667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4917.95</v>
      </c>
      <c r="AK32" s="71" t="n">
        <f aca="false">Test!K13</f>
        <v>77.73</v>
      </c>
      <c r="AL32" s="71" t="n">
        <f aca="false">Test!L13</f>
        <v>0</v>
      </c>
      <c r="AM32" s="78" t="n">
        <f aca="false">AJ32/3600</f>
        <v>4.143875</v>
      </c>
      <c r="AN32" s="79" t="n">
        <f aca="false">J32+AF32</f>
        <v>25619.1936</v>
      </c>
      <c r="AO32" s="74"/>
      <c r="AP32" s="74"/>
      <c r="AQ32" s="80" t="n">
        <f aca="false">AJ32/Z32</f>
        <v>2.7374143293606</v>
      </c>
      <c r="AR32" s="81" t="n">
        <f aca="false">AK32/AA32</f>
        <v>0.91050720393580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581.9848</v>
      </c>
      <c r="K33" s="87" t="n">
        <f aca="false">Test!C14</f>
        <v>36.4564</v>
      </c>
      <c r="L33" s="87" t="n">
        <f aca="false">Test!D14</f>
        <v>39.3</v>
      </c>
      <c r="M33" s="88" t="n">
        <f aca="false">Test!E14</f>
        <v>40.28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5236.47</v>
      </c>
      <c r="AA33" s="87" t="n">
        <f aca="false">Anchor!K14</f>
        <v>82.5</v>
      </c>
      <c r="AB33" s="87" t="n">
        <f aca="false">Anchor!L14</f>
        <v>0</v>
      </c>
      <c r="AC33" s="92" t="n">
        <f aca="false">Z33/3600</f>
        <v>1.454575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2967.33</v>
      </c>
      <c r="AK33" s="87" t="n">
        <f aca="false">Test!K14</f>
        <v>72.3</v>
      </c>
      <c r="AL33" s="87" t="n">
        <f aca="false">Test!L14</f>
        <v>0</v>
      </c>
      <c r="AM33" s="92" t="n">
        <f aca="false">AJ33/3600</f>
        <v>3.60203611111111</v>
      </c>
      <c r="AN33" s="93" t="n">
        <f aca="false">J33+AF33</f>
        <v>19537.7408</v>
      </c>
      <c r="AO33" s="74"/>
      <c r="AP33" s="74"/>
      <c r="AQ33" s="94" t="n">
        <f aca="false">AJ33/Z33</f>
        <v>2.47634952553915</v>
      </c>
      <c r="AR33" s="95" t="n">
        <f aca="false">AK33/AA33</f>
        <v>0.87636363636363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066.616</v>
      </c>
      <c r="K34" s="87" t="n">
        <f aca="false">Test!C15</f>
        <v>35.2144</v>
      </c>
      <c r="L34" s="87" t="n">
        <f aca="false">Test!D15</f>
        <v>38.4218</v>
      </c>
      <c r="M34" s="88" t="n">
        <f aca="false">Test!E15</f>
        <v>39.609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043.61</v>
      </c>
      <c r="AA34" s="87" t="n">
        <f aca="false">Anchor!K15</f>
        <v>78.98</v>
      </c>
      <c r="AB34" s="87" t="n">
        <f aca="false">Anchor!L15</f>
        <v>0</v>
      </c>
      <c r="AC34" s="92" t="n">
        <f aca="false">Z34/3600</f>
        <v>1.40100277777778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9754.26</v>
      </c>
      <c r="AK34" s="87" t="n">
        <f aca="false">Test!K15</f>
        <v>62.95</v>
      </c>
      <c r="AL34" s="87" t="n">
        <f aca="false">Test!L15</f>
        <v>0</v>
      </c>
      <c r="AM34" s="92" t="n">
        <f aca="false">AJ34/3600</f>
        <v>2.70951666666667</v>
      </c>
      <c r="AN34" s="93" t="n">
        <f aca="false">J34+AF34</f>
        <v>14022.372</v>
      </c>
      <c r="AO34" s="74"/>
      <c r="AP34" s="74"/>
      <c r="AQ34" s="94" t="n">
        <f aca="false">AJ34/Z34</f>
        <v>1.93398379335436</v>
      </c>
      <c r="AR34" s="95" t="n">
        <f aca="false">AK34/AA34</f>
        <v>0.79703722461382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57.0336</v>
      </c>
      <c r="K35" s="101" t="n">
        <f aca="false">Test!C16</f>
        <v>34.5567</v>
      </c>
      <c r="L35" s="101" t="n">
        <f aca="false">Test!D16</f>
        <v>37.9981</v>
      </c>
      <c r="M35" s="102" t="n">
        <f aca="false">Test!E16</f>
        <v>39.255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4894.92</v>
      </c>
      <c r="AA35" s="101" t="n">
        <f aca="false">Anchor!K16</f>
        <v>76.46</v>
      </c>
      <c r="AB35" s="101" t="n">
        <f aca="false">Anchor!L16</f>
        <v>0</v>
      </c>
      <c r="AC35" s="106" t="n">
        <f aca="false">Z35/3600</f>
        <v>1.3597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831.61</v>
      </c>
      <c r="AK35" s="101" t="n">
        <f aca="false">Test!K16</f>
        <v>52.71</v>
      </c>
      <c r="AL35" s="101" t="n">
        <f aca="false">Test!L16</f>
        <v>0</v>
      </c>
      <c r="AM35" s="106" t="n">
        <f aca="false">AJ35/3600</f>
        <v>1.89766944444444</v>
      </c>
      <c r="AN35" s="107" t="n">
        <f aca="false">J35+AF35</f>
        <v>11512.7896</v>
      </c>
      <c r="AO35" s="74"/>
      <c r="AP35" s="74"/>
      <c r="AQ35" s="108" t="n">
        <f aca="false">AJ35/Z35</f>
        <v>1.3956530443807</v>
      </c>
      <c r="AR35" s="109" t="n">
        <f aca="false">AK35/AA35</f>
        <v>0.68938006800941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513.708</v>
      </c>
      <c r="K36" s="71" t="n">
        <f aca="false">Test!C17</f>
        <v>39.2417</v>
      </c>
      <c r="L36" s="71" t="n">
        <f aca="false">Test!D17</f>
        <v>40.4858</v>
      </c>
      <c r="M36" s="72" t="n">
        <f aca="false">Test!E17</f>
        <v>43.0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2801.53</v>
      </c>
      <c r="AA36" s="71" t="n">
        <f aca="false">Anchor!K17</f>
        <v>192.11</v>
      </c>
      <c r="AB36" s="71" t="n">
        <f aca="false">Anchor!L17</f>
        <v>0</v>
      </c>
      <c r="AC36" s="78" t="n">
        <f aca="false">Z36/3600</f>
        <v>3.55598055555556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36200.42</v>
      </c>
      <c r="AK36" s="71" t="n">
        <f aca="false">Test!K17</f>
        <v>177.9</v>
      </c>
      <c r="AL36" s="71" t="n">
        <f aca="false">Test!L17</f>
        <v>0</v>
      </c>
      <c r="AM36" s="78" t="n">
        <f aca="false">AJ36/3600</f>
        <v>10.0556722222222</v>
      </c>
      <c r="AN36" s="79" t="n">
        <f aca="false">J36+AF36</f>
        <v>79508.932</v>
      </c>
      <c r="AO36" s="74"/>
      <c r="AP36" s="74"/>
      <c r="AQ36" s="80" t="n">
        <f aca="false">AJ36/Z36</f>
        <v>2.82781979966457</v>
      </c>
      <c r="AR36" s="81" t="n">
        <f aca="false">AK36/AA36</f>
        <v>0.9260319608557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653.9808</v>
      </c>
      <c r="K37" s="87" t="n">
        <f aca="false">Test!C18</f>
        <v>38.1765</v>
      </c>
      <c r="L37" s="87" t="n">
        <f aca="false">Test!D18</f>
        <v>39.589</v>
      </c>
      <c r="M37" s="88" t="n">
        <f aca="false">Test!E18</f>
        <v>42.168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2052.98</v>
      </c>
      <c r="AA37" s="87" t="n">
        <f aca="false">Anchor!K18</f>
        <v>182.45</v>
      </c>
      <c r="AB37" s="87" t="n">
        <f aca="false">Anchor!L18</f>
        <v>0</v>
      </c>
      <c r="AC37" s="92" t="n">
        <f aca="false">Z37/3600</f>
        <v>3.34805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30272.56</v>
      </c>
      <c r="AK37" s="87" t="n">
        <f aca="false">Test!K18</f>
        <v>159.87</v>
      </c>
      <c r="AL37" s="87" t="n">
        <f aca="false">Test!L18</f>
        <v>0</v>
      </c>
      <c r="AM37" s="92" t="n">
        <f aca="false">AJ37/3600</f>
        <v>8.40904444444445</v>
      </c>
      <c r="AN37" s="93" t="n">
        <f aca="false">J37+AF37</f>
        <v>58649.2048</v>
      </c>
      <c r="AO37" s="74"/>
      <c r="AP37" s="74"/>
      <c r="AQ37" s="94" t="n">
        <f aca="false">AJ37/Z37</f>
        <v>2.51162451111675</v>
      </c>
      <c r="AR37" s="95" t="n">
        <f aca="false">AK37/AA37</f>
        <v>0.87624006577144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793.3448</v>
      </c>
      <c r="K38" s="87" t="n">
        <f aca="false">Test!C19</f>
        <v>37.211</v>
      </c>
      <c r="L38" s="87" t="n">
        <f aca="false">Test!D19</f>
        <v>39.0039</v>
      </c>
      <c r="M38" s="88" t="n">
        <f aca="false">Test!E19</f>
        <v>41.377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1522.79</v>
      </c>
      <c r="AA38" s="87" t="n">
        <f aca="false">Anchor!K19</f>
        <v>175.86</v>
      </c>
      <c r="AB38" s="87" t="n">
        <f aca="false">Anchor!L19</f>
        <v>0</v>
      </c>
      <c r="AC38" s="92" t="n">
        <f aca="false">Z38/3600</f>
        <v>3.200775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3472.09</v>
      </c>
      <c r="AK38" s="87" t="n">
        <f aca="false">Test!K19</f>
        <v>138.12</v>
      </c>
      <c r="AL38" s="87" t="n">
        <f aca="false">Test!L19</f>
        <v>0</v>
      </c>
      <c r="AM38" s="92" t="n">
        <f aca="false">AJ38/3600</f>
        <v>6.520025</v>
      </c>
      <c r="AN38" s="93" t="n">
        <f aca="false">J38+AF38</f>
        <v>43788.5688</v>
      </c>
      <c r="AO38" s="74"/>
      <c r="AP38" s="74"/>
      <c r="AQ38" s="94" t="n">
        <f aca="false">AJ38/Z38</f>
        <v>2.03701447305731</v>
      </c>
      <c r="AR38" s="95" t="n">
        <f aca="false">AK38/AA38</f>
        <v>0.78539747526441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123.188</v>
      </c>
      <c r="K39" s="101" t="n">
        <f aca="false">Test!C20</f>
        <v>36.567</v>
      </c>
      <c r="L39" s="101" t="n">
        <f aca="false">Test!D20</f>
        <v>38.7916</v>
      </c>
      <c r="M39" s="102" t="n">
        <f aca="false">Test!E20</f>
        <v>41.053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1078.12</v>
      </c>
      <c r="AA39" s="101" t="n">
        <f aca="false">Anchor!K20</f>
        <v>171.46</v>
      </c>
      <c r="AB39" s="101" t="n">
        <f aca="false">Anchor!L20</f>
        <v>0</v>
      </c>
      <c r="AC39" s="106" t="n">
        <f aca="false">Z39/3600</f>
        <v>3.07725555555556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7891.38</v>
      </c>
      <c r="AK39" s="101" t="n">
        <f aca="false">Test!K20</f>
        <v>122.31</v>
      </c>
      <c r="AL39" s="101" t="n">
        <f aca="false">Test!L20</f>
        <v>0</v>
      </c>
      <c r="AM39" s="106" t="n">
        <f aca="false">AJ39/3600</f>
        <v>4.96982777777778</v>
      </c>
      <c r="AN39" s="107" t="n">
        <f aca="false">J39+AF39</f>
        <v>36118.412</v>
      </c>
      <c r="AO39" s="74"/>
      <c r="AP39" s="74"/>
      <c r="AQ39" s="108" t="n">
        <f aca="false">AJ39/Z39</f>
        <v>1.61501951594675</v>
      </c>
      <c r="AR39" s="109" t="n">
        <f aca="false">AK39/AA39</f>
        <v>0.71334422022629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402.9312</v>
      </c>
      <c r="K40" s="71" t="n">
        <f aca="false">Test!C21</f>
        <v>37.327</v>
      </c>
      <c r="L40" s="71" t="n">
        <f aca="false">Test!D21</f>
        <v>38.9942</v>
      </c>
      <c r="M40" s="72" t="n">
        <f aca="false">Test!E21</f>
        <v>41.31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1162.93</v>
      </c>
      <c r="AA40" s="71" t="n">
        <f aca="false">Anchor!K21</f>
        <v>170.63</v>
      </c>
      <c r="AB40" s="71" t="n">
        <f aca="false">Anchor!L21</f>
        <v>0</v>
      </c>
      <c r="AC40" s="78" t="n">
        <f aca="false">Z40/3600</f>
        <v>3.10081388888889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9761.88</v>
      </c>
      <c r="AK40" s="71" t="n">
        <f aca="false">Test!K21</f>
        <v>159.16</v>
      </c>
      <c r="AL40" s="71" t="n">
        <f aca="false">Test!L21</f>
        <v>0</v>
      </c>
      <c r="AM40" s="78" t="n">
        <f aca="false">AJ40/3600</f>
        <v>8.26718888888889</v>
      </c>
      <c r="AN40" s="79" t="n">
        <f aca="false">J40+AF40</f>
        <v>45494.5416</v>
      </c>
      <c r="AO40" s="74"/>
      <c r="AP40" s="74"/>
      <c r="AQ40" s="80" t="n">
        <f aca="false">AJ40/Z40</f>
        <v>2.66613514552183</v>
      </c>
      <c r="AR40" s="81" t="n">
        <f aca="false">AK40/AA40</f>
        <v>0.93277852663658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5166.004</v>
      </c>
      <c r="K41" s="87" t="n">
        <f aca="false">Test!C22</f>
        <v>36.3472</v>
      </c>
      <c r="L41" s="87" t="n">
        <f aca="false">Test!D22</f>
        <v>38.7</v>
      </c>
      <c r="M41" s="88" t="n">
        <f aca="false">Test!E22</f>
        <v>40.852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0718.26</v>
      </c>
      <c r="AA41" s="87" t="n">
        <f aca="false">Anchor!K22</f>
        <v>166.23</v>
      </c>
      <c r="AB41" s="87" t="n">
        <f aca="false">Anchor!L22</f>
        <v>0</v>
      </c>
      <c r="AC41" s="92" t="n">
        <f aca="false">Z41/3600</f>
        <v>2.97729444444444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5385.29</v>
      </c>
      <c r="AK41" s="87" t="n">
        <f aca="false">Test!K22</f>
        <v>145.82</v>
      </c>
      <c r="AL41" s="87" t="n">
        <f aca="false">Test!L22</f>
        <v>0</v>
      </c>
      <c r="AM41" s="92" t="n">
        <f aca="false">AJ41/3600</f>
        <v>7.05146944444445</v>
      </c>
      <c r="AN41" s="93" t="n">
        <f aca="false">J41+AF41</f>
        <v>35257.6144</v>
      </c>
      <c r="AO41" s="74"/>
      <c r="AP41" s="74"/>
      <c r="AQ41" s="94" t="n">
        <f aca="false">AJ41/Z41</f>
        <v>2.36841520918507</v>
      </c>
      <c r="AR41" s="95" t="n">
        <f aca="false">AK41/AA41</f>
        <v>0.87721831197738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944.2976</v>
      </c>
      <c r="K42" s="87" t="n">
        <f aca="false">Test!C23</f>
        <v>35.3557</v>
      </c>
      <c r="L42" s="87" t="n">
        <f aca="false">Test!D23</f>
        <v>38.1934</v>
      </c>
      <c r="M42" s="88" t="n">
        <f aca="false">Test!E23</f>
        <v>40.07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0341.39</v>
      </c>
      <c r="AA42" s="87" t="n">
        <f aca="false">Anchor!K23</f>
        <v>160.37</v>
      </c>
      <c r="AB42" s="87" t="n">
        <f aca="false">Anchor!L23</f>
        <v>0</v>
      </c>
      <c r="AC42" s="92" t="n">
        <f aca="false">Z42/3600</f>
        <v>2.87260833333333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9208.53</v>
      </c>
      <c r="AK42" s="87" t="n">
        <f aca="false">Test!K23</f>
        <v>125.79</v>
      </c>
      <c r="AL42" s="87" t="n">
        <f aca="false">Test!L23</f>
        <v>0</v>
      </c>
      <c r="AM42" s="92" t="n">
        <f aca="false">AJ42/3600</f>
        <v>5.33570277777778</v>
      </c>
      <c r="AN42" s="93" t="n">
        <f aca="false">J42+AF42</f>
        <v>26035.908</v>
      </c>
      <c r="AO42" s="74"/>
      <c r="AP42" s="74"/>
      <c r="AQ42" s="94" t="n">
        <f aca="false">AJ42/Z42</f>
        <v>1.857441794575</v>
      </c>
      <c r="AR42" s="95" t="n">
        <f aca="false">AK42/AA42</f>
        <v>0.78437363596682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30.4528</v>
      </c>
      <c r="K43" s="101" t="n">
        <f aca="false">Test!C24</f>
        <v>34.7922</v>
      </c>
      <c r="L43" s="101" t="n">
        <f aca="false">Test!D24</f>
        <v>37.9123</v>
      </c>
      <c r="M43" s="102" t="n">
        <f aca="false">Test!E24</f>
        <v>39.657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040.6</v>
      </c>
      <c r="AA43" s="101" t="n">
        <f aca="false">Anchor!K24</f>
        <v>156.61</v>
      </c>
      <c r="AB43" s="101" t="n">
        <f aca="false">Anchor!L24</f>
        <v>0</v>
      </c>
      <c r="AC43" s="106" t="n">
        <f aca="false">Z43/3600</f>
        <v>2.78905555555556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320.53</v>
      </c>
      <c r="AK43" s="101" t="n">
        <f aca="false">Test!K24</f>
        <v>108.4</v>
      </c>
      <c r="AL43" s="101" t="n">
        <f aca="false">Test!L24</f>
        <v>0</v>
      </c>
      <c r="AM43" s="106" t="n">
        <f aca="false">AJ43/3600</f>
        <v>3.977925</v>
      </c>
      <c r="AN43" s="107" t="n">
        <f aca="false">J43+AF43</f>
        <v>21722.0632</v>
      </c>
      <c r="AO43" s="74"/>
      <c r="AP43" s="74"/>
      <c r="AQ43" s="108" t="n">
        <f aca="false">AJ43/Z43</f>
        <v>1.42626237475848</v>
      </c>
      <c r="AR43" s="109" t="n">
        <f aca="false">AK43/AA43</f>
        <v>0.69216525126109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859.5872</v>
      </c>
      <c r="K44" s="71" t="n">
        <f aca="false">Test!C25</f>
        <v>39.9266</v>
      </c>
      <c r="L44" s="71" t="n">
        <f aca="false">Test!D25</f>
        <v>43.6618</v>
      </c>
      <c r="M44" s="72" t="n">
        <f aca="false">Test!E25</f>
        <v>44.90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1697.57</v>
      </c>
      <c r="AA44" s="71" t="n">
        <f aca="false">Anchor!K25</f>
        <v>169.08</v>
      </c>
      <c r="AB44" s="71" t="n">
        <f aca="false">Anchor!L25</f>
        <v>0</v>
      </c>
      <c r="AC44" s="78" t="n">
        <f aca="false">Z44/3600</f>
        <v>3.249325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3365.73</v>
      </c>
      <c r="AK44" s="71" t="n">
        <f aca="false">Test!K25</f>
        <v>167.98</v>
      </c>
      <c r="AL44" s="71" t="n">
        <f aca="false">Test!L25</f>
        <v>0</v>
      </c>
      <c r="AM44" s="78" t="n">
        <f aca="false">AJ44/3600</f>
        <v>9.26825833333333</v>
      </c>
      <c r="AN44" s="79" t="n">
        <f aca="false">J44+AF44</f>
        <v>52450.9296</v>
      </c>
      <c r="AO44" s="74"/>
      <c r="AP44" s="74"/>
      <c r="AQ44" s="80" t="n">
        <f aca="false">AJ44/Z44</f>
        <v>2.85236420897674</v>
      </c>
      <c r="AR44" s="81" t="n">
        <f aca="false">AK44/AA44</f>
        <v>0.99349420392713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806.6744</v>
      </c>
      <c r="K45" s="87" t="n">
        <f aca="false">Test!C26</f>
        <v>38.9543</v>
      </c>
      <c r="L45" s="87" t="n">
        <f aca="false">Test!D26</f>
        <v>43.0389</v>
      </c>
      <c r="M45" s="88" t="n">
        <f aca="false">Test!E26</f>
        <v>44.00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0801.86</v>
      </c>
      <c r="AA45" s="87" t="n">
        <f aca="false">Anchor!K26</f>
        <v>160.96</v>
      </c>
      <c r="AB45" s="87" t="n">
        <f aca="false">Anchor!L26</f>
        <v>0</v>
      </c>
      <c r="AC45" s="92" t="n">
        <f aca="false">Z45/3600</f>
        <v>3.00051666666667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8020.36</v>
      </c>
      <c r="AK45" s="87" t="n">
        <f aca="false">Test!K26</f>
        <v>152.06</v>
      </c>
      <c r="AL45" s="87" t="n">
        <f aca="false">Test!L26</f>
        <v>0</v>
      </c>
      <c r="AM45" s="92" t="n">
        <f aca="false">AJ45/3600</f>
        <v>7.78343333333333</v>
      </c>
      <c r="AN45" s="93" t="n">
        <f aca="false">J45+AF45</f>
        <v>37398.0168</v>
      </c>
      <c r="AO45" s="74"/>
      <c r="AP45" s="74"/>
      <c r="AQ45" s="94" t="n">
        <f aca="false">AJ45/Z45</f>
        <v>2.59403102798962</v>
      </c>
      <c r="AR45" s="95" t="n">
        <f aca="false">AK45/AA45</f>
        <v>0.9447067594433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494.0888</v>
      </c>
      <c r="K46" s="87" t="n">
        <f aca="false">Test!C27</f>
        <v>38.1357</v>
      </c>
      <c r="L46" s="87" t="n">
        <f aca="false">Test!D27</f>
        <v>42.4909</v>
      </c>
      <c r="M46" s="88" t="n">
        <f aca="false">Test!E27</f>
        <v>43.192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0307.05</v>
      </c>
      <c r="AA46" s="87" t="n">
        <f aca="false">Anchor!K27</f>
        <v>156.15</v>
      </c>
      <c r="AB46" s="87" t="n">
        <f aca="false">Anchor!L27</f>
        <v>0</v>
      </c>
      <c r="AC46" s="92" t="n">
        <f aca="false">Z46/3600</f>
        <v>2.86306944444444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2054.76</v>
      </c>
      <c r="AK46" s="87" t="n">
        <f aca="false">Test!K27</f>
        <v>132.08</v>
      </c>
      <c r="AL46" s="87" t="n">
        <f aca="false">Test!L27</f>
        <v>0</v>
      </c>
      <c r="AM46" s="92" t="n">
        <f aca="false">AJ46/3600</f>
        <v>6.12632222222222</v>
      </c>
      <c r="AN46" s="93" t="n">
        <f aca="false">J46+AF46</f>
        <v>27085.4312</v>
      </c>
      <c r="AO46" s="74"/>
      <c r="AP46" s="74"/>
      <c r="AQ46" s="94" t="n">
        <f aca="false">AJ46/Z46</f>
        <v>2.13977423220029</v>
      </c>
      <c r="AR46" s="95" t="n">
        <f aca="false">AK46/AA46</f>
        <v>0.84585334614153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820.5744</v>
      </c>
      <c r="K47" s="101" t="n">
        <f aca="false">Test!C28</f>
        <v>37.6611</v>
      </c>
      <c r="L47" s="101" t="n">
        <f aca="false">Test!D28</f>
        <v>42.2497</v>
      </c>
      <c r="M47" s="102" t="n">
        <f aca="false">Test!E28</f>
        <v>42.829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9970.82</v>
      </c>
      <c r="AA47" s="101" t="n">
        <f aca="false">Anchor!K28</f>
        <v>151.41</v>
      </c>
      <c r="AB47" s="101" t="n">
        <f aca="false">Anchor!L28</f>
        <v>0</v>
      </c>
      <c r="AC47" s="106" t="n">
        <f aca="false">Z47/3600</f>
        <v>2.76967222222222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8021.64</v>
      </c>
      <c r="AK47" s="101" t="n">
        <f aca="false">Test!K28</f>
        <v>119.05</v>
      </c>
      <c r="AL47" s="101" t="n">
        <f aca="false">Test!L28</f>
        <v>0</v>
      </c>
      <c r="AM47" s="106" t="n">
        <f aca="false">AJ47/3600</f>
        <v>5.00601111111111</v>
      </c>
      <c r="AN47" s="107" t="n">
        <f aca="false">J47+AF47</f>
        <v>22411.9168</v>
      </c>
      <c r="AO47" s="74"/>
      <c r="AP47" s="74"/>
      <c r="AQ47" s="108" t="n">
        <f aca="false">AJ47/Z47</f>
        <v>1.80743810438861</v>
      </c>
      <c r="AR47" s="109" t="n">
        <f aca="false">AK47/AA47</f>
        <v>0.78627567531867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759.5672</v>
      </c>
      <c r="K48" s="71" t="n">
        <f aca="false">Test!C29</f>
        <v>38.2159</v>
      </c>
      <c r="L48" s="71" t="n">
        <f aca="false">Test!D29</f>
        <v>42.3925</v>
      </c>
      <c r="M48" s="72" t="n">
        <f aca="false">Test!E29</f>
        <v>43.074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0053.33</v>
      </c>
      <c r="AA48" s="71" t="n">
        <f aca="false">Anchor!K29</f>
        <v>151.87</v>
      </c>
      <c r="AB48" s="71" t="n">
        <f aca="false">Anchor!L29</f>
        <v>0</v>
      </c>
      <c r="AC48" s="78" t="n">
        <f aca="false">Z48/3600</f>
        <v>2.79259166666667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7336.2</v>
      </c>
      <c r="AK48" s="71" t="n">
        <f aca="false">Test!K29</f>
        <v>151.47</v>
      </c>
      <c r="AL48" s="71" t="n">
        <f aca="false">Test!L29</f>
        <v>0</v>
      </c>
      <c r="AM48" s="78" t="n">
        <f aca="false">AJ48/3600</f>
        <v>7.59338888888889</v>
      </c>
      <c r="AN48" s="79" t="n">
        <f aca="false">J48+AF48</f>
        <v>28133.4392</v>
      </c>
      <c r="AO48" s="74"/>
      <c r="AP48" s="74"/>
      <c r="AQ48" s="80" t="n">
        <f aca="false">AJ48/Z48</f>
        <v>2.71911893869991</v>
      </c>
      <c r="AR48" s="81" t="n">
        <f aca="false">AK48/AA48</f>
        <v>0.99736616843352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140.9952</v>
      </c>
      <c r="K49" s="87" t="n">
        <f aca="false">Test!C30</f>
        <v>37.4458</v>
      </c>
      <c r="L49" s="87" t="n">
        <f aca="false">Test!D30</f>
        <v>42.0488</v>
      </c>
      <c r="M49" s="88" t="n">
        <f aca="false">Test!E30</f>
        <v>42.58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9717.1</v>
      </c>
      <c r="AA49" s="87" t="n">
        <f aca="false">Anchor!K30</f>
        <v>147.13</v>
      </c>
      <c r="AB49" s="87" t="n">
        <f aca="false">Anchor!L30</f>
        <v>0</v>
      </c>
      <c r="AC49" s="92" t="n">
        <f aca="false">Z49/3600</f>
        <v>2.69919444444444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3267.61</v>
      </c>
      <c r="AK49" s="87" t="n">
        <f aca="false">Test!K30</f>
        <v>138.53</v>
      </c>
      <c r="AL49" s="87" t="n">
        <f aca="false">Test!L30</f>
        <v>0</v>
      </c>
      <c r="AM49" s="92" t="n">
        <f aca="false">AJ49/3600</f>
        <v>6.463225</v>
      </c>
      <c r="AN49" s="93" t="n">
        <f aca="false">J49+AF49</f>
        <v>21514.8672</v>
      </c>
      <c r="AO49" s="74"/>
      <c r="AP49" s="74"/>
      <c r="AQ49" s="94" t="n">
        <f aca="false">AJ49/Z49</f>
        <v>2.39450144590464</v>
      </c>
      <c r="AR49" s="95" t="n">
        <f aca="false">AK49/AA49</f>
        <v>0.94154829062733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718.3712</v>
      </c>
      <c r="K50" s="87" t="n">
        <f aca="false">Test!C31</f>
        <v>36.7064</v>
      </c>
      <c r="L50" s="87" t="n">
        <f aca="false">Test!D31</f>
        <v>41.448</v>
      </c>
      <c r="M50" s="88" t="n">
        <f aca="false">Test!E31</f>
        <v>41.738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9446.39</v>
      </c>
      <c r="AA50" s="87" t="n">
        <f aca="false">Anchor!K31</f>
        <v>143.6</v>
      </c>
      <c r="AB50" s="87" t="n">
        <f aca="false">Anchor!L31</f>
        <v>0</v>
      </c>
      <c r="AC50" s="92" t="n">
        <f aca="false">Z50/3600</f>
        <v>2.62399722222222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8539.24</v>
      </c>
      <c r="AK50" s="87" t="n">
        <f aca="false">Test!K31</f>
        <v>119.24</v>
      </c>
      <c r="AL50" s="87" t="n">
        <f aca="false">Test!L31</f>
        <v>0</v>
      </c>
      <c r="AM50" s="92" t="n">
        <f aca="false">AJ50/3600</f>
        <v>5.14978888888889</v>
      </c>
      <c r="AN50" s="93" t="n">
        <f aca="false">J50+AF50</f>
        <v>16092.2432</v>
      </c>
      <c r="AO50" s="74"/>
      <c r="AP50" s="74"/>
      <c r="AQ50" s="94" t="n">
        <f aca="false">AJ50/Z50</f>
        <v>1.96257406268426</v>
      </c>
      <c r="AR50" s="95" t="n">
        <f aca="false">AK50/AA50</f>
        <v>0.83036211699164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134.828</v>
      </c>
      <c r="K51" s="101" t="n">
        <f aca="false">Test!C32</f>
        <v>36.2629</v>
      </c>
      <c r="L51" s="101" t="n">
        <f aca="false">Test!D32</f>
        <v>41.0537</v>
      </c>
      <c r="M51" s="102" t="n">
        <f aca="false">Test!E32</f>
        <v>41.174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9265.27</v>
      </c>
      <c r="AA51" s="101" t="n">
        <f aca="false">Anchor!K32</f>
        <v>139.3</v>
      </c>
      <c r="AB51" s="101" t="n">
        <f aca="false">Anchor!L32</f>
        <v>0</v>
      </c>
      <c r="AC51" s="106" t="n">
        <f aca="false">Z51/3600</f>
        <v>2.57368611111111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5265.34</v>
      </c>
      <c r="AK51" s="101" t="n">
        <f aca="false">Test!K32</f>
        <v>106.76</v>
      </c>
      <c r="AL51" s="101" t="n">
        <f aca="false">Test!L32</f>
        <v>0</v>
      </c>
      <c r="AM51" s="106" t="n">
        <f aca="false">AJ51/3600</f>
        <v>4.24037222222222</v>
      </c>
      <c r="AN51" s="107" t="n">
        <f aca="false">J51+AF51</f>
        <v>13508.7</v>
      </c>
      <c r="AO51" s="74"/>
      <c r="AP51" s="74"/>
      <c r="AQ51" s="108" t="n">
        <f aca="false">AJ51/Z51</f>
        <v>1.64758717231122</v>
      </c>
      <c r="AR51" s="109" t="n">
        <f aca="false">AK51/AA51</f>
        <v>0.76640344580043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6008.032</v>
      </c>
      <c r="K52" s="71" t="n">
        <f aca="false">Test!C33</f>
        <v>39.9327</v>
      </c>
      <c r="L52" s="71" t="n">
        <f aca="false">Test!D33</f>
        <v>41.716</v>
      </c>
      <c r="M52" s="72" t="n">
        <f aca="false">Test!E33</f>
        <v>43.62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5907.84</v>
      </c>
      <c r="AA52" s="71" t="n">
        <f aca="false">Anchor!K33</f>
        <v>257.24</v>
      </c>
      <c r="AB52" s="71" t="n">
        <f aca="false">Anchor!L33</f>
        <v>0</v>
      </c>
      <c r="AC52" s="78" t="n">
        <f aca="false">Z52/3600</f>
        <v>4.41884444444445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48951.4</v>
      </c>
      <c r="AK52" s="71" t="n">
        <f aca="false">Test!K33</f>
        <v>237.81</v>
      </c>
      <c r="AL52" s="71" t="n">
        <f aca="false">Test!L33</f>
        <v>0</v>
      </c>
      <c r="AM52" s="78" t="n">
        <f aca="false">AJ52/3600</f>
        <v>13.5976111111111</v>
      </c>
      <c r="AN52" s="79" t="n">
        <f aca="false">J52+AF52</f>
        <v>148299.2536</v>
      </c>
      <c r="AO52" s="74"/>
      <c r="AP52" s="74"/>
      <c r="AQ52" s="80" t="n">
        <f aca="false">AJ52/Z52</f>
        <v>3.07718709768265</v>
      </c>
      <c r="AR52" s="81" t="n">
        <f aca="false">AK52/AA52</f>
        <v>0.9244674234178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955.2768</v>
      </c>
      <c r="K53" s="87" t="n">
        <f aca="false">Test!C34</f>
        <v>37.749</v>
      </c>
      <c r="L53" s="87" t="n">
        <f aca="false">Test!D34</f>
        <v>40.9565</v>
      </c>
      <c r="M53" s="88" t="n">
        <f aca="false">Test!E34</f>
        <v>43.05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4851.79</v>
      </c>
      <c r="AA53" s="87" t="n">
        <f aca="false">Anchor!K34</f>
        <v>236.18</v>
      </c>
      <c r="AB53" s="87" t="n">
        <f aca="false">Anchor!L34</f>
        <v>0</v>
      </c>
      <c r="AC53" s="92" t="n">
        <f aca="false">Z53/3600</f>
        <v>4.12549722222222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41625.54</v>
      </c>
      <c r="AK53" s="87" t="n">
        <f aca="false">Test!K34</f>
        <v>213.28</v>
      </c>
      <c r="AL53" s="87" t="n">
        <f aca="false">Test!L34</f>
        <v>0</v>
      </c>
      <c r="AM53" s="92" t="n">
        <f aca="false">AJ53/3600</f>
        <v>11.56265</v>
      </c>
      <c r="AN53" s="93" t="n">
        <f aca="false">J53+AF53</f>
        <v>105246.4984</v>
      </c>
      <c r="AO53" s="74"/>
      <c r="AP53" s="74"/>
      <c r="AQ53" s="94" t="n">
        <f aca="false">AJ53/Z53</f>
        <v>2.80272882931956</v>
      </c>
      <c r="AR53" s="95" t="n">
        <f aca="false">AK53/AA53</f>
        <v>0.90304005419595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3140.0048</v>
      </c>
      <c r="K54" s="87" t="n">
        <f aca="false">Test!C35</f>
        <v>36.2581</v>
      </c>
      <c r="L54" s="87" t="n">
        <f aca="false">Test!D35</f>
        <v>40.2675</v>
      </c>
      <c r="M54" s="88" t="n">
        <f aca="false">Test!E35</f>
        <v>42.57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4191.11</v>
      </c>
      <c r="AA54" s="87" t="n">
        <f aca="false">Anchor!K35</f>
        <v>225.1</v>
      </c>
      <c r="AB54" s="87" t="n">
        <f aca="false">Anchor!L35</f>
        <v>0</v>
      </c>
      <c r="AC54" s="92" t="n">
        <f aca="false">Z54/3600</f>
        <v>3.941975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4287.86</v>
      </c>
      <c r="AK54" s="87" t="n">
        <f aca="false">Test!K35</f>
        <v>187.79</v>
      </c>
      <c r="AL54" s="87" t="n">
        <f aca="false">Test!L35</f>
        <v>0</v>
      </c>
      <c r="AM54" s="92" t="n">
        <f aca="false">AJ54/3600</f>
        <v>9.52440555555556</v>
      </c>
      <c r="AN54" s="93" t="n">
        <f aca="false">J54+AF54</f>
        <v>75431.2264</v>
      </c>
      <c r="AO54" s="74"/>
      <c r="AP54" s="74"/>
      <c r="AQ54" s="94" t="n">
        <f aca="false">AJ54/Z54</f>
        <v>2.41615067461249</v>
      </c>
      <c r="AR54" s="95" t="n">
        <f aca="false">AK54/AA54</f>
        <v>0.83425144380275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218.3176</v>
      </c>
      <c r="K55" s="101" t="n">
        <f aca="false">Test!C36</f>
        <v>35.3379</v>
      </c>
      <c r="L55" s="101" t="n">
        <f aca="false">Test!D36</f>
        <v>39.9938</v>
      </c>
      <c r="M55" s="102" t="n">
        <f aca="false">Test!E36</f>
        <v>42.408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3485.75</v>
      </c>
      <c r="AA55" s="101" t="n">
        <f aca="false">Anchor!K36</f>
        <v>217.07</v>
      </c>
      <c r="AB55" s="101" t="n">
        <f aca="false">Anchor!L36</f>
        <v>0</v>
      </c>
      <c r="AC55" s="106" t="n">
        <f aca="false">Z55/3600</f>
        <v>3.74604166666667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8185.15</v>
      </c>
      <c r="AK55" s="101" t="n">
        <f aca="false">Test!K36</f>
        <v>172.4</v>
      </c>
      <c r="AL55" s="101" t="n">
        <f aca="false">Test!L36</f>
        <v>0</v>
      </c>
      <c r="AM55" s="106" t="n">
        <f aca="false">AJ55/3600</f>
        <v>7.82920833333333</v>
      </c>
      <c r="AN55" s="107" t="n">
        <f aca="false">J55+AF55</f>
        <v>59509.5392</v>
      </c>
      <c r="AO55" s="74"/>
      <c r="AP55" s="74"/>
      <c r="AQ55" s="108" t="n">
        <f aca="false">AJ55/Z55</f>
        <v>2.08999499471665</v>
      </c>
      <c r="AR55" s="109" t="n">
        <f aca="false">AK55/AA55</f>
        <v>0.79421384806744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920.708</v>
      </c>
      <c r="K56" s="71" t="n">
        <f aca="false">Test!C37</f>
        <v>36.3854</v>
      </c>
      <c r="L56" s="71" t="n">
        <f aca="false">Test!D37</f>
        <v>40.2402</v>
      </c>
      <c r="M56" s="72" t="n">
        <f aca="false">Test!E37</f>
        <v>42.472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3768.27</v>
      </c>
      <c r="AA56" s="71" t="n">
        <f aca="false">Anchor!K37</f>
        <v>218.84</v>
      </c>
      <c r="AB56" s="71" t="n">
        <f aca="false">Anchor!L37</f>
        <v>0</v>
      </c>
      <c r="AC56" s="78" t="n">
        <f aca="false">Z56/3600</f>
        <v>3.82451944444444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8491.18</v>
      </c>
      <c r="AK56" s="71" t="n">
        <f aca="false">Test!K37</f>
        <v>203.37</v>
      </c>
      <c r="AL56" s="71" t="n">
        <f aca="false">Test!L37</f>
        <v>0</v>
      </c>
      <c r="AM56" s="78" t="n">
        <f aca="false">AJ56/3600</f>
        <v>10.6919944444444</v>
      </c>
      <c r="AN56" s="79" t="n">
        <f aca="false">J56+AF56</f>
        <v>75892.3672</v>
      </c>
      <c r="AO56" s="74"/>
      <c r="AP56" s="74"/>
      <c r="AQ56" s="80" t="n">
        <f aca="false">AJ56/Z56</f>
        <v>2.79564389716355</v>
      </c>
      <c r="AR56" s="81" t="n">
        <f aca="false">AK56/AA56</f>
        <v>0.92930908426247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963.1656</v>
      </c>
      <c r="K57" s="87" t="n">
        <f aca="false">Test!C38</f>
        <v>35.2453</v>
      </c>
      <c r="L57" s="87" t="n">
        <f aca="false">Test!D38</f>
        <v>39.8572</v>
      </c>
      <c r="M57" s="88" t="n">
        <f aca="false">Test!E38</f>
        <v>42.18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3062.91</v>
      </c>
      <c r="AA57" s="87" t="n">
        <f aca="false">Anchor!K38</f>
        <v>210.81</v>
      </c>
      <c r="AB57" s="87" t="n">
        <f aca="false">Anchor!L38</f>
        <v>0</v>
      </c>
      <c r="AC57" s="92" t="n">
        <f aca="false">Z57/3600</f>
        <v>3.62858611111111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3444.12</v>
      </c>
      <c r="AK57" s="87" t="n">
        <f aca="false">Test!K38</f>
        <v>187.34</v>
      </c>
      <c r="AL57" s="87" t="n">
        <f aca="false">Test!L38</f>
        <v>0</v>
      </c>
      <c r="AM57" s="92" t="n">
        <f aca="false">AJ57/3600</f>
        <v>9.29003333333333</v>
      </c>
      <c r="AN57" s="93" t="n">
        <f aca="false">J57+AF57</f>
        <v>57934.8248</v>
      </c>
      <c r="AO57" s="74"/>
      <c r="AP57" s="74"/>
      <c r="AQ57" s="94" t="n">
        <f aca="false">AJ57/Z57</f>
        <v>2.5602350471679</v>
      </c>
      <c r="AR57" s="95" t="n">
        <f aca="false">AK57/AA57</f>
        <v>0.88866752051610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376.4144</v>
      </c>
      <c r="K58" s="87" t="n">
        <f aca="false">Test!C39</f>
        <v>34.1943</v>
      </c>
      <c r="L58" s="87" t="n">
        <f aca="false">Test!D39</f>
        <v>39.2151</v>
      </c>
      <c r="M58" s="88" t="n">
        <f aca="false">Test!E39</f>
        <v>41.7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2654.97</v>
      </c>
      <c r="AA58" s="87" t="n">
        <f aca="false">Anchor!K39</f>
        <v>204.84</v>
      </c>
      <c r="AB58" s="87" t="n">
        <f aca="false">Anchor!L39</f>
        <v>0</v>
      </c>
      <c r="AC58" s="92" t="n">
        <f aca="false">Z58/3600</f>
        <v>3.51526944444444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7566.35</v>
      </c>
      <c r="AK58" s="87" t="n">
        <f aca="false">Test!K39</f>
        <v>168.35</v>
      </c>
      <c r="AL58" s="87" t="n">
        <f aca="false">Test!L39</f>
        <v>0</v>
      </c>
      <c r="AM58" s="92" t="n">
        <f aca="false">AJ58/3600</f>
        <v>7.65731944444444</v>
      </c>
      <c r="AN58" s="93" t="n">
        <f aca="false">J58+AF58</f>
        <v>43348.0736</v>
      </c>
      <c r="AO58" s="74"/>
      <c r="AP58" s="74"/>
      <c r="AQ58" s="94" t="n">
        <f aca="false">AJ58/Z58</f>
        <v>2.17830227965772</v>
      </c>
      <c r="AR58" s="95" t="n">
        <f aca="false">AK58/AA58</f>
        <v>0.82186096465534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288.732</v>
      </c>
      <c r="K59" s="101" t="n">
        <f aca="false">Test!C40</f>
        <v>33.4843</v>
      </c>
      <c r="L59" s="101" t="n">
        <f aca="false">Test!D40</f>
        <v>38.8576</v>
      </c>
      <c r="M59" s="102" t="n">
        <f aca="false">Test!E40</f>
        <v>41.474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2226.07</v>
      </c>
      <c r="AA59" s="101" t="n">
        <f aca="false">Anchor!K40</f>
        <v>198.45</v>
      </c>
      <c r="AB59" s="101" t="n">
        <f aca="false">Anchor!L40</f>
        <v>0</v>
      </c>
      <c r="AC59" s="106" t="n">
        <f aca="false">Z59/3600</f>
        <v>3.39613055555556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2705.06</v>
      </c>
      <c r="AK59" s="101" t="n">
        <f aca="false">Test!K40</f>
        <v>151.93</v>
      </c>
      <c r="AL59" s="101" t="n">
        <f aca="false">Test!L40</f>
        <v>0</v>
      </c>
      <c r="AM59" s="106" t="n">
        <f aca="false">AJ59/3600</f>
        <v>6.30696111111111</v>
      </c>
      <c r="AN59" s="107" t="n">
        <f aca="false">J59+AF59</f>
        <v>35260.3912</v>
      </c>
      <c r="AO59" s="74"/>
      <c r="AP59" s="74"/>
      <c r="AQ59" s="108" t="n">
        <f aca="false">AJ59/Z59</f>
        <v>1.85710207777315</v>
      </c>
      <c r="AR59" s="109" t="n">
        <f aca="false">AK59/AA59</f>
        <v>0.76558327034517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2.15093649407871</v>
      </c>
      <c r="AR64" s="120" t="n">
        <f aca="false">GEOMEAN(AR4:AR59)</f>
        <v>0.84429341127676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8336.56127496846</v>
      </c>
      <c r="AA80" s="215" t="n">
        <f aca="false">GEOMEAN(AA4:AA59)</f>
        <v>126.246703804252</v>
      </c>
      <c r="AB80" s="215"/>
      <c r="AC80" s="134" t="n">
        <f aca="false">GEOMEAN(AC4:AC59)</f>
        <v>2.31571146526901</v>
      </c>
      <c r="AE80" s="215"/>
      <c r="AI80" s="215"/>
      <c r="AJ80" s="215" t="n">
        <f aca="false">GEOMEAN(AJ4:AJ59)</f>
        <v>17931.413881453</v>
      </c>
      <c r="AK80" s="215" t="n">
        <f aca="false">GEOMEAN(AK4:AK59)</f>
        <v>106.589260217339</v>
      </c>
      <c r="AL80" s="215"/>
      <c r="AM80" s="134" t="n">
        <f aca="false">GEOMEAN(AM4:AM59)</f>
        <v>4.9809483004036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00.806622222222</v>
      </c>
      <c r="AA81" s="133" t="n">
        <f aca="false">SUM(AA4:AA59)/3600</f>
        <v>1.54746944444444</v>
      </c>
      <c r="AC81" s="217" t="n">
        <f aca="false">SUM(AC4:AC59)</f>
        <v>100.806622222222</v>
      </c>
      <c r="AJ81" s="133" t="n">
        <f aca="false">SUM(AJ4:AJ59)/3600</f>
        <v>230.388272222222</v>
      </c>
      <c r="AK81" s="133" t="n">
        <f aca="false">SUM(AK4:AK59)/3600</f>
        <v>1.32202222222222</v>
      </c>
      <c r="AM81" s="217" t="n">
        <f aca="false">SUM(AM4:AM59)</f>
        <v>230.388272222222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2 (ETRI)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2 (ETRI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929.8432</v>
      </c>
      <c r="K4" s="71" t="n">
        <f aca="false">Test!C345</f>
        <v>40.6003</v>
      </c>
      <c r="L4" s="71" t="n">
        <f aca="false">Test!D345</f>
        <v>40.7345</v>
      </c>
      <c r="M4" s="72" t="n">
        <f aca="false">Test!E345</f>
        <v>43.271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7438.55</v>
      </c>
      <c r="AA4" s="71" t="n">
        <f aca="false">Anchor!K345</f>
        <v>45.76</v>
      </c>
      <c r="AB4" s="71" t="n">
        <f aca="false">Anchor!L345</f>
        <v>0</v>
      </c>
      <c r="AC4" s="78" t="n">
        <f aca="false">Z4/3600</f>
        <v>4.84404166666667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9461.11</v>
      </c>
      <c r="AK4" s="71" t="n">
        <f aca="false">Test!K345</f>
        <v>56.27</v>
      </c>
      <c r="AL4" s="71" t="n">
        <f aca="false">Test!L345</f>
        <v>0</v>
      </c>
      <c r="AM4" s="78" t="n">
        <f aca="false">AJ4/3600</f>
        <v>5.40586388888889</v>
      </c>
      <c r="AN4" s="79" t="n">
        <f aca="false">J4+AF4</f>
        <v>10230.6112</v>
      </c>
      <c r="AO4" s="74"/>
      <c r="AP4" s="74"/>
      <c r="AQ4" s="80" t="n">
        <f aca="false">AJ4/Z4</f>
        <v>1.11598212007306</v>
      </c>
      <c r="AR4" s="81" t="n">
        <f aca="false">AK4/AA4</f>
        <v>1.2296765734265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31.8864</v>
      </c>
      <c r="K5" s="87" t="n">
        <f aca="false">Test!C346</f>
        <v>39.5503</v>
      </c>
      <c r="L5" s="87" t="n">
        <f aca="false">Test!D346</f>
        <v>39.9996</v>
      </c>
      <c r="M5" s="88" t="n">
        <f aca="false">Test!E346</f>
        <v>42.446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5735.97</v>
      </c>
      <c r="AA5" s="87" t="n">
        <f aca="false">Anchor!K346</f>
        <v>43.4</v>
      </c>
      <c r="AB5" s="87" t="n">
        <f aca="false">Anchor!L346</f>
        <v>0</v>
      </c>
      <c r="AC5" s="92" t="n">
        <f aca="false">Z5/3600</f>
        <v>4.37110277777778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8538.83</v>
      </c>
      <c r="AK5" s="87" t="n">
        <f aca="false">Test!K346</f>
        <v>54.23</v>
      </c>
      <c r="AL5" s="87" t="n">
        <f aca="false">Test!L346</f>
        <v>0</v>
      </c>
      <c r="AM5" s="92" t="n">
        <f aca="false">AJ5/3600</f>
        <v>5.149675</v>
      </c>
      <c r="AN5" s="93" t="n">
        <f aca="false">J5+AF5</f>
        <v>7432.6544</v>
      </c>
      <c r="AO5" s="74"/>
      <c r="AP5" s="74"/>
      <c r="AQ5" s="94" t="n">
        <f aca="false">AJ5/Z5</f>
        <v>1.17811803149091</v>
      </c>
      <c r="AR5" s="95" t="n">
        <f aca="false">AK5/AA5</f>
        <v>1.2495391705069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21.5376</v>
      </c>
      <c r="K6" s="87" t="n">
        <f aca="false">Test!C347</f>
        <v>38.4647</v>
      </c>
      <c r="L6" s="87" t="n">
        <f aca="false">Test!D347</f>
        <v>39.3025</v>
      </c>
      <c r="M6" s="88" t="n">
        <f aca="false">Test!E347</f>
        <v>41.689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5938.72</v>
      </c>
      <c r="AA6" s="87" t="n">
        <f aca="false">Anchor!K347</f>
        <v>41.59</v>
      </c>
      <c r="AB6" s="87" t="n">
        <f aca="false">Anchor!L347</f>
        <v>0</v>
      </c>
      <c r="AC6" s="92" t="n">
        <f aca="false">Z6/3600</f>
        <v>4.42742222222222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040.23</v>
      </c>
      <c r="AK6" s="87" t="n">
        <f aca="false">Test!K347</f>
        <v>51.51</v>
      </c>
      <c r="AL6" s="87" t="n">
        <f aca="false">Test!L347</f>
        <v>0</v>
      </c>
      <c r="AM6" s="92" t="n">
        <f aca="false">AJ6/3600</f>
        <v>5.28895277777778</v>
      </c>
      <c r="AN6" s="93" t="n">
        <f aca="false">J6+AF6</f>
        <v>5522.3056</v>
      </c>
      <c r="AO6" s="74"/>
      <c r="AP6" s="74"/>
      <c r="AQ6" s="94" t="n">
        <f aca="false">AJ6/Z6</f>
        <v>1.19458965337242</v>
      </c>
      <c r="AR6" s="95" t="n">
        <f aca="false">AK6/AA6</f>
        <v>1.238518874729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80.496</v>
      </c>
      <c r="K7" s="101" t="n">
        <f aca="false">Test!C348</f>
        <v>37.3472</v>
      </c>
      <c r="L7" s="101" t="n">
        <f aca="false">Test!D348</f>
        <v>38.8989</v>
      </c>
      <c r="M7" s="102" t="n">
        <f aca="false">Test!E348</f>
        <v>41.27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5391.66</v>
      </c>
      <c r="AA7" s="101" t="n">
        <f aca="false">Anchor!K348</f>
        <v>40.34</v>
      </c>
      <c r="AB7" s="101" t="n">
        <f aca="false">Anchor!L348</f>
        <v>0</v>
      </c>
      <c r="AC7" s="106" t="n">
        <f aca="false">Z7/3600</f>
        <v>4.27546111111111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152</v>
      </c>
      <c r="AK7" s="101" t="n">
        <f aca="false">Test!K348</f>
        <v>48.83</v>
      </c>
      <c r="AL7" s="101" t="n">
        <f aca="false">Test!L348</f>
        <v>0</v>
      </c>
      <c r="AM7" s="106" t="n">
        <f aca="false">AJ7/3600</f>
        <v>5.04222222222222</v>
      </c>
      <c r="AN7" s="107" t="n">
        <f aca="false">J7+AF7</f>
        <v>4181.264</v>
      </c>
      <c r="AO7" s="74"/>
      <c r="AP7" s="74"/>
      <c r="AQ7" s="108" t="n">
        <f aca="false">AJ7/Z7</f>
        <v>1.17933998022306</v>
      </c>
      <c r="AR7" s="109" t="n">
        <f aca="false">AK7/AA7</f>
        <v>1.2104610808130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88.1168</v>
      </c>
      <c r="K8" s="71" t="n">
        <f aca="false">Test!C349</f>
        <v>38.5733</v>
      </c>
      <c r="L8" s="71" t="n">
        <f aca="false">Test!D349</f>
        <v>39.3624</v>
      </c>
      <c r="M8" s="72" t="n">
        <f aca="false">Test!E349</f>
        <v>41.775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5653.83</v>
      </c>
      <c r="AA8" s="71" t="n">
        <f aca="false">Anchor!K349</f>
        <v>40.87</v>
      </c>
      <c r="AB8" s="71" t="n">
        <f aca="false">Anchor!L349</f>
        <v>0</v>
      </c>
      <c r="AC8" s="78" t="n">
        <f aca="false">Z8/3600</f>
        <v>4.34828611111111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892.39</v>
      </c>
      <c r="AK8" s="71" t="n">
        <f aca="false">Test!K349</f>
        <v>51.84</v>
      </c>
      <c r="AL8" s="71" t="n">
        <f aca="false">Test!L349</f>
        <v>0</v>
      </c>
      <c r="AM8" s="78" t="n">
        <f aca="false">AJ8/3600</f>
        <v>5.24788611111111</v>
      </c>
      <c r="AN8" s="79" t="n">
        <f aca="false">J8+AF8</f>
        <v>5253.5104</v>
      </c>
      <c r="AO8" s="74"/>
      <c r="AP8" s="74"/>
      <c r="AQ8" s="80" t="n">
        <f aca="false">AJ8/Z8</f>
        <v>1.20688611030016</v>
      </c>
      <c r="AR8" s="81" t="n">
        <f aca="false">AK8/AA8</f>
        <v>1.2684120381698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93.304</v>
      </c>
      <c r="K9" s="87" t="n">
        <f aca="false">Test!C350</f>
        <v>37.5009</v>
      </c>
      <c r="L9" s="87" t="n">
        <f aca="false">Test!D350</f>
        <v>38.9661</v>
      </c>
      <c r="M9" s="88" t="n">
        <f aca="false">Test!E350</f>
        <v>41.352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106.77</v>
      </c>
      <c r="AA9" s="87" t="n">
        <f aca="false">Anchor!K350</f>
        <v>39.62</v>
      </c>
      <c r="AB9" s="87" t="n">
        <f aca="false">Anchor!L350</f>
        <v>0</v>
      </c>
      <c r="AC9" s="92" t="n">
        <f aca="false">Z9/3600</f>
        <v>4.196325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260.96</v>
      </c>
      <c r="AK9" s="87" t="n">
        <f aca="false">Test!K350</f>
        <v>50.64</v>
      </c>
      <c r="AL9" s="87" t="n">
        <f aca="false">Test!L350</f>
        <v>0</v>
      </c>
      <c r="AM9" s="92" t="n">
        <f aca="false">AJ9/3600</f>
        <v>5.07248888888889</v>
      </c>
      <c r="AN9" s="93" t="n">
        <f aca="false">J9+AF9</f>
        <v>4058.6976</v>
      </c>
      <c r="AO9" s="74"/>
      <c r="AP9" s="74"/>
      <c r="AQ9" s="94" t="n">
        <f aca="false">AJ9/Z9</f>
        <v>1.20879314373622</v>
      </c>
      <c r="AR9" s="95" t="n">
        <f aca="false">AK9/AA9</f>
        <v>1.278142352347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67.9424</v>
      </c>
      <c r="K10" s="87" t="n">
        <f aca="false">Test!C351</f>
        <v>36.3183</v>
      </c>
      <c r="L10" s="87" t="n">
        <f aca="false">Test!D351</f>
        <v>38.2318</v>
      </c>
      <c r="M10" s="88" t="n">
        <f aca="false">Test!E351</f>
        <v>40.570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4710.94</v>
      </c>
      <c r="AA10" s="87" t="n">
        <f aca="false">Anchor!K351</f>
        <v>38.55</v>
      </c>
      <c r="AB10" s="87" t="n">
        <f aca="false">Anchor!L351</f>
        <v>0</v>
      </c>
      <c r="AC10" s="92" t="n">
        <f aca="false">Z10/3600</f>
        <v>4.08637222222222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678.38</v>
      </c>
      <c r="AK10" s="87" t="n">
        <f aca="false">Test!K351</f>
        <v>48.82</v>
      </c>
      <c r="AL10" s="87" t="n">
        <f aca="false">Test!L351</f>
        <v>0</v>
      </c>
      <c r="AM10" s="92" t="n">
        <f aca="false">AJ10/3600</f>
        <v>4.91066111111111</v>
      </c>
      <c r="AN10" s="93" t="n">
        <f aca="false">J10+AF10</f>
        <v>3033.336</v>
      </c>
      <c r="AO10" s="74"/>
      <c r="AP10" s="74"/>
      <c r="AQ10" s="94" t="n">
        <f aca="false">AJ10/Z10</f>
        <v>1.20171654564562</v>
      </c>
      <c r="AR10" s="95" t="n">
        <f aca="false">AK10/AA10</f>
        <v>1.2664072632944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76.4208</v>
      </c>
      <c r="K11" s="101" t="n">
        <f aca="false">Test!C352</f>
        <v>35.1282</v>
      </c>
      <c r="L11" s="101" t="n">
        <f aca="false">Test!D352</f>
        <v>37.6602</v>
      </c>
      <c r="M11" s="102" t="n">
        <f aca="false">Test!E352</f>
        <v>39.987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3593.32</v>
      </c>
      <c r="AA11" s="101" t="n">
        <f aca="false">Anchor!K352</f>
        <v>37.67</v>
      </c>
      <c r="AB11" s="101" t="n">
        <f aca="false">Anchor!L352</f>
        <v>0</v>
      </c>
      <c r="AC11" s="106" t="n">
        <f aca="false">Z11/3600</f>
        <v>3.77592222222222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072.94</v>
      </c>
      <c r="AK11" s="101" t="n">
        <f aca="false">Test!K352</f>
        <v>46.24</v>
      </c>
      <c r="AL11" s="101" t="n">
        <f aca="false">Test!L352</f>
        <v>0</v>
      </c>
      <c r="AM11" s="106" t="n">
        <f aca="false">AJ11/3600</f>
        <v>4.74248333333333</v>
      </c>
      <c r="AN11" s="107" t="n">
        <f aca="false">J11+AF11</f>
        <v>2241.8144</v>
      </c>
      <c r="AO11" s="74"/>
      <c r="AP11" s="74"/>
      <c r="AQ11" s="108" t="n">
        <f aca="false">AJ11/Z11</f>
        <v>1.25598014318798</v>
      </c>
      <c r="AR11" s="109" t="n">
        <f aca="false">AK11/AA11</f>
        <v>1.2275019909742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571.7664</v>
      </c>
      <c r="K12" s="71" t="n">
        <f aca="false">Test!C353</f>
        <v>38.8964</v>
      </c>
      <c r="L12" s="71" t="n">
        <f aca="false">Test!D353</f>
        <v>43.2014</v>
      </c>
      <c r="M12" s="72" t="n">
        <f aca="false">Test!E353</f>
        <v>43.542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7417.96</v>
      </c>
      <c r="AA12" s="71" t="n">
        <f aca="false">Anchor!K353</f>
        <v>63.75</v>
      </c>
      <c r="AB12" s="71" t="n">
        <f aca="false">Anchor!L353</f>
        <v>0</v>
      </c>
      <c r="AC12" s="78" t="n">
        <f aca="false">Z12/3600</f>
        <v>7.6161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1250.41</v>
      </c>
      <c r="AK12" s="71" t="n">
        <f aca="false">Test!K353</f>
        <v>69.68</v>
      </c>
      <c r="AL12" s="71" t="n">
        <f aca="false">Test!L353</f>
        <v>0</v>
      </c>
      <c r="AM12" s="78" t="n">
        <f aca="false">AJ12/3600</f>
        <v>8.68066944444444</v>
      </c>
      <c r="AN12" s="79" t="n">
        <f aca="false">J12+AF12</f>
        <v>28011.9648</v>
      </c>
      <c r="AO12" s="74"/>
      <c r="AP12" s="74"/>
      <c r="AQ12" s="80" t="n">
        <f aca="false">AJ12/Z12</f>
        <v>1.13977881651297</v>
      </c>
      <c r="AR12" s="81" t="n">
        <f aca="false">AK12/AA12</f>
        <v>1.0930196078431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666.4448</v>
      </c>
      <c r="K13" s="87" t="n">
        <f aca="false">Test!C354</f>
        <v>37.5681</v>
      </c>
      <c r="L13" s="87" t="n">
        <f aca="false">Test!D354</f>
        <v>42.344</v>
      </c>
      <c r="M13" s="88" t="n">
        <f aca="false">Test!E354</f>
        <v>42.895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4667.76</v>
      </c>
      <c r="AA13" s="87" t="n">
        <f aca="false">Anchor!K354</f>
        <v>59.63</v>
      </c>
      <c r="AB13" s="87" t="n">
        <f aca="false">Anchor!L354</f>
        <v>0</v>
      </c>
      <c r="AC13" s="92" t="n">
        <f aca="false">Z13/3600</f>
        <v>6.85215555555556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9295.06</v>
      </c>
      <c r="AK13" s="87" t="n">
        <f aca="false">Test!K354</f>
        <v>64.98</v>
      </c>
      <c r="AL13" s="87" t="n">
        <f aca="false">Test!L354</f>
        <v>0</v>
      </c>
      <c r="AM13" s="92" t="n">
        <f aca="false">AJ13/3600</f>
        <v>8.13751666666667</v>
      </c>
      <c r="AN13" s="93" t="n">
        <f aca="false">J13+AF13</f>
        <v>21106.6432</v>
      </c>
      <c r="AO13" s="74"/>
      <c r="AP13" s="74"/>
      <c r="AQ13" s="94" t="n">
        <f aca="false">AJ13/Z13</f>
        <v>1.18758492866803</v>
      </c>
      <c r="AR13" s="95" t="n">
        <f aca="false">AK13/AA13</f>
        <v>1.089719939627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933.1952</v>
      </c>
      <c r="K14" s="87" t="n">
        <f aca="false">Test!C355</f>
        <v>36.0946</v>
      </c>
      <c r="L14" s="87" t="n">
        <f aca="false">Test!D355</f>
        <v>41.6937</v>
      </c>
      <c r="M14" s="88" t="n">
        <f aca="false">Test!E355</f>
        <v>42.375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3598.14</v>
      </c>
      <c r="AA14" s="87" t="n">
        <f aca="false">Anchor!K355</f>
        <v>56.9</v>
      </c>
      <c r="AB14" s="87" t="n">
        <f aca="false">Anchor!L355</f>
        <v>0</v>
      </c>
      <c r="AC14" s="92" t="n">
        <f aca="false">Z14/3600</f>
        <v>6.55503888888889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6813.62</v>
      </c>
      <c r="AK14" s="87" t="n">
        <f aca="false">Test!K355</f>
        <v>57.58</v>
      </c>
      <c r="AL14" s="87" t="n">
        <f aca="false">Test!L355</f>
        <v>0</v>
      </c>
      <c r="AM14" s="92" t="n">
        <f aca="false">AJ14/3600</f>
        <v>7.44822777777778</v>
      </c>
      <c r="AN14" s="93" t="n">
        <f aca="false">J14+AF14</f>
        <v>15373.3936</v>
      </c>
      <c r="AO14" s="74"/>
      <c r="AP14" s="74"/>
      <c r="AQ14" s="94" t="n">
        <f aca="false">AJ14/Z14</f>
        <v>1.13625989166943</v>
      </c>
      <c r="AR14" s="95" t="n">
        <f aca="false">AK14/AA14</f>
        <v>1.0119507908611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800.5392</v>
      </c>
      <c r="K15" s="101" t="n">
        <f aca="false">Test!C356</f>
        <v>34.8146</v>
      </c>
      <c r="L15" s="101" t="n">
        <f aca="false">Test!D356</f>
        <v>41.3018</v>
      </c>
      <c r="M15" s="102" t="n">
        <f aca="false">Test!E356</f>
        <v>42.026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2635.13</v>
      </c>
      <c r="AA15" s="101" t="n">
        <f aca="false">Anchor!K356</f>
        <v>54.17</v>
      </c>
      <c r="AB15" s="101" t="n">
        <f aca="false">Anchor!L356</f>
        <v>0</v>
      </c>
      <c r="AC15" s="106" t="n">
        <f aca="false">Z15/3600</f>
        <v>6.28753611111111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4063.48</v>
      </c>
      <c r="AK15" s="101" t="n">
        <f aca="false">Test!K356</f>
        <v>49.15</v>
      </c>
      <c r="AL15" s="101" t="n">
        <f aca="false">Test!L356</f>
        <v>0</v>
      </c>
      <c r="AM15" s="106" t="n">
        <f aca="false">AJ15/3600</f>
        <v>6.6843</v>
      </c>
      <c r="AN15" s="107" t="n">
        <f aca="false">J15+AF15</f>
        <v>11240.7376</v>
      </c>
      <c r="AO15" s="74"/>
      <c r="AP15" s="74"/>
      <c r="AQ15" s="108" t="n">
        <f aca="false">AJ15/Z15</f>
        <v>1.06310323819656</v>
      </c>
      <c r="AR15" s="109" t="n">
        <f aca="false">AK15/AA15</f>
        <v>0.90732877976739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1104.6544</v>
      </c>
      <c r="K16" s="71" t="n">
        <f aca="false">Test!C357</f>
        <v>36.4154</v>
      </c>
      <c r="L16" s="71" t="n">
        <f aca="false">Test!D357</f>
        <v>41.7422</v>
      </c>
      <c r="M16" s="72" t="n">
        <f aca="false">Test!E357</f>
        <v>42.412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2981.05</v>
      </c>
      <c r="AA16" s="71" t="n">
        <f aca="false">Anchor!K357</f>
        <v>55.34</v>
      </c>
      <c r="AB16" s="71" t="n">
        <f aca="false">Anchor!L357</f>
        <v>0</v>
      </c>
      <c r="AC16" s="78" t="n">
        <f aca="false">Z16/3600</f>
        <v>6.383625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5852.73</v>
      </c>
      <c r="AK16" s="71" t="n">
        <f aca="false">Test!K357</f>
        <v>62.97</v>
      </c>
      <c r="AL16" s="71" t="n">
        <f aca="false">Test!L357</f>
        <v>0</v>
      </c>
      <c r="AM16" s="78" t="n">
        <f aca="false">AJ16/3600</f>
        <v>7.18131388888889</v>
      </c>
      <c r="AN16" s="79" t="n">
        <f aca="false">J16+AF16</f>
        <v>16181.496</v>
      </c>
      <c r="AO16" s="74"/>
      <c r="AP16" s="74"/>
      <c r="AQ16" s="80" t="n">
        <f aca="false">AJ16/Z16</f>
        <v>1.12495860720028</v>
      </c>
      <c r="AR16" s="81" t="n">
        <f aca="false">AK16/AA16</f>
        <v>1.1378749548247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175.984</v>
      </c>
      <c r="K17" s="87" t="n">
        <f aca="false">Test!C358</f>
        <v>35.0123</v>
      </c>
      <c r="L17" s="87" t="n">
        <f aca="false">Test!D358</f>
        <v>41.1091</v>
      </c>
      <c r="M17" s="88" t="n">
        <f aca="false">Test!E358</f>
        <v>41.911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2018.04</v>
      </c>
      <c r="AA17" s="87" t="n">
        <f aca="false">Anchor!K358</f>
        <v>52.61</v>
      </c>
      <c r="AB17" s="87" t="n">
        <f aca="false">Anchor!L358</f>
        <v>0</v>
      </c>
      <c r="AC17" s="92" t="n">
        <f aca="false">Z17/3600</f>
        <v>6.11612222222222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6325.54</v>
      </c>
      <c r="AK17" s="87" t="n">
        <f aca="false">Test!K358</f>
        <v>59.3</v>
      </c>
      <c r="AL17" s="87" t="n">
        <f aca="false">Test!L358</f>
        <v>0</v>
      </c>
      <c r="AM17" s="92" t="n">
        <f aca="false">AJ17/3600</f>
        <v>7.31265</v>
      </c>
      <c r="AN17" s="93" t="n">
        <f aca="false">J17+AF17</f>
        <v>12252.8256</v>
      </c>
      <c r="AO17" s="74"/>
      <c r="AP17" s="74"/>
      <c r="AQ17" s="94" t="n">
        <f aca="false">AJ17/Z17</f>
        <v>1.19563503381772</v>
      </c>
      <c r="AR17" s="95" t="n">
        <f aca="false">AK17/AA17</f>
        <v>1.1271621364759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596.1424</v>
      </c>
      <c r="K18" s="87" t="n">
        <f aca="false">Test!C359</f>
        <v>33.457</v>
      </c>
      <c r="L18" s="87" t="n">
        <f aca="false">Test!D359</f>
        <v>40.4208</v>
      </c>
      <c r="M18" s="88" t="n">
        <f aca="false">Test!E359</f>
        <v>41.306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2405.15</v>
      </c>
      <c r="AA18" s="87" t="n">
        <f aca="false">Anchor!K359</f>
        <v>50.72</v>
      </c>
      <c r="AB18" s="87" t="n">
        <f aca="false">Anchor!L359</f>
        <v>0</v>
      </c>
      <c r="AC18" s="92" t="n">
        <f aca="false">Z18/3600</f>
        <v>6.22365277777778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180.08</v>
      </c>
      <c r="AK18" s="87" t="n">
        <f aca="false">Test!K359</f>
        <v>52.78</v>
      </c>
      <c r="AL18" s="87" t="n">
        <f aca="false">Test!L359</f>
        <v>0</v>
      </c>
      <c r="AM18" s="92" t="n">
        <f aca="false">AJ18/3600</f>
        <v>6.71668888888889</v>
      </c>
      <c r="AN18" s="93" t="n">
        <f aca="false">J18+AF18</f>
        <v>8672.984</v>
      </c>
      <c r="AO18" s="74"/>
      <c r="AP18" s="74"/>
      <c r="AQ18" s="94" t="n">
        <f aca="false">AJ18/Z18</f>
        <v>1.07921973296318</v>
      </c>
      <c r="AR18" s="95" t="n">
        <f aca="false">AK18/AA18</f>
        <v>1.0406151419558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198.9312</v>
      </c>
      <c r="K19" s="101" t="n">
        <f aca="false">Test!C360</f>
        <v>32.3167</v>
      </c>
      <c r="L19" s="101" t="n">
        <f aca="false">Test!D360</f>
        <v>40.0886</v>
      </c>
      <c r="M19" s="102" t="n">
        <f aca="false">Test!E360</f>
        <v>40.985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0426.42</v>
      </c>
      <c r="AA19" s="101" t="n">
        <f aca="false">Anchor!K360</f>
        <v>49.16</v>
      </c>
      <c r="AB19" s="101" t="n">
        <f aca="false">Anchor!L360</f>
        <v>0</v>
      </c>
      <c r="AC19" s="106" t="n">
        <f aca="false">Z19/3600</f>
        <v>5.67400555555556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0362.97</v>
      </c>
      <c r="AK19" s="101" t="n">
        <f aca="false">Test!K360</f>
        <v>44.19</v>
      </c>
      <c r="AL19" s="101" t="n">
        <f aca="false">Test!L360</f>
        <v>0</v>
      </c>
      <c r="AM19" s="106" t="n">
        <f aca="false">AJ19/3600</f>
        <v>5.65638055555556</v>
      </c>
      <c r="AN19" s="107" t="n">
        <f aca="false">J19+AF19</f>
        <v>6275.7728</v>
      </c>
      <c r="AO19" s="74"/>
      <c r="AP19" s="74"/>
      <c r="AQ19" s="108" t="n">
        <f aca="false">AJ19/Z19</f>
        <v>0.996893728808083</v>
      </c>
      <c r="AR19" s="109" t="n">
        <f aca="false">AK19/AA19</f>
        <v>0.89890154597233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75.0848</v>
      </c>
      <c r="K20" s="71" t="n">
        <f aca="false">Test!C361</f>
        <v>40.8373</v>
      </c>
      <c r="L20" s="71" t="n">
        <f aca="false">Test!D361</f>
        <v>42.686</v>
      </c>
      <c r="M20" s="72" t="n">
        <f aca="false">Test!E361</f>
        <v>44.087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6831.12</v>
      </c>
      <c r="AA20" s="71" t="n">
        <f aca="false">Anchor!K361</f>
        <v>41.75</v>
      </c>
      <c r="AB20" s="71" t="n">
        <f aca="false">Anchor!L361</f>
        <v>0</v>
      </c>
      <c r="AC20" s="78" t="n">
        <f aca="false">Z20/3600</f>
        <v>4.67531111111111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668.28</v>
      </c>
      <c r="AK20" s="71" t="n">
        <f aca="false">Test!K361</f>
        <v>50.11</v>
      </c>
      <c r="AL20" s="71" t="n">
        <f aca="false">Test!L361</f>
        <v>0</v>
      </c>
      <c r="AM20" s="78" t="n">
        <f aca="false">AJ20/3600</f>
        <v>5.46341111111111</v>
      </c>
      <c r="AN20" s="79" t="n">
        <f aca="false">J20+AF20</f>
        <v>3865.324</v>
      </c>
      <c r="AO20" s="74"/>
      <c r="AP20" s="74"/>
      <c r="AQ20" s="80" t="n">
        <f aca="false">AJ20/Z20</f>
        <v>1.16856632238377</v>
      </c>
      <c r="AR20" s="81" t="n">
        <f aca="false">AK20/AA20</f>
        <v>1.2002395209580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715.8768</v>
      </c>
      <c r="K21" s="87" t="n">
        <f aca="false">Test!C362</f>
        <v>39.9496</v>
      </c>
      <c r="L21" s="87" t="n">
        <f aca="false">Test!D362</f>
        <v>41.988</v>
      </c>
      <c r="M21" s="88" t="n">
        <f aca="false">Test!E362</f>
        <v>43.18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6020.78</v>
      </c>
      <c r="AA21" s="87" t="n">
        <f aca="false">Anchor!K362</f>
        <v>40.28</v>
      </c>
      <c r="AB21" s="87" t="n">
        <f aca="false">Anchor!L362</f>
        <v>0</v>
      </c>
      <c r="AC21" s="92" t="n">
        <f aca="false">Z21/3600</f>
        <v>4.45021666666667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7496.46</v>
      </c>
      <c r="AK21" s="87" t="n">
        <f aca="false">Test!K362</f>
        <v>46.36</v>
      </c>
      <c r="AL21" s="87" t="n">
        <f aca="false">Test!L362</f>
        <v>0</v>
      </c>
      <c r="AM21" s="92" t="n">
        <f aca="false">AJ21/3600</f>
        <v>4.86012777777778</v>
      </c>
      <c r="AN21" s="93" t="n">
        <f aca="false">J21+AF21</f>
        <v>2806.116</v>
      </c>
      <c r="AO21" s="74"/>
      <c r="AP21" s="74"/>
      <c r="AQ21" s="94" t="n">
        <f aca="false">AJ21/Z21</f>
        <v>1.09211037165481</v>
      </c>
      <c r="AR21" s="95" t="n">
        <f aca="false">AK21/AA21</f>
        <v>1.1509433962264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44.2736</v>
      </c>
      <c r="K22" s="87" t="n">
        <f aca="false">Test!C363</f>
        <v>38.8624</v>
      </c>
      <c r="L22" s="87" t="n">
        <f aca="false">Test!D363</f>
        <v>41.3744</v>
      </c>
      <c r="M22" s="88" t="n">
        <f aca="false">Test!E363</f>
        <v>42.49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4553.04</v>
      </c>
      <c r="AA22" s="87" t="n">
        <f aca="false">Anchor!K363</f>
        <v>38.86</v>
      </c>
      <c r="AB22" s="87" t="n">
        <f aca="false">Anchor!L363</f>
        <v>0</v>
      </c>
      <c r="AC22" s="92" t="n">
        <f aca="false">Z22/3600</f>
        <v>4.04251111111111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831.49</v>
      </c>
      <c r="AK22" s="87" t="n">
        <f aca="false">Test!K363</f>
        <v>41.2</v>
      </c>
      <c r="AL22" s="87" t="n">
        <f aca="false">Test!L363</f>
        <v>0</v>
      </c>
      <c r="AM22" s="92" t="n">
        <f aca="false">AJ22/3600</f>
        <v>4.95319166666667</v>
      </c>
      <c r="AN22" s="93" t="n">
        <f aca="false">J22+AF22</f>
        <v>1934.5128</v>
      </c>
      <c r="AO22" s="74"/>
      <c r="AP22" s="74"/>
      <c r="AQ22" s="94" t="n">
        <f aca="false">AJ22/Z22</f>
        <v>1.2252759560889</v>
      </c>
      <c r="AR22" s="95" t="n">
        <f aca="false">AK22/AA22</f>
        <v>1.0602161605764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06.9</v>
      </c>
      <c r="K23" s="101" t="n">
        <f aca="false">Test!C364</f>
        <v>38.0384</v>
      </c>
      <c r="L23" s="101" t="n">
        <f aca="false">Test!D364</f>
        <v>41.0239</v>
      </c>
      <c r="M23" s="102" t="n">
        <f aca="false">Test!E364</f>
        <v>42.143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4043.38</v>
      </c>
      <c r="AA23" s="101" t="n">
        <f aca="false">Anchor!K364</f>
        <v>37.97</v>
      </c>
      <c r="AB23" s="101" t="n">
        <f aca="false">Anchor!L364</f>
        <v>0</v>
      </c>
      <c r="AC23" s="106" t="n">
        <f aca="false">Z23/3600</f>
        <v>3.90093888888889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5524.52</v>
      </c>
      <c r="AK23" s="101" t="n">
        <f aca="false">Test!K364</f>
        <v>35.68</v>
      </c>
      <c r="AL23" s="101" t="n">
        <f aca="false">Test!L364</f>
        <v>0</v>
      </c>
      <c r="AM23" s="106" t="n">
        <f aca="false">AJ23/3600</f>
        <v>4.31236666666667</v>
      </c>
      <c r="AN23" s="107" t="n">
        <f aca="false">J23+AF23</f>
        <v>1397.1392</v>
      </c>
      <c r="AO23" s="74"/>
      <c r="AP23" s="74"/>
      <c r="AQ23" s="108" t="n">
        <f aca="false">AJ23/Z23</f>
        <v>1.10546891133046</v>
      </c>
      <c r="AR23" s="109" t="n">
        <f aca="false">AK23/AA23</f>
        <v>0.93968922833816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510.4976</v>
      </c>
      <c r="K24" s="71" t="n">
        <f aca="false">Test!C365</f>
        <v>39.1938</v>
      </c>
      <c r="L24" s="71" t="n">
        <f aca="false">Test!D365</f>
        <v>41.5783</v>
      </c>
      <c r="M24" s="72" t="n">
        <f aca="false">Test!E365</f>
        <v>42.726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4225.39</v>
      </c>
      <c r="AA24" s="71" t="n">
        <f aca="false">Anchor!K365</f>
        <v>38.11</v>
      </c>
      <c r="AB24" s="71" t="n">
        <f aca="false">Anchor!L365</f>
        <v>0</v>
      </c>
      <c r="AC24" s="78" t="n">
        <f aca="false">Z24/3600</f>
        <v>3.95149722222222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6496.04</v>
      </c>
      <c r="AK24" s="71" t="n">
        <f aca="false">Test!K365</f>
        <v>46.91</v>
      </c>
      <c r="AL24" s="71" t="n">
        <f aca="false">Test!L365</f>
        <v>0</v>
      </c>
      <c r="AM24" s="78" t="n">
        <f aca="false">AJ24/3600</f>
        <v>4.58223333333333</v>
      </c>
      <c r="AN24" s="79" t="n">
        <f aca="false">J24+AF24</f>
        <v>2119.4096</v>
      </c>
      <c r="AO24" s="74"/>
      <c r="AP24" s="74"/>
      <c r="AQ24" s="80" t="n">
        <f aca="false">AJ24/Z24</f>
        <v>1.15961952536978</v>
      </c>
      <c r="AR24" s="81" t="n">
        <f aca="false">AK24/AA24</f>
        <v>1.2309105221726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70.9384</v>
      </c>
      <c r="K25" s="87" t="n">
        <f aca="false">Test!C366</f>
        <v>38.1545</v>
      </c>
      <c r="L25" s="87" t="n">
        <f aca="false">Test!D366</f>
        <v>41.0798</v>
      </c>
      <c r="M25" s="88" t="n">
        <f aca="false">Test!E366</f>
        <v>42.196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3715.73</v>
      </c>
      <c r="AA25" s="87" t="n">
        <f aca="false">Anchor!K366</f>
        <v>37.22</v>
      </c>
      <c r="AB25" s="87" t="n">
        <f aca="false">Anchor!L366</f>
        <v>0</v>
      </c>
      <c r="AC25" s="92" t="n">
        <f aca="false">Z25/3600</f>
        <v>3.809925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981.02</v>
      </c>
      <c r="AK25" s="87" t="n">
        <f aca="false">Test!K366</f>
        <v>43.83</v>
      </c>
      <c r="AL25" s="87" t="n">
        <f aca="false">Test!L366</f>
        <v>0</v>
      </c>
      <c r="AM25" s="92" t="n">
        <f aca="false">AJ25/3600</f>
        <v>4.71695</v>
      </c>
      <c r="AN25" s="93" t="n">
        <f aca="false">J25+AF25</f>
        <v>1579.8504</v>
      </c>
      <c r="AO25" s="74"/>
      <c r="AP25" s="74"/>
      <c r="AQ25" s="94" t="n">
        <f aca="false">AJ25/Z25</f>
        <v>1.2380689908594</v>
      </c>
      <c r="AR25" s="95" t="n">
        <f aca="false">AK25/AA25</f>
        <v>1.1775926921010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72.8496</v>
      </c>
      <c r="K26" s="87" t="n">
        <f aca="false">Test!C367</f>
        <v>36.9076</v>
      </c>
      <c r="L26" s="87" t="n">
        <f aca="false">Test!D367</f>
        <v>40.4307</v>
      </c>
      <c r="M26" s="88" t="n">
        <f aca="false">Test!E367</f>
        <v>41.554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3207.26</v>
      </c>
      <c r="AA26" s="87" t="n">
        <f aca="false">Anchor!K367</f>
        <v>35.98</v>
      </c>
      <c r="AB26" s="87" t="n">
        <f aca="false">Anchor!L367</f>
        <v>0</v>
      </c>
      <c r="AC26" s="92" t="n">
        <f aca="false">Z26/3600</f>
        <v>3.66868333333333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5091.81</v>
      </c>
      <c r="AK26" s="87" t="n">
        <f aca="false">Test!K367</f>
        <v>39.84</v>
      </c>
      <c r="AL26" s="87" t="n">
        <f aca="false">Test!L367</f>
        <v>0</v>
      </c>
      <c r="AM26" s="92" t="n">
        <f aca="false">AJ26/3600</f>
        <v>4.19216944444445</v>
      </c>
      <c r="AN26" s="93" t="n">
        <f aca="false">J26+AF26</f>
        <v>1081.7616</v>
      </c>
      <c r="AO26" s="74"/>
      <c r="AP26" s="74"/>
      <c r="AQ26" s="94" t="n">
        <f aca="false">AJ26/Z26</f>
        <v>1.14269045964114</v>
      </c>
      <c r="AR26" s="95" t="n">
        <f aca="false">AK26/AA26</f>
        <v>1.1072818232351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48.3528</v>
      </c>
      <c r="K27" s="101" t="n">
        <f aca="false">Test!C368</f>
        <v>36.0335</v>
      </c>
      <c r="L27" s="101" t="n">
        <f aca="false">Test!D368</f>
        <v>40.06</v>
      </c>
      <c r="M27" s="102" t="n">
        <f aca="false">Test!E368</f>
        <v>41.206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2809.11</v>
      </c>
      <c r="AA27" s="101" t="n">
        <f aca="false">Anchor!K368</f>
        <v>35.11</v>
      </c>
      <c r="AB27" s="101" t="n">
        <f aca="false">Anchor!L368</f>
        <v>0</v>
      </c>
      <c r="AC27" s="106" t="n">
        <f aca="false">Z27/3600</f>
        <v>3.55808611111111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579.68</v>
      </c>
      <c r="AK27" s="101" t="n">
        <f aca="false">Test!K368</f>
        <v>34.33</v>
      </c>
      <c r="AL27" s="101" t="n">
        <f aca="false">Test!L368</f>
        <v>0</v>
      </c>
      <c r="AM27" s="106" t="n">
        <f aca="false">AJ27/3600</f>
        <v>4.32768888888889</v>
      </c>
      <c r="AN27" s="107" t="n">
        <f aca="false">J27+AF27</f>
        <v>757.2648</v>
      </c>
      <c r="AO27" s="74"/>
      <c r="AP27" s="74"/>
      <c r="AQ27" s="108" t="n">
        <f aca="false">AJ27/Z27</f>
        <v>1.21629683873431</v>
      </c>
      <c r="AR27" s="109" t="n">
        <f aca="false">AK27/AA27</f>
        <v>0.97778410709199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99.5488</v>
      </c>
      <c r="K28" s="71" t="n">
        <f aca="false">Test!C369</f>
        <v>39.0122</v>
      </c>
      <c r="L28" s="71" t="n">
        <f aca="false">Test!D369</f>
        <v>41.518</v>
      </c>
      <c r="M28" s="72" t="n">
        <f aca="false">Test!E369</f>
        <v>42.709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5115.98</v>
      </c>
      <c r="AA28" s="71" t="n">
        <f aca="false">Anchor!K369</f>
        <v>41.92</v>
      </c>
      <c r="AB28" s="71" t="n">
        <f aca="false">Anchor!L369</f>
        <v>0</v>
      </c>
      <c r="AC28" s="78" t="n">
        <f aca="false">Z28/3600</f>
        <v>4.19888333333333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978.95</v>
      </c>
      <c r="AK28" s="71" t="n">
        <f aca="false">Test!K369</f>
        <v>50.68</v>
      </c>
      <c r="AL28" s="71" t="n">
        <f aca="false">Test!L369</f>
        <v>0</v>
      </c>
      <c r="AM28" s="78" t="n">
        <f aca="false">AJ28/3600</f>
        <v>4.99415277777778</v>
      </c>
      <c r="AN28" s="79" t="n">
        <f aca="false">J28+AF28</f>
        <v>6100.2232</v>
      </c>
      <c r="AO28" s="74"/>
      <c r="AP28" s="74"/>
      <c r="AQ28" s="80" t="n">
        <f aca="false">AJ28/Z28</f>
        <v>1.18940022413367</v>
      </c>
      <c r="AR28" s="81" t="n">
        <f aca="false">AK28/AA28</f>
        <v>1.2089694656488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82.4496</v>
      </c>
      <c r="K29" s="87" t="n">
        <f aca="false">Test!C370</f>
        <v>37.941</v>
      </c>
      <c r="L29" s="87" t="n">
        <f aca="false">Test!D370</f>
        <v>40.6579</v>
      </c>
      <c r="M29" s="88" t="n">
        <f aca="false">Test!E370</f>
        <v>41.731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3602.59</v>
      </c>
      <c r="AA29" s="87" t="n">
        <f aca="false">Anchor!K370</f>
        <v>39.79</v>
      </c>
      <c r="AB29" s="87" t="n">
        <f aca="false">Anchor!L370</f>
        <v>0</v>
      </c>
      <c r="AC29" s="92" t="n">
        <f aca="false">Z29/3600</f>
        <v>3.77849722222222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028.71</v>
      </c>
      <c r="AK29" s="87" t="n">
        <f aca="false">Test!K370</f>
        <v>47.92</v>
      </c>
      <c r="AL29" s="87" t="n">
        <f aca="false">Test!L370</f>
        <v>0</v>
      </c>
      <c r="AM29" s="92" t="n">
        <f aca="false">AJ29/3600</f>
        <v>4.73019722222222</v>
      </c>
      <c r="AN29" s="93" t="n">
        <f aca="false">J29+AF29</f>
        <v>4483.124</v>
      </c>
      <c r="AO29" s="74"/>
      <c r="AP29" s="74"/>
      <c r="AQ29" s="94" t="n">
        <f aca="false">AJ29/Z29</f>
        <v>1.25187262131697</v>
      </c>
      <c r="AR29" s="95" t="n">
        <f aca="false">AK29/AA29</f>
        <v>1.2043226941442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03.5384</v>
      </c>
      <c r="K30" s="87" t="n">
        <f aca="false">Test!C371</f>
        <v>36.8274</v>
      </c>
      <c r="L30" s="87" t="n">
        <f aca="false">Test!D371</f>
        <v>39.8282</v>
      </c>
      <c r="M30" s="88" t="n">
        <f aca="false">Test!E371</f>
        <v>40.872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3732.52</v>
      </c>
      <c r="AA30" s="87" t="n">
        <f aca="false">Anchor!K371</f>
        <v>38.5</v>
      </c>
      <c r="AB30" s="87" t="n">
        <f aca="false">Anchor!L371</f>
        <v>0</v>
      </c>
      <c r="AC30" s="92" t="n">
        <f aca="false">Z30/3600</f>
        <v>3.81458888888889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259.15</v>
      </c>
      <c r="AK30" s="87" t="n">
        <f aca="false">Test!K371</f>
        <v>45.67</v>
      </c>
      <c r="AL30" s="87" t="n">
        <f aca="false">Test!L371</f>
        <v>0</v>
      </c>
      <c r="AM30" s="92" t="n">
        <f aca="false">AJ30/3600</f>
        <v>4.51643055555556</v>
      </c>
      <c r="AN30" s="93" t="n">
        <f aca="false">J30+AF30</f>
        <v>3304.2128</v>
      </c>
      <c r="AO30" s="74"/>
      <c r="AP30" s="74"/>
      <c r="AQ30" s="94" t="n">
        <f aca="false">AJ30/Z30</f>
        <v>1.18398880904597</v>
      </c>
      <c r="AR30" s="95" t="n">
        <f aca="false">AK30/AA30</f>
        <v>1.1862337662337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29.3296</v>
      </c>
      <c r="K31" s="101" t="n">
        <f aca="false">Test!C372</f>
        <v>35.6952</v>
      </c>
      <c r="L31" s="101" t="n">
        <f aca="false">Test!D372</f>
        <v>39.3034</v>
      </c>
      <c r="M31" s="102" t="n">
        <f aca="false">Test!E372</f>
        <v>40.412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2576.93</v>
      </c>
      <c r="AA31" s="101" t="n">
        <f aca="false">Anchor!K372</f>
        <v>37.04</v>
      </c>
      <c r="AB31" s="101" t="n">
        <f aca="false">Anchor!L372</f>
        <v>0</v>
      </c>
      <c r="AC31" s="106" t="n">
        <f aca="false">Z31/3600</f>
        <v>3.49359166666667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4412.11</v>
      </c>
      <c r="AK31" s="101" t="n">
        <f aca="false">Test!K372</f>
        <v>41.91</v>
      </c>
      <c r="AL31" s="101" t="n">
        <f aca="false">Test!L372</f>
        <v>0</v>
      </c>
      <c r="AM31" s="106" t="n">
        <f aca="false">AJ31/3600</f>
        <v>4.00336388888889</v>
      </c>
      <c r="AN31" s="107" t="n">
        <f aca="false">J31+AF31</f>
        <v>2430.004</v>
      </c>
      <c r="AO31" s="74"/>
      <c r="AP31" s="74"/>
      <c r="AQ31" s="108" t="n">
        <f aca="false">AJ31/Z31</f>
        <v>1.14591637227845</v>
      </c>
      <c r="AR31" s="109" t="n">
        <f aca="false">AK31/AA31</f>
        <v>1.1314794816414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51.3144</v>
      </c>
      <c r="K32" s="71" t="n">
        <f aca="false">Test!C373</f>
        <v>36.9381</v>
      </c>
      <c r="L32" s="71" t="n">
        <f aca="false">Test!D373</f>
        <v>39.9517</v>
      </c>
      <c r="M32" s="72" t="n">
        <f aca="false">Test!E373</f>
        <v>40.971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3630.05</v>
      </c>
      <c r="AA32" s="71" t="n">
        <f aca="false">Anchor!K373</f>
        <v>37.8</v>
      </c>
      <c r="AB32" s="71" t="n">
        <f aca="false">Anchor!L373</f>
        <v>0</v>
      </c>
      <c r="AC32" s="78" t="n">
        <f aca="false">Z32/3600</f>
        <v>3.786125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094.96</v>
      </c>
      <c r="AK32" s="71" t="n">
        <f aca="false">Test!K373</f>
        <v>46.41</v>
      </c>
      <c r="AL32" s="71" t="n">
        <f aca="false">Test!L373</f>
        <v>0</v>
      </c>
      <c r="AM32" s="78" t="n">
        <f aca="false">AJ32/3600</f>
        <v>4.47082222222222</v>
      </c>
      <c r="AN32" s="79" t="n">
        <f aca="false">J32+AF32</f>
        <v>3178.9336</v>
      </c>
      <c r="AO32" s="74"/>
      <c r="AP32" s="74"/>
      <c r="AQ32" s="80" t="n">
        <f aca="false">AJ32/Z32</f>
        <v>1.18084379734484</v>
      </c>
      <c r="AR32" s="81" t="n">
        <f aca="false">AK32/AA32</f>
        <v>1.2277777777777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63.304</v>
      </c>
      <c r="K33" s="87" t="n">
        <f aca="false">Test!C374</f>
        <v>35.8511</v>
      </c>
      <c r="L33" s="87" t="n">
        <f aca="false">Test!D374</f>
        <v>39.4548</v>
      </c>
      <c r="M33" s="88" t="n">
        <f aca="false">Test!E374</f>
        <v>40.498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474.46</v>
      </c>
      <c r="AA33" s="87" t="n">
        <f aca="false">Anchor!K374</f>
        <v>36.34</v>
      </c>
      <c r="AB33" s="87" t="n">
        <f aca="false">Anchor!L374</f>
        <v>0</v>
      </c>
      <c r="AC33" s="92" t="n">
        <f aca="false">Z33/3600</f>
        <v>3.46512777777778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508.19</v>
      </c>
      <c r="AK33" s="87" t="n">
        <f aca="false">Test!K374</f>
        <v>44.5</v>
      </c>
      <c r="AL33" s="87" t="n">
        <f aca="false">Test!L374</f>
        <v>0</v>
      </c>
      <c r="AM33" s="92" t="n">
        <f aca="false">AJ33/3600</f>
        <v>4.30783055555556</v>
      </c>
      <c r="AN33" s="93" t="n">
        <f aca="false">J33+AF33</f>
        <v>2390.9232</v>
      </c>
      <c r="AO33" s="74"/>
      <c r="AP33" s="74"/>
      <c r="AQ33" s="94" t="n">
        <f aca="false">AJ33/Z33</f>
        <v>1.24319529663007</v>
      </c>
      <c r="AR33" s="95" t="n">
        <f aca="false">AK33/AA33</f>
        <v>1.2245459548706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997.536</v>
      </c>
      <c r="K34" s="87" t="n">
        <f aca="false">Test!C375</f>
        <v>34.6822</v>
      </c>
      <c r="L34" s="87" t="n">
        <f aca="false">Test!D375</f>
        <v>38.5824</v>
      </c>
      <c r="M34" s="88" t="n">
        <f aca="false">Test!E375</f>
        <v>39.744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2072.48</v>
      </c>
      <c r="AA34" s="87" t="n">
        <f aca="false">Anchor!K375</f>
        <v>35.49</v>
      </c>
      <c r="AB34" s="87" t="n">
        <f aca="false">Anchor!L375</f>
        <v>0</v>
      </c>
      <c r="AC34" s="92" t="n">
        <f aca="false">Z34/3600</f>
        <v>3.35346666666667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917.78</v>
      </c>
      <c r="AK34" s="87" t="n">
        <f aca="false">Test!K375</f>
        <v>42.3</v>
      </c>
      <c r="AL34" s="87" t="n">
        <f aca="false">Test!L375</f>
        <v>0</v>
      </c>
      <c r="AM34" s="92" t="n">
        <f aca="false">AJ34/3600</f>
        <v>4.14382777777778</v>
      </c>
      <c r="AN34" s="93" t="n">
        <f aca="false">J34+AF34</f>
        <v>1725.1552</v>
      </c>
      <c r="AO34" s="74"/>
      <c r="AP34" s="74"/>
      <c r="AQ34" s="94" t="n">
        <f aca="false">AJ34/Z34</f>
        <v>1.2356847971585</v>
      </c>
      <c r="AR34" s="95" t="n">
        <f aca="false">AK34/AA34</f>
        <v>1.1918850380388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96.744</v>
      </c>
      <c r="K35" s="101" t="n">
        <f aca="false">Test!C376</f>
        <v>33.569</v>
      </c>
      <c r="L35" s="101" t="n">
        <f aca="false">Test!D376</f>
        <v>37.9265</v>
      </c>
      <c r="M35" s="102" t="n">
        <f aca="false">Test!E376</f>
        <v>39.262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2345.32</v>
      </c>
      <c r="AA35" s="101" t="n">
        <f aca="false">Anchor!K376</f>
        <v>34.56</v>
      </c>
      <c r="AB35" s="101" t="n">
        <f aca="false">Anchor!L376</f>
        <v>0</v>
      </c>
      <c r="AC35" s="106" t="n">
        <f aca="false">Z35/3600</f>
        <v>3.42925555555556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3251.52</v>
      </c>
      <c r="AK35" s="101" t="n">
        <f aca="false">Test!K376</f>
        <v>39.37</v>
      </c>
      <c r="AL35" s="101" t="n">
        <f aca="false">Test!L376</f>
        <v>0</v>
      </c>
      <c r="AM35" s="106" t="n">
        <f aca="false">AJ35/3600</f>
        <v>3.68097777777778</v>
      </c>
      <c r="AN35" s="107" t="n">
        <f aca="false">J35+AF35</f>
        <v>1224.3632</v>
      </c>
      <c r="AO35" s="74"/>
      <c r="AP35" s="74"/>
      <c r="AQ35" s="108" t="n">
        <f aca="false">AJ35/Z35</f>
        <v>1.07340433459805</v>
      </c>
      <c r="AR35" s="109" t="n">
        <f aca="false">AK35/AA35</f>
        <v>1.1391782407407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386.7888</v>
      </c>
      <c r="K36" s="71" t="n">
        <f aca="false">Test!C377</f>
        <v>37.7918</v>
      </c>
      <c r="L36" s="71" t="n">
        <f aca="false">Test!D377</f>
        <v>39.5528</v>
      </c>
      <c r="M36" s="72" t="n">
        <f aca="false">Test!E377</f>
        <v>42.656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2822.11</v>
      </c>
      <c r="AA36" s="71" t="n">
        <f aca="false">Anchor!K377</f>
        <v>76.7</v>
      </c>
      <c r="AB36" s="71" t="n">
        <f aca="false">Anchor!L377</f>
        <v>0</v>
      </c>
      <c r="AC36" s="78" t="n">
        <f aca="false">Z36/3600</f>
        <v>9.11725277777778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6630.04</v>
      </c>
      <c r="AK36" s="71" t="n">
        <f aca="false">Test!K377</f>
        <v>93.4</v>
      </c>
      <c r="AL36" s="71" t="n">
        <f aca="false">Test!L377</f>
        <v>0</v>
      </c>
      <c r="AM36" s="78" t="n">
        <f aca="false">AJ36/3600</f>
        <v>10.1750111111111</v>
      </c>
      <c r="AN36" s="79" t="n">
        <f aca="false">J36+AF36</f>
        <v>11795.6056</v>
      </c>
      <c r="AO36" s="74"/>
      <c r="AP36" s="74"/>
      <c r="AQ36" s="80" t="n">
        <f aca="false">AJ36/Z36</f>
        <v>1.11601722131819</v>
      </c>
      <c r="AR36" s="81" t="n">
        <f aca="false">AK36/AA36</f>
        <v>1.2177314211212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60.408</v>
      </c>
      <c r="K37" s="87" t="n">
        <f aca="false">Test!C378</f>
        <v>37.1151</v>
      </c>
      <c r="L37" s="87" t="n">
        <f aca="false">Test!D378</f>
        <v>39.1329</v>
      </c>
      <c r="M37" s="88" t="n">
        <f aca="false">Test!E378</f>
        <v>41.895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0708.19</v>
      </c>
      <c r="AA37" s="87" t="n">
        <f aca="false">Anchor!K378</f>
        <v>71.4</v>
      </c>
      <c r="AB37" s="87" t="n">
        <f aca="false">Anchor!L378</f>
        <v>0</v>
      </c>
      <c r="AC37" s="92" t="n">
        <f aca="false">Z37/3600</f>
        <v>8.53005277777778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6911.75</v>
      </c>
      <c r="AK37" s="87" t="n">
        <f aca="false">Test!K378</f>
        <v>87.44</v>
      </c>
      <c r="AL37" s="87" t="n">
        <f aca="false">Test!L378</f>
        <v>0</v>
      </c>
      <c r="AM37" s="92" t="n">
        <f aca="false">AJ37/3600</f>
        <v>10.2532638888889</v>
      </c>
      <c r="AN37" s="93" t="n">
        <f aca="false">J37+AF37</f>
        <v>8069.2248</v>
      </c>
      <c r="AO37" s="74"/>
      <c r="AP37" s="74"/>
      <c r="AQ37" s="94" t="n">
        <f aca="false">AJ37/Z37</f>
        <v>1.2020164653143</v>
      </c>
      <c r="AR37" s="95" t="n">
        <f aca="false">AK37/AA37</f>
        <v>1.2246498599439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33.968</v>
      </c>
      <c r="K38" s="87" t="n">
        <f aca="false">Test!C379</f>
        <v>36.3171</v>
      </c>
      <c r="L38" s="87" t="n">
        <f aca="false">Test!D379</f>
        <v>38.7359</v>
      </c>
      <c r="M38" s="88" t="n">
        <f aca="false">Test!E379</f>
        <v>41.155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29320.27</v>
      </c>
      <c r="AA38" s="87" t="n">
        <f aca="false">Anchor!K379</f>
        <v>68.67</v>
      </c>
      <c r="AB38" s="87" t="n">
        <f aca="false">Anchor!L379</f>
        <v>0</v>
      </c>
      <c r="AC38" s="92" t="n">
        <f aca="false">Z38/3600</f>
        <v>8.14451944444445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2283.47</v>
      </c>
      <c r="AK38" s="87" t="n">
        <f aca="false">Test!K379</f>
        <v>82.17</v>
      </c>
      <c r="AL38" s="87" t="n">
        <f aca="false">Test!L379</f>
        <v>0</v>
      </c>
      <c r="AM38" s="92" t="n">
        <f aca="false">AJ38/3600</f>
        <v>8.96763055555556</v>
      </c>
      <c r="AN38" s="93" t="n">
        <f aca="false">J38+AF38</f>
        <v>5742.7848</v>
      </c>
      <c r="AO38" s="74"/>
      <c r="AP38" s="74"/>
      <c r="AQ38" s="94" t="n">
        <f aca="false">AJ38/Z38</f>
        <v>1.10106318939082</v>
      </c>
      <c r="AR38" s="95" t="n">
        <f aca="false">AK38/AA38</f>
        <v>1.1965923984272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17.1344</v>
      </c>
      <c r="K39" s="101" t="n">
        <f aca="false">Test!C380</f>
        <v>35.4948</v>
      </c>
      <c r="L39" s="101" t="n">
        <f aca="false">Test!D380</f>
        <v>38.4843</v>
      </c>
      <c r="M39" s="102" t="n">
        <f aca="false">Test!E380</f>
        <v>40.700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8265.44</v>
      </c>
      <c r="AA39" s="101" t="n">
        <f aca="false">Anchor!K380</f>
        <v>66</v>
      </c>
      <c r="AB39" s="101" t="n">
        <f aca="false">Anchor!L380</f>
        <v>0</v>
      </c>
      <c r="AC39" s="106" t="n">
        <f aca="false">Z39/3600</f>
        <v>7.85151111111111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3123.9</v>
      </c>
      <c r="AK39" s="101" t="n">
        <f aca="false">Test!K380</f>
        <v>75.65</v>
      </c>
      <c r="AL39" s="101" t="n">
        <f aca="false">Test!L380</f>
        <v>0</v>
      </c>
      <c r="AM39" s="106" t="n">
        <f aca="false">AJ39/3600</f>
        <v>9.20108333333333</v>
      </c>
      <c r="AN39" s="107" t="n">
        <f aca="false">J39+AF39</f>
        <v>4225.9512</v>
      </c>
      <c r="AO39" s="74"/>
      <c r="AP39" s="74"/>
      <c r="AQ39" s="108" t="n">
        <f aca="false">AJ39/Z39</f>
        <v>1.17188694037666</v>
      </c>
      <c r="AR39" s="109" t="n">
        <f aca="false">AK39/AA39</f>
        <v>1.1462121212121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232.1592</v>
      </c>
      <c r="K40" s="71" t="n">
        <f aca="false">Test!C381</f>
        <v>36.4373</v>
      </c>
      <c r="L40" s="71" t="n">
        <f aca="false">Test!D381</f>
        <v>38.7822</v>
      </c>
      <c r="M40" s="72" t="n">
        <f aca="false">Test!E381</f>
        <v>41.27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28305.96</v>
      </c>
      <c r="AA40" s="71" t="n">
        <f aca="false">Anchor!K381</f>
        <v>67.54</v>
      </c>
      <c r="AB40" s="71" t="n">
        <f aca="false">Anchor!L381</f>
        <v>0</v>
      </c>
      <c r="AC40" s="78" t="n">
        <f aca="false">Z40/3600</f>
        <v>7.86276666666667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848.11</v>
      </c>
      <c r="AK40" s="71" t="n">
        <f aca="false">Test!K381</f>
        <v>84.47</v>
      </c>
      <c r="AL40" s="71" t="n">
        <f aca="false">Test!L381</f>
        <v>0</v>
      </c>
      <c r="AM40" s="78" t="n">
        <f aca="false">AJ40/3600</f>
        <v>9.68003055555556</v>
      </c>
      <c r="AN40" s="79" t="n">
        <f aca="false">J40+AF40</f>
        <v>5631.7368</v>
      </c>
      <c r="AO40" s="74"/>
      <c r="AP40" s="74"/>
      <c r="AQ40" s="80" t="n">
        <f aca="false">AJ40/Z40</f>
        <v>1.23112270348718</v>
      </c>
      <c r="AR40" s="81" t="n">
        <f aca="false">AK40/AA40</f>
        <v>1.2506662718389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51.9672</v>
      </c>
      <c r="K41" s="87" t="n">
        <f aca="false">Test!C382</f>
        <v>35.6203</v>
      </c>
      <c r="L41" s="87" t="n">
        <f aca="false">Test!D382</f>
        <v>38.4938</v>
      </c>
      <c r="M41" s="88" t="n">
        <f aca="false">Test!E382</f>
        <v>40.751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7251.13</v>
      </c>
      <c r="AA41" s="87" t="n">
        <f aca="false">Anchor!K382</f>
        <v>64.87</v>
      </c>
      <c r="AB41" s="87" t="n">
        <f aca="false">Anchor!L382</f>
        <v>0</v>
      </c>
      <c r="AC41" s="92" t="n">
        <f aca="false">Z41/3600</f>
        <v>7.56975833333333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1010.99</v>
      </c>
      <c r="AK41" s="87" t="n">
        <f aca="false">Test!K382</f>
        <v>81.33</v>
      </c>
      <c r="AL41" s="87" t="n">
        <f aca="false">Test!L382</f>
        <v>0</v>
      </c>
      <c r="AM41" s="92" t="n">
        <f aca="false">AJ41/3600</f>
        <v>8.61416388888889</v>
      </c>
      <c r="AN41" s="93" t="n">
        <f aca="false">J41+AF41</f>
        <v>4251.5448</v>
      </c>
      <c r="AO41" s="74"/>
      <c r="AP41" s="74"/>
      <c r="AQ41" s="94" t="n">
        <f aca="false">AJ41/Z41</f>
        <v>1.13797079240384</v>
      </c>
      <c r="AR41" s="95" t="n">
        <f aca="false">AK41/AA41</f>
        <v>1.2537382457222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13.6536</v>
      </c>
      <c r="K42" s="87" t="n">
        <f aca="false">Test!C383</f>
        <v>34.6516</v>
      </c>
      <c r="L42" s="87" t="n">
        <f aca="false">Test!D383</f>
        <v>38.023</v>
      </c>
      <c r="M42" s="88" t="n">
        <f aca="false">Test!E383</f>
        <v>39.92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6351.57</v>
      </c>
      <c r="AA42" s="87" t="n">
        <f aca="false">Anchor!K383</f>
        <v>63.31</v>
      </c>
      <c r="AB42" s="87" t="n">
        <f aca="false">Anchor!L383</f>
        <v>0</v>
      </c>
      <c r="AC42" s="92" t="n">
        <f aca="false">Z42/3600</f>
        <v>7.31988055555556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1941.99</v>
      </c>
      <c r="AK42" s="87" t="n">
        <f aca="false">Test!K383</f>
        <v>76.81</v>
      </c>
      <c r="AL42" s="87" t="n">
        <f aca="false">Test!L383</f>
        <v>0</v>
      </c>
      <c r="AM42" s="92" t="n">
        <f aca="false">AJ42/3600</f>
        <v>8.872775</v>
      </c>
      <c r="AN42" s="93" t="n">
        <f aca="false">J42+AF42</f>
        <v>3113.2312</v>
      </c>
      <c r="AO42" s="74"/>
      <c r="AP42" s="74"/>
      <c r="AQ42" s="94" t="n">
        <f aca="false">AJ42/Z42</f>
        <v>1.21214751151449</v>
      </c>
      <c r="AR42" s="95" t="n">
        <f aca="false">AK42/AA42</f>
        <v>1.2132364555362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896.3896</v>
      </c>
      <c r="K43" s="101" t="n">
        <f aca="false">Test!C384</f>
        <v>33.7306</v>
      </c>
      <c r="L43" s="101" t="n">
        <f aca="false">Test!D384</f>
        <v>37.6732</v>
      </c>
      <c r="M43" s="102" t="n">
        <f aca="false">Test!E384</f>
        <v>39.313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7106.52</v>
      </c>
      <c r="AA43" s="101" t="n">
        <f aca="false">Anchor!K384</f>
        <v>61.8</v>
      </c>
      <c r="AB43" s="101" t="n">
        <f aca="false">Anchor!L384</f>
        <v>0</v>
      </c>
      <c r="AC43" s="106" t="n">
        <f aca="false">Z43/3600</f>
        <v>7.52958888888889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0910.43</v>
      </c>
      <c r="AK43" s="101" t="n">
        <f aca="false">Test!K384</f>
        <v>71.25</v>
      </c>
      <c r="AL43" s="101" t="n">
        <f aca="false">Test!L384</f>
        <v>0</v>
      </c>
      <c r="AM43" s="106" t="n">
        <f aca="false">AJ43/3600</f>
        <v>8.58623055555556</v>
      </c>
      <c r="AN43" s="107" t="n">
        <f aca="false">J43+AF43</f>
        <v>2295.9672</v>
      </c>
      <c r="AO43" s="74"/>
      <c r="AP43" s="74"/>
      <c r="AQ43" s="108" t="n">
        <f aca="false">AJ43/Z43</f>
        <v>1.1403319201432</v>
      </c>
      <c r="AR43" s="109" t="n">
        <f aca="false">AK43/AA43</f>
        <v>1.1529126213592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423.4592</v>
      </c>
      <c r="K44" s="71" t="n">
        <f aca="false">Test!C385</f>
        <v>38.4135</v>
      </c>
      <c r="L44" s="71" t="n">
        <f aca="false">Test!D385</f>
        <v>43.0036</v>
      </c>
      <c r="M44" s="72" t="n">
        <f aca="false">Test!E385</f>
        <v>43.760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39243.81</v>
      </c>
      <c r="AA44" s="71" t="n">
        <f aca="false">Anchor!K385</f>
        <v>91.64</v>
      </c>
      <c r="AB44" s="71" t="n">
        <f aca="false">Anchor!L385</f>
        <v>0</v>
      </c>
      <c r="AC44" s="78" t="n">
        <f aca="false">Z44/3600</f>
        <v>10.9010583333333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5926.37</v>
      </c>
      <c r="AK44" s="71" t="n">
        <f aca="false">Test!K385</f>
        <v>108.26</v>
      </c>
      <c r="AL44" s="71" t="n">
        <f aca="false">Test!L385</f>
        <v>0</v>
      </c>
      <c r="AM44" s="78" t="n">
        <f aca="false">AJ44/3600</f>
        <v>12.757325</v>
      </c>
      <c r="AN44" s="79" t="n">
        <f aca="false">J44+AF44</f>
        <v>11974.4736</v>
      </c>
      <c r="AO44" s="74"/>
      <c r="AP44" s="74"/>
      <c r="AQ44" s="80" t="n">
        <f aca="false">AJ44/Z44</f>
        <v>1.17028316057997</v>
      </c>
      <c r="AR44" s="81" t="n">
        <f aca="false">AK44/AA44</f>
        <v>1.1813618507202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741.1384</v>
      </c>
      <c r="K45" s="87" t="n">
        <f aca="false">Test!C386</f>
        <v>37.7001</v>
      </c>
      <c r="L45" s="87" t="n">
        <f aca="false">Test!D386</f>
        <v>42.4096</v>
      </c>
      <c r="M45" s="88" t="n">
        <f aca="false">Test!E386</f>
        <v>42.84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7123.07</v>
      </c>
      <c r="AA45" s="87" t="n">
        <f aca="false">Anchor!K386</f>
        <v>87.37</v>
      </c>
      <c r="AB45" s="87" t="n">
        <f aca="false">Anchor!L386</f>
        <v>0</v>
      </c>
      <c r="AC45" s="92" t="n">
        <f aca="false">Z45/3600</f>
        <v>10.3119638888889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3112.74</v>
      </c>
      <c r="AK45" s="87" t="n">
        <f aca="false">Test!K386</f>
        <v>100.56</v>
      </c>
      <c r="AL45" s="87" t="n">
        <f aca="false">Test!L386</f>
        <v>0</v>
      </c>
      <c r="AM45" s="92" t="n">
        <f aca="false">AJ45/3600</f>
        <v>11.9757611111111</v>
      </c>
      <c r="AN45" s="93" t="n">
        <f aca="false">J45+AF45</f>
        <v>8292.1528</v>
      </c>
      <c r="AO45" s="74"/>
      <c r="AP45" s="74"/>
      <c r="AQ45" s="94" t="n">
        <f aca="false">AJ45/Z45</f>
        <v>1.16134630029251</v>
      </c>
      <c r="AR45" s="95" t="n">
        <f aca="false">AK45/AA45</f>
        <v>1.1509671511960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74.9856</v>
      </c>
      <c r="K46" s="87" t="n">
        <f aca="false">Test!C387</f>
        <v>36.9028</v>
      </c>
      <c r="L46" s="87" t="n">
        <f aca="false">Test!D387</f>
        <v>41.8641</v>
      </c>
      <c r="M46" s="88" t="n">
        <f aca="false">Test!E387</f>
        <v>41.977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7311.65</v>
      </c>
      <c r="AA46" s="87" t="n">
        <f aca="false">Anchor!K387</f>
        <v>82.81</v>
      </c>
      <c r="AB46" s="87" t="n">
        <f aca="false">Anchor!L387</f>
        <v>0</v>
      </c>
      <c r="AC46" s="92" t="n">
        <f aca="false">Z46/3600</f>
        <v>10.3643472222222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0441.75</v>
      </c>
      <c r="AK46" s="87" t="n">
        <f aca="false">Test!K387</f>
        <v>93.67</v>
      </c>
      <c r="AL46" s="87" t="n">
        <f aca="false">Test!L387</f>
        <v>0</v>
      </c>
      <c r="AM46" s="92" t="n">
        <f aca="false">AJ46/3600</f>
        <v>11.2338194444444</v>
      </c>
      <c r="AN46" s="93" t="n">
        <f aca="false">J46+AF46</f>
        <v>5826</v>
      </c>
      <c r="AO46" s="74"/>
      <c r="AP46" s="74"/>
      <c r="AQ46" s="94" t="n">
        <f aca="false">AJ46/Z46</f>
        <v>1.08389068829709</v>
      </c>
      <c r="AR46" s="95" t="n">
        <f aca="false">AK46/AA46</f>
        <v>1.1311435816930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691.0328</v>
      </c>
      <c r="K47" s="101" t="n">
        <f aca="false">Test!C388</f>
        <v>36.1607</v>
      </c>
      <c r="L47" s="101" t="n">
        <f aca="false">Test!D388</f>
        <v>41.4932</v>
      </c>
      <c r="M47" s="102" t="n">
        <f aca="false">Test!E388</f>
        <v>41.344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5781.02</v>
      </c>
      <c r="AA47" s="101" t="n">
        <f aca="false">Anchor!K388</f>
        <v>79.97</v>
      </c>
      <c r="AB47" s="101" t="n">
        <f aca="false">Anchor!L388</f>
        <v>0</v>
      </c>
      <c r="AC47" s="106" t="n">
        <f aca="false">Z47/3600</f>
        <v>9.93917222222222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5495.52</v>
      </c>
      <c r="AK47" s="101" t="n">
        <f aca="false">Test!K388</f>
        <v>84.21</v>
      </c>
      <c r="AL47" s="101" t="n">
        <f aca="false">Test!L388</f>
        <v>0</v>
      </c>
      <c r="AM47" s="106" t="n">
        <f aca="false">AJ47/3600</f>
        <v>9.85986666666667</v>
      </c>
      <c r="AN47" s="107" t="n">
        <f aca="false">J47+AF47</f>
        <v>4242.0472</v>
      </c>
      <c r="AO47" s="74"/>
      <c r="AP47" s="74"/>
      <c r="AQ47" s="108" t="n">
        <f aca="false">AJ47/Z47</f>
        <v>0.992020909409514</v>
      </c>
      <c r="AR47" s="109" t="n">
        <f aca="false">AK47/AA47</f>
        <v>1.0530198824559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87.7248</v>
      </c>
      <c r="K48" s="71" t="n">
        <f aca="false">Test!C389</f>
        <v>37.0513</v>
      </c>
      <c r="L48" s="71" t="n">
        <f aca="false">Test!D389</f>
        <v>41.9513</v>
      </c>
      <c r="M48" s="72" t="n">
        <f aca="false">Test!E389</f>
        <v>42.196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6524.49</v>
      </c>
      <c r="AA48" s="71" t="n">
        <f aca="false">Anchor!K389</f>
        <v>81.13</v>
      </c>
      <c r="AB48" s="71" t="n">
        <f aca="false">Anchor!L389</f>
        <v>0</v>
      </c>
      <c r="AC48" s="78" t="n">
        <f aca="false">Z48/3600</f>
        <v>10.1456916666667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0779.87</v>
      </c>
      <c r="AK48" s="71" t="n">
        <f aca="false">Test!K389</f>
        <v>99.15</v>
      </c>
      <c r="AL48" s="71" t="n">
        <f aca="false">Test!L389</f>
        <v>0</v>
      </c>
      <c r="AM48" s="78" t="n">
        <f aca="false">AJ48/3600</f>
        <v>11.3277416666667</v>
      </c>
      <c r="AN48" s="79" t="n">
        <f aca="false">J48+AF48</f>
        <v>5958.1392</v>
      </c>
      <c r="AO48" s="74"/>
      <c r="AP48" s="74"/>
      <c r="AQ48" s="80" t="n">
        <f aca="false">AJ48/Z48</f>
        <v>1.11650758162537</v>
      </c>
      <c r="AR48" s="81" t="n">
        <f aca="false">AK48/AA48</f>
        <v>1.2221126586959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21.9352</v>
      </c>
      <c r="K49" s="87" t="n">
        <f aca="false">Test!C390</f>
        <v>36.2309</v>
      </c>
      <c r="L49" s="87" t="n">
        <f aca="false">Test!D390</f>
        <v>41.454</v>
      </c>
      <c r="M49" s="88" t="n">
        <f aca="false">Test!E390</f>
        <v>41.37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4993.86</v>
      </c>
      <c r="AA49" s="87" t="n">
        <f aca="false">Anchor!K390</f>
        <v>78.29</v>
      </c>
      <c r="AB49" s="87" t="n">
        <f aca="false">Anchor!L390</f>
        <v>0</v>
      </c>
      <c r="AC49" s="92" t="n">
        <f aca="false">Z49/3600</f>
        <v>9.72051666666667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6090.01</v>
      </c>
      <c r="AK49" s="87" t="n">
        <f aca="false">Test!K390</f>
        <v>93.39</v>
      </c>
      <c r="AL49" s="87" t="n">
        <f aca="false">Test!L390</f>
        <v>0</v>
      </c>
      <c r="AM49" s="92" t="n">
        <f aca="false">AJ49/3600</f>
        <v>10.0250027777778</v>
      </c>
      <c r="AN49" s="93" t="n">
        <f aca="false">J49+AF49</f>
        <v>4392.3496</v>
      </c>
      <c r="AO49" s="74"/>
      <c r="AP49" s="74"/>
      <c r="AQ49" s="94" t="n">
        <f aca="false">AJ49/Z49</f>
        <v>1.03132406656482</v>
      </c>
      <c r="AR49" s="95" t="n">
        <f aca="false">AK49/AA49</f>
        <v>1.1928726529569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41.3824</v>
      </c>
      <c r="K50" s="87" t="n">
        <f aca="false">Test!C391</f>
        <v>35.2866</v>
      </c>
      <c r="L50" s="87" t="n">
        <f aca="false">Test!D391</f>
        <v>40.8203</v>
      </c>
      <c r="M50" s="88" t="n">
        <f aca="false">Test!E391</f>
        <v>40.461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3860.77</v>
      </c>
      <c r="AA50" s="87" t="n">
        <f aca="false">Anchor!K391</f>
        <v>76.02</v>
      </c>
      <c r="AB50" s="87" t="n">
        <f aca="false">Anchor!L391</f>
        <v>0</v>
      </c>
      <c r="AC50" s="92" t="n">
        <f aca="false">Z50/3600</f>
        <v>9.40576944444445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6976.66</v>
      </c>
      <c r="AK50" s="87" t="n">
        <f aca="false">Test!K391</f>
        <v>86.81</v>
      </c>
      <c r="AL50" s="87" t="n">
        <f aca="false">Test!L391</f>
        <v>0</v>
      </c>
      <c r="AM50" s="92" t="n">
        <f aca="false">AJ50/3600</f>
        <v>10.2712944444444</v>
      </c>
      <c r="AN50" s="93" t="n">
        <f aca="false">J50+AF50</f>
        <v>3111.7968</v>
      </c>
      <c r="AO50" s="74"/>
      <c r="AP50" s="74"/>
      <c r="AQ50" s="94" t="n">
        <f aca="false">AJ50/Z50</f>
        <v>1.09202064808331</v>
      </c>
      <c r="AR50" s="95" t="n">
        <f aca="false">AK50/AA50</f>
        <v>1.1419363325440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15.912</v>
      </c>
      <c r="K51" s="101" t="n">
        <f aca="false">Test!C392</f>
        <v>34.5084</v>
      </c>
      <c r="L51" s="101" t="n">
        <f aca="false">Test!D392</f>
        <v>40.4394</v>
      </c>
      <c r="M51" s="102" t="n">
        <f aca="false">Test!E392</f>
        <v>39.90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0949.24</v>
      </c>
      <c r="AA51" s="101" t="n">
        <f aca="false">Anchor!K392</f>
        <v>75.29</v>
      </c>
      <c r="AB51" s="101" t="n">
        <f aca="false">Anchor!L392</f>
        <v>0</v>
      </c>
      <c r="AC51" s="106" t="n">
        <f aca="false">Z51/3600</f>
        <v>8.59701111111111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5235.4</v>
      </c>
      <c r="AK51" s="101" t="n">
        <f aca="false">Test!K392</f>
        <v>79.15</v>
      </c>
      <c r="AL51" s="101" t="n">
        <f aca="false">Test!L392</f>
        <v>0</v>
      </c>
      <c r="AM51" s="106" t="n">
        <f aca="false">AJ51/3600</f>
        <v>9.78761111111111</v>
      </c>
      <c r="AN51" s="107" t="n">
        <f aca="false">J51+AF51</f>
        <v>2286.3264</v>
      </c>
      <c r="AO51" s="74"/>
      <c r="AP51" s="74"/>
      <c r="AQ51" s="108" t="n">
        <f aca="false">AJ51/Z51</f>
        <v>1.1384899919998</v>
      </c>
      <c r="AR51" s="109" t="n">
        <f aca="false">AK51/AA51</f>
        <v>1.051268428742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82.6552</v>
      </c>
      <c r="K52" s="71" t="n">
        <f aca="false">Test!C393</f>
        <v>36.2964</v>
      </c>
      <c r="L52" s="71" t="n">
        <f aca="false">Test!D393</f>
        <v>41.4497</v>
      </c>
      <c r="M52" s="72" t="n">
        <f aca="false">Test!E393</f>
        <v>43.655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2708.46</v>
      </c>
      <c r="AA52" s="71" t="n">
        <f aca="false">Anchor!K393</f>
        <v>108.92</v>
      </c>
      <c r="AB52" s="71" t="n">
        <f aca="false">Anchor!L393</f>
        <v>0</v>
      </c>
      <c r="AC52" s="78" t="n">
        <f aca="false">Z52/3600</f>
        <v>11.8634611111111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8869.75</v>
      </c>
      <c r="AK52" s="71" t="n">
        <f aca="false">Test!K393</f>
        <v>129.95</v>
      </c>
      <c r="AL52" s="71" t="n">
        <f aca="false">Test!L393</f>
        <v>0</v>
      </c>
      <c r="AM52" s="78" t="n">
        <f aca="false">AJ52/3600</f>
        <v>13.5749305555556</v>
      </c>
      <c r="AN52" s="79" t="n">
        <f aca="false">J52+AF52</f>
        <v>20467.6856</v>
      </c>
      <c r="AO52" s="74"/>
      <c r="AP52" s="74"/>
      <c r="AQ52" s="80" t="n">
        <f aca="false">AJ52/Z52</f>
        <v>1.14426392335383</v>
      </c>
      <c r="AR52" s="81" t="n">
        <f aca="false">AK52/AA52</f>
        <v>1.1930774880646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26.1216</v>
      </c>
      <c r="K53" s="87" t="n">
        <f aca="false">Test!C394</f>
        <v>35.5581</v>
      </c>
      <c r="L53" s="87" t="n">
        <f aca="false">Test!D394</f>
        <v>40.9215</v>
      </c>
      <c r="M53" s="88" t="n">
        <f aca="false">Test!E394</f>
        <v>43.199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5824.26</v>
      </c>
      <c r="AA53" s="87" t="n">
        <f aca="false">Anchor!K394</f>
        <v>95.51</v>
      </c>
      <c r="AB53" s="87" t="n">
        <f aca="false">Anchor!L394</f>
        <v>0</v>
      </c>
      <c r="AC53" s="92" t="n">
        <f aca="false">Z53/3600</f>
        <v>9.95118333333334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3566.46</v>
      </c>
      <c r="AK53" s="87" t="n">
        <f aca="false">Test!K394</f>
        <v>117.29</v>
      </c>
      <c r="AL53" s="87" t="n">
        <f aca="false">Test!L394</f>
        <v>0</v>
      </c>
      <c r="AM53" s="92" t="n">
        <f aca="false">AJ53/3600</f>
        <v>12.1017944444444</v>
      </c>
      <c r="AN53" s="93" t="n">
        <f aca="false">J53+AF53</f>
        <v>11011.152</v>
      </c>
      <c r="AO53" s="74"/>
      <c r="AP53" s="74"/>
      <c r="AQ53" s="94" t="n">
        <f aca="false">AJ53/Z53</f>
        <v>1.21611611796029</v>
      </c>
      <c r="AR53" s="95" t="n">
        <f aca="false">AK53/AA53</f>
        <v>1.2280389488011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47.6864</v>
      </c>
      <c r="K54" s="87" t="n">
        <f aca="false">Test!C395</f>
        <v>35.0045</v>
      </c>
      <c r="L54" s="87" t="n">
        <f aca="false">Test!D395</f>
        <v>40.3851</v>
      </c>
      <c r="M54" s="88" t="n">
        <f aca="false">Test!E395</f>
        <v>42.759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4833.87</v>
      </c>
      <c r="AA54" s="87" t="n">
        <f aca="false">Anchor!K395</f>
        <v>87.8</v>
      </c>
      <c r="AB54" s="87" t="n">
        <f aca="false">Anchor!L395</f>
        <v>0</v>
      </c>
      <c r="AC54" s="92" t="n">
        <f aca="false">Z54/3600</f>
        <v>9.676075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7574.25</v>
      </c>
      <c r="AK54" s="87" t="n">
        <f aca="false">Test!K395</f>
        <v>109.19</v>
      </c>
      <c r="AL54" s="87" t="n">
        <f aca="false">Test!L395</f>
        <v>0</v>
      </c>
      <c r="AM54" s="92" t="n">
        <f aca="false">AJ54/3600</f>
        <v>10.4372916666667</v>
      </c>
      <c r="AN54" s="93" t="n">
        <f aca="false">J54+AF54</f>
        <v>6632.7168</v>
      </c>
      <c r="AO54" s="74"/>
      <c r="AP54" s="74"/>
      <c r="AQ54" s="94" t="n">
        <f aca="false">AJ54/Z54</f>
        <v>1.07866998412752</v>
      </c>
      <c r="AR54" s="95" t="n">
        <f aca="false">AK54/AA54</f>
        <v>1.2436218678815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67.2696</v>
      </c>
      <c r="K55" s="101" t="n">
        <f aca="false">Test!C396</f>
        <v>34.4257</v>
      </c>
      <c r="L55" s="101" t="n">
        <f aca="false">Test!D396</f>
        <v>40.0745</v>
      </c>
      <c r="M55" s="102" t="n">
        <f aca="false">Test!E396</f>
        <v>42.5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3186.29</v>
      </c>
      <c r="AA55" s="101" t="n">
        <f aca="false">Anchor!K396</f>
        <v>83.85</v>
      </c>
      <c r="AB55" s="101" t="n">
        <f aca="false">Anchor!L396</f>
        <v>0</v>
      </c>
      <c r="AC55" s="106" t="n">
        <f aca="false">Z55/3600</f>
        <v>9.21841388888889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5697.92</v>
      </c>
      <c r="AK55" s="101" t="n">
        <f aca="false">Test!K396</f>
        <v>104.34</v>
      </c>
      <c r="AL55" s="101" t="n">
        <f aca="false">Test!L396</f>
        <v>0</v>
      </c>
      <c r="AM55" s="106" t="n">
        <f aca="false">AJ55/3600</f>
        <v>9.91608888888889</v>
      </c>
      <c r="AN55" s="107" t="n">
        <f aca="false">J55+AF55</f>
        <v>4452.3</v>
      </c>
      <c r="AO55" s="74"/>
      <c r="AP55" s="74"/>
      <c r="AQ55" s="108" t="n">
        <f aca="false">AJ55/Z55</f>
        <v>1.07568275935635</v>
      </c>
      <c r="AR55" s="109" t="n">
        <f aca="false">AK55/AA55</f>
        <v>1.2443649373881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38.404</v>
      </c>
      <c r="K56" s="71" t="n">
        <f aca="false">Test!C397</f>
        <v>35.0193</v>
      </c>
      <c r="L56" s="71" t="n">
        <f aca="false">Test!D397</f>
        <v>40.4397</v>
      </c>
      <c r="M56" s="72" t="n">
        <f aca="false">Test!E397</f>
        <v>42.7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3804.1</v>
      </c>
      <c r="AA56" s="71" t="n">
        <f aca="false">Anchor!K397</f>
        <v>86.49</v>
      </c>
      <c r="AB56" s="71" t="n">
        <f aca="false">Anchor!L397</f>
        <v>0</v>
      </c>
      <c r="AC56" s="78" t="n">
        <f aca="false">Z56/3600</f>
        <v>9.39002777777778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9901.41</v>
      </c>
      <c r="AK56" s="71" t="n">
        <f aca="false">Test!K397</f>
        <v>109.34</v>
      </c>
      <c r="AL56" s="71" t="n">
        <f aca="false">Test!L397</f>
        <v>0</v>
      </c>
      <c r="AM56" s="78" t="n">
        <f aca="false">AJ56/3600</f>
        <v>11.083725</v>
      </c>
      <c r="AN56" s="79" t="n">
        <f aca="false">J56+AF56</f>
        <v>6144.3024</v>
      </c>
      <c r="AO56" s="74"/>
      <c r="AP56" s="74"/>
      <c r="AQ56" s="80" t="n">
        <f aca="false">AJ56/Z56</f>
        <v>1.18037190754968</v>
      </c>
      <c r="AR56" s="81" t="n">
        <f aca="false">AK56/AA56</f>
        <v>1.2641923921840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30.712</v>
      </c>
      <c r="K57" s="87" t="n">
        <f aca="false">Test!C398</f>
        <v>34.461</v>
      </c>
      <c r="L57" s="87" t="n">
        <f aca="false">Test!D398</f>
        <v>40.131</v>
      </c>
      <c r="M57" s="88" t="n">
        <f aca="false">Test!E398</f>
        <v>42.536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2156.52</v>
      </c>
      <c r="AA57" s="87" t="n">
        <f aca="false">Anchor!K398</f>
        <v>82.54</v>
      </c>
      <c r="AB57" s="87" t="n">
        <f aca="false">Anchor!L398</f>
        <v>0</v>
      </c>
      <c r="AC57" s="92" t="n">
        <f aca="false">Z57/3600</f>
        <v>8.93236666666667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7812.87</v>
      </c>
      <c r="AK57" s="87" t="n">
        <f aca="false">Test!K398</f>
        <v>105.42</v>
      </c>
      <c r="AL57" s="87" t="n">
        <f aca="false">Test!L398</f>
        <v>0</v>
      </c>
      <c r="AM57" s="92" t="n">
        <f aca="false">AJ57/3600</f>
        <v>10.503575</v>
      </c>
      <c r="AN57" s="93" t="n">
        <f aca="false">J57+AF57</f>
        <v>4036.6104</v>
      </c>
      <c r="AO57" s="74"/>
      <c r="AP57" s="74"/>
      <c r="AQ57" s="94" t="n">
        <f aca="false">AJ57/Z57</f>
        <v>1.17590056386699</v>
      </c>
      <c r="AR57" s="95" t="n">
        <f aca="false">AK57/AA57</f>
        <v>1.2771989338502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10.3896</v>
      </c>
      <c r="K58" s="87" t="n">
        <f aca="false">Test!C399</f>
        <v>33.7872</v>
      </c>
      <c r="L58" s="87" t="n">
        <f aca="false">Test!D399</f>
        <v>39.4761</v>
      </c>
      <c r="M58" s="88" t="n">
        <f aca="false">Test!E399</f>
        <v>41.978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29448.02</v>
      </c>
      <c r="AA58" s="87" t="n">
        <f aca="false">Anchor!K399</f>
        <v>80.01</v>
      </c>
      <c r="AB58" s="87" t="n">
        <f aca="false">Anchor!L399</f>
        <v>0</v>
      </c>
      <c r="AC58" s="92" t="n">
        <f aca="false">Z58/3600</f>
        <v>8.18000555555556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4224.32</v>
      </c>
      <c r="AK58" s="87" t="n">
        <f aca="false">Test!K399</f>
        <v>102.69</v>
      </c>
      <c r="AL58" s="87" t="n">
        <f aca="false">Test!L399</f>
        <v>0</v>
      </c>
      <c r="AM58" s="92" t="n">
        <f aca="false">AJ58/3600</f>
        <v>9.50675555555556</v>
      </c>
      <c r="AN58" s="93" t="n">
        <f aca="false">J58+AF58</f>
        <v>2816.288</v>
      </c>
      <c r="AO58" s="74"/>
      <c r="AP58" s="74"/>
      <c r="AQ58" s="94" t="n">
        <f aca="false">AJ58/Z58</f>
        <v>1.16219426637173</v>
      </c>
      <c r="AR58" s="95" t="n">
        <f aca="false">AK58/AA58</f>
        <v>1.2834645669291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48.3048</v>
      </c>
      <c r="K59" s="101" t="n">
        <f aca="false">Test!C400</f>
        <v>33.0221</v>
      </c>
      <c r="L59" s="101" t="n">
        <f aca="false">Test!D400</f>
        <v>39.0145</v>
      </c>
      <c r="M59" s="102" t="n">
        <f aca="false">Test!E400</f>
        <v>41.618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0187.16</v>
      </c>
      <c r="AA59" s="101" t="n">
        <f aca="false">Anchor!K400</f>
        <v>79.09</v>
      </c>
      <c r="AB59" s="101" t="n">
        <f aca="false">Anchor!L400</f>
        <v>0</v>
      </c>
      <c r="AC59" s="106" t="n">
        <f aca="false">Z59/3600</f>
        <v>8.38532222222222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719.62</v>
      </c>
      <c r="AK59" s="101" t="n">
        <f aca="false">Test!K400</f>
        <v>100.04</v>
      </c>
      <c r="AL59" s="101" t="n">
        <f aca="false">Test!L400</f>
        <v>0</v>
      </c>
      <c r="AM59" s="106" t="n">
        <f aca="false">AJ59/3600</f>
        <v>9.92211666666667</v>
      </c>
      <c r="AN59" s="107" t="n">
        <f aca="false">J59+AF59</f>
        <v>2054.2032</v>
      </c>
      <c r="AO59" s="74"/>
      <c r="AP59" s="74"/>
      <c r="AQ59" s="108" t="n">
        <f aca="false">AJ59/Z59</f>
        <v>1.18327196066142</v>
      </c>
      <c r="AR59" s="109" t="n">
        <f aca="false">AK59/AA59</f>
        <v>1.2648881021620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5249376929871</v>
      </c>
      <c r="AR64" s="120" t="n">
        <f aca="false">GEOMEAN(AR4:AR59)</f>
        <v>1.1640996737559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1797.7410849299</v>
      </c>
      <c r="AA80" s="248" t="n">
        <f aca="false">GEOMEAN(AA4:AA59)</f>
        <v>55.1523044722007</v>
      </c>
      <c r="AB80" s="248"/>
      <c r="AC80" s="219" t="n">
        <f aca="false">GEOMEAN(AC4:AC59)</f>
        <v>6.05492807914719</v>
      </c>
      <c r="AE80" s="248"/>
      <c r="AI80" s="248"/>
      <c r="AJ80" s="248" t="n">
        <f aca="false">GEOMEAN(AJ4:AJ59)</f>
        <v>25121.7607851682</v>
      </c>
      <c r="AK80" s="248" t="n">
        <f aca="false">GEOMEAN(AK4:AK59)</f>
        <v>64.2027796429787</v>
      </c>
      <c r="AL80" s="248"/>
      <c r="AM80" s="219" t="n">
        <f aca="false">GEOMEAN(AM4:AM59)</f>
        <v>6.9782668847689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6.317591666667</v>
      </c>
      <c r="AA81" s="1" t="n">
        <f aca="false">SUM(AA4:AA59)/3600</f>
        <v>0.909394444444445</v>
      </c>
      <c r="AC81" s="250" t="n">
        <f aca="false">SUM(AC4:AC59)</f>
        <v>366.317591666667</v>
      </c>
      <c r="AJ81" s="1" t="n">
        <f aca="false">SUM(AJ4:AJ59)/3600</f>
        <v>419.568611111111</v>
      </c>
      <c r="AK81" s="1" t="n">
        <f aca="false">SUM(AK4:AK59)/3600</f>
        <v>1.067225</v>
      </c>
      <c r="AM81" s="250" t="n">
        <f aca="false">SUM(AM4:AM59)</f>
        <v>419.5686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2 (ETRI)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2 (ETRI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79.256</v>
      </c>
      <c r="K20" s="71" t="n">
        <f aca="false">Test!C305</f>
        <v>40.7426</v>
      </c>
      <c r="L20" s="71" t="n">
        <f aca="false">Test!D305</f>
        <v>42.5758</v>
      </c>
      <c r="M20" s="72" t="n">
        <f aca="false">Test!E305</f>
        <v>43.91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9554.22</v>
      </c>
      <c r="AA20" s="71" t="n">
        <f aca="false">Anchor!K305</f>
        <v>47.71</v>
      </c>
      <c r="AB20" s="71" t="n">
        <f aca="false">Anchor!L305</f>
        <v>0</v>
      </c>
      <c r="AC20" s="78" t="n">
        <f aca="false">Z20/3600</f>
        <v>5.43172777777778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138.41</v>
      </c>
      <c r="AK20" s="71" t="n">
        <f aca="false">Test!K305</f>
        <v>54.92</v>
      </c>
      <c r="AL20" s="71" t="n">
        <f aca="false">Test!L305</f>
        <v>0</v>
      </c>
      <c r="AM20" s="78" t="n">
        <f aca="false">AJ20/3600</f>
        <v>6.14955833333333</v>
      </c>
      <c r="AN20" s="79" t="n">
        <f aca="false">J20+AF20</f>
        <v>3784.5152</v>
      </c>
      <c r="AO20" s="74"/>
      <c r="AP20" s="74"/>
      <c r="AQ20" s="80" t="n">
        <f aca="false">AJ20/Z20</f>
        <v>1.13215510513843</v>
      </c>
      <c r="AR20" s="81" t="n">
        <f aca="false">AK20/AA20</f>
        <v>1.1511213582058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77.1536</v>
      </c>
      <c r="K21" s="87" t="n">
        <f aca="false">Test!C306</f>
        <v>39.7499</v>
      </c>
      <c r="L21" s="87" t="n">
        <f aca="false">Test!D306</f>
        <v>41.9242</v>
      </c>
      <c r="M21" s="88" t="n">
        <f aca="false">Test!E306</f>
        <v>43.134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8743.88</v>
      </c>
      <c r="AA21" s="87" t="n">
        <f aca="false">Anchor!K306</f>
        <v>46.24</v>
      </c>
      <c r="AB21" s="87" t="n">
        <f aca="false">Anchor!L306</f>
        <v>0</v>
      </c>
      <c r="AC21" s="92" t="n">
        <f aca="false">Z21/3600</f>
        <v>5.20663333333333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106.55</v>
      </c>
      <c r="AK21" s="87" t="n">
        <f aca="false">Test!K306</f>
        <v>49.45</v>
      </c>
      <c r="AL21" s="87" t="n">
        <f aca="false">Test!L306</f>
        <v>0</v>
      </c>
      <c r="AM21" s="92" t="n">
        <f aca="false">AJ21/3600</f>
        <v>5.86293055555556</v>
      </c>
      <c r="AN21" s="93" t="n">
        <f aca="false">J21+AF21</f>
        <v>2582.4128</v>
      </c>
      <c r="AO21" s="74"/>
      <c r="AP21" s="74"/>
      <c r="AQ21" s="94" t="n">
        <f aca="false">AJ21/Z21</f>
        <v>1.12605020945503</v>
      </c>
      <c r="AR21" s="95" t="n">
        <f aca="false">AK21/AA21</f>
        <v>1.0694204152249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294.1984</v>
      </c>
      <c r="K22" s="87" t="n">
        <f aca="false">Test!C307</f>
        <v>38.9316</v>
      </c>
      <c r="L22" s="87" t="n">
        <f aca="false">Test!D307</f>
        <v>41.5081</v>
      </c>
      <c r="M22" s="88" t="n">
        <f aca="false">Test!E307</f>
        <v>42.661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7276.14</v>
      </c>
      <c r="AA22" s="87" t="n">
        <f aca="false">Anchor!K307</f>
        <v>44.82</v>
      </c>
      <c r="AB22" s="87" t="n">
        <f aca="false">Anchor!L307</f>
        <v>0</v>
      </c>
      <c r="AC22" s="92" t="n">
        <f aca="false">Z22/3600</f>
        <v>4.79892777777778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9791.87</v>
      </c>
      <c r="AK22" s="87" t="n">
        <f aca="false">Test!K307</f>
        <v>42.21</v>
      </c>
      <c r="AL22" s="87" t="n">
        <f aca="false">Test!L307</f>
        <v>0</v>
      </c>
      <c r="AM22" s="92" t="n">
        <f aca="false">AJ22/3600</f>
        <v>5.49774166666667</v>
      </c>
      <c r="AN22" s="93" t="n">
        <f aca="false">J22+AF22</f>
        <v>1799.4576</v>
      </c>
      <c r="AO22" s="74"/>
      <c r="AP22" s="74"/>
      <c r="AQ22" s="94" t="n">
        <f aca="false">AJ22/Z22</f>
        <v>1.14561875511544</v>
      </c>
      <c r="AR22" s="95" t="n">
        <f aca="false">AK22/AA22</f>
        <v>0.94176706827309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2.1936</v>
      </c>
      <c r="K23" s="101" t="n">
        <f aca="false">Test!C308</f>
        <v>38.6769</v>
      </c>
      <c r="L23" s="101" t="n">
        <f aca="false">Test!D308</f>
        <v>41.3751</v>
      </c>
      <c r="M23" s="102" t="n">
        <f aca="false">Test!E308</f>
        <v>42.485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6766.48</v>
      </c>
      <c r="AA23" s="101" t="n">
        <f aca="false">Anchor!K308</f>
        <v>43.93</v>
      </c>
      <c r="AB23" s="101" t="n">
        <f aca="false">Anchor!L308</f>
        <v>0</v>
      </c>
      <c r="AC23" s="106" t="n">
        <f aca="false">Z23/3600</f>
        <v>4.65735555555556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8955.74</v>
      </c>
      <c r="AK23" s="101" t="n">
        <f aca="false">Test!K308</f>
        <v>39.07</v>
      </c>
      <c r="AL23" s="101" t="n">
        <f aca="false">Test!L308</f>
        <v>0</v>
      </c>
      <c r="AM23" s="106" t="n">
        <f aca="false">AJ23/3600</f>
        <v>5.26548333333333</v>
      </c>
      <c r="AN23" s="107" t="n">
        <f aca="false">J23+AF23</f>
        <v>1567.4528</v>
      </c>
      <c r="AO23" s="74"/>
      <c r="AP23" s="74"/>
      <c r="AQ23" s="108" t="n">
        <f aca="false">AJ23/Z23</f>
        <v>1.13057362070035</v>
      </c>
      <c r="AR23" s="109" t="n">
        <f aca="false">AK23/AA23</f>
        <v>0.88936945139995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18.2648</v>
      </c>
      <c r="K24" s="71" t="n">
        <f aca="false">Test!C309</f>
        <v>39.0615</v>
      </c>
      <c r="L24" s="71" t="n">
        <f aca="false">Test!D309</f>
        <v>41.4778</v>
      </c>
      <c r="M24" s="72" t="n">
        <f aca="false">Test!E309</f>
        <v>42.61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6333.8</v>
      </c>
      <c r="AA24" s="71" t="n">
        <f aca="false">Anchor!K309</f>
        <v>43.66</v>
      </c>
      <c r="AB24" s="71" t="n">
        <f aca="false">Anchor!L309</f>
        <v>0</v>
      </c>
      <c r="AC24" s="78" t="n">
        <f aca="false">Z24/3600</f>
        <v>4.53716666666667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9902.43</v>
      </c>
      <c r="AK24" s="71" t="n">
        <f aca="false">Test!K309</f>
        <v>51.45</v>
      </c>
      <c r="AL24" s="71" t="n">
        <f aca="false">Test!L309</f>
        <v>0</v>
      </c>
      <c r="AM24" s="78" t="n">
        <f aca="false">AJ24/3600</f>
        <v>5.52845277777778</v>
      </c>
      <c r="AN24" s="79" t="n">
        <f aca="false">J24+AF24</f>
        <v>2066.168</v>
      </c>
      <c r="AO24" s="74"/>
      <c r="AP24" s="74"/>
      <c r="AQ24" s="80" t="n">
        <f aca="false">AJ24/Z24</f>
        <v>1.2184813086973</v>
      </c>
      <c r="AR24" s="81" t="n">
        <f aca="false">AK24/AA24</f>
        <v>1.1784241868987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01.948</v>
      </c>
      <c r="K25" s="87" t="n">
        <f aca="false">Test!C310</f>
        <v>37.9078</v>
      </c>
      <c r="L25" s="87" t="n">
        <f aca="false">Test!D310</f>
        <v>41.0109</v>
      </c>
      <c r="M25" s="88" t="n">
        <f aca="false">Test!E310</f>
        <v>42.16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5824.14</v>
      </c>
      <c r="AA25" s="87" t="n">
        <f aca="false">Anchor!K310</f>
        <v>42.77</v>
      </c>
      <c r="AB25" s="87" t="n">
        <f aca="false">Anchor!L310</f>
        <v>0</v>
      </c>
      <c r="AC25" s="92" t="n">
        <f aca="false">Z25/3600</f>
        <v>4.39559444444444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111.26</v>
      </c>
      <c r="AK25" s="87" t="n">
        <f aca="false">Test!K310</f>
        <v>47.1</v>
      </c>
      <c r="AL25" s="87" t="n">
        <f aca="false">Test!L310</f>
        <v>0</v>
      </c>
      <c r="AM25" s="92" t="n">
        <f aca="false">AJ25/3600</f>
        <v>5.30868333333333</v>
      </c>
      <c r="AN25" s="93" t="n">
        <f aca="false">J25+AF25</f>
        <v>1449.8512</v>
      </c>
      <c r="AO25" s="74"/>
      <c r="AP25" s="74"/>
      <c r="AQ25" s="94" t="n">
        <f aca="false">AJ25/Z25</f>
        <v>1.20772819249577</v>
      </c>
      <c r="AR25" s="95" t="n">
        <f aca="false">AK25/AA25</f>
        <v>1.1012391863455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51.2928</v>
      </c>
      <c r="K26" s="87" t="n">
        <f aca="false">Test!C311</f>
        <v>37.014</v>
      </c>
      <c r="L26" s="87" t="n">
        <f aca="false">Test!D311</f>
        <v>40.6045</v>
      </c>
      <c r="M26" s="88" t="n">
        <f aca="false">Test!E311</f>
        <v>41.743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5315.67</v>
      </c>
      <c r="AA26" s="87" t="n">
        <f aca="false">Anchor!K311</f>
        <v>41.53</v>
      </c>
      <c r="AB26" s="87" t="n">
        <f aca="false">Anchor!L311</f>
        <v>0</v>
      </c>
      <c r="AC26" s="92" t="n">
        <f aca="false">Z26/3600</f>
        <v>4.25435277777778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6893.11</v>
      </c>
      <c r="AK26" s="87" t="n">
        <f aca="false">Test!K311</f>
        <v>40.07</v>
      </c>
      <c r="AL26" s="87" t="n">
        <f aca="false">Test!L311</f>
        <v>0</v>
      </c>
      <c r="AM26" s="92" t="n">
        <f aca="false">AJ26/3600</f>
        <v>4.69253055555556</v>
      </c>
      <c r="AN26" s="93" t="n">
        <f aca="false">J26+AF26</f>
        <v>999.196</v>
      </c>
      <c r="AO26" s="74"/>
      <c r="AP26" s="74"/>
      <c r="AQ26" s="94" t="n">
        <f aca="false">AJ26/Z26</f>
        <v>1.10299516769426</v>
      </c>
      <c r="AR26" s="95" t="n">
        <f aca="false">AK26/AA26</f>
        <v>0.96484469058511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7.8192</v>
      </c>
      <c r="K27" s="101" t="n">
        <f aca="false">Test!C312</f>
        <v>36.7868</v>
      </c>
      <c r="L27" s="101" t="n">
        <f aca="false">Test!D312</f>
        <v>40.4981</v>
      </c>
      <c r="M27" s="102" t="n">
        <f aca="false">Test!E312</f>
        <v>41.61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4917.52</v>
      </c>
      <c r="AA27" s="101" t="n">
        <f aca="false">Anchor!K312</f>
        <v>40.66</v>
      </c>
      <c r="AB27" s="101" t="n">
        <f aca="false">Anchor!L312</f>
        <v>0</v>
      </c>
      <c r="AC27" s="106" t="n">
        <f aca="false">Z27/3600</f>
        <v>4.14375555555556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7537.49</v>
      </c>
      <c r="AK27" s="101" t="n">
        <f aca="false">Test!K312</f>
        <v>36.21</v>
      </c>
      <c r="AL27" s="101" t="n">
        <f aca="false">Test!L312</f>
        <v>0</v>
      </c>
      <c r="AM27" s="106" t="n">
        <f aca="false">AJ27/3600</f>
        <v>4.871525</v>
      </c>
      <c r="AN27" s="107" t="n">
        <f aca="false">J27+AF27</f>
        <v>865.7224</v>
      </c>
      <c r="AO27" s="74"/>
      <c r="AP27" s="74"/>
      <c r="AQ27" s="108" t="n">
        <f aca="false">AJ27/Z27</f>
        <v>1.1756303996911</v>
      </c>
      <c r="AR27" s="109" t="n">
        <f aca="false">AK27/AA27</f>
        <v>0.89055582882439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50.336</v>
      </c>
      <c r="K28" s="71" t="n">
        <f aca="false">Test!C313</f>
        <v>38.9628</v>
      </c>
      <c r="L28" s="71" t="n">
        <f aca="false">Test!D313</f>
        <v>41.4219</v>
      </c>
      <c r="M28" s="72" t="n">
        <f aca="false">Test!E313</f>
        <v>42.58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7552.68</v>
      </c>
      <c r="AA28" s="71" t="n">
        <f aca="false">Anchor!K313</f>
        <v>48.05</v>
      </c>
      <c r="AB28" s="71" t="n">
        <f aca="false">Anchor!L313</f>
        <v>0</v>
      </c>
      <c r="AC28" s="78" t="n">
        <f aca="false">Z28/3600</f>
        <v>4.87574444444445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8810.8</v>
      </c>
      <c r="AK28" s="71" t="n">
        <f aca="false">Test!K313</f>
        <v>56.48</v>
      </c>
      <c r="AL28" s="71" t="n">
        <f aca="false">Test!L313</f>
        <v>0</v>
      </c>
      <c r="AM28" s="78" t="n">
        <f aca="false">AJ28/3600</f>
        <v>5.22522222222222</v>
      </c>
      <c r="AN28" s="79" t="n">
        <f aca="false">J28+AF28</f>
        <v>6178.4984</v>
      </c>
      <c r="AO28" s="74"/>
      <c r="AP28" s="74"/>
      <c r="AQ28" s="80" t="n">
        <f aca="false">AJ28/Z28</f>
        <v>1.07167680377014</v>
      </c>
      <c r="AR28" s="81" t="n">
        <f aca="false">AK28/AA28</f>
        <v>1.1754422476586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391.1752</v>
      </c>
      <c r="K29" s="87" t="n">
        <f aca="false">Test!C314</f>
        <v>37.8263</v>
      </c>
      <c r="L29" s="87" t="n">
        <f aca="false">Test!D314</f>
        <v>40.5325</v>
      </c>
      <c r="M29" s="88" t="n">
        <f aca="false">Test!E314</f>
        <v>41.597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6039.29</v>
      </c>
      <c r="AA29" s="87" t="n">
        <f aca="false">Anchor!K314</f>
        <v>45.92</v>
      </c>
      <c r="AB29" s="87" t="n">
        <f aca="false">Anchor!L314</f>
        <v>0</v>
      </c>
      <c r="AC29" s="92" t="n">
        <f aca="false">Z29/3600</f>
        <v>4.45535833333333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7807.95</v>
      </c>
      <c r="AK29" s="87" t="n">
        <f aca="false">Test!K314</f>
        <v>53.73</v>
      </c>
      <c r="AL29" s="87" t="n">
        <f aca="false">Test!L314</f>
        <v>0</v>
      </c>
      <c r="AM29" s="92" t="n">
        <f aca="false">AJ29/3600</f>
        <v>4.94665277777778</v>
      </c>
      <c r="AN29" s="93" t="n">
        <f aca="false">J29+AF29</f>
        <v>4419.3376</v>
      </c>
      <c r="AO29" s="74"/>
      <c r="AP29" s="74"/>
      <c r="AQ29" s="94" t="n">
        <f aca="false">AJ29/Z29</f>
        <v>1.11027046708427</v>
      </c>
      <c r="AR29" s="95" t="n">
        <f aca="false">AK29/AA29</f>
        <v>1.1700783972125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84.62</v>
      </c>
      <c r="K30" s="87" t="n">
        <f aca="false">Test!C315</f>
        <v>36.7048</v>
      </c>
      <c r="L30" s="87" t="n">
        <f aca="false">Test!D315</f>
        <v>39.7541</v>
      </c>
      <c r="M30" s="88" t="n">
        <f aca="false">Test!E315</f>
        <v>40.809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6169.22</v>
      </c>
      <c r="AA30" s="87" t="n">
        <f aca="false">Anchor!K315</f>
        <v>44.63</v>
      </c>
      <c r="AB30" s="87" t="n">
        <f aca="false">Anchor!L315</f>
        <v>0</v>
      </c>
      <c r="AC30" s="92" t="n">
        <f aca="false">Z30/3600</f>
        <v>4.49145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6743.3</v>
      </c>
      <c r="AK30" s="87" t="n">
        <f aca="false">Test!K315</f>
        <v>48.48</v>
      </c>
      <c r="AL30" s="87" t="n">
        <f aca="false">Test!L315</f>
        <v>0</v>
      </c>
      <c r="AM30" s="92" t="n">
        <f aca="false">AJ30/3600</f>
        <v>4.65091666666667</v>
      </c>
      <c r="AN30" s="93" t="n">
        <f aca="false">J30+AF30</f>
        <v>3112.7824</v>
      </c>
      <c r="AO30" s="74"/>
      <c r="AP30" s="74"/>
      <c r="AQ30" s="94" t="n">
        <f aca="false">AJ30/Z30</f>
        <v>1.03550449557864</v>
      </c>
      <c r="AR30" s="95" t="n">
        <f aca="false">AK30/AA30</f>
        <v>1.0862648442751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401.2776</v>
      </c>
      <c r="K31" s="101" t="n">
        <f aca="false">Test!C316</f>
        <v>35.9609</v>
      </c>
      <c r="L31" s="101" t="n">
        <f aca="false">Test!D316</f>
        <v>39.3955</v>
      </c>
      <c r="M31" s="102" t="n">
        <f aca="false">Test!E316</f>
        <v>40.445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5013.63</v>
      </c>
      <c r="AA31" s="101" t="n">
        <f aca="false">Anchor!K316</f>
        <v>43.17</v>
      </c>
      <c r="AB31" s="101" t="n">
        <f aca="false">Anchor!L316</f>
        <v>0</v>
      </c>
      <c r="AC31" s="106" t="n">
        <f aca="false">Z31/3600</f>
        <v>4.17045277777778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5945.23</v>
      </c>
      <c r="AK31" s="101" t="n">
        <f aca="false">Test!K316</f>
        <v>44.71</v>
      </c>
      <c r="AL31" s="101" t="n">
        <f aca="false">Test!L316</f>
        <v>0</v>
      </c>
      <c r="AM31" s="106" t="n">
        <f aca="false">AJ31/3600</f>
        <v>4.42923055555556</v>
      </c>
      <c r="AN31" s="107" t="n">
        <f aca="false">J31+AF31</f>
        <v>2429.44</v>
      </c>
      <c r="AO31" s="74"/>
      <c r="AP31" s="74"/>
      <c r="AQ31" s="108" t="n">
        <f aca="false">AJ31/Z31</f>
        <v>1.06205028364226</v>
      </c>
      <c r="AR31" s="109" t="n">
        <f aca="false">AK31/AA31</f>
        <v>1.0356729210099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71.448</v>
      </c>
      <c r="K32" s="71" t="n">
        <f aca="false">Test!C317</f>
        <v>36.8684</v>
      </c>
      <c r="L32" s="71" t="n">
        <f aca="false">Test!D317</f>
        <v>39.8549</v>
      </c>
      <c r="M32" s="72" t="n">
        <f aca="false">Test!E317</f>
        <v>40.882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5654.5</v>
      </c>
      <c r="AA32" s="71" t="n">
        <f aca="false">Anchor!K317</f>
        <v>43.41</v>
      </c>
      <c r="AB32" s="71" t="n">
        <f aca="false">Anchor!L317</f>
        <v>0</v>
      </c>
      <c r="AC32" s="78" t="n">
        <f aca="false">Z32/3600</f>
        <v>4.34847222222222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6853.23</v>
      </c>
      <c r="AK32" s="71" t="n">
        <f aca="false">Test!K317</f>
        <v>52.18</v>
      </c>
      <c r="AL32" s="71" t="n">
        <f aca="false">Test!L317</f>
        <v>0</v>
      </c>
      <c r="AM32" s="78" t="n">
        <f aca="false">AJ32/3600</f>
        <v>4.68145277777778</v>
      </c>
      <c r="AN32" s="79" t="n">
        <f aca="false">J32+AF32</f>
        <v>3197.04</v>
      </c>
      <c r="AO32" s="74"/>
      <c r="AP32" s="74"/>
      <c r="AQ32" s="80" t="n">
        <f aca="false">AJ32/Z32</f>
        <v>1.07657414800856</v>
      </c>
      <c r="AR32" s="81" t="n">
        <f aca="false">AK32/AA32</f>
        <v>1.202027182676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07.1728</v>
      </c>
      <c r="K33" s="87" t="n">
        <f aca="false">Test!C318</f>
        <v>35.7137</v>
      </c>
      <c r="L33" s="87" t="n">
        <f aca="false">Test!D318</f>
        <v>39.3301</v>
      </c>
      <c r="M33" s="88" t="n">
        <f aca="false">Test!E318</f>
        <v>40.39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4498.91</v>
      </c>
      <c r="AA33" s="87" t="n">
        <f aca="false">Anchor!K318</f>
        <v>41.95</v>
      </c>
      <c r="AB33" s="87" t="n">
        <f aca="false">Anchor!L318</f>
        <v>0</v>
      </c>
      <c r="AC33" s="92" t="n">
        <f aca="false">Z33/3600</f>
        <v>4.027475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6202.97</v>
      </c>
      <c r="AK33" s="87" t="n">
        <f aca="false">Test!K318</f>
        <v>49.67</v>
      </c>
      <c r="AL33" s="87" t="n">
        <f aca="false">Test!L318</f>
        <v>0</v>
      </c>
      <c r="AM33" s="92" t="n">
        <f aca="false">AJ33/3600</f>
        <v>4.500825</v>
      </c>
      <c r="AN33" s="93" t="n">
        <f aca="false">J33+AF33</f>
        <v>2332.7648</v>
      </c>
      <c r="AO33" s="74"/>
      <c r="AP33" s="74"/>
      <c r="AQ33" s="94" t="n">
        <f aca="false">AJ33/Z33</f>
        <v>1.11753021434025</v>
      </c>
      <c r="AR33" s="95" t="n">
        <f aca="false">AK33/AA33</f>
        <v>1.1840286054827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86.6088</v>
      </c>
      <c r="K34" s="87" t="n">
        <f aca="false">Test!C319</f>
        <v>34.5944</v>
      </c>
      <c r="L34" s="87" t="n">
        <f aca="false">Test!D319</f>
        <v>38.5576</v>
      </c>
      <c r="M34" s="88" t="n">
        <f aca="false">Test!E319</f>
        <v>39.734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096.93</v>
      </c>
      <c r="AA34" s="87" t="n">
        <f aca="false">Anchor!K319</f>
        <v>41.1</v>
      </c>
      <c r="AB34" s="87" t="n">
        <f aca="false">Anchor!L319</f>
        <v>0</v>
      </c>
      <c r="AC34" s="92" t="n">
        <f aca="false">Z34/3600</f>
        <v>3.91581388888889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5412.78</v>
      </c>
      <c r="AK34" s="87" t="n">
        <f aca="false">Test!K319</f>
        <v>45.31</v>
      </c>
      <c r="AL34" s="87" t="n">
        <f aca="false">Test!L319</f>
        <v>0</v>
      </c>
      <c r="AM34" s="92" t="n">
        <f aca="false">AJ34/3600</f>
        <v>4.28132777777778</v>
      </c>
      <c r="AN34" s="93" t="n">
        <f aca="false">J34+AF34</f>
        <v>1612.2008</v>
      </c>
      <c r="AO34" s="74"/>
      <c r="AP34" s="74"/>
      <c r="AQ34" s="94" t="n">
        <f aca="false">AJ34/Z34</f>
        <v>1.09334301865725</v>
      </c>
      <c r="AR34" s="95" t="n">
        <f aca="false">AK34/AA34</f>
        <v>1.1024330900243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6.9512</v>
      </c>
      <c r="K35" s="101" t="n">
        <f aca="false">Test!C320</f>
        <v>33.9607</v>
      </c>
      <c r="L35" s="101" t="n">
        <f aca="false">Test!D320</f>
        <v>38.2065</v>
      </c>
      <c r="M35" s="102" t="n">
        <f aca="false">Test!E320</f>
        <v>39.434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4369.77</v>
      </c>
      <c r="AA35" s="101" t="n">
        <f aca="false">Anchor!K320</f>
        <v>40.17</v>
      </c>
      <c r="AB35" s="101" t="n">
        <f aca="false">Anchor!L320</f>
        <v>0</v>
      </c>
      <c r="AC35" s="106" t="n">
        <f aca="false">Z35/3600</f>
        <v>3.99160277777778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908.23</v>
      </c>
      <c r="AK35" s="101" t="n">
        <f aca="false">Test!K320</f>
        <v>39.6</v>
      </c>
      <c r="AL35" s="101" t="n">
        <f aca="false">Test!L320</f>
        <v>0</v>
      </c>
      <c r="AM35" s="106" t="n">
        <f aca="false">AJ35/3600</f>
        <v>4.41895277777778</v>
      </c>
      <c r="AN35" s="107" t="n">
        <f aca="false">J35+AF35</f>
        <v>1242.5432</v>
      </c>
      <c r="AO35" s="74"/>
      <c r="AP35" s="74"/>
      <c r="AQ35" s="108" t="n">
        <f aca="false">AJ35/Z35</f>
        <v>1.10706225638963</v>
      </c>
      <c r="AR35" s="109" t="n">
        <f aca="false">AK35/AA35</f>
        <v>0.98581030619865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319.4576</v>
      </c>
      <c r="K36" s="71" t="n">
        <f aca="false">Test!C321</f>
        <v>37.7551</v>
      </c>
      <c r="L36" s="71" t="n">
        <f aca="false">Test!D321</f>
        <v>39.5164</v>
      </c>
      <c r="M36" s="72" t="n">
        <f aca="false">Test!E321</f>
        <v>42.51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7795.35</v>
      </c>
      <c r="AA36" s="71" t="n">
        <f aca="false">Anchor!K321</f>
        <v>87.09</v>
      </c>
      <c r="AB36" s="71" t="n">
        <f aca="false">Anchor!L321</f>
        <v>0</v>
      </c>
      <c r="AC36" s="78" t="n">
        <f aca="false">Z36/3600</f>
        <v>10.4987083333333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1015.47</v>
      </c>
      <c r="AK36" s="71" t="n">
        <f aca="false">Test!K321</f>
        <v>103.23</v>
      </c>
      <c r="AL36" s="71" t="n">
        <f aca="false">Test!L321</f>
        <v>0</v>
      </c>
      <c r="AM36" s="78" t="n">
        <f aca="false">AJ36/3600</f>
        <v>11.3931861111111</v>
      </c>
      <c r="AN36" s="79" t="n">
        <f aca="false">J36+AF36</f>
        <v>11884.2408</v>
      </c>
      <c r="AO36" s="74"/>
      <c r="AP36" s="74"/>
      <c r="AQ36" s="80" t="n">
        <f aca="false">AJ36/Z36</f>
        <v>1.08519884059812</v>
      </c>
      <c r="AR36" s="81" t="n">
        <f aca="false">AK36/AA36</f>
        <v>1.1853255253186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295.1</v>
      </c>
      <c r="K37" s="87" t="n">
        <f aca="false">Test!C322</f>
        <v>37.0179</v>
      </c>
      <c r="L37" s="87" t="n">
        <f aca="false">Test!D322</f>
        <v>39.0973</v>
      </c>
      <c r="M37" s="88" t="n">
        <f aca="false">Test!E322</f>
        <v>41.795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5681.43</v>
      </c>
      <c r="AA37" s="87" t="n">
        <f aca="false">Anchor!K322</f>
        <v>81.79</v>
      </c>
      <c r="AB37" s="87" t="n">
        <f aca="false">Anchor!L322</f>
        <v>0</v>
      </c>
      <c r="AC37" s="92" t="n">
        <f aca="false">Z37/3600</f>
        <v>9.91150833333333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1237.32</v>
      </c>
      <c r="AK37" s="87" t="n">
        <f aca="false">Test!K322</f>
        <v>95.84</v>
      </c>
      <c r="AL37" s="87" t="n">
        <f aca="false">Test!L322</f>
        <v>0</v>
      </c>
      <c r="AM37" s="92" t="n">
        <f aca="false">AJ37/3600</f>
        <v>11.4548111111111</v>
      </c>
      <c r="AN37" s="93" t="n">
        <f aca="false">J37+AF37</f>
        <v>7859.8832</v>
      </c>
      <c r="AO37" s="74"/>
      <c r="AP37" s="74"/>
      <c r="AQ37" s="94" t="n">
        <f aca="false">AJ37/Z37</f>
        <v>1.15570816528373</v>
      </c>
      <c r="AR37" s="95" t="n">
        <f aca="false">AK37/AA37</f>
        <v>1.1717813913681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31.5056</v>
      </c>
      <c r="K38" s="87" t="n">
        <f aca="false">Test!C323</f>
        <v>36.2622</v>
      </c>
      <c r="L38" s="87" t="n">
        <f aca="false">Test!D323</f>
        <v>38.7602</v>
      </c>
      <c r="M38" s="88" t="n">
        <f aca="false">Test!E323</f>
        <v>41.18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4293.51</v>
      </c>
      <c r="AA38" s="87" t="n">
        <f aca="false">Anchor!K323</f>
        <v>79.06</v>
      </c>
      <c r="AB38" s="87" t="n">
        <f aca="false">Anchor!L323</f>
        <v>0</v>
      </c>
      <c r="AC38" s="92" t="n">
        <f aca="false">Z38/3600</f>
        <v>9.525975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5892.02</v>
      </c>
      <c r="AK38" s="87" t="n">
        <f aca="false">Test!K323</f>
        <v>87.19</v>
      </c>
      <c r="AL38" s="87" t="n">
        <f aca="false">Test!L323</f>
        <v>0</v>
      </c>
      <c r="AM38" s="92" t="n">
        <f aca="false">AJ38/3600</f>
        <v>9.97000555555555</v>
      </c>
      <c r="AN38" s="93" t="n">
        <f aca="false">J38+AF38</f>
        <v>5396.2888</v>
      </c>
      <c r="AO38" s="74"/>
      <c r="AP38" s="74"/>
      <c r="AQ38" s="94" t="n">
        <f aca="false">AJ38/Z38</f>
        <v>1.04661260979118</v>
      </c>
      <c r="AR38" s="95" t="n">
        <f aca="false">AK38/AA38</f>
        <v>1.1028332911712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93.104</v>
      </c>
      <c r="K39" s="101" t="n">
        <f aca="false">Test!C324</f>
        <v>35.7783</v>
      </c>
      <c r="L39" s="101" t="n">
        <f aca="false">Test!D324</f>
        <v>38.6013</v>
      </c>
      <c r="M39" s="102" t="n">
        <f aca="false">Test!E324</f>
        <v>40.90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3238.68</v>
      </c>
      <c r="AA39" s="101" t="n">
        <f aca="false">Anchor!K324</f>
        <v>76.39</v>
      </c>
      <c r="AB39" s="101" t="n">
        <f aca="false">Anchor!L324</f>
        <v>0</v>
      </c>
      <c r="AC39" s="106" t="n">
        <f aca="false">Z39/3600</f>
        <v>9.23296666666667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4258.07</v>
      </c>
      <c r="AK39" s="101" t="n">
        <f aca="false">Test!K324</f>
        <v>82.24</v>
      </c>
      <c r="AL39" s="101" t="n">
        <f aca="false">Test!L324</f>
        <v>0</v>
      </c>
      <c r="AM39" s="106" t="n">
        <f aca="false">AJ39/3600</f>
        <v>9.51613055555556</v>
      </c>
      <c r="AN39" s="107" t="n">
        <f aca="false">J39+AF39</f>
        <v>4357.8872</v>
      </c>
      <c r="AO39" s="74"/>
      <c r="AP39" s="74"/>
      <c r="AQ39" s="108" t="n">
        <f aca="false">AJ39/Z39</f>
        <v>1.03066878708781</v>
      </c>
      <c r="AR39" s="109" t="n">
        <f aca="false">AK39/AA39</f>
        <v>1.0765807042806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96.0848</v>
      </c>
      <c r="K40" s="71" t="n">
        <f aca="false">Test!C325</f>
        <v>36.3693</v>
      </c>
      <c r="L40" s="71" t="n">
        <f aca="false">Test!D325</f>
        <v>38.7322</v>
      </c>
      <c r="M40" s="72" t="n">
        <f aca="false">Test!E325</f>
        <v>41.16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3273.79</v>
      </c>
      <c r="AA40" s="71" t="n">
        <f aca="false">Anchor!K325</f>
        <v>77.14</v>
      </c>
      <c r="AB40" s="71" t="n">
        <f aca="false">Anchor!L325</f>
        <v>0</v>
      </c>
      <c r="AC40" s="78" t="n">
        <f aca="false">Z40/3600</f>
        <v>9.24271944444445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048.78</v>
      </c>
      <c r="AK40" s="71" t="n">
        <f aca="false">Test!K325</f>
        <v>95.87</v>
      </c>
      <c r="AL40" s="71" t="n">
        <f aca="false">Test!L325</f>
        <v>0</v>
      </c>
      <c r="AM40" s="78" t="n">
        <f aca="false">AJ40/3600</f>
        <v>10.8468833333333</v>
      </c>
      <c r="AN40" s="79" t="n">
        <f aca="false">J40+AF40</f>
        <v>5648.7808</v>
      </c>
      <c r="AO40" s="74"/>
      <c r="AP40" s="74"/>
      <c r="AQ40" s="80" t="n">
        <f aca="false">AJ40/Z40</f>
        <v>1.17355972974524</v>
      </c>
      <c r="AR40" s="81" t="n">
        <f aca="false">AK40/AA40</f>
        <v>1.2428052890847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38.1176</v>
      </c>
      <c r="K41" s="87" t="n">
        <f aca="false">Test!C326</f>
        <v>35.4726</v>
      </c>
      <c r="L41" s="87" t="n">
        <f aca="false">Test!D326</f>
        <v>38.4505</v>
      </c>
      <c r="M41" s="88" t="n">
        <f aca="false">Test!E326</f>
        <v>40.653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2218.96</v>
      </c>
      <c r="AA41" s="87" t="n">
        <f aca="false">Anchor!K326</f>
        <v>74.47</v>
      </c>
      <c r="AB41" s="87" t="n">
        <f aca="false">Anchor!L326</f>
        <v>0</v>
      </c>
      <c r="AC41" s="92" t="n">
        <f aca="false">Z41/3600</f>
        <v>8.94971111111111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4585.4</v>
      </c>
      <c r="AK41" s="87" t="n">
        <f aca="false">Test!K326</f>
        <v>90.45</v>
      </c>
      <c r="AL41" s="87" t="n">
        <f aca="false">Test!L326</f>
        <v>0</v>
      </c>
      <c r="AM41" s="92" t="n">
        <f aca="false">AJ41/3600</f>
        <v>9.60705555555556</v>
      </c>
      <c r="AN41" s="93" t="n">
        <f aca="false">J41+AF41</f>
        <v>4090.8136</v>
      </c>
      <c r="AO41" s="74"/>
      <c r="AP41" s="74"/>
      <c r="AQ41" s="94" t="n">
        <f aca="false">AJ41/Z41</f>
        <v>1.07344867742472</v>
      </c>
      <c r="AR41" s="95" t="n">
        <f aca="false">AK41/AA41</f>
        <v>1.2145830535786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41.4136</v>
      </c>
      <c r="K42" s="87" t="n">
        <f aca="false">Test!C327</f>
        <v>34.6042</v>
      </c>
      <c r="L42" s="87" t="n">
        <f aca="false">Test!D327</f>
        <v>38.0654</v>
      </c>
      <c r="M42" s="88" t="n">
        <f aca="false">Test!E327</f>
        <v>39.986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1319.4</v>
      </c>
      <c r="AA42" s="87" t="n">
        <f aca="false">Anchor!K327</f>
        <v>72.91</v>
      </c>
      <c r="AB42" s="87" t="n">
        <f aca="false">Anchor!L327</f>
        <v>0</v>
      </c>
      <c r="AC42" s="92" t="n">
        <f aca="false">Z42/3600</f>
        <v>8.69983333333333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5796.36</v>
      </c>
      <c r="AK42" s="87" t="n">
        <f aca="false">Test!K327</f>
        <v>82.54</v>
      </c>
      <c r="AL42" s="87" t="n">
        <f aca="false">Test!L327</f>
        <v>0</v>
      </c>
      <c r="AM42" s="92" t="n">
        <f aca="false">AJ42/3600</f>
        <v>9.94343333333333</v>
      </c>
      <c r="AN42" s="93" t="n">
        <f aca="false">J42+AF42</f>
        <v>2894.1096</v>
      </c>
      <c r="AO42" s="74"/>
      <c r="AP42" s="74"/>
      <c r="AQ42" s="94" t="n">
        <f aca="false">AJ42/Z42</f>
        <v>1.14294526715071</v>
      </c>
      <c r="AR42" s="95" t="n">
        <f aca="false">AK42/AA42</f>
        <v>1.1320806473734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02.4992</v>
      </c>
      <c r="K43" s="101" t="n">
        <f aca="false">Test!C328</f>
        <v>34.1104</v>
      </c>
      <c r="L43" s="101" t="n">
        <f aca="false">Test!D328</f>
        <v>37.8626</v>
      </c>
      <c r="M43" s="102" t="n">
        <f aca="false">Test!E328</f>
        <v>39.66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2074.35</v>
      </c>
      <c r="AA43" s="101" t="n">
        <f aca="false">Anchor!K328</f>
        <v>71.4</v>
      </c>
      <c r="AB43" s="101" t="n">
        <f aca="false">Anchor!L328</f>
        <v>0</v>
      </c>
      <c r="AC43" s="106" t="n">
        <f aca="false">Z43/3600</f>
        <v>8.90954166666667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1900.91</v>
      </c>
      <c r="AK43" s="101" t="n">
        <f aca="false">Test!K328</f>
        <v>77.53</v>
      </c>
      <c r="AL43" s="101" t="n">
        <f aca="false">Test!L328</f>
        <v>0</v>
      </c>
      <c r="AM43" s="106" t="n">
        <f aca="false">AJ43/3600</f>
        <v>8.86136388888889</v>
      </c>
      <c r="AN43" s="107" t="n">
        <f aca="false">J43+AF43</f>
        <v>2355.1952</v>
      </c>
      <c r="AO43" s="74"/>
      <c r="AP43" s="74"/>
      <c r="AQ43" s="108" t="n">
        <f aca="false">AJ43/Z43</f>
        <v>0.994592563839953</v>
      </c>
      <c r="AR43" s="109" t="n">
        <f aca="false">AK43/AA43</f>
        <v>1.0858543417366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109.4744</v>
      </c>
      <c r="K44" s="71" t="n">
        <f aca="false">Test!C329</f>
        <v>38.3569</v>
      </c>
      <c r="L44" s="71" t="n">
        <f aca="false">Test!D329</f>
        <v>42.9186</v>
      </c>
      <c r="M44" s="72" t="n">
        <f aca="false">Test!E329</f>
        <v>43.596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4291.54</v>
      </c>
      <c r="AA44" s="71" t="n">
        <f aca="false">Anchor!K329</f>
        <v>104.8</v>
      </c>
      <c r="AB44" s="71" t="n">
        <f aca="false">Anchor!L329</f>
        <v>0</v>
      </c>
      <c r="AC44" s="78" t="n">
        <f aca="false">Z44/3600</f>
        <v>12.3032055555556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1596.58</v>
      </c>
      <c r="AK44" s="71" t="n">
        <f aca="false">Test!K329</f>
        <v>120.74</v>
      </c>
      <c r="AL44" s="71" t="n">
        <f aca="false">Test!L329</f>
        <v>0</v>
      </c>
      <c r="AM44" s="78" t="n">
        <f aca="false">AJ44/3600</f>
        <v>14.3323833333333</v>
      </c>
      <c r="AN44" s="79" t="n">
        <f aca="false">J44+AF44</f>
        <v>11806.5512</v>
      </c>
      <c r="AO44" s="74"/>
      <c r="AP44" s="74"/>
      <c r="AQ44" s="80" t="n">
        <f aca="false">AJ44/Z44</f>
        <v>1.16493081974571</v>
      </c>
      <c r="AR44" s="81" t="n">
        <f aca="false">AK44/AA44</f>
        <v>1.1520992366412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66.9264</v>
      </c>
      <c r="K45" s="87" t="n">
        <f aca="false">Test!C330</f>
        <v>37.5965</v>
      </c>
      <c r="L45" s="87" t="n">
        <f aca="false">Test!D330</f>
        <v>42.3822</v>
      </c>
      <c r="M45" s="88" t="n">
        <f aca="false">Test!E330</f>
        <v>42.74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2170.8</v>
      </c>
      <c r="AA45" s="87" t="n">
        <f aca="false">Anchor!K330</f>
        <v>100.53</v>
      </c>
      <c r="AB45" s="87" t="n">
        <f aca="false">Anchor!L330</f>
        <v>0</v>
      </c>
      <c r="AC45" s="92" t="n">
        <f aca="false">Z45/3600</f>
        <v>11.7141111111111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5001.66</v>
      </c>
      <c r="AK45" s="87" t="n">
        <f aca="false">Test!K330</f>
        <v>110.9</v>
      </c>
      <c r="AL45" s="87" t="n">
        <f aca="false">Test!L330</f>
        <v>0</v>
      </c>
      <c r="AM45" s="92" t="n">
        <f aca="false">AJ45/3600</f>
        <v>12.5004611111111</v>
      </c>
      <c r="AN45" s="93" t="n">
        <f aca="false">J45+AF45</f>
        <v>7864.0032</v>
      </c>
      <c r="AO45" s="74"/>
      <c r="AP45" s="74"/>
      <c r="AQ45" s="94" t="n">
        <f aca="false">AJ45/Z45</f>
        <v>1.06712843958379</v>
      </c>
      <c r="AR45" s="95" t="n">
        <f aca="false">AK45/AA45</f>
        <v>1.1031532875758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91.7104</v>
      </c>
      <c r="K46" s="87" t="n">
        <f aca="false">Test!C331</f>
        <v>36.9011</v>
      </c>
      <c r="L46" s="87" t="n">
        <f aca="false">Test!D331</f>
        <v>41.9805</v>
      </c>
      <c r="M46" s="88" t="n">
        <f aca="false">Test!E331</f>
        <v>42.11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2359.38</v>
      </c>
      <c r="AA46" s="87" t="n">
        <f aca="false">Anchor!K331</f>
        <v>95.97</v>
      </c>
      <c r="AB46" s="87" t="n">
        <f aca="false">Anchor!L331</f>
        <v>0</v>
      </c>
      <c r="AC46" s="92" t="n">
        <f aca="false">Z46/3600</f>
        <v>11.7664944444444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2143.86</v>
      </c>
      <c r="AK46" s="87" t="n">
        <f aca="false">Test!K331</f>
        <v>99.49</v>
      </c>
      <c r="AL46" s="87" t="n">
        <f aca="false">Test!L331</f>
        <v>0</v>
      </c>
      <c r="AM46" s="92" t="n">
        <f aca="false">AJ46/3600</f>
        <v>11.7066277777778</v>
      </c>
      <c r="AN46" s="93" t="n">
        <f aca="false">J46+AF46</f>
        <v>5488.7872</v>
      </c>
      <c r="AO46" s="74"/>
      <c r="AP46" s="74"/>
      <c r="AQ46" s="94" t="n">
        <f aca="false">AJ46/Z46</f>
        <v>0.994912106834425</v>
      </c>
      <c r="AR46" s="95" t="n">
        <f aca="false">AK46/AA46</f>
        <v>1.0366781285818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49.5896</v>
      </c>
      <c r="K47" s="101" t="n">
        <f aca="false">Test!C332</f>
        <v>36.5017</v>
      </c>
      <c r="L47" s="101" t="n">
        <f aca="false">Test!D332</f>
        <v>41.8045</v>
      </c>
      <c r="M47" s="102" t="n">
        <f aca="false">Test!E332</f>
        <v>41.83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0828.75</v>
      </c>
      <c r="AA47" s="101" t="n">
        <f aca="false">Anchor!K332</f>
        <v>93.13</v>
      </c>
      <c r="AB47" s="101" t="n">
        <f aca="false">Anchor!L332</f>
        <v>0</v>
      </c>
      <c r="AC47" s="106" t="n">
        <f aca="false">Z47/3600</f>
        <v>11.3413194444444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0454.04</v>
      </c>
      <c r="AK47" s="101" t="n">
        <f aca="false">Test!K332</f>
        <v>92.28</v>
      </c>
      <c r="AL47" s="101" t="n">
        <f aca="false">Test!L332</f>
        <v>0</v>
      </c>
      <c r="AM47" s="106" t="n">
        <f aca="false">AJ47/3600</f>
        <v>11.2372333333333</v>
      </c>
      <c r="AN47" s="107" t="n">
        <f aca="false">J47+AF47</f>
        <v>4546.6664</v>
      </c>
      <c r="AO47" s="74"/>
      <c r="AP47" s="74"/>
      <c r="AQ47" s="108" t="n">
        <f aca="false">AJ47/Z47</f>
        <v>0.990822398432477</v>
      </c>
      <c r="AR47" s="109" t="n">
        <f aca="false">AK47/AA47</f>
        <v>0.99087297326318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710.78</v>
      </c>
      <c r="K48" s="71" t="n">
        <f aca="false">Test!C333</f>
        <v>36.9556</v>
      </c>
      <c r="L48" s="71" t="n">
        <f aca="false">Test!D333</f>
        <v>41.8727</v>
      </c>
      <c r="M48" s="72" t="n">
        <f aca="false">Test!E333</f>
        <v>42.03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1949.63</v>
      </c>
      <c r="AA48" s="71" t="n">
        <f aca="false">Anchor!K333</f>
        <v>93.29</v>
      </c>
      <c r="AB48" s="71" t="n">
        <f aca="false">Anchor!L333</f>
        <v>0</v>
      </c>
      <c r="AC48" s="78" t="n">
        <f aca="false">Z48/3600</f>
        <v>11.652675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5932.16</v>
      </c>
      <c r="AK48" s="71" t="n">
        <f aca="false">Test!K333</f>
        <v>109.94</v>
      </c>
      <c r="AL48" s="71" t="n">
        <f aca="false">Test!L333</f>
        <v>0</v>
      </c>
      <c r="AM48" s="78" t="n">
        <f aca="false">AJ48/3600</f>
        <v>12.7589333333333</v>
      </c>
      <c r="AN48" s="79" t="n">
        <f aca="false">J48+AF48</f>
        <v>5829.672</v>
      </c>
      <c r="AO48" s="74"/>
      <c r="AP48" s="74"/>
      <c r="AQ48" s="80" t="n">
        <f aca="false">AJ48/Z48</f>
        <v>1.09493599824361</v>
      </c>
      <c r="AR48" s="81" t="n">
        <f aca="false">AK48/AA48</f>
        <v>1.178475720870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71.3576</v>
      </c>
      <c r="K49" s="87" t="n">
        <f aca="false">Test!C334</f>
        <v>36.081</v>
      </c>
      <c r="L49" s="87" t="n">
        <f aca="false">Test!D334</f>
        <v>41.447</v>
      </c>
      <c r="M49" s="88" t="n">
        <f aca="false">Test!E334</f>
        <v>41.319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0419</v>
      </c>
      <c r="AA49" s="87" t="n">
        <f aca="false">Anchor!K334</f>
        <v>90.45</v>
      </c>
      <c r="AB49" s="87" t="n">
        <f aca="false">Anchor!L334</f>
        <v>0</v>
      </c>
      <c r="AC49" s="92" t="n">
        <f aca="false">Z49/3600</f>
        <v>11.2275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3719.54</v>
      </c>
      <c r="AK49" s="87" t="n">
        <f aca="false">Test!K334</f>
        <v>102.53</v>
      </c>
      <c r="AL49" s="87" t="n">
        <f aca="false">Test!L334</f>
        <v>0</v>
      </c>
      <c r="AM49" s="92" t="n">
        <f aca="false">AJ49/3600</f>
        <v>12.1443166666667</v>
      </c>
      <c r="AN49" s="93" t="n">
        <f aca="false">J49+AF49</f>
        <v>4090.2496</v>
      </c>
      <c r="AO49" s="74"/>
      <c r="AP49" s="74"/>
      <c r="AQ49" s="94" t="n">
        <f aca="false">AJ49/Z49</f>
        <v>1.08165813107697</v>
      </c>
      <c r="AR49" s="95" t="n">
        <f aca="false">AK49/AA49</f>
        <v>1.1335544499723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88.324</v>
      </c>
      <c r="K50" s="87" t="n">
        <f aca="false">Test!C335</f>
        <v>35.3228</v>
      </c>
      <c r="L50" s="87" t="n">
        <f aca="false">Test!D335</f>
        <v>41.0127</v>
      </c>
      <c r="M50" s="88" t="n">
        <f aca="false">Test!E335</f>
        <v>40.68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39285.91</v>
      </c>
      <c r="AA50" s="87" t="n">
        <f aca="false">Anchor!K335</f>
        <v>88.18</v>
      </c>
      <c r="AB50" s="87" t="n">
        <f aca="false">Anchor!L335</f>
        <v>0</v>
      </c>
      <c r="AC50" s="92" t="n">
        <f aca="false">Z50/3600</f>
        <v>10.9127527777778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1371.11</v>
      </c>
      <c r="AK50" s="87" t="n">
        <f aca="false">Test!K335</f>
        <v>92.31</v>
      </c>
      <c r="AL50" s="87" t="n">
        <f aca="false">Test!L335</f>
        <v>0</v>
      </c>
      <c r="AM50" s="92" t="n">
        <f aca="false">AJ50/3600</f>
        <v>11.491975</v>
      </c>
      <c r="AN50" s="93" t="n">
        <f aca="false">J50+AF50</f>
        <v>2907.216</v>
      </c>
      <c r="AO50" s="74"/>
      <c r="AP50" s="74"/>
      <c r="AQ50" s="94" t="n">
        <f aca="false">AJ50/Z50</f>
        <v>1.0530775537591</v>
      </c>
      <c r="AR50" s="95" t="n">
        <f aca="false">AK50/AA50</f>
        <v>1.0468360172374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61.1056</v>
      </c>
      <c r="K51" s="101" t="n">
        <f aca="false">Test!C336</f>
        <v>34.9567</v>
      </c>
      <c r="L51" s="101" t="n">
        <f aca="false">Test!D336</f>
        <v>40.8359</v>
      </c>
      <c r="M51" s="102" t="n">
        <f aca="false">Test!E336</f>
        <v>40.458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6374.38</v>
      </c>
      <c r="AA51" s="101" t="n">
        <f aca="false">Anchor!K336</f>
        <v>87.45</v>
      </c>
      <c r="AB51" s="101" t="n">
        <f aca="false">Anchor!L336</f>
        <v>0</v>
      </c>
      <c r="AC51" s="106" t="n">
        <f aca="false">Z51/3600</f>
        <v>10.1039944444444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7309.02</v>
      </c>
      <c r="AK51" s="101" t="n">
        <f aca="false">Test!K336</f>
        <v>85.32</v>
      </c>
      <c r="AL51" s="101" t="n">
        <f aca="false">Test!L336</f>
        <v>0</v>
      </c>
      <c r="AM51" s="106" t="n">
        <f aca="false">AJ51/3600</f>
        <v>10.3636166666667</v>
      </c>
      <c r="AN51" s="107" t="n">
        <f aca="false">J51+AF51</f>
        <v>2479.9976</v>
      </c>
      <c r="AO51" s="74"/>
      <c r="AP51" s="74"/>
      <c r="AQ51" s="108" t="n">
        <f aca="false">AJ51/Z51</f>
        <v>1.02569500840977</v>
      </c>
      <c r="AR51" s="109" t="n">
        <f aca="false">AK51/AA51</f>
        <v>0.97564322469982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7946.5552</v>
      </c>
      <c r="K52" s="71" t="n">
        <f aca="false">Test!C337</f>
        <v>36.2954</v>
      </c>
      <c r="L52" s="71" t="n">
        <f aca="false">Test!D337</f>
        <v>41.3482</v>
      </c>
      <c r="M52" s="72" t="n">
        <f aca="false">Test!E337</f>
        <v>43.555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8182.46</v>
      </c>
      <c r="AA52" s="71" t="n">
        <f aca="false">Anchor!K337</f>
        <v>122.7</v>
      </c>
      <c r="AB52" s="71" t="n">
        <f aca="false">Anchor!L337</f>
        <v>0</v>
      </c>
      <c r="AC52" s="78" t="n">
        <f aca="false">Z52/3600</f>
        <v>13.3840166666667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4287.43</v>
      </c>
      <c r="AK52" s="71" t="n">
        <f aca="false">Test!K337</f>
        <v>144.22</v>
      </c>
      <c r="AL52" s="71" t="n">
        <f aca="false">Test!L337</f>
        <v>0</v>
      </c>
      <c r="AM52" s="78" t="n">
        <f aca="false">AJ52/3600</f>
        <v>15.0798416666667</v>
      </c>
      <c r="AN52" s="79" t="n">
        <f aca="false">J52+AF52</f>
        <v>20738.2704</v>
      </c>
      <c r="AO52" s="74"/>
      <c r="AP52" s="74"/>
      <c r="AQ52" s="80" t="n">
        <f aca="false">AJ52/Z52</f>
        <v>1.12670523671892</v>
      </c>
      <c r="AR52" s="81" t="n">
        <f aca="false">AK52/AA52</f>
        <v>1.1753871230643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30.4872</v>
      </c>
      <c r="K53" s="87" t="n">
        <f aca="false">Test!C338</f>
        <v>35.5436</v>
      </c>
      <c r="L53" s="87" t="n">
        <f aca="false">Test!D338</f>
        <v>40.8338</v>
      </c>
      <c r="M53" s="88" t="n">
        <f aca="false">Test!E338</f>
        <v>43.131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1298.26</v>
      </c>
      <c r="AA53" s="87" t="n">
        <f aca="false">Anchor!K338</f>
        <v>109.29</v>
      </c>
      <c r="AB53" s="87" t="n">
        <f aca="false">Anchor!L338</f>
        <v>0</v>
      </c>
      <c r="AC53" s="92" t="n">
        <f aca="false">Z53/3600</f>
        <v>11.4717388888889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8841.84</v>
      </c>
      <c r="AK53" s="87" t="n">
        <f aca="false">Test!K338</f>
        <v>131.3</v>
      </c>
      <c r="AL53" s="87" t="n">
        <f aca="false">Test!L338</f>
        <v>0</v>
      </c>
      <c r="AM53" s="92" t="n">
        <f aca="false">AJ53/3600</f>
        <v>13.5671777777778</v>
      </c>
      <c r="AN53" s="93" t="n">
        <f aca="false">J53+AF53</f>
        <v>11222.2024</v>
      </c>
      <c r="AO53" s="74"/>
      <c r="AP53" s="74"/>
      <c r="AQ53" s="94" t="n">
        <f aca="false">AJ53/Z53</f>
        <v>1.18266096440867</v>
      </c>
      <c r="AR53" s="95" t="n">
        <f aca="false">AK53/AA53</f>
        <v>1.2013907951322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896.3696</v>
      </c>
      <c r="K54" s="87" t="n">
        <f aca="false">Test!C339</f>
        <v>34.9745</v>
      </c>
      <c r="L54" s="87" t="n">
        <f aca="false">Test!D339</f>
        <v>40.3563</v>
      </c>
      <c r="M54" s="88" t="n">
        <f aca="false">Test!E339</f>
        <v>42.77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0307.87</v>
      </c>
      <c r="AA54" s="87" t="n">
        <f aca="false">Anchor!K339</f>
        <v>101.58</v>
      </c>
      <c r="AB54" s="87" t="n">
        <f aca="false">Anchor!L339</f>
        <v>0</v>
      </c>
      <c r="AC54" s="92" t="n">
        <f aca="false">Z54/3600</f>
        <v>11.1966305555556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5537.29</v>
      </c>
      <c r="AK54" s="87" t="n">
        <f aca="false">Test!K339</f>
        <v>122.62</v>
      </c>
      <c r="AL54" s="87" t="n">
        <f aca="false">Test!L339</f>
        <v>0</v>
      </c>
      <c r="AM54" s="92" t="n">
        <f aca="false">AJ54/3600</f>
        <v>12.6492472222222</v>
      </c>
      <c r="AN54" s="93" t="n">
        <f aca="false">J54+AF54</f>
        <v>6688.0848</v>
      </c>
      <c r="AO54" s="74"/>
      <c r="AP54" s="74"/>
      <c r="AQ54" s="94" t="n">
        <f aca="false">AJ54/Z54</f>
        <v>1.12973694715201</v>
      </c>
      <c r="AR54" s="95" t="n">
        <f aca="false">AK54/AA54</f>
        <v>1.2071273872809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55.1328</v>
      </c>
      <c r="K55" s="101" t="n">
        <f aca="false">Test!C340</f>
        <v>34.4998</v>
      </c>
      <c r="L55" s="101" t="n">
        <f aca="false">Test!D340</f>
        <v>40.1176</v>
      </c>
      <c r="M55" s="102" t="n">
        <f aca="false">Test!E340</f>
        <v>42.6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8660.29</v>
      </c>
      <c r="AA55" s="101" t="n">
        <f aca="false">Anchor!K340</f>
        <v>97.63</v>
      </c>
      <c r="AB55" s="101" t="n">
        <f aca="false">Anchor!L340</f>
        <v>0</v>
      </c>
      <c r="AC55" s="106" t="n">
        <f aca="false">Z55/3600</f>
        <v>10.7389694444444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3444.7</v>
      </c>
      <c r="AK55" s="101" t="n">
        <f aca="false">Test!K340</f>
        <v>116.36</v>
      </c>
      <c r="AL55" s="101" t="n">
        <f aca="false">Test!L340</f>
        <v>0</v>
      </c>
      <c r="AM55" s="106" t="n">
        <f aca="false">AJ55/3600</f>
        <v>12.0679722222222</v>
      </c>
      <c r="AN55" s="107" t="n">
        <f aca="false">J55+AF55</f>
        <v>4646.848</v>
      </c>
      <c r="AO55" s="74"/>
      <c r="AP55" s="74"/>
      <c r="AQ55" s="108" t="n">
        <f aca="false">AJ55/Z55</f>
        <v>1.12375515031056</v>
      </c>
      <c r="AR55" s="109" t="n">
        <f aca="false">AK55/AA55</f>
        <v>1.1918467684113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35.6448</v>
      </c>
      <c r="K56" s="71" t="n">
        <f aca="false">Test!C341</f>
        <v>35.0084</v>
      </c>
      <c r="L56" s="71" t="n">
        <f aca="false">Test!D341</f>
        <v>40.3561</v>
      </c>
      <c r="M56" s="72" t="n">
        <f aca="false">Test!E341</f>
        <v>42.70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8418.24</v>
      </c>
      <c r="AA56" s="71" t="n">
        <f aca="false">Anchor!K341</f>
        <v>99.05</v>
      </c>
      <c r="AB56" s="71" t="n">
        <f aca="false">Anchor!L341</f>
        <v>0</v>
      </c>
      <c r="AC56" s="78" t="n">
        <f aca="false">Z56/3600</f>
        <v>10.6717333333333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4493.1</v>
      </c>
      <c r="AK56" s="71" t="n">
        <f aca="false">Test!K341</f>
        <v>124.37</v>
      </c>
      <c r="AL56" s="71" t="n">
        <f aca="false">Test!L341</f>
        <v>0</v>
      </c>
      <c r="AM56" s="78" t="n">
        <f aca="false">AJ56/3600</f>
        <v>12.3591944444444</v>
      </c>
      <c r="AN56" s="79" t="n">
        <f aca="false">J56+AF56</f>
        <v>6252.052</v>
      </c>
      <c r="AO56" s="74"/>
      <c r="AP56" s="74"/>
      <c r="AQ56" s="80" t="n">
        <f aca="false">AJ56/Z56</f>
        <v>1.15812437009087</v>
      </c>
      <c r="AR56" s="81" t="n">
        <f aca="false">AK56/AA56</f>
        <v>1.2556284704694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60.3168</v>
      </c>
      <c r="K57" s="87" t="n">
        <f aca="false">Test!C342</f>
        <v>34.4275</v>
      </c>
      <c r="L57" s="87" t="n">
        <f aca="false">Test!D342</f>
        <v>40.0448</v>
      </c>
      <c r="M57" s="88" t="n">
        <f aca="false">Test!E342</f>
        <v>42.468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6770.66</v>
      </c>
      <c r="AA57" s="87" t="n">
        <f aca="false">Anchor!K342</f>
        <v>95.1</v>
      </c>
      <c r="AB57" s="87" t="n">
        <f aca="false">Anchor!L342</f>
        <v>0</v>
      </c>
      <c r="AC57" s="92" t="n">
        <f aca="false">Z57/3600</f>
        <v>10.2140722222222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671</v>
      </c>
      <c r="AK57" s="87" t="n">
        <f aca="false">Test!K342</f>
        <v>118.93</v>
      </c>
      <c r="AL57" s="87" t="n">
        <f aca="false">Test!L342</f>
        <v>0</v>
      </c>
      <c r="AM57" s="92" t="n">
        <f aca="false">AJ57/3600</f>
        <v>11.8530555555556</v>
      </c>
      <c r="AN57" s="93" t="n">
        <f aca="false">J57+AF57</f>
        <v>4076.724</v>
      </c>
      <c r="AO57" s="74"/>
      <c r="AP57" s="74"/>
      <c r="AQ57" s="94" t="n">
        <f aca="false">AJ57/Z57</f>
        <v>1.16046326065401</v>
      </c>
      <c r="AR57" s="95" t="n">
        <f aca="false">AK57/AA57</f>
        <v>1.2505783385909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40.1832</v>
      </c>
      <c r="K58" s="87" t="n">
        <f aca="false">Test!C343</f>
        <v>33.7367</v>
      </c>
      <c r="L58" s="87" t="n">
        <f aca="false">Test!D343</f>
        <v>39.472</v>
      </c>
      <c r="M58" s="88" t="n">
        <f aca="false">Test!E343</f>
        <v>42.041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4062.16</v>
      </c>
      <c r="AA58" s="87" t="n">
        <f aca="false">Anchor!K343</f>
        <v>92.57</v>
      </c>
      <c r="AB58" s="87" t="n">
        <f aca="false">Anchor!L343</f>
        <v>0</v>
      </c>
      <c r="AC58" s="92" t="n">
        <f aca="false">Z58/3600</f>
        <v>9.46171111111111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1323.34</v>
      </c>
      <c r="AK58" s="87" t="n">
        <f aca="false">Test!K343</f>
        <v>115.73</v>
      </c>
      <c r="AL58" s="87" t="n">
        <f aca="false">Test!L343</f>
        <v>0</v>
      </c>
      <c r="AM58" s="92" t="n">
        <f aca="false">AJ58/3600</f>
        <v>11.4787055555556</v>
      </c>
      <c r="AN58" s="93" t="n">
        <f aca="false">J58+AF58</f>
        <v>2756.5904</v>
      </c>
      <c r="AO58" s="74"/>
      <c r="AP58" s="74"/>
      <c r="AQ58" s="94" t="n">
        <f aca="false">AJ58/Z58</f>
        <v>1.21317438471312</v>
      </c>
      <c r="AR58" s="95" t="n">
        <f aca="false">AK58/AA58</f>
        <v>1.2501890461272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40.6144</v>
      </c>
      <c r="K59" s="101" t="n">
        <f aca="false">Test!C344</f>
        <v>33.1366</v>
      </c>
      <c r="L59" s="101" t="n">
        <f aca="false">Test!D344</f>
        <v>39.1653</v>
      </c>
      <c r="M59" s="102" t="n">
        <f aca="false">Test!E344</f>
        <v>41.840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4801.3</v>
      </c>
      <c r="AA59" s="101" t="n">
        <f aca="false">Anchor!K344</f>
        <v>91.65</v>
      </c>
      <c r="AB59" s="101" t="n">
        <f aca="false">Anchor!L344</f>
        <v>0</v>
      </c>
      <c r="AC59" s="106" t="n">
        <f aca="false">Z59/3600</f>
        <v>9.66702777777778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0472.47</v>
      </c>
      <c r="AK59" s="101" t="n">
        <f aca="false">Test!K344</f>
        <v>109.63</v>
      </c>
      <c r="AL59" s="101" t="n">
        <f aca="false">Test!L344</f>
        <v>0</v>
      </c>
      <c r="AM59" s="106" t="n">
        <f aca="false">AJ59/3600</f>
        <v>11.2423527777778</v>
      </c>
      <c r="AN59" s="107" t="n">
        <f aca="false">J59+AF59</f>
        <v>2057.0216</v>
      </c>
      <c r="AO59" s="74"/>
      <c r="AP59" s="74"/>
      <c r="AQ59" s="108" t="n">
        <f aca="false">AJ59/Z59</f>
        <v>1.16295856763971</v>
      </c>
      <c r="AR59" s="109" t="n">
        <f aca="false">AK59/AA59</f>
        <v>1.196181123840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0707773294107</v>
      </c>
      <c r="AR64" s="120" t="n">
        <f aca="false">GEOMEAN(AR4:AR59)</f>
        <v>1.1126675958397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795.3523724213</v>
      </c>
      <c r="AA80" s="248" t="n">
        <f aca="false">GEOMEAN(AA4:AA59)</f>
        <v>67.4772700883431</v>
      </c>
      <c r="AB80" s="248"/>
      <c r="AC80" s="219" t="n">
        <f aca="false">GEOMEAN(AC4:AC59)</f>
        <v>7.4431534367837</v>
      </c>
      <c r="AE80" s="248"/>
      <c r="AI80" s="248"/>
      <c r="AJ80" s="248" t="n">
        <f aca="false">GEOMEAN(AJ4:AJ59)</f>
        <v>29664.5379578173</v>
      </c>
      <c r="AK80" s="248" t="n">
        <f aca="false">GEOMEAN(AK4:AK59)</f>
        <v>75.0797718830249</v>
      </c>
      <c r="AL80" s="248"/>
      <c r="AM80" s="219" t="n">
        <f aca="false">GEOMEAN(AM4:AM59)</f>
        <v>8.2401494327270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4.5008</v>
      </c>
      <c r="AA81" s="1" t="n">
        <f aca="false">SUM(AA4:AA59)/3600</f>
        <v>0.800927777777778</v>
      </c>
      <c r="AC81" s="250" t="n">
        <f aca="false">SUM(AC4:AC59)</f>
        <v>324.5008</v>
      </c>
      <c r="AJ81" s="1" t="n">
        <f aca="false">SUM(AJ4:AJ59)/3600</f>
        <v>358.73745</v>
      </c>
      <c r="AK81" s="1" t="n">
        <f aca="false">SUM(AK4:AK59)/3600</f>
        <v>0.906166666666667</v>
      </c>
      <c r="AM81" s="250" t="n">
        <f aca="false">SUM(AM4:AM59)</f>
        <v>358.737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2 (ETRI)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2 (ETRI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286.936</v>
      </c>
      <c r="K4" s="71" t="n">
        <f aca="false">Test!C249</f>
        <v>41.5998</v>
      </c>
      <c r="L4" s="71" t="n">
        <f aca="false">Test!D249</f>
        <v>41.4725</v>
      </c>
      <c r="M4" s="72" t="n">
        <f aca="false">Test!E249</f>
        <v>44.045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7837.03</v>
      </c>
      <c r="AA4" s="71" t="n">
        <f aca="false">Anchor!K249</f>
        <v>71.64</v>
      </c>
      <c r="AB4" s="71" t="n">
        <f aca="false">Anchor!L249</f>
        <v>0</v>
      </c>
      <c r="AC4" s="78" t="n">
        <f aca="false">Z4/3600</f>
        <v>7.73250833333333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076.55</v>
      </c>
      <c r="AK4" s="71" t="n">
        <f aca="false">Test!K249</f>
        <v>72.26</v>
      </c>
      <c r="AL4" s="71" t="n">
        <f aca="false">Test!L249</f>
        <v>0</v>
      </c>
      <c r="AM4" s="78" t="n">
        <f aca="false">AJ4/3600</f>
        <v>8.632375</v>
      </c>
      <c r="AN4" s="79" t="n">
        <f aca="false">J4+AF4</f>
        <v>14704.0528</v>
      </c>
      <c r="AO4" s="74"/>
      <c r="AP4" s="74"/>
      <c r="AQ4" s="80" t="n">
        <f aca="false">AJ4/Z4</f>
        <v>1.11637448391585</v>
      </c>
      <c r="AR4" s="81" t="n">
        <f aca="false">AK4/AA4</f>
        <v>1.0086543830262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803.3904</v>
      </c>
      <c r="K5" s="87" t="n">
        <f aca="false">Test!C250</f>
        <v>40.5418</v>
      </c>
      <c r="L5" s="87" t="n">
        <f aca="false">Test!D250</f>
        <v>40.7025</v>
      </c>
      <c r="M5" s="88" t="n">
        <f aca="false">Test!E250</f>
        <v>43.186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6478.65</v>
      </c>
      <c r="AA5" s="87" t="n">
        <f aca="false">Anchor!K250</f>
        <v>68.66</v>
      </c>
      <c r="AB5" s="87" t="n">
        <f aca="false">Anchor!L250</f>
        <v>0</v>
      </c>
      <c r="AC5" s="92" t="n">
        <f aca="false">Z5/3600</f>
        <v>7.35518055555556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7780.58</v>
      </c>
      <c r="AK5" s="87" t="n">
        <f aca="false">Test!K250</f>
        <v>68.77</v>
      </c>
      <c r="AL5" s="87" t="n">
        <f aca="false">Test!L250</f>
        <v>0</v>
      </c>
      <c r="AM5" s="92" t="n">
        <f aca="false">AJ5/3600</f>
        <v>7.71682777777778</v>
      </c>
      <c r="AN5" s="93" t="n">
        <f aca="false">J5+AF5</f>
        <v>10220.5072</v>
      </c>
      <c r="AO5" s="74"/>
      <c r="AP5" s="74"/>
      <c r="AQ5" s="94" t="n">
        <f aca="false">AJ5/Z5</f>
        <v>1.04916904751564</v>
      </c>
      <c r="AR5" s="95" t="n">
        <f aca="false">AK5/AA5</f>
        <v>1.00160209729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706.352</v>
      </c>
      <c r="K6" s="87" t="n">
        <f aca="false">Test!C251</f>
        <v>39.4073</v>
      </c>
      <c r="L6" s="87" t="n">
        <f aca="false">Test!D251</f>
        <v>39.9519</v>
      </c>
      <c r="M6" s="88" t="n">
        <f aca="false">Test!E251</f>
        <v>42.349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4776.07</v>
      </c>
      <c r="AA6" s="87" t="n">
        <f aca="false">Anchor!K251</f>
        <v>66.3</v>
      </c>
      <c r="AB6" s="87" t="n">
        <f aca="false">Anchor!L251</f>
        <v>0</v>
      </c>
      <c r="AC6" s="92" t="n">
        <f aca="false">Z6/3600</f>
        <v>6.88224166666667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8655.05</v>
      </c>
      <c r="AK6" s="87" t="n">
        <f aca="false">Test!K251</f>
        <v>64.26</v>
      </c>
      <c r="AL6" s="87" t="n">
        <f aca="false">Test!L251</f>
        <v>0</v>
      </c>
      <c r="AM6" s="92" t="n">
        <f aca="false">AJ6/3600</f>
        <v>7.95973611111111</v>
      </c>
      <c r="AN6" s="93" t="n">
        <f aca="false">J6+AF6</f>
        <v>7123.4688</v>
      </c>
      <c r="AO6" s="74"/>
      <c r="AP6" s="74"/>
      <c r="AQ6" s="94" t="n">
        <f aca="false">AJ6/Z6</f>
        <v>1.15656155314382</v>
      </c>
      <c r="AR6" s="95" t="n">
        <f aca="false">AK6/AA6</f>
        <v>0.96923076923076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59.1632</v>
      </c>
      <c r="K7" s="101" t="n">
        <f aca="false">Test!C252</f>
        <v>38.2272</v>
      </c>
      <c r="L7" s="101" t="n">
        <f aca="false">Test!D252</f>
        <v>39.3307</v>
      </c>
      <c r="M7" s="102" t="n">
        <f aca="false">Test!E252</f>
        <v>41.725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4978.82</v>
      </c>
      <c r="AA7" s="101" t="n">
        <f aca="false">Anchor!K252</f>
        <v>64.49</v>
      </c>
      <c r="AB7" s="101" t="n">
        <f aca="false">Anchor!L252</f>
        <v>0</v>
      </c>
      <c r="AC7" s="106" t="n">
        <f aca="false">Z7/3600</f>
        <v>6.93856111111111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7380.55</v>
      </c>
      <c r="AK7" s="101" t="n">
        <f aca="false">Test!K252</f>
        <v>59.09</v>
      </c>
      <c r="AL7" s="101" t="n">
        <f aca="false">Test!L252</f>
        <v>0</v>
      </c>
      <c r="AM7" s="106" t="n">
        <f aca="false">AJ7/3600</f>
        <v>7.60570833333333</v>
      </c>
      <c r="AN7" s="107" t="n">
        <f aca="false">J7+AF7</f>
        <v>4676.28</v>
      </c>
      <c r="AO7" s="74"/>
      <c r="AP7" s="74"/>
      <c r="AQ7" s="108" t="n">
        <f aca="false">AJ7/Z7</f>
        <v>1.09615065883817</v>
      </c>
      <c r="AR7" s="109" t="n">
        <f aca="false">AK7/AA7</f>
        <v>0.91626608776554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217.3456</v>
      </c>
      <c r="K8" s="71" t="n">
        <f aca="false">Test!C253</f>
        <v>39.5534</v>
      </c>
      <c r="L8" s="71" t="n">
        <f aca="false">Test!D253</f>
        <v>40.0197</v>
      </c>
      <c r="M8" s="72" t="n">
        <f aca="false">Test!E253</f>
        <v>42.47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3262.62</v>
      </c>
      <c r="AA8" s="71" t="n">
        <f aca="false">Anchor!K253</f>
        <v>64.35</v>
      </c>
      <c r="AB8" s="71" t="n">
        <f aca="false">Anchor!L253</f>
        <v>0</v>
      </c>
      <c r="AC8" s="78" t="n">
        <f aca="false">Z8/3600</f>
        <v>6.46183888888889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7992.79</v>
      </c>
      <c r="AK8" s="71" t="n">
        <f aca="false">Test!K253</f>
        <v>64.88</v>
      </c>
      <c r="AL8" s="71" t="n">
        <f aca="false">Test!L253</f>
        <v>0</v>
      </c>
      <c r="AM8" s="78" t="n">
        <f aca="false">AJ8/3600</f>
        <v>7.775775</v>
      </c>
      <c r="AN8" s="79" t="n">
        <f aca="false">J8+AF8</f>
        <v>7160.7168</v>
      </c>
      <c r="AO8" s="74"/>
      <c r="AP8" s="74"/>
      <c r="AQ8" s="80" t="n">
        <f aca="false">AJ8/Z8</f>
        <v>1.20333780115911</v>
      </c>
      <c r="AR8" s="81" t="n">
        <f aca="false">AK8/AA8</f>
        <v>1.0082362082362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64.7632</v>
      </c>
      <c r="K9" s="87" t="n">
        <f aca="false">Test!C254</f>
        <v>38.5076</v>
      </c>
      <c r="L9" s="87" t="n">
        <f aca="false">Test!D254</f>
        <v>39.3329</v>
      </c>
      <c r="M9" s="88" t="n">
        <f aca="false">Test!E254</f>
        <v>41.718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3465.37</v>
      </c>
      <c r="AA9" s="87" t="n">
        <f aca="false">Anchor!K254</f>
        <v>62.54</v>
      </c>
      <c r="AB9" s="87" t="n">
        <f aca="false">Anchor!L254</f>
        <v>0</v>
      </c>
      <c r="AC9" s="92" t="n">
        <f aca="false">Z9/3600</f>
        <v>6.51815833333333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5380.66</v>
      </c>
      <c r="AK9" s="87" t="n">
        <f aca="false">Test!K254</f>
        <v>62.68</v>
      </c>
      <c r="AL9" s="87" t="n">
        <f aca="false">Test!L254</f>
        <v>0</v>
      </c>
      <c r="AM9" s="92" t="n">
        <f aca="false">AJ9/3600</f>
        <v>7.05018333333333</v>
      </c>
      <c r="AN9" s="93" t="n">
        <f aca="false">J9+AF9</f>
        <v>5308.1344</v>
      </c>
      <c r="AO9" s="74"/>
      <c r="AP9" s="74"/>
      <c r="AQ9" s="94" t="n">
        <f aca="false">AJ9/Z9</f>
        <v>1.08162198166916</v>
      </c>
      <c r="AR9" s="95" t="n">
        <f aca="false">AK9/AA9</f>
        <v>1.0022385673169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2025.832</v>
      </c>
      <c r="K10" s="87" t="n">
        <f aca="false">Test!C255</f>
        <v>37.3497</v>
      </c>
      <c r="L10" s="87" t="n">
        <f aca="false">Test!D255</f>
        <v>38.9094</v>
      </c>
      <c r="M10" s="88" t="n">
        <f aca="false">Test!E255</f>
        <v>41.252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2918.31</v>
      </c>
      <c r="AA10" s="87" t="n">
        <f aca="false">Anchor!K255</f>
        <v>61.29</v>
      </c>
      <c r="AB10" s="87" t="n">
        <f aca="false">Anchor!L255</f>
        <v>0</v>
      </c>
      <c r="AC10" s="92" t="n">
        <f aca="false">Z10/3600</f>
        <v>6.36619722222222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6478.45</v>
      </c>
      <c r="AK10" s="87" t="n">
        <f aca="false">Test!K255</f>
        <v>60.03</v>
      </c>
      <c r="AL10" s="87" t="n">
        <f aca="false">Test!L255</f>
        <v>0</v>
      </c>
      <c r="AM10" s="92" t="n">
        <f aca="false">AJ10/3600</f>
        <v>7.355125</v>
      </c>
      <c r="AN10" s="93" t="n">
        <f aca="false">J10+AF10</f>
        <v>3969.2032</v>
      </c>
      <c r="AO10" s="74"/>
      <c r="AP10" s="74"/>
      <c r="AQ10" s="94" t="n">
        <f aca="false">AJ10/Z10</f>
        <v>1.15534042431575</v>
      </c>
      <c r="AR10" s="95" t="n">
        <f aca="false">AK10/AA10</f>
        <v>0.97944199706314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21.752</v>
      </c>
      <c r="K11" s="101" t="n">
        <f aca="false">Test!C256</f>
        <v>36.1087</v>
      </c>
      <c r="L11" s="101" t="n">
        <f aca="false">Test!D256</f>
        <v>38.1858</v>
      </c>
      <c r="M11" s="102" t="n">
        <f aca="false">Test!E256</f>
        <v>40.491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2522.48</v>
      </c>
      <c r="AA11" s="101" t="n">
        <f aca="false">Anchor!K256</f>
        <v>60.22</v>
      </c>
      <c r="AB11" s="101" t="n">
        <f aca="false">Anchor!L256</f>
        <v>0</v>
      </c>
      <c r="AC11" s="106" t="n">
        <f aca="false">Z11/3600</f>
        <v>6.25624444444444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5817.54</v>
      </c>
      <c r="AK11" s="101" t="n">
        <f aca="false">Test!K256</f>
        <v>55.06</v>
      </c>
      <c r="AL11" s="101" t="n">
        <f aca="false">Test!L256</f>
        <v>0</v>
      </c>
      <c r="AM11" s="106" t="n">
        <f aca="false">AJ11/3600</f>
        <v>7.17153888888889</v>
      </c>
      <c r="AN11" s="107" t="n">
        <f aca="false">J11+AF11</f>
        <v>2665.1232</v>
      </c>
      <c r="AO11" s="74"/>
      <c r="AP11" s="74"/>
      <c r="AQ11" s="108" t="n">
        <f aca="false">AJ11/Z11</f>
        <v>1.14630094021618</v>
      </c>
      <c r="AR11" s="109" t="n">
        <f aca="false">AK11/AA11</f>
        <v>0.91431418133510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6134.0032</v>
      </c>
      <c r="K12" s="71" t="n">
        <f aca="false">Test!C257</f>
        <v>40.076</v>
      </c>
      <c r="L12" s="71" t="n">
        <f aca="false">Test!D257</f>
        <v>44.039</v>
      </c>
      <c r="M12" s="72" t="n">
        <f aca="false">Test!E257</f>
        <v>44.131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1289.77</v>
      </c>
      <c r="AA12" s="71" t="n">
        <f aca="false">Anchor!K257</f>
        <v>95.23</v>
      </c>
      <c r="AB12" s="71" t="n">
        <f aca="false">Anchor!L257</f>
        <v>0</v>
      </c>
      <c r="AC12" s="78" t="n">
        <f aca="false">Z12/3600</f>
        <v>11.4693805555556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6451.19</v>
      </c>
      <c r="AK12" s="71" t="n">
        <f aca="false">Test!K257</f>
        <v>90.91</v>
      </c>
      <c r="AL12" s="71" t="n">
        <f aca="false">Test!L257</f>
        <v>0</v>
      </c>
      <c r="AM12" s="78" t="n">
        <f aca="false">AJ12/3600</f>
        <v>12.9031083333333</v>
      </c>
      <c r="AN12" s="79" t="n">
        <f aca="false">J12+AF12</f>
        <v>36770.6528</v>
      </c>
      <c r="AO12" s="74"/>
      <c r="AP12" s="74"/>
      <c r="AQ12" s="80" t="n">
        <f aca="false">AJ12/Z12</f>
        <v>1.12500481354098</v>
      </c>
      <c r="AR12" s="81" t="n">
        <f aca="false">AK12/AA12</f>
        <v>0.95463614407224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963.3888</v>
      </c>
      <c r="K13" s="87" t="n">
        <f aca="false">Test!C258</f>
        <v>38.7098</v>
      </c>
      <c r="L13" s="87" t="n">
        <f aca="false">Test!D258</f>
        <v>43.1604</v>
      </c>
      <c r="M13" s="88" t="n">
        <f aca="false">Test!E258</f>
        <v>43.455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39591.61</v>
      </c>
      <c r="AA13" s="87" t="n">
        <f aca="false">Anchor!K258</f>
        <v>90.7</v>
      </c>
      <c r="AB13" s="87" t="n">
        <f aca="false">Anchor!L258</f>
        <v>0</v>
      </c>
      <c r="AC13" s="92" t="n">
        <f aca="false">Z13/3600</f>
        <v>10.9976694444444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4088.2</v>
      </c>
      <c r="AK13" s="87" t="n">
        <f aca="false">Test!K258</f>
        <v>83.8</v>
      </c>
      <c r="AL13" s="87" t="n">
        <f aca="false">Test!L258</f>
        <v>0</v>
      </c>
      <c r="AM13" s="92" t="n">
        <f aca="false">AJ13/3600</f>
        <v>12.2467222222222</v>
      </c>
      <c r="AN13" s="93" t="n">
        <f aca="false">J13+AF13</f>
        <v>26600.0384</v>
      </c>
      <c r="AO13" s="74"/>
      <c r="AP13" s="74"/>
      <c r="AQ13" s="94" t="n">
        <f aca="false">AJ13/Z13</f>
        <v>1.11357431536631</v>
      </c>
      <c r="AR13" s="95" t="n">
        <f aca="false">AK13/AA13</f>
        <v>0.92392502756339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8231.832</v>
      </c>
      <c r="K14" s="87" t="n">
        <f aca="false">Test!C259</f>
        <v>37.281</v>
      </c>
      <c r="L14" s="87" t="n">
        <f aca="false">Test!D259</f>
        <v>42.5061</v>
      </c>
      <c r="M14" s="88" t="n">
        <f aca="false">Test!E259</f>
        <v>42.945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36841.41</v>
      </c>
      <c r="AA14" s="87" t="n">
        <f aca="false">Anchor!K259</f>
        <v>86.58</v>
      </c>
      <c r="AB14" s="87" t="n">
        <f aca="false">Anchor!L259</f>
        <v>0</v>
      </c>
      <c r="AC14" s="92" t="n">
        <f aca="false">Z14/3600</f>
        <v>10.233725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1644.4</v>
      </c>
      <c r="AK14" s="87" t="n">
        <f aca="false">Test!K259</f>
        <v>76.85</v>
      </c>
      <c r="AL14" s="87" t="n">
        <f aca="false">Test!L259</f>
        <v>0</v>
      </c>
      <c r="AM14" s="92" t="n">
        <f aca="false">AJ14/3600</f>
        <v>11.5678888888889</v>
      </c>
      <c r="AN14" s="93" t="n">
        <f aca="false">J14+AF14</f>
        <v>18868.4816</v>
      </c>
      <c r="AO14" s="74"/>
      <c r="AP14" s="74"/>
      <c r="AQ14" s="94" t="n">
        <f aca="false">AJ14/Z14</f>
        <v>1.1303693316841</v>
      </c>
      <c r="AR14" s="95" t="n">
        <f aca="false">AK14/AA14</f>
        <v>0.88761838761838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153.4608</v>
      </c>
      <c r="K15" s="101" t="n">
        <f aca="false">Test!C260</f>
        <v>35.9245</v>
      </c>
      <c r="L15" s="101" t="n">
        <f aca="false">Test!D260</f>
        <v>42.2025</v>
      </c>
      <c r="M15" s="102" t="n">
        <f aca="false">Test!E260</f>
        <v>42.701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5771.79</v>
      </c>
      <c r="AA15" s="101" t="n">
        <f aca="false">Anchor!K260</f>
        <v>83.85</v>
      </c>
      <c r="AB15" s="101" t="n">
        <f aca="false">Anchor!L260</f>
        <v>0</v>
      </c>
      <c r="AC15" s="106" t="n">
        <f aca="false">Z15/3600</f>
        <v>9.93660833333333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5235.42</v>
      </c>
      <c r="AK15" s="101" t="n">
        <f aca="false">Test!K260</f>
        <v>66.01</v>
      </c>
      <c r="AL15" s="101" t="n">
        <f aca="false">Test!L260</f>
        <v>0</v>
      </c>
      <c r="AM15" s="106" t="n">
        <f aca="false">AJ15/3600</f>
        <v>9.78761666666667</v>
      </c>
      <c r="AN15" s="107" t="n">
        <f aca="false">J15+AF15</f>
        <v>12790.1104</v>
      </c>
      <c r="AO15" s="74"/>
      <c r="AP15" s="74"/>
      <c r="AQ15" s="108" t="n">
        <f aca="false">AJ15/Z15</f>
        <v>0.985005782489498</v>
      </c>
      <c r="AR15" s="109" t="n">
        <f aca="false">AK15/AA15</f>
        <v>0.78723911747167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276.3664</v>
      </c>
      <c r="K16" s="71" t="n">
        <f aca="false">Test!C261</f>
        <v>37.5739</v>
      </c>
      <c r="L16" s="71" t="n">
        <f aca="false">Test!D261</f>
        <v>42.4201</v>
      </c>
      <c r="M16" s="72" t="n">
        <f aca="false">Test!E261</f>
        <v>42.883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5249.79</v>
      </c>
      <c r="AA16" s="71" t="n">
        <f aca="false">Anchor!K261</f>
        <v>83.13</v>
      </c>
      <c r="AB16" s="71" t="n">
        <f aca="false">Anchor!L261</f>
        <v>0</v>
      </c>
      <c r="AC16" s="78" t="n">
        <f aca="false">Z16/3600</f>
        <v>9.79160833333333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1400.15</v>
      </c>
      <c r="AK16" s="71" t="n">
        <f aca="false">Test!K261</f>
        <v>81.38</v>
      </c>
      <c r="AL16" s="71" t="n">
        <f aca="false">Test!L261</f>
        <v>0</v>
      </c>
      <c r="AM16" s="78" t="n">
        <f aca="false">AJ16/3600</f>
        <v>11.5000416666667</v>
      </c>
      <c r="AN16" s="79" t="n">
        <f aca="false">J16+AF16</f>
        <v>20763.0896</v>
      </c>
      <c r="AO16" s="74"/>
      <c r="AP16" s="74"/>
      <c r="AQ16" s="80" t="n">
        <f aca="false">AJ16/Z16</f>
        <v>1.17447933732371</v>
      </c>
      <c r="AR16" s="81" t="n">
        <f aca="false">AK16/AA16</f>
        <v>0.97894863466859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9082.5872</v>
      </c>
      <c r="K17" s="87" t="n">
        <f aca="false">Test!C262</f>
        <v>36.2276</v>
      </c>
      <c r="L17" s="87" t="n">
        <f aca="false">Test!D262</f>
        <v>41.6994</v>
      </c>
      <c r="M17" s="88" t="n">
        <f aca="false">Test!E262</f>
        <v>42.299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4180.17</v>
      </c>
      <c r="AA17" s="87" t="n">
        <f aca="false">Anchor!K262</f>
        <v>80.4</v>
      </c>
      <c r="AB17" s="87" t="n">
        <f aca="false">Anchor!L262</f>
        <v>0</v>
      </c>
      <c r="AC17" s="92" t="n">
        <f aca="false">Z17/3600</f>
        <v>9.49449166666667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9780.99</v>
      </c>
      <c r="AK17" s="87" t="n">
        <f aca="false">Test!K262</f>
        <v>76.01</v>
      </c>
      <c r="AL17" s="87" t="n">
        <f aca="false">Test!L262</f>
        <v>0</v>
      </c>
      <c r="AM17" s="92" t="n">
        <f aca="false">AJ17/3600</f>
        <v>11.050275</v>
      </c>
      <c r="AN17" s="93" t="n">
        <f aca="false">J17+AF17</f>
        <v>15569.3104</v>
      </c>
      <c r="AO17" s="74"/>
      <c r="AP17" s="74"/>
      <c r="AQ17" s="94" t="n">
        <f aca="false">AJ17/Z17</f>
        <v>1.16386167769207</v>
      </c>
      <c r="AR17" s="95" t="n">
        <f aca="false">AK17/AA17</f>
        <v>0.94539800995024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631.4144</v>
      </c>
      <c r="K18" s="87" t="n">
        <f aca="false">Test!C263</f>
        <v>34.7331</v>
      </c>
      <c r="L18" s="87" t="n">
        <f aca="false">Test!D263</f>
        <v>41.186</v>
      </c>
      <c r="M18" s="88" t="n">
        <f aca="false">Test!E263</f>
        <v>41.85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3217.16</v>
      </c>
      <c r="AA18" s="87" t="n">
        <f aca="false">Anchor!K263</f>
        <v>77.67</v>
      </c>
      <c r="AB18" s="87" t="n">
        <f aca="false">Anchor!L263</f>
        <v>0</v>
      </c>
      <c r="AC18" s="92" t="n">
        <f aca="false">Z18/3600</f>
        <v>9.22698888888889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7794.37</v>
      </c>
      <c r="AK18" s="87" t="n">
        <f aca="false">Test!K263</f>
        <v>68.83</v>
      </c>
      <c r="AL18" s="87" t="n">
        <f aca="false">Test!L263</f>
        <v>0</v>
      </c>
      <c r="AM18" s="92" t="n">
        <f aca="false">AJ18/3600</f>
        <v>10.4984361111111</v>
      </c>
      <c r="AN18" s="93" t="n">
        <f aca="false">J18+AF18</f>
        <v>11118.1376</v>
      </c>
      <c r="AO18" s="74"/>
      <c r="AP18" s="74"/>
      <c r="AQ18" s="94" t="n">
        <f aca="false">AJ18/Z18</f>
        <v>1.13779654853094</v>
      </c>
      <c r="AR18" s="95" t="n">
        <f aca="false">AK18/AA18</f>
        <v>0.88618514226857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102.2464</v>
      </c>
      <c r="K19" s="101" t="n">
        <f aca="false">Test!C264</f>
        <v>33.4518</v>
      </c>
      <c r="L19" s="101" t="n">
        <f aca="false">Test!D264</f>
        <v>40.8274</v>
      </c>
      <c r="M19" s="102" t="n">
        <f aca="false">Test!E264</f>
        <v>41.542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3604.27</v>
      </c>
      <c r="AA19" s="101" t="n">
        <f aca="false">Anchor!K264</f>
        <v>75.78</v>
      </c>
      <c r="AB19" s="101" t="n">
        <f aca="false">Anchor!L264</f>
        <v>0</v>
      </c>
      <c r="AC19" s="106" t="n">
        <f aca="false">Z19/3600</f>
        <v>9.33451944444445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4870.75</v>
      </c>
      <c r="AK19" s="101" t="n">
        <f aca="false">Test!K264</f>
        <v>60.29</v>
      </c>
      <c r="AL19" s="101" t="n">
        <f aca="false">Test!L264</f>
        <v>0</v>
      </c>
      <c r="AM19" s="106" t="n">
        <f aca="false">AJ19/3600</f>
        <v>9.68631944444445</v>
      </c>
      <c r="AN19" s="107" t="n">
        <f aca="false">J19+AF19</f>
        <v>7588.9696</v>
      </c>
      <c r="AO19" s="74"/>
      <c r="AP19" s="74"/>
      <c r="AQ19" s="108" t="n">
        <f aca="false">AJ19/Z19</f>
        <v>1.0376880676176</v>
      </c>
      <c r="AR19" s="109" t="n">
        <f aca="false">AK19/AA19</f>
        <v>0.79559250461863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931.1456</v>
      </c>
      <c r="K20" s="71" t="n">
        <f aca="false">Test!C265</f>
        <v>41.5475</v>
      </c>
      <c r="L20" s="71" t="n">
        <f aca="false">Test!D265</f>
        <v>43.3055</v>
      </c>
      <c r="M20" s="72" t="n">
        <f aca="false">Test!E265</f>
        <v>44.93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5874.39</v>
      </c>
      <c r="AA20" s="71" t="n">
        <f aca="false">Anchor!K265</f>
        <v>65.33</v>
      </c>
      <c r="AB20" s="71" t="n">
        <f aca="false">Anchor!L265</f>
        <v>0</v>
      </c>
      <c r="AC20" s="78" t="n">
        <f aca="false">Z20/3600</f>
        <v>7.18733055555556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7367.84</v>
      </c>
      <c r="AK20" s="71" t="n">
        <f aca="false">Test!K265</f>
        <v>64.51</v>
      </c>
      <c r="AL20" s="71" t="n">
        <f aca="false">Test!L265</f>
        <v>0</v>
      </c>
      <c r="AM20" s="78" t="n">
        <f aca="false">AJ20/3600</f>
        <v>7.60217777777778</v>
      </c>
      <c r="AN20" s="79" t="n">
        <f aca="false">J20+AF20</f>
        <v>5361.916</v>
      </c>
      <c r="AO20" s="74"/>
      <c r="AP20" s="74"/>
      <c r="AQ20" s="80" t="n">
        <f aca="false">AJ20/Z20</f>
        <v>1.05771923512013</v>
      </c>
      <c r="AR20" s="81" t="n">
        <f aca="false">AK20/AA20</f>
        <v>0.9874483392009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423.3752</v>
      </c>
      <c r="K21" s="87" t="n">
        <f aca="false">Test!C266</f>
        <v>40.7949</v>
      </c>
      <c r="L21" s="87" t="n">
        <f aca="false">Test!D266</f>
        <v>42.636</v>
      </c>
      <c r="M21" s="88" t="n">
        <f aca="false">Test!E266</f>
        <v>44.018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4699.18</v>
      </c>
      <c r="AA21" s="87" t="n">
        <f aca="false">Anchor!K266</f>
        <v>62.66</v>
      </c>
      <c r="AB21" s="87" t="n">
        <f aca="false">Anchor!L266</f>
        <v>0</v>
      </c>
      <c r="AC21" s="92" t="n">
        <f aca="false">Z21/3600</f>
        <v>6.86088333333333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8271.96</v>
      </c>
      <c r="AK21" s="87" t="n">
        <f aca="false">Test!K266</f>
        <v>60.61</v>
      </c>
      <c r="AL21" s="87" t="n">
        <f aca="false">Test!L266</f>
        <v>0</v>
      </c>
      <c r="AM21" s="92" t="n">
        <f aca="false">AJ21/3600</f>
        <v>7.85332222222222</v>
      </c>
      <c r="AN21" s="93" t="n">
        <f aca="false">J21+AF21</f>
        <v>3854.1456</v>
      </c>
      <c r="AO21" s="74"/>
      <c r="AP21" s="74"/>
      <c r="AQ21" s="94" t="n">
        <f aca="false">AJ21/Z21</f>
        <v>1.14465176576712</v>
      </c>
      <c r="AR21" s="95" t="n">
        <f aca="false">AK21/AA21</f>
        <v>0.96728375359080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68.2024</v>
      </c>
      <c r="K22" s="87" t="n">
        <f aca="false">Test!C267</f>
        <v>39.8213</v>
      </c>
      <c r="L22" s="87" t="n">
        <f aca="false">Test!D267</f>
        <v>41.9915</v>
      </c>
      <c r="M22" s="88" t="n">
        <f aca="false">Test!E267</f>
        <v>43.251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3888.84</v>
      </c>
      <c r="AA22" s="87" t="n">
        <f aca="false">Anchor!K267</f>
        <v>61.19</v>
      </c>
      <c r="AB22" s="87" t="n">
        <f aca="false">Anchor!L267</f>
        <v>0</v>
      </c>
      <c r="AC22" s="92" t="n">
        <f aca="false">Z22/3600</f>
        <v>6.63578888888889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7224.57</v>
      </c>
      <c r="AK22" s="87" t="n">
        <f aca="false">Test!K267</f>
        <v>56.33</v>
      </c>
      <c r="AL22" s="87" t="n">
        <f aca="false">Test!L267</f>
        <v>0</v>
      </c>
      <c r="AM22" s="92" t="n">
        <f aca="false">AJ22/3600</f>
        <v>7.56238055555556</v>
      </c>
      <c r="AN22" s="93" t="n">
        <f aca="false">J22+AF22</f>
        <v>2698.9728</v>
      </c>
      <c r="AO22" s="74"/>
      <c r="AP22" s="74"/>
      <c r="AQ22" s="94" t="n">
        <f aca="false">AJ22/Z22</f>
        <v>1.13963549506799</v>
      </c>
      <c r="AR22" s="95" t="n">
        <f aca="false">AK22/AA22</f>
        <v>0.92057525739499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36.2</v>
      </c>
      <c r="K23" s="101" t="n">
        <f aca="false">Test!C268</f>
        <v>38.782</v>
      </c>
      <c r="L23" s="101" t="n">
        <f aca="false">Test!D268</f>
        <v>41.5802</v>
      </c>
      <c r="M23" s="102" t="n">
        <f aca="false">Test!E268</f>
        <v>42.808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2421.1</v>
      </c>
      <c r="AA23" s="101" t="n">
        <f aca="false">Anchor!K268</f>
        <v>59.77</v>
      </c>
      <c r="AB23" s="101" t="n">
        <f aca="false">Anchor!L268</f>
        <v>0</v>
      </c>
      <c r="AC23" s="106" t="n">
        <f aca="false">Z23/3600</f>
        <v>6.22808333333333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4075.99</v>
      </c>
      <c r="AK23" s="101" t="n">
        <f aca="false">Test!K268</f>
        <v>48.84</v>
      </c>
      <c r="AL23" s="101" t="n">
        <f aca="false">Test!L268</f>
        <v>0</v>
      </c>
      <c r="AM23" s="106" t="n">
        <f aca="false">AJ23/3600</f>
        <v>6.687775</v>
      </c>
      <c r="AN23" s="107" t="n">
        <f aca="false">J23+AF23</f>
        <v>1766.9704</v>
      </c>
      <c r="AO23" s="74"/>
      <c r="AP23" s="74"/>
      <c r="AQ23" s="108" t="n">
        <f aca="false">AJ23/Z23</f>
        <v>1.07380949195178</v>
      </c>
      <c r="AR23" s="109" t="n">
        <f aca="false">AK23/AA23</f>
        <v>0.81713234063911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2044.8888</v>
      </c>
      <c r="K24" s="71" t="n">
        <f aca="false">Test!C269</f>
        <v>40.0667</v>
      </c>
      <c r="L24" s="71" t="n">
        <f aca="false">Test!D269</f>
        <v>42.1284</v>
      </c>
      <c r="M24" s="72" t="n">
        <f aca="false">Test!E269</f>
        <v>43.397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2982.22</v>
      </c>
      <c r="AA24" s="71" t="n">
        <f aca="false">Anchor!K269</f>
        <v>59.08</v>
      </c>
      <c r="AB24" s="71" t="n">
        <f aca="false">Anchor!L269</f>
        <v>0</v>
      </c>
      <c r="AC24" s="78" t="n">
        <f aca="false">Z24/3600</f>
        <v>6.38395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4477.08</v>
      </c>
      <c r="AK24" s="71" t="n">
        <f aca="false">Test!K269</f>
        <v>58.94</v>
      </c>
      <c r="AL24" s="71" t="n">
        <f aca="false">Test!L269</f>
        <v>0</v>
      </c>
      <c r="AM24" s="78" t="n">
        <f aca="false">AJ24/3600</f>
        <v>6.79918888888889</v>
      </c>
      <c r="AN24" s="79" t="n">
        <f aca="false">J24+AF24</f>
        <v>2853.9184</v>
      </c>
      <c r="AO24" s="74"/>
      <c r="AP24" s="74"/>
      <c r="AQ24" s="80" t="n">
        <f aca="false">AJ24/Z24</f>
        <v>1.06504419503425</v>
      </c>
      <c r="AR24" s="81" t="n">
        <f aca="false">AK24/AA24</f>
        <v>0.99763033175355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31.78</v>
      </c>
      <c r="K25" s="87" t="n">
        <f aca="false">Test!C270</f>
        <v>39.1355</v>
      </c>
      <c r="L25" s="87" t="n">
        <f aca="false">Test!D270</f>
        <v>41.5306</v>
      </c>
      <c r="M25" s="88" t="n">
        <f aca="false">Test!E270</f>
        <v>42.678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1514.48</v>
      </c>
      <c r="AA25" s="87" t="n">
        <f aca="false">Anchor!K270</f>
        <v>57.66</v>
      </c>
      <c r="AB25" s="87" t="n">
        <f aca="false">Anchor!L270</f>
        <v>0</v>
      </c>
      <c r="AC25" s="92" t="n">
        <f aca="false">Z25/3600</f>
        <v>5.97624444444444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3811.41</v>
      </c>
      <c r="AK25" s="87" t="n">
        <f aca="false">Test!K270</f>
        <v>56.83</v>
      </c>
      <c r="AL25" s="87" t="n">
        <f aca="false">Test!L270</f>
        <v>0</v>
      </c>
      <c r="AM25" s="92" t="n">
        <f aca="false">AJ25/3600</f>
        <v>6.61428055555556</v>
      </c>
      <c r="AN25" s="93" t="n">
        <f aca="false">J25+AF25</f>
        <v>2140.8096</v>
      </c>
      <c r="AO25" s="74"/>
      <c r="AP25" s="74"/>
      <c r="AQ25" s="94" t="n">
        <f aca="false">AJ25/Z25</f>
        <v>1.10676205048879</v>
      </c>
      <c r="AR25" s="95" t="n">
        <f aca="false">AK25/AA25</f>
        <v>0.98560527228581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37.304</v>
      </c>
      <c r="K26" s="87" t="n">
        <f aca="false">Test!C271</f>
        <v>37.9912</v>
      </c>
      <c r="L26" s="87" t="n">
        <f aca="false">Test!D271</f>
        <v>41.0587</v>
      </c>
      <c r="M26" s="88" t="n">
        <f aca="false">Test!E271</f>
        <v>42.217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1004.82</v>
      </c>
      <c r="AA26" s="87" t="n">
        <f aca="false">Anchor!K271</f>
        <v>56.77</v>
      </c>
      <c r="AB26" s="87" t="n">
        <f aca="false">Anchor!L271</f>
        <v>0</v>
      </c>
      <c r="AC26" s="92" t="n">
        <f aca="false">Z26/3600</f>
        <v>5.83467222222222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3114.32</v>
      </c>
      <c r="AK26" s="87" t="n">
        <f aca="false">Test!K271</f>
        <v>53.54</v>
      </c>
      <c r="AL26" s="87" t="n">
        <f aca="false">Test!L271</f>
        <v>0</v>
      </c>
      <c r="AM26" s="92" t="n">
        <f aca="false">AJ26/3600</f>
        <v>6.42064444444444</v>
      </c>
      <c r="AN26" s="93" t="n">
        <f aca="false">J26+AF26</f>
        <v>1546.3336</v>
      </c>
      <c r="AO26" s="74"/>
      <c r="AP26" s="74"/>
      <c r="AQ26" s="94" t="n">
        <f aca="false">AJ26/Z26</f>
        <v>1.10042933002996</v>
      </c>
      <c r="AR26" s="95" t="n">
        <f aca="false">AK26/AA26</f>
        <v>0.94310375198168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195.3624</v>
      </c>
      <c r="K27" s="101" t="n">
        <f aca="false">Test!C272</f>
        <v>36.8371</v>
      </c>
      <c r="L27" s="101" t="n">
        <f aca="false">Test!D272</f>
        <v>40.5752</v>
      </c>
      <c r="M27" s="102" t="n">
        <f aca="false">Test!E272</f>
        <v>41.740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0496.35</v>
      </c>
      <c r="AA27" s="101" t="n">
        <f aca="false">Anchor!K272</f>
        <v>55.53</v>
      </c>
      <c r="AB27" s="101" t="n">
        <f aca="false">Anchor!L272</f>
        <v>0</v>
      </c>
      <c r="AC27" s="106" t="n">
        <f aca="false">Z27/3600</f>
        <v>5.69343055555556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2153.15</v>
      </c>
      <c r="AK27" s="101" t="n">
        <f aca="false">Test!K272</f>
        <v>45.74</v>
      </c>
      <c r="AL27" s="101" t="n">
        <f aca="false">Test!L272</f>
        <v>0</v>
      </c>
      <c r="AM27" s="106" t="n">
        <f aca="false">AJ27/3600</f>
        <v>6.15365277777778</v>
      </c>
      <c r="AN27" s="107" t="n">
        <f aca="false">J27+AF27</f>
        <v>1004.392</v>
      </c>
      <c r="AO27" s="74"/>
      <c r="AP27" s="74"/>
      <c r="AQ27" s="108" t="n">
        <f aca="false">AJ27/Z27</f>
        <v>1.08083390457325</v>
      </c>
      <c r="AR27" s="109" t="n">
        <f aca="false">AK27/AA27</f>
        <v>0.82369890149468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432.0912</v>
      </c>
      <c r="K28" s="71" t="n">
        <f aca="false">Test!C273</f>
        <v>40.0088</v>
      </c>
      <c r="L28" s="71" t="n">
        <f aca="false">Test!D273</f>
        <v>42.257</v>
      </c>
      <c r="M28" s="72" t="n">
        <f aca="false">Test!E273</f>
        <v>43.59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3364.62</v>
      </c>
      <c r="AA28" s="71" t="n">
        <f aca="false">Anchor!K273</f>
        <v>65.38</v>
      </c>
      <c r="AB28" s="71" t="n">
        <f aca="false">Anchor!L273</f>
        <v>0</v>
      </c>
      <c r="AC28" s="78" t="n">
        <f aca="false">Z28/3600</f>
        <v>6.49017222222222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5028.19</v>
      </c>
      <c r="AK28" s="71" t="n">
        <f aca="false">Test!K273</f>
        <v>64.68</v>
      </c>
      <c r="AL28" s="71" t="n">
        <f aca="false">Test!L273</f>
        <v>0</v>
      </c>
      <c r="AM28" s="78" t="n">
        <f aca="false">AJ28/3600</f>
        <v>6.952275</v>
      </c>
      <c r="AN28" s="79" t="n">
        <f aca="false">J28+AF28</f>
        <v>8543.9816</v>
      </c>
      <c r="AO28" s="74"/>
      <c r="AP28" s="74"/>
      <c r="AQ28" s="80" t="n">
        <f aca="false">AJ28/Z28</f>
        <v>1.07120038759458</v>
      </c>
      <c r="AR28" s="81" t="n">
        <f aca="false">AK28/AA28</f>
        <v>0.98929336188436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4022.0464</v>
      </c>
      <c r="K29" s="87" t="n">
        <f aca="false">Test!C274</f>
        <v>38.974</v>
      </c>
      <c r="L29" s="87" t="n">
        <f aca="false">Test!D274</f>
        <v>41.4303</v>
      </c>
      <c r="M29" s="88" t="n">
        <f aca="false">Test!E274</f>
        <v>42.585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2201.67</v>
      </c>
      <c r="AA29" s="87" t="n">
        <f aca="false">Anchor!K274</f>
        <v>62.6</v>
      </c>
      <c r="AB29" s="87" t="n">
        <f aca="false">Anchor!L274</f>
        <v>0</v>
      </c>
      <c r="AC29" s="92" t="n">
        <f aca="false">Z29/3600</f>
        <v>6.16713055555556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5487.91</v>
      </c>
      <c r="AK29" s="87" t="n">
        <f aca="false">Test!K274</f>
        <v>61.42</v>
      </c>
      <c r="AL29" s="87" t="n">
        <f aca="false">Test!L274</f>
        <v>0</v>
      </c>
      <c r="AM29" s="92" t="n">
        <f aca="false">AJ29/3600</f>
        <v>7.079975</v>
      </c>
      <c r="AN29" s="93" t="n">
        <f aca="false">J29+AF29</f>
        <v>6133.9368</v>
      </c>
      <c r="AO29" s="74"/>
      <c r="AP29" s="74"/>
      <c r="AQ29" s="94" t="n">
        <f aca="false">AJ29/Z29</f>
        <v>1.14801769416445</v>
      </c>
      <c r="AR29" s="95" t="n">
        <f aca="false">AK29/AA29</f>
        <v>0.98115015974440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229.8448</v>
      </c>
      <c r="K30" s="87" t="n">
        <f aca="false">Test!C275</f>
        <v>37.8261</v>
      </c>
      <c r="L30" s="87" t="n">
        <f aca="false">Test!D275</f>
        <v>40.5465</v>
      </c>
      <c r="M30" s="88" t="n">
        <f aca="false">Test!E275</f>
        <v>41.591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0688.28</v>
      </c>
      <c r="AA30" s="87" t="n">
        <f aca="false">Anchor!K275</f>
        <v>60.47</v>
      </c>
      <c r="AB30" s="87" t="n">
        <f aca="false">Anchor!L275</f>
        <v>0</v>
      </c>
      <c r="AC30" s="92" t="n">
        <f aca="false">Z30/3600</f>
        <v>5.74674444444444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4393.99</v>
      </c>
      <c r="AK30" s="87" t="n">
        <f aca="false">Test!K275</f>
        <v>58.25</v>
      </c>
      <c r="AL30" s="87" t="n">
        <f aca="false">Test!L275</f>
        <v>0</v>
      </c>
      <c r="AM30" s="92" t="n">
        <f aca="false">AJ30/3600</f>
        <v>6.77610833333333</v>
      </c>
      <c r="AN30" s="93" t="n">
        <f aca="false">J30+AF30</f>
        <v>4341.7352</v>
      </c>
      <c r="AO30" s="74"/>
      <c r="AP30" s="74"/>
      <c r="AQ30" s="94" t="n">
        <f aca="false">AJ30/Z30</f>
        <v>1.17912122225724</v>
      </c>
      <c r="AR30" s="95" t="n">
        <f aca="false">AK30/AA30</f>
        <v>0.96328758061848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63.4936</v>
      </c>
      <c r="K31" s="101" t="n">
        <f aca="false">Test!C276</f>
        <v>36.6051</v>
      </c>
      <c r="L31" s="101" t="n">
        <f aca="false">Test!D276</f>
        <v>39.8574</v>
      </c>
      <c r="M31" s="102" t="n">
        <f aca="false">Test!E276</f>
        <v>40.883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0818.21</v>
      </c>
      <c r="AA31" s="101" t="n">
        <f aca="false">Anchor!K276</f>
        <v>59.18</v>
      </c>
      <c r="AB31" s="101" t="n">
        <f aca="false">Anchor!L276</f>
        <v>0</v>
      </c>
      <c r="AC31" s="106" t="n">
        <f aca="false">Z31/3600</f>
        <v>5.78283611111111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3397.15</v>
      </c>
      <c r="AK31" s="101" t="n">
        <f aca="false">Test!K276</f>
        <v>52.96</v>
      </c>
      <c r="AL31" s="101" t="n">
        <f aca="false">Test!L276</f>
        <v>0</v>
      </c>
      <c r="AM31" s="106" t="n">
        <f aca="false">AJ31/3600</f>
        <v>6.49920833333333</v>
      </c>
      <c r="AN31" s="107" t="n">
        <f aca="false">J31+AF31</f>
        <v>2875.384</v>
      </c>
      <c r="AO31" s="74"/>
      <c r="AP31" s="74"/>
      <c r="AQ31" s="108" t="n">
        <f aca="false">AJ31/Z31</f>
        <v>1.12387904627727</v>
      </c>
      <c r="AR31" s="109" t="n">
        <f aca="false">AK31/AA31</f>
        <v>0.89489692463670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226.456</v>
      </c>
      <c r="K32" s="71" t="n">
        <f aca="false">Test!C277</f>
        <v>37.966</v>
      </c>
      <c r="L32" s="71" t="n">
        <f aca="false">Test!D277</f>
        <v>40.6988</v>
      </c>
      <c r="M32" s="72" t="n">
        <f aca="false">Test!E277</f>
        <v>41.77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0559.14</v>
      </c>
      <c r="AA32" s="71" t="n">
        <f aca="false">Anchor!K277</f>
        <v>58.69</v>
      </c>
      <c r="AB32" s="71" t="n">
        <f aca="false">Anchor!L277</f>
        <v>0</v>
      </c>
      <c r="AC32" s="78" t="n">
        <f aca="false">Z32/3600</f>
        <v>5.71087222222222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2375.61</v>
      </c>
      <c r="AK32" s="71" t="n">
        <f aca="false">Test!K277</f>
        <v>58.53</v>
      </c>
      <c r="AL32" s="71" t="n">
        <f aca="false">Test!L277</f>
        <v>0</v>
      </c>
      <c r="AM32" s="78" t="n">
        <f aca="false">AJ32/3600</f>
        <v>6.21544722222222</v>
      </c>
      <c r="AN32" s="79" t="n">
        <f aca="false">J32+AF32</f>
        <v>4354.9168</v>
      </c>
      <c r="AO32" s="74"/>
      <c r="AP32" s="74"/>
      <c r="AQ32" s="80" t="n">
        <f aca="false">AJ32/Z32</f>
        <v>1.08835340388752</v>
      </c>
      <c r="AR32" s="81" t="n">
        <f aca="false">AK32/AA32</f>
        <v>0.99727381155222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93.32</v>
      </c>
      <c r="K33" s="87" t="n">
        <f aca="false">Test!C278</f>
        <v>36.8924</v>
      </c>
      <c r="L33" s="87" t="n">
        <f aca="false">Test!D278</f>
        <v>39.8751</v>
      </c>
      <c r="M33" s="88" t="n">
        <f aca="false">Test!E278</f>
        <v>40.899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0689.07</v>
      </c>
      <c r="AA33" s="87" t="n">
        <f aca="false">Anchor!K278</f>
        <v>57.4</v>
      </c>
      <c r="AB33" s="87" t="n">
        <f aca="false">Anchor!L278</f>
        <v>0</v>
      </c>
      <c r="AC33" s="92" t="n">
        <f aca="false">Z33/3600</f>
        <v>5.74696388888889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1688.4</v>
      </c>
      <c r="AK33" s="87" t="n">
        <f aca="false">Test!K278</f>
        <v>57.25</v>
      </c>
      <c r="AL33" s="87" t="n">
        <f aca="false">Test!L278</f>
        <v>0</v>
      </c>
      <c r="AM33" s="92" t="n">
        <f aca="false">AJ33/3600</f>
        <v>6.02455555555556</v>
      </c>
      <c r="AN33" s="93" t="n">
        <f aca="false">J33+AF33</f>
        <v>3221.7808</v>
      </c>
      <c r="AO33" s="74"/>
      <c r="AP33" s="74"/>
      <c r="AQ33" s="94" t="n">
        <f aca="false">AJ33/Z33</f>
        <v>1.04830231615051</v>
      </c>
      <c r="AR33" s="95" t="n">
        <f aca="false">AK33/AA33</f>
        <v>0.99738675958188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228.7552</v>
      </c>
      <c r="K34" s="87" t="n">
        <f aca="false">Test!C279</f>
        <v>35.7289</v>
      </c>
      <c r="L34" s="87" t="n">
        <f aca="false">Test!D279</f>
        <v>39.3481</v>
      </c>
      <c r="M34" s="88" t="n">
        <f aca="false">Test!E279</f>
        <v>40.407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9533.48</v>
      </c>
      <c r="AA34" s="87" t="n">
        <f aca="false">Anchor!K279</f>
        <v>55.94</v>
      </c>
      <c r="AB34" s="87" t="n">
        <f aca="false">Anchor!L279</f>
        <v>0</v>
      </c>
      <c r="AC34" s="92" t="n">
        <f aca="false">Z34/3600</f>
        <v>5.42596666666667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2505.78</v>
      </c>
      <c r="AK34" s="87" t="n">
        <f aca="false">Test!K279</f>
        <v>54.11</v>
      </c>
      <c r="AL34" s="87" t="n">
        <f aca="false">Test!L279</f>
        <v>0</v>
      </c>
      <c r="AM34" s="92" t="n">
        <f aca="false">AJ34/3600</f>
        <v>6.25160555555556</v>
      </c>
      <c r="AN34" s="93" t="n">
        <f aca="false">J34+AF34</f>
        <v>2357.216</v>
      </c>
      <c r="AO34" s="74"/>
      <c r="AP34" s="74"/>
      <c r="AQ34" s="94" t="n">
        <f aca="false">AJ34/Z34</f>
        <v>1.15216438647901</v>
      </c>
      <c r="AR34" s="95" t="n">
        <f aca="false">AK34/AA34</f>
        <v>0.96728637826242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37.1192</v>
      </c>
      <c r="K35" s="101" t="n">
        <f aca="false">Test!C280</f>
        <v>34.5054</v>
      </c>
      <c r="L35" s="101" t="n">
        <f aca="false">Test!D280</f>
        <v>38.5446</v>
      </c>
      <c r="M35" s="102" t="n">
        <f aca="false">Test!E280</f>
        <v>39.70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9131.5</v>
      </c>
      <c r="AA35" s="101" t="n">
        <f aca="false">Anchor!K280</f>
        <v>55.09</v>
      </c>
      <c r="AB35" s="101" t="n">
        <f aca="false">Anchor!L280</f>
        <v>0</v>
      </c>
      <c r="AC35" s="106" t="n">
        <f aca="false">Z35/3600</f>
        <v>5.31430555555556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1638.13</v>
      </c>
      <c r="AK35" s="101" t="n">
        <f aca="false">Test!K280</f>
        <v>49.29</v>
      </c>
      <c r="AL35" s="101" t="n">
        <f aca="false">Test!L280</f>
        <v>0</v>
      </c>
      <c r="AM35" s="106" t="n">
        <f aca="false">AJ35/3600</f>
        <v>6.01059166666667</v>
      </c>
      <c r="AN35" s="107" t="n">
        <f aca="false">J35+AF35</f>
        <v>1565.58</v>
      </c>
      <c r="AO35" s="74"/>
      <c r="AP35" s="74"/>
      <c r="AQ35" s="108" t="n">
        <f aca="false">AJ35/Z35</f>
        <v>1.13102109087108</v>
      </c>
      <c r="AR35" s="109" t="n">
        <f aca="false">AK35/AA35</f>
        <v>0.89471773461608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6132.2856</v>
      </c>
      <c r="K36" s="71" t="n">
        <f aca="false">Test!C281</f>
        <v>38.452</v>
      </c>
      <c r="L36" s="71" t="n">
        <f aca="false">Test!D281</f>
        <v>39.992</v>
      </c>
      <c r="M36" s="72" t="n">
        <f aca="false">Test!E281</f>
        <v>43.259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793.6</v>
      </c>
      <c r="AA36" s="71" t="n">
        <f aca="false">Anchor!K281</f>
        <v>123.29</v>
      </c>
      <c r="AB36" s="71" t="n">
        <f aca="false">Anchor!L281</f>
        <v>0</v>
      </c>
      <c r="AC36" s="78" t="n">
        <f aca="false">Z36/3600</f>
        <v>14.9426666666667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0390.34</v>
      </c>
      <c r="AK36" s="71" t="n">
        <f aca="false">Test!K281</f>
        <v>120.65</v>
      </c>
      <c r="AL36" s="71" t="n">
        <f aca="false">Test!L281</f>
        <v>0</v>
      </c>
      <c r="AM36" s="78" t="n">
        <f aca="false">AJ36/3600</f>
        <v>16.7750944444444</v>
      </c>
      <c r="AN36" s="79" t="n">
        <f aca="false">J36+AF36</f>
        <v>19718.02</v>
      </c>
      <c r="AO36" s="74"/>
      <c r="AP36" s="74"/>
      <c r="AQ36" s="80" t="n">
        <f aca="false">AJ36/Z36</f>
        <v>1.12263057315368</v>
      </c>
      <c r="AR36" s="81" t="n">
        <f aca="false">AK36/AA36</f>
        <v>0.97858707113310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8232.212</v>
      </c>
      <c r="K37" s="87" t="n">
        <f aca="false">Test!C282</f>
        <v>37.7522</v>
      </c>
      <c r="L37" s="87" t="n">
        <f aca="false">Test!D282</f>
        <v>39.5076</v>
      </c>
      <c r="M37" s="88" t="n">
        <f aca="false">Test!E282</f>
        <v>42.49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7906.91</v>
      </c>
      <c r="AA37" s="87" t="n">
        <f aca="false">Anchor!K282</f>
        <v>112.96</v>
      </c>
      <c r="AB37" s="87" t="n">
        <f aca="false">Anchor!L282</f>
        <v>0</v>
      </c>
      <c r="AC37" s="92" t="n">
        <f aca="false">Z37/3600</f>
        <v>13.307475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6058.92</v>
      </c>
      <c r="AK37" s="87" t="n">
        <f aca="false">Test!K282</f>
        <v>110.88</v>
      </c>
      <c r="AL37" s="87" t="n">
        <f aca="false">Test!L282</f>
        <v>0</v>
      </c>
      <c r="AM37" s="92" t="n">
        <f aca="false">AJ37/3600</f>
        <v>15.5719222222222</v>
      </c>
      <c r="AN37" s="93" t="n">
        <f aca="false">J37+AF37</f>
        <v>11817.9464</v>
      </c>
      <c r="AO37" s="74"/>
      <c r="AP37" s="74"/>
      <c r="AQ37" s="94" t="n">
        <f aca="false">AJ37/Z37</f>
        <v>1.1701635526065</v>
      </c>
      <c r="AR37" s="95" t="n">
        <f aca="false">AK37/AA37</f>
        <v>0.98158640226628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4062.7888</v>
      </c>
      <c r="K38" s="87" t="n">
        <f aca="false">Test!C283</f>
        <v>36.973</v>
      </c>
      <c r="L38" s="87" t="n">
        <f aca="false">Test!D283</f>
        <v>39.0754</v>
      </c>
      <c r="M38" s="88" t="n">
        <f aca="false">Test!E283</f>
        <v>41.751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5792.99</v>
      </c>
      <c r="AA38" s="87" t="n">
        <f aca="false">Anchor!K283</f>
        <v>107.66</v>
      </c>
      <c r="AB38" s="87" t="n">
        <f aca="false">Anchor!L283</f>
        <v>0</v>
      </c>
      <c r="AC38" s="92" t="n">
        <f aca="false">Z38/3600</f>
        <v>12.720275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3216.57</v>
      </c>
      <c r="AK38" s="87" t="n">
        <f aca="false">Test!K283</f>
        <v>102.72</v>
      </c>
      <c r="AL38" s="87" t="n">
        <f aca="false">Test!L283</f>
        <v>0</v>
      </c>
      <c r="AM38" s="92" t="n">
        <f aca="false">AJ38/3600</f>
        <v>14.7823805555556</v>
      </c>
      <c r="AN38" s="93" t="n">
        <f aca="false">J38+AF38</f>
        <v>7648.5232</v>
      </c>
      <c r="AO38" s="74"/>
      <c r="AP38" s="74"/>
      <c r="AQ38" s="94" t="n">
        <f aca="false">AJ38/Z38</f>
        <v>1.16211171185808</v>
      </c>
      <c r="AR38" s="95" t="n">
        <f aca="false">AK38/AA38</f>
        <v>0.95411480587033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22.8832</v>
      </c>
      <c r="K39" s="101" t="n">
        <f aca="false">Test!C284</f>
        <v>36.146</v>
      </c>
      <c r="L39" s="101" t="n">
        <f aca="false">Test!D284</f>
        <v>38.764</v>
      </c>
      <c r="M39" s="102" t="n">
        <f aca="false">Test!E284</f>
        <v>41.234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4405.07</v>
      </c>
      <c r="AA39" s="101" t="n">
        <f aca="false">Anchor!K284</f>
        <v>104.93</v>
      </c>
      <c r="AB39" s="101" t="n">
        <f aca="false">Anchor!L284</f>
        <v>0</v>
      </c>
      <c r="AC39" s="106" t="n">
        <f aca="false">Z39/3600</f>
        <v>12.3347416666667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0192.79</v>
      </c>
      <c r="AK39" s="101" t="n">
        <f aca="false">Test!K284</f>
        <v>90.23</v>
      </c>
      <c r="AL39" s="101" t="n">
        <f aca="false">Test!L284</f>
        <v>0</v>
      </c>
      <c r="AM39" s="106" t="n">
        <f aca="false">AJ39/3600</f>
        <v>13.9424416666667</v>
      </c>
      <c r="AN39" s="107" t="n">
        <f aca="false">J39+AF39</f>
        <v>4808.6176</v>
      </c>
      <c r="AO39" s="74"/>
      <c r="AP39" s="74"/>
      <c r="AQ39" s="108" t="n">
        <f aca="false">AJ39/Z39</f>
        <v>1.13033917072983</v>
      </c>
      <c r="AR39" s="109" t="n">
        <f aca="false">AK39/AA39</f>
        <v>0.85990660440293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864.8336</v>
      </c>
      <c r="K40" s="71" t="n">
        <f aca="false">Test!C285</f>
        <v>37.1303</v>
      </c>
      <c r="L40" s="71" t="n">
        <f aca="false">Test!D285</f>
        <v>39.1321</v>
      </c>
      <c r="M40" s="72" t="n">
        <f aca="false">Test!E285</f>
        <v>41.926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5648.38</v>
      </c>
      <c r="AA40" s="71" t="n">
        <f aca="false">Anchor!K285</f>
        <v>104.59</v>
      </c>
      <c r="AB40" s="71" t="n">
        <f aca="false">Anchor!L285</f>
        <v>0</v>
      </c>
      <c r="AC40" s="78" t="n">
        <f aca="false">Z40/3600</f>
        <v>12.6801055555556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8421.22</v>
      </c>
      <c r="AK40" s="71" t="n">
        <f aca="false">Test!K285</f>
        <v>104.54</v>
      </c>
      <c r="AL40" s="71" t="n">
        <f aca="false">Test!L285</f>
        <v>0</v>
      </c>
      <c r="AM40" s="78" t="n">
        <f aca="false">AJ40/3600</f>
        <v>13.4503388888889</v>
      </c>
      <c r="AN40" s="79" t="n">
        <f aca="false">J40+AF40</f>
        <v>7897.2456</v>
      </c>
      <c r="AO40" s="74"/>
      <c r="AP40" s="74"/>
      <c r="AQ40" s="80" t="n">
        <f aca="false">AJ40/Z40</f>
        <v>1.06074344806979</v>
      </c>
      <c r="AR40" s="81" t="n">
        <f aca="false">AK40/AA40</f>
        <v>0.99952194282436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644.7152</v>
      </c>
      <c r="K41" s="87" t="n">
        <f aca="false">Test!C286</f>
        <v>36.367</v>
      </c>
      <c r="L41" s="87" t="n">
        <f aca="false">Test!D286</f>
        <v>38.7287</v>
      </c>
      <c r="M41" s="88" t="n">
        <f aca="false">Test!E286</f>
        <v>41.166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4260.46</v>
      </c>
      <c r="AA41" s="87" t="n">
        <f aca="false">Anchor!K286</f>
        <v>101.86</v>
      </c>
      <c r="AB41" s="87" t="n">
        <f aca="false">Anchor!L286</f>
        <v>0</v>
      </c>
      <c r="AC41" s="92" t="n">
        <f aca="false">Z41/3600</f>
        <v>12.2945722222222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6877.87</v>
      </c>
      <c r="AK41" s="87" t="n">
        <f aca="false">Test!K286</f>
        <v>99.99</v>
      </c>
      <c r="AL41" s="87" t="n">
        <f aca="false">Test!L286</f>
        <v>0</v>
      </c>
      <c r="AM41" s="92" t="n">
        <f aca="false">AJ41/3600</f>
        <v>13.0216305555556</v>
      </c>
      <c r="AN41" s="93" t="n">
        <f aca="false">J41+AF41</f>
        <v>5677.1272</v>
      </c>
      <c r="AO41" s="74"/>
      <c r="AP41" s="74"/>
      <c r="AQ41" s="94" t="n">
        <f aca="false">AJ41/Z41</f>
        <v>1.05913652953449</v>
      </c>
      <c r="AR41" s="95" t="n">
        <f aca="false">AK41/AA41</f>
        <v>0.98164146868250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2033.7608</v>
      </c>
      <c r="K42" s="87" t="n">
        <f aca="false">Test!C287</f>
        <v>35.4246</v>
      </c>
      <c r="L42" s="87" t="n">
        <f aca="false">Test!D287</f>
        <v>38.4251</v>
      </c>
      <c r="M42" s="88" t="n">
        <f aca="false">Test!E287</f>
        <v>40.60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3205.63</v>
      </c>
      <c r="AA42" s="87" t="n">
        <f aca="false">Anchor!K287</f>
        <v>99.19</v>
      </c>
      <c r="AB42" s="87" t="n">
        <f aca="false">Anchor!L287</f>
        <v>0</v>
      </c>
      <c r="AC42" s="92" t="n">
        <f aca="false">Z42/3600</f>
        <v>12.0015638888889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8484.3</v>
      </c>
      <c r="AK42" s="87" t="n">
        <f aca="false">Test!K287</f>
        <v>95.81</v>
      </c>
      <c r="AL42" s="87" t="n">
        <f aca="false">Test!L287</f>
        <v>0</v>
      </c>
      <c r="AM42" s="92" t="n">
        <f aca="false">AJ42/3600</f>
        <v>13.4678611111111</v>
      </c>
      <c r="AN42" s="93" t="n">
        <f aca="false">J42+AF42</f>
        <v>4066.1728</v>
      </c>
      <c r="AO42" s="74"/>
      <c r="AP42" s="74"/>
      <c r="AQ42" s="94" t="n">
        <f aca="false">AJ42/Z42</f>
        <v>1.12217551277461</v>
      </c>
      <c r="AR42" s="95" t="n">
        <f aca="false">AK42/AA42</f>
        <v>0.96592398427260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17.3824</v>
      </c>
      <c r="K43" s="101" t="n">
        <f aca="false">Test!C288</f>
        <v>34.4487</v>
      </c>
      <c r="L43" s="101" t="n">
        <f aca="false">Test!D288</f>
        <v>38.0316</v>
      </c>
      <c r="M43" s="102" t="n">
        <f aca="false">Test!E288</f>
        <v>39.95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2306.07</v>
      </c>
      <c r="AA43" s="101" t="n">
        <f aca="false">Anchor!K288</f>
        <v>97.63</v>
      </c>
      <c r="AB43" s="101" t="n">
        <f aca="false">Anchor!L288</f>
        <v>0</v>
      </c>
      <c r="AC43" s="106" t="n">
        <f aca="false">Z43/3600</f>
        <v>11.7516861111111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6881.21</v>
      </c>
      <c r="AK43" s="101" t="n">
        <f aca="false">Test!K288</f>
        <v>84.37</v>
      </c>
      <c r="AL43" s="101" t="n">
        <f aca="false">Test!L288</f>
        <v>0</v>
      </c>
      <c r="AM43" s="106" t="n">
        <f aca="false">AJ43/3600</f>
        <v>13.0225583333333</v>
      </c>
      <c r="AN43" s="107" t="n">
        <f aca="false">J43+AF43</f>
        <v>2649.7944</v>
      </c>
      <c r="AO43" s="74"/>
      <c r="AP43" s="74"/>
      <c r="AQ43" s="108" t="n">
        <f aca="false">AJ43/Z43</f>
        <v>1.10814381955119</v>
      </c>
      <c r="AR43" s="109" t="n">
        <f aca="false">AK43/AA43</f>
        <v>0.86418109187749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5144.0312</v>
      </c>
      <c r="K44" s="71" t="n">
        <f aca="false">Test!C289</f>
        <v>39.1337</v>
      </c>
      <c r="L44" s="71" t="n">
        <f aca="false">Test!D289</f>
        <v>43.4818</v>
      </c>
      <c r="M44" s="72" t="n">
        <f aca="false">Test!E289</f>
        <v>44.51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4790.27</v>
      </c>
      <c r="AA44" s="71" t="n">
        <f aca="false">Anchor!K289</f>
        <v>144.06</v>
      </c>
      <c r="AB44" s="71" t="n">
        <f aca="false">Anchor!L289</f>
        <v>0</v>
      </c>
      <c r="AC44" s="78" t="n">
        <f aca="false">Z44/3600</f>
        <v>17.9972972222222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9761.29</v>
      </c>
      <c r="AK44" s="71" t="n">
        <f aca="false">Test!K289</f>
        <v>140.13</v>
      </c>
      <c r="AL44" s="71" t="n">
        <f aca="false">Test!L289</f>
        <v>0</v>
      </c>
      <c r="AM44" s="78" t="n">
        <f aca="false">AJ44/3600</f>
        <v>19.3781361111111</v>
      </c>
      <c r="AN44" s="79" t="n">
        <f aca="false">J44+AF44</f>
        <v>18912.2432</v>
      </c>
      <c r="AO44" s="74"/>
      <c r="AP44" s="74"/>
      <c r="AQ44" s="80" t="n">
        <f aca="false">AJ44/Z44</f>
        <v>1.07672479216401</v>
      </c>
      <c r="AR44" s="81" t="n">
        <f aca="false">AK44/AA44</f>
        <v>0.97271970012494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948.7976</v>
      </c>
      <c r="K45" s="87" t="n">
        <f aca="false">Test!C290</f>
        <v>38.3653</v>
      </c>
      <c r="L45" s="87" t="n">
        <f aca="false">Test!D290</f>
        <v>42.9223</v>
      </c>
      <c r="M45" s="88" t="n">
        <f aca="false">Test!E290</f>
        <v>43.641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9126.45</v>
      </c>
      <c r="AA45" s="87" t="n">
        <f aca="false">Anchor!K290</f>
        <v>135.23</v>
      </c>
      <c r="AB45" s="87" t="n">
        <f aca="false">Anchor!L290</f>
        <v>0</v>
      </c>
      <c r="AC45" s="92" t="n">
        <f aca="false">Z45/3600</f>
        <v>16.4240138888889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1265.23</v>
      </c>
      <c r="AK45" s="87" t="n">
        <f aca="false">Test!K290</f>
        <v>130.94</v>
      </c>
      <c r="AL45" s="87" t="n">
        <f aca="false">Test!L290</f>
        <v>0</v>
      </c>
      <c r="AM45" s="92" t="n">
        <f aca="false">AJ45/3600</f>
        <v>17.0181194444444</v>
      </c>
      <c r="AN45" s="93" t="n">
        <f aca="false">J45+AF45</f>
        <v>11717.0096</v>
      </c>
      <c r="AO45" s="74"/>
      <c r="AP45" s="74"/>
      <c r="AQ45" s="94" t="n">
        <f aca="false">AJ45/Z45</f>
        <v>1.03617298180425</v>
      </c>
      <c r="AR45" s="95" t="n">
        <f aca="false">AK45/AA45</f>
        <v>0.96827627005841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930.3992</v>
      </c>
      <c r="K46" s="87" t="n">
        <f aca="false">Test!C291</f>
        <v>37.5812</v>
      </c>
      <c r="L46" s="87" t="n">
        <f aca="false">Test!D291</f>
        <v>42.3823</v>
      </c>
      <c r="M46" s="88" t="n">
        <f aca="false">Test!E291</f>
        <v>42.809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7005.71</v>
      </c>
      <c r="AA46" s="87" t="n">
        <f aca="false">Anchor!K291</f>
        <v>130.96</v>
      </c>
      <c r="AB46" s="87" t="n">
        <f aca="false">Anchor!L291</f>
        <v>0</v>
      </c>
      <c r="AC46" s="92" t="n">
        <f aca="false">Z46/3600</f>
        <v>15.8349194444444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2871.42</v>
      </c>
      <c r="AK46" s="87" t="n">
        <f aca="false">Test!K291</f>
        <v>121.87</v>
      </c>
      <c r="AL46" s="87" t="n">
        <f aca="false">Test!L291</f>
        <v>0</v>
      </c>
      <c r="AM46" s="92" t="n">
        <f aca="false">AJ46/3600</f>
        <v>17.4642833333333</v>
      </c>
      <c r="AN46" s="93" t="n">
        <f aca="false">J46+AF46</f>
        <v>7698.6112</v>
      </c>
      <c r="AO46" s="74"/>
      <c r="AP46" s="74"/>
      <c r="AQ46" s="94" t="n">
        <f aca="false">AJ46/Z46</f>
        <v>1.10289688524185</v>
      </c>
      <c r="AR46" s="95" t="n">
        <f aca="false">AK46/AA46</f>
        <v>0.93058949297495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30.1192</v>
      </c>
      <c r="K47" s="101" t="n">
        <f aca="false">Test!C292</f>
        <v>36.7579</v>
      </c>
      <c r="L47" s="101" t="n">
        <f aca="false">Test!D292</f>
        <v>41.9882</v>
      </c>
      <c r="M47" s="102" t="n">
        <f aca="false">Test!E292</f>
        <v>42.191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7194.29</v>
      </c>
      <c r="AA47" s="101" t="n">
        <f aca="false">Anchor!K292</f>
        <v>126.4</v>
      </c>
      <c r="AB47" s="101" t="n">
        <f aca="false">Anchor!L292</f>
        <v>0</v>
      </c>
      <c r="AC47" s="106" t="n">
        <f aca="false">Z47/3600</f>
        <v>15.8873027777778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9923.2</v>
      </c>
      <c r="AK47" s="101" t="n">
        <f aca="false">Test!K292</f>
        <v>105.46</v>
      </c>
      <c r="AL47" s="101" t="n">
        <f aca="false">Test!L292</f>
        <v>0</v>
      </c>
      <c r="AM47" s="106" t="n">
        <f aca="false">AJ47/3600</f>
        <v>16.6453333333333</v>
      </c>
      <c r="AN47" s="107" t="n">
        <f aca="false">J47+AF47</f>
        <v>4898.3312</v>
      </c>
      <c r="AO47" s="74"/>
      <c r="AP47" s="74"/>
      <c r="AQ47" s="108" t="n">
        <f aca="false">AJ47/Z47</f>
        <v>1.04771297973976</v>
      </c>
      <c r="AR47" s="109" t="n">
        <f aca="false">AK47/AA47</f>
        <v>0.83433544303797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6078.9776</v>
      </c>
      <c r="K48" s="71" t="n">
        <f aca="false">Test!C293</f>
        <v>37.7351</v>
      </c>
      <c r="L48" s="71" t="n">
        <f aca="false">Test!D293</f>
        <v>42.4545</v>
      </c>
      <c r="M48" s="72" t="n">
        <f aca="false">Test!E293</f>
        <v>42.948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2961.09</v>
      </c>
      <c r="AA48" s="71" t="n">
        <f aca="false">Anchor!K293</f>
        <v>127.96</v>
      </c>
      <c r="AB48" s="71" t="n">
        <f aca="false">Anchor!L293</f>
        <v>0</v>
      </c>
      <c r="AC48" s="78" t="n">
        <f aca="false">Z48/3600</f>
        <v>14.7114138888889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7005.21</v>
      </c>
      <c r="AK48" s="71" t="n">
        <f aca="false">Test!K293</f>
        <v>125.48</v>
      </c>
      <c r="AL48" s="71" t="n">
        <f aca="false">Test!L293</f>
        <v>0</v>
      </c>
      <c r="AM48" s="78" t="n">
        <f aca="false">AJ48/3600</f>
        <v>15.8347805555556</v>
      </c>
      <c r="AN48" s="79" t="n">
        <f aca="false">J48+AF48</f>
        <v>8228.2864</v>
      </c>
      <c r="AO48" s="74"/>
      <c r="AP48" s="74"/>
      <c r="AQ48" s="80" t="n">
        <f aca="false">AJ48/Z48</f>
        <v>1.07636021086424</v>
      </c>
      <c r="AR48" s="81" t="n">
        <f aca="false">AK48/AA48</f>
        <v>0.98061894341981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740.6664</v>
      </c>
      <c r="K49" s="87" t="n">
        <f aca="false">Test!C294</f>
        <v>36.9727</v>
      </c>
      <c r="L49" s="87" t="n">
        <f aca="false">Test!D294</f>
        <v>41.8896</v>
      </c>
      <c r="M49" s="88" t="n">
        <f aca="false">Test!E294</f>
        <v>42.09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3149.67</v>
      </c>
      <c r="AA49" s="87" t="n">
        <f aca="false">Anchor!K294</f>
        <v>123.4</v>
      </c>
      <c r="AB49" s="87" t="n">
        <f aca="false">Anchor!L294</f>
        <v>0</v>
      </c>
      <c r="AC49" s="92" t="n">
        <f aca="false">Z49/3600</f>
        <v>14.7637972222222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9177.27</v>
      </c>
      <c r="AK49" s="87" t="n">
        <f aca="false">Test!K294</f>
        <v>120.89</v>
      </c>
      <c r="AL49" s="87" t="n">
        <f aca="false">Test!L294</f>
        <v>0</v>
      </c>
      <c r="AM49" s="92" t="n">
        <f aca="false">AJ49/3600</f>
        <v>16.4381305555556</v>
      </c>
      <c r="AN49" s="93" t="n">
        <f aca="false">J49+AF49</f>
        <v>5889.9752</v>
      </c>
      <c r="AO49" s="74"/>
      <c r="AP49" s="74"/>
      <c r="AQ49" s="94" t="n">
        <f aca="false">AJ49/Z49</f>
        <v>1.11340804185614</v>
      </c>
      <c r="AR49" s="95" t="n">
        <f aca="false">AK49/AA49</f>
        <v>0.97965964343598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70.0376</v>
      </c>
      <c r="K50" s="87" t="n">
        <f aca="false">Test!C295</f>
        <v>36.0674</v>
      </c>
      <c r="L50" s="87" t="n">
        <f aca="false">Test!D295</f>
        <v>41.4434</v>
      </c>
      <c r="M50" s="88" t="n">
        <f aca="false">Test!E295</f>
        <v>41.381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1619.04</v>
      </c>
      <c r="AA50" s="87" t="n">
        <f aca="false">Anchor!K295</f>
        <v>120.56</v>
      </c>
      <c r="AB50" s="87" t="n">
        <f aca="false">Anchor!L295</f>
        <v>0</v>
      </c>
      <c r="AC50" s="92" t="n">
        <f aca="false">Z50/3600</f>
        <v>14.3386222222222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6819.09</v>
      </c>
      <c r="AK50" s="87" t="n">
        <f aca="false">Test!K295</f>
        <v>113.04</v>
      </c>
      <c r="AL50" s="87" t="n">
        <f aca="false">Test!L295</f>
        <v>0</v>
      </c>
      <c r="AM50" s="92" t="n">
        <f aca="false">AJ50/3600</f>
        <v>15.7830805555556</v>
      </c>
      <c r="AN50" s="93" t="n">
        <f aca="false">J50+AF50</f>
        <v>4119.3464</v>
      </c>
      <c r="AO50" s="74"/>
      <c r="AP50" s="74"/>
      <c r="AQ50" s="94" t="n">
        <f aca="false">AJ50/Z50</f>
        <v>1.10073899088398</v>
      </c>
      <c r="AR50" s="95" t="n">
        <f aca="false">AK50/AA50</f>
        <v>0.93762441937624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48.3624</v>
      </c>
      <c r="K51" s="101" t="n">
        <f aca="false">Test!C296</f>
        <v>35.1457</v>
      </c>
      <c r="L51" s="101" t="n">
        <f aca="false">Test!D296</f>
        <v>40.9777</v>
      </c>
      <c r="M51" s="102" t="n">
        <f aca="false">Test!E296</f>
        <v>40.769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0485.95</v>
      </c>
      <c r="AA51" s="101" t="n">
        <f aca="false">Anchor!K296</f>
        <v>118.29</v>
      </c>
      <c r="AB51" s="101" t="n">
        <f aca="false">Anchor!L296</f>
        <v>0</v>
      </c>
      <c r="AC51" s="106" t="n">
        <f aca="false">Z51/3600</f>
        <v>14.023875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4849.73</v>
      </c>
      <c r="AK51" s="101" t="n">
        <f aca="false">Test!K296</f>
        <v>97.5</v>
      </c>
      <c r="AL51" s="101" t="n">
        <f aca="false">Test!L296</f>
        <v>0</v>
      </c>
      <c r="AM51" s="106" t="n">
        <f aca="false">AJ51/3600</f>
        <v>15.2360361111111</v>
      </c>
      <c r="AN51" s="107" t="n">
        <f aca="false">J51+AF51</f>
        <v>2697.6712</v>
      </c>
      <c r="AO51" s="74"/>
      <c r="AP51" s="74"/>
      <c r="AQ51" s="108" t="n">
        <f aca="false">AJ51/Z51</f>
        <v>1.08643553305425</v>
      </c>
      <c r="AR51" s="109" t="n">
        <f aca="false">AK51/AA51</f>
        <v>0.82424549835150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083.3296</v>
      </c>
      <c r="K52" s="71" t="n">
        <f aca="false">Test!C297</f>
        <v>37.4183</v>
      </c>
      <c r="L52" s="71" t="n">
        <f aca="false">Test!D297</f>
        <v>41.6961</v>
      </c>
      <c r="M52" s="72" t="n">
        <f aca="false">Test!E297</f>
        <v>43.7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9832.83</v>
      </c>
      <c r="AA52" s="71" t="n">
        <f aca="false">Anchor!K297</f>
        <v>178.6</v>
      </c>
      <c r="AB52" s="71" t="n">
        <f aca="false">Anchor!L297</f>
        <v>0</v>
      </c>
      <c r="AC52" s="78" t="n">
        <f aca="false">Z52/3600</f>
        <v>19.3980083333333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5625.59</v>
      </c>
      <c r="AK52" s="71" t="n">
        <f aca="false">Test!K297</f>
        <v>172.17</v>
      </c>
      <c r="AL52" s="71" t="n">
        <f aca="false">Test!L297</f>
        <v>0</v>
      </c>
      <c r="AM52" s="78" t="n">
        <f aca="false">AJ52/3600</f>
        <v>21.0071083333333</v>
      </c>
      <c r="AN52" s="79" t="n">
        <f aca="false">J52+AF52</f>
        <v>40506.244</v>
      </c>
      <c r="AO52" s="74"/>
      <c r="AP52" s="74"/>
      <c r="AQ52" s="80" t="n">
        <f aca="false">AJ52/Z52</f>
        <v>1.08295181507036</v>
      </c>
      <c r="AR52" s="81" t="n">
        <f aca="false">AK52/AA52</f>
        <v>0.96399776035834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6922.6368</v>
      </c>
      <c r="K53" s="87" t="n">
        <f aca="false">Test!C298</f>
        <v>36.2821</v>
      </c>
      <c r="L53" s="87" t="n">
        <f aca="false">Test!D298</f>
        <v>41.2001</v>
      </c>
      <c r="M53" s="88" t="n">
        <f aca="false">Test!E298</f>
        <v>43.387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1711.67</v>
      </c>
      <c r="AA53" s="87" t="n">
        <f aca="false">Anchor!K298</f>
        <v>156.73</v>
      </c>
      <c r="AB53" s="87" t="n">
        <f aca="false">Anchor!L298</f>
        <v>0</v>
      </c>
      <c r="AC53" s="92" t="n">
        <f aca="false">Z53/3600</f>
        <v>17.1421305555556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7571.25</v>
      </c>
      <c r="AK53" s="87" t="n">
        <f aca="false">Test!K298</f>
        <v>153.12</v>
      </c>
      <c r="AL53" s="87" t="n">
        <f aca="false">Test!L298</f>
        <v>0</v>
      </c>
      <c r="AM53" s="92" t="n">
        <f aca="false">AJ53/3600</f>
        <v>18.7697916666667</v>
      </c>
      <c r="AN53" s="93" t="n">
        <f aca="false">J53+AF53</f>
        <v>20345.5512</v>
      </c>
      <c r="AO53" s="74"/>
      <c r="AP53" s="74"/>
      <c r="AQ53" s="94" t="n">
        <f aca="false">AJ53/Z53</f>
        <v>1.09495092257267</v>
      </c>
      <c r="AR53" s="95" t="n">
        <f aca="false">AK53/AA53</f>
        <v>0.97696675811905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322.612</v>
      </c>
      <c r="K54" s="87" t="n">
        <f aca="false">Test!C299</f>
        <v>35.5221</v>
      </c>
      <c r="L54" s="87" t="n">
        <f aca="false">Test!D299</f>
        <v>40.7397</v>
      </c>
      <c r="M54" s="88" t="n">
        <f aca="false">Test!E299</f>
        <v>43.008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4827.47</v>
      </c>
      <c r="AA54" s="87" t="n">
        <f aca="false">Anchor!K299</f>
        <v>143.32</v>
      </c>
      <c r="AB54" s="87" t="n">
        <f aca="false">Anchor!L299</f>
        <v>0</v>
      </c>
      <c r="AC54" s="92" t="n">
        <f aca="false">Z54/3600</f>
        <v>15.2298527777778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1997.5</v>
      </c>
      <c r="AK54" s="87" t="n">
        <f aca="false">Test!K299</f>
        <v>138.06</v>
      </c>
      <c r="AL54" s="87" t="n">
        <f aca="false">Test!L299</f>
        <v>0</v>
      </c>
      <c r="AM54" s="92" t="n">
        <f aca="false">AJ54/3600</f>
        <v>17.2215277777778</v>
      </c>
      <c r="AN54" s="93" t="n">
        <f aca="false">J54+AF54</f>
        <v>10745.5264</v>
      </c>
      <c r="AO54" s="74"/>
      <c r="AP54" s="74"/>
      <c r="AQ54" s="94" t="n">
        <f aca="false">AJ54/Z54</f>
        <v>1.13077440925142</v>
      </c>
      <c r="AR54" s="95" t="n">
        <f aca="false">AK54/AA54</f>
        <v>0.96329891152665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404.56</v>
      </c>
      <c r="K55" s="101" t="n">
        <f aca="false">Test!C300</f>
        <v>34.9069</v>
      </c>
      <c r="L55" s="101" t="n">
        <f aca="false">Test!D300</f>
        <v>40.3583</v>
      </c>
      <c r="M55" s="102" t="n">
        <f aca="false">Test!E300</f>
        <v>42.745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95383.33</v>
      </c>
      <c r="AA55" s="101" t="n">
        <f aca="false">Anchor!K300</f>
        <v>135.61</v>
      </c>
      <c r="AB55" s="101" t="n">
        <f aca="false">Anchor!L300</f>
        <v>0</v>
      </c>
      <c r="AC55" s="106" t="n">
        <f aca="false">Z55/3600</f>
        <v>26.4953694444444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4615.51</v>
      </c>
      <c r="AK55" s="101" t="n">
        <f aca="false">Test!K300</f>
        <v>126.1</v>
      </c>
      <c r="AL55" s="101" t="n">
        <f aca="false">Test!L300</f>
        <v>0</v>
      </c>
      <c r="AM55" s="106" t="n">
        <f aca="false">AJ55/3600</f>
        <v>15.170975</v>
      </c>
      <c r="AN55" s="107" t="n">
        <f aca="false">J55+AF55</f>
        <v>5827.4744</v>
      </c>
      <c r="AO55" s="74"/>
      <c r="AP55" s="74"/>
      <c r="AQ55" s="108" t="n">
        <f aca="false">AJ55/Z55</f>
        <v>0.572589675785067</v>
      </c>
      <c r="AR55" s="109" t="n">
        <f aca="false">AK55/AA55</f>
        <v>0.92987242828699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79.3616</v>
      </c>
      <c r="K56" s="71" t="n">
        <f aca="false">Test!C301</f>
        <v>35.5541</v>
      </c>
      <c r="L56" s="71" t="n">
        <f aca="false">Test!D301</f>
        <v>40.8593</v>
      </c>
      <c r="M56" s="72" t="n">
        <f aca="false">Test!E301</f>
        <v>43.091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2858.11</v>
      </c>
      <c r="AA56" s="71" t="n">
        <f aca="false">Anchor!K301</f>
        <v>139.87</v>
      </c>
      <c r="AB56" s="71" t="n">
        <f aca="false">Anchor!L301</f>
        <v>0</v>
      </c>
      <c r="AC56" s="78" t="n">
        <f aca="false">Z56/3600</f>
        <v>14.6828083333333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6555.19</v>
      </c>
      <c r="AK56" s="71" t="n">
        <f aca="false">Test!K301</f>
        <v>139.34</v>
      </c>
      <c r="AL56" s="71" t="n">
        <f aca="false">Test!L301</f>
        <v>0</v>
      </c>
      <c r="AM56" s="78" t="n">
        <f aca="false">AJ56/3600</f>
        <v>15.709775</v>
      </c>
      <c r="AN56" s="79" t="n">
        <f aca="false">J56+AF56</f>
        <v>10555.1784</v>
      </c>
      <c r="AO56" s="74"/>
      <c r="AP56" s="74"/>
      <c r="AQ56" s="80" t="n">
        <f aca="false">AJ56/Z56</f>
        <v>1.06994347698016</v>
      </c>
      <c r="AR56" s="81" t="n">
        <f aca="false">AK56/AA56</f>
        <v>0.99621076714091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14.8816</v>
      </c>
      <c r="K57" s="87" t="n">
        <f aca="false">Test!C302</f>
        <v>35.0045</v>
      </c>
      <c r="L57" s="87" t="n">
        <f aca="false">Test!D302</f>
        <v>40.3089</v>
      </c>
      <c r="M57" s="88" t="n">
        <f aca="false">Test!E302</f>
        <v>42.634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1867.72</v>
      </c>
      <c r="AA57" s="87" t="n">
        <f aca="false">Anchor!K302</f>
        <v>132.16</v>
      </c>
      <c r="AB57" s="87" t="n">
        <f aca="false">Anchor!L302</f>
        <v>0</v>
      </c>
      <c r="AC57" s="92" t="n">
        <f aca="false">Z57/3600</f>
        <v>14.4077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7565.05</v>
      </c>
      <c r="AK57" s="87" t="n">
        <f aca="false">Test!K302</f>
        <v>132.31</v>
      </c>
      <c r="AL57" s="87" t="n">
        <f aca="false">Test!L302</f>
        <v>0</v>
      </c>
      <c r="AM57" s="92" t="n">
        <f aca="false">AJ57/3600</f>
        <v>15.9902916666667</v>
      </c>
      <c r="AN57" s="93" t="n">
        <f aca="false">J57+AF57</f>
        <v>6190.6984</v>
      </c>
      <c r="AO57" s="74"/>
      <c r="AP57" s="74"/>
      <c r="AQ57" s="94" t="n">
        <f aca="false">AJ57/Z57</f>
        <v>1.10984346333326</v>
      </c>
      <c r="AR57" s="95" t="n">
        <f aca="false">AK57/AA57</f>
        <v>1.0011349878934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410.2272</v>
      </c>
      <c r="K58" s="87" t="n">
        <f aca="false">Test!C303</f>
        <v>34.4141</v>
      </c>
      <c r="L58" s="87" t="n">
        <f aca="false">Test!D303</f>
        <v>39.9796</v>
      </c>
      <c r="M58" s="88" t="n">
        <f aca="false">Test!E303</f>
        <v>42.36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0220.14</v>
      </c>
      <c r="AA58" s="87" t="n">
        <f aca="false">Anchor!K303</f>
        <v>128.21</v>
      </c>
      <c r="AB58" s="87" t="n">
        <f aca="false">Anchor!L303</f>
        <v>0</v>
      </c>
      <c r="AC58" s="92" t="n">
        <f aca="false">Z58/3600</f>
        <v>13.9500388888889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5460.5</v>
      </c>
      <c r="AK58" s="87" t="n">
        <f aca="false">Test!K303</f>
        <v>127.93</v>
      </c>
      <c r="AL58" s="87" t="n">
        <f aca="false">Test!L303</f>
        <v>0</v>
      </c>
      <c r="AM58" s="92" t="n">
        <f aca="false">AJ58/3600</f>
        <v>15.4056944444444</v>
      </c>
      <c r="AN58" s="93" t="n">
        <f aca="false">J58+AF58</f>
        <v>3986.044</v>
      </c>
      <c r="AO58" s="74"/>
      <c r="AP58" s="74"/>
      <c r="AQ58" s="94" t="n">
        <f aca="false">AJ58/Z58</f>
        <v>1.10434777760476</v>
      </c>
      <c r="AR58" s="95" t="n">
        <f aca="false">AK58/AA58</f>
        <v>0.99781608298884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929.0816</v>
      </c>
      <c r="K59" s="101" t="n">
        <f aca="false">Test!C304</f>
        <v>33.6766</v>
      </c>
      <c r="L59" s="101" t="n">
        <f aca="false">Test!D304</f>
        <v>39.3697</v>
      </c>
      <c r="M59" s="102" t="n">
        <f aca="false">Test!E304</f>
        <v>41.868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7511.64</v>
      </c>
      <c r="AA59" s="101" t="n">
        <f aca="false">Anchor!K304</f>
        <v>125.68</v>
      </c>
      <c r="AB59" s="101" t="n">
        <f aca="false">Anchor!L304</f>
        <v>0</v>
      </c>
      <c r="AC59" s="106" t="n">
        <f aca="false">Z59/3600</f>
        <v>13.1976777777778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0286.08</v>
      </c>
      <c r="AK59" s="101" t="n">
        <f aca="false">Test!K304</f>
        <v>120.86</v>
      </c>
      <c r="AL59" s="101" t="n">
        <f aca="false">Test!L304</f>
        <v>0</v>
      </c>
      <c r="AM59" s="106" t="n">
        <f aca="false">AJ59/3600</f>
        <v>13.9683555555556</v>
      </c>
      <c r="AN59" s="107" t="n">
        <f aca="false">J59+AF59</f>
        <v>2504.8984</v>
      </c>
      <c r="AO59" s="74"/>
      <c r="AP59" s="74"/>
      <c r="AQ59" s="108" t="n">
        <f aca="false">AJ59/Z59</f>
        <v>1.05839495332091</v>
      </c>
      <c r="AR59" s="109" t="n">
        <f aca="false">AK59/AA59</f>
        <v>0.9616486314449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9192373778735</v>
      </c>
      <c r="AR64" s="120" t="n">
        <f aca="false">GEOMEAN(AR4:AR59)</f>
        <v>0.94260600416602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904.3533264618</v>
      </c>
      <c r="AA80" s="248" t="n">
        <f aca="false">GEOMEAN(AA4:AA59)</f>
        <v>86.7964097734996</v>
      </c>
      <c r="AB80" s="248"/>
      <c r="AC80" s="219" t="n">
        <f aca="false">GEOMEAN(AC4:AC59)</f>
        <v>9.69565370179494</v>
      </c>
      <c r="AE80" s="248"/>
      <c r="AI80" s="248"/>
      <c r="AJ80" s="248" t="n">
        <f aca="false">GEOMEAN(AJ4:AJ59)</f>
        <v>38112.8919492806</v>
      </c>
      <c r="AK80" s="248" t="n">
        <f aca="false">GEOMEAN(AK4:AK59)</f>
        <v>81.8148169925556</v>
      </c>
      <c r="AL80" s="248"/>
      <c r="AM80" s="219" t="n">
        <f aca="false">GEOMEAN(AM4:AM59)</f>
        <v>10.586914430355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92.699211111111</v>
      </c>
      <c r="AA81" s="1" t="n">
        <f aca="false">SUM(AA4:AA59)/3600</f>
        <v>1.43464444444444</v>
      </c>
      <c r="AC81" s="250" t="n">
        <f aca="false">SUM(AC4:AC59)</f>
        <v>592.699211111111</v>
      </c>
      <c r="AJ81" s="1" t="n">
        <f aca="false">SUM(AJ4:AJ59)/3600</f>
        <v>639.086513888889</v>
      </c>
      <c r="AK81" s="1" t="n">
        <f aca="false">SUM(AK4:AK59)/3600</f>
        <v>1.35759166666667</v>
      </c>
      <c r="AM81" s="250" t="n">
        <f aca="false">SUM(AM4:AM59)</f>
        <v>639.0865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2 (ETRI)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2 (ETRI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02.7024</v>
      </c>
      <c r="K4" s="71" t="n">
        <f aca="false">Test!C193</f>
        <v>40.2901</v>
      </c>
      <c r="L4" s="71" t="n">
        <f aca="false">Test!D193</f>
        <v>40.5008</v>
      </c>
      <c r="M4" s="72" t="n">
        <f aca="false">Test!E193</f>
        <v>42.913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7762.1</v>
      </c>
      <c r="AA4" s="71" t="n">
        <f aca="false">Anchor!K193</f>
        <v>40.23</v>
      </c>
      <c r="AB4" s="71" t="n">
        <f aca="false">Anchor!L193</f>
        <v>0</v>
      </c>
      <c r="AC4" s="78" t="n">
        <f aca="false">Z4/3600</f>
        <v>4.93391666666667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9637.69</v>
      </c>
      <c r="AK4" s="71" t="n">
        <f aca="false">Test!K193</f>
        <v>51.31</v>
      </c>
      <c r="AL4" s="71" t="n">
        <f aca="false">Test!L193</f>
        <v>0</v>
      </c>
      <c r="AM4" s="78" t="n">
        <f aca="false">AJ4/3600</f>
        <v>5.45491388888889</v>
      </c>
      <c r="AN4" s="79" t="n">
        <f aca="false">J4+AF4</f>
        <v>11528.7168</v>
      </c>
      <c r="AO4" s="74"/>
      <c r="AP4" s="74"/>
      <c r="AQ4" s="80" t="n">
        <f aca="false">AJ4/Z4</f>
        <v>1.10559505914278</v>
      </c>
      <c r="AR4" s="81" t="n">
        <f aca="false">AK4/AA4</f>
        <v>1.2754163559532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53.6864</v>
      </c>
      <c r="K5" s="87" t="n">
        <f aca="false">Test!C194</f>
        <v>39.1452</v>
      </c>
      <c r="L5" s="87" t="n">
        <f aca="false">Test!D194</f>
        <v>39.6838</v>
      </c>
      <c r="M5" s="88" t="n">
        <f aca="false">Test!E194</f>
        <v>42.042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506.06</v>
      </c>
      <c r="AA5" s="87" t="n">
        <f aca="false">Anchor!K194</f>
        <v>37.15</v>
      </c>
      <c r="AB5" s="87" t="n">
        <f aca="false">Anchor!L194</f>
        <v>0</v>
      </c>
      <c r="AC5" s="92" t="n">
        <f aca="false">Z5/3600</f>
        <v>4.58501666666667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7019.23</v>
      </c>
      <c r="AK5" s="87" t="n">
        <f aca="false">Test!K194</f>
        <v>47.95</v>
      </c>
      <c r="AL5" s="87" t="n">
        <f aca="false">Test!L194</f>
        <v>0</v>
      </c>
      <c r="AM5" s="92" t="n">
        <f aca="false">AJ5/3600</f>
        <v>4.72756388888889</v>
      </c>
      <c r="AN5" s="93" t="n">
        <f aca="false">J5+AF5</f>
        <v>8079.7008</v>
      </c>
      <c r="AO5" s="74"/>
      <c r="AP5" s="74"/>
      <c r="AQ5" s="94" t="n">
        <f aca="false">AJ5/Z5</f>
        <v>1.03108979368789</v>
      </c>
      <c r="AR5" s="95" t="n">
        <f aca="false">AK5/AA5</f>
        <v>1.290713324360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44.9616</v>
      </c>
      <c r="K6" s="87" t="n">
        <f aca="false">Test!C195</f>
        <v>38.0197</v>
      </c>
      <c r="L6" s="87" t="n">
        <f aca="false">Test!D195</f>
        <v>38.9198</v>
      </c>
      <c r="M6" s="88" t="n">
        <f aca="false">Test!E195</f>
        <v>41.265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5615.57</v>
      </c>
      <c r="AA6" s="87" t="n">
        <f aca="false">Anchor!K195</f>
        <v>34.57</v>
      </c>
      <c r="AB6" s="87" t="n">
        <f aca="false">Anchor!L195</f>
        <v>0</v>
      </c>
      <c r="AC6" s="92" t="n">
        <f aca="false">Z6/3600</f>
        <v>4.33765833333333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7124</v>
      </c>
      <c r="AK6" s="87" t="n">
        <f aca="false">Test!K195</f>
        <v>45.2</v>
      </c>
      <c r="AL6" s="87" t="n">
        <f aca="false">Test!L195</f>
        <v>0</v>
      </c>
      <c r="AM6" s="92" t="n">
        <f aca="false">AJ6/3600</f>
        <v>4.75666666666667</v>
      </c>
      <c r="AN6" s="93" t="n">
        <f aca="false">J6+AF6</f>
        <v>5870.976</v>
      </c>
      <c r="AO6" s="74"/>
      <c r="AP6" s="74"/>
      <c r="AQ6" s="94" t="n">
        <f aca="false">AJ6/Z6</f>
        <v>1.09659781871555</v>
      </c>
      <c r="AR6" s="95" t="n">
        <f aca="false">AK6/AA6</f>
        <v>1.3074920451258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46.9664</v>
      </c>
      <c r="K7" s="101" t="n">
        <f aca="false">Test!C196</f>
        <v>36.8722</v>
      </c>
      <c r="L7" s="101" t="n">
        <f aca="false">Test!D196</f>
        <v>38.4704</v>
      </c>
      <c r="M7" s="102" t="n">
        <f aca="false">Test!E196</f>
        <v>40.820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4825.4</v>
      </c>
      <c r="AA7" s="101" t="n">
        <f aca="false">Anchor!K196</f>
        <v>32.91</v>
      </c>
      <c r="AB7" s="101" t="n">
        <f aca="false">Anchor!L196</f>
        <v>0</v>
      </c>
      <c r="AC7" s="106" t="n">
        <f aca="false">Z7/3600</f>
        <v>4.11816666666667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6192.71</v>
      </c>
      <c r="AK7" s="101" t="n">
        <f aca="false">Test!K196</f>
        <v>42.53</v>
      </c>
      <c r="AL7" s="101" t="n">
        <f aca="false">Test!L196</f>
        <v>0</v>
      </c>
      <c r="AM7" s="106" t="n">
        <f aca="false">AJ7/3600</f>
        <v>4.497975</v>
      </c>
      <c r="AN7" s="107" t="n">
        <f aca="false">J7+AF7</f>
        <v>4372.9808</v>
      </c>
      <c r="AO7" s="74"/>
      <c r="AP7" s="74"/>
      <c r="AQ7" s="108" t="n">
        <f aca="false">AJ7/Z7</f>
        <v>1.09222752843094</v>
      </c>
      <c r="AR7" s="109" t="n">
        <f aca="false">AK7/AA7</f>
        <v>1.2923123670616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43.528</v>
      </c>
      <c r="K8" s="71" t="n">
        <f aca="false">Test!C197</f>
        <v>38.0657</v>
      </c>
      <c r="L8" s="71" t="n">
        <f aca="false">Test!D197</f>
        <v>38.9854</v>
      </c>
      <c r="M8" s="72" t="n">
        <f aca="false">Test!E197</f>
        <v>41.345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5189.56</v>
      </c>
      <c r="AA8" s="71" t="n">
        <f aca="false">Anchor!K197</f>
        <v>33.51</v>
      </c>
      <c r="AB8" s="71" t="n">
        <f aca="false">Anchor!L197</f>
        <v>0</v>
      </c>
      <c r="AC8" s="78" t="n">
        <f aca="false">Z8/3600</f>
        <v>4.21932222222222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6907.82</v>
      </c>
      <c r="AK8" s="71" t="n">
        <f aca="false">Test!K197</f>
        <v>45.24</v>
      </c>
      <c r="AL8" s="71" t="n">
        <f aca="false">Test!L197</f>
        <v>0</v>
      </c>
      <c r="AM8" s="78" t="n">
        <f aca="false">AJ8/3600</f>
        <v>4.69661666666667</v>
      </c>
      <c r="AN8" s="79" t="n">
        <f aca="false">J8+AF8</f>
        <v>5207.0784</v>
      </c>
      <c r="AO8" s="74"/>
      <c r="AP8" s="74"/>
      <c r="AQ8" s="80" t="n">
        <f aca="false">AJ8/Z8</f>
        <v>1.11312111739906</v>
      </c>
      <c r="AR8" s="81" t="n">
        <f aca="false">AK8/AA8</f>
        <v>1.3500447627573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60.624</v>
      </c>
      <c r="K9" s="87" t="n">
        <f aca="false">Test!C198</f>
        <v>36.9633</v>
      </c>
      <c r="L9" s="87" t="n">
        <f aca="false">Test!D198</f>
        <v>38.5699</v>
      </c>
      <c r="M9" s="88" t="n">
        <f aca="false">Test!E198</f>
        <v>40.909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4399.39</v>
      </c>
      <c r="AA9" s="87" t="n">
        <f aca="false">Anchor!K198</f>
        <v>31.85</v>
      </c>
      <c r="AB9" s="87" t="n">
        <f aca="false">Anchor!L198</f>
        <v>0</v>
      </c>
      <c r="AC9" s="92" t="n">
        <f aca="false">Z9/3600</f>
        <v>3.99983055555556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4955.32</v>
      </c>
      <c r="AK9" s="87" t="n">
        <f aca="false">Test!K198</f>
        <v>43.37</v>
      </c>
      <c r="AL9" s="87" t="n">
        <f aca="false">Test!L198</f>
        <v>0</v>
      </c>
      <c r="AM9" s="92" t="n">
        <f aca="false">AJ9/3600</f>
        <v>4.15425555555556</v>
      </c>
      <c r="AN9" s="93" t="n">
        <f aca="false">J9+AF9</f>
        <v>3924.1744</v>
      </c>
      <c r="AO9" s="74"/>
      <c r="AP9" s="74"/>
      <c r="AQ9" s="94" t="n">
        <f aca="false">AJ9/Z9</f>
        <v>1.03860788547293</v>
      </c>
      <c r="AR9" s="95" t="n">
        <f aca="false">AK9/AA9</f>
        <v>1.3616954474097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67.6976</v>
      </c>
      <c r="K10" s="87" t="n">
        <f aca="false">Test!C199</f>
        <v>35.7978</v>
      </c>
      <c r="L10" s="87" t="n">
        <f aca="false">Test!D199</f>
        <v>37.7778</v>
      </c>
      <c r="M10" s="88" t="n">
        <f aca="false">Test!E199</f>
        <v>40.109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3725.72</v>
      </c>
      <c r="AA10" s="87" t="n">
        <f aca="false">Anchor!K199</f>
        <v>30.41</v>
      </c>
      <c r="AB10" s="87" t="n">
        <f aca="false">Anchor!L199</f>
        <v>0</v>
      </c>
      <c r="AC10" s="92" t="n">
        <f aca="false">Z10/3600</f>
        <v>3.8127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4289.44</v>
      </c>
      <c r="AK10" s="87" t="n">
        <f aca="false">Test!K199</f>
        <v>41.31</v>
      </c>
      <c r="AL10" s="87" t="n">
        <f aca="false">Test!L199</f>
        <v>0</v>
      </c>
      <c r="AM10" s="92" t="n">
        <f aca="false">AJ10/3600</f>
        <v>3.96928888888889</v>
      </c>
      <c r="AN10" s="93" t="n">
        <f aca="false">J10+AF10</f>
        <v>2931.248</v>
      </c>
      <c r="AO10" s="74"/>
      <c r="AP10" s="74"/>
      <c r="AQ10" s="94" t="n">
        <f aca="false">AJ10/Z10</f>
        <v>1.04107034093658</v>
      </c>
      <c r="AR10" s="95" t="n">
        <f aca="false">AK10/AA10</f>
        <v>1.3584347254192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989.3184</v>
      </c>
      <c r="K11" s="101" t="n">
        <f aca="false">Test!C200</f>
        <v>34.5707</v>
      </c>
      <c r="L11" s="101" t="n">
        <f aca="false">Test!D200</f>
        <v>37.2834</v>
      </c>
      <c r="M11" s="102" t="n">
        <f aca="false">Test!E200</f>
        <v>39.620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3299.78</v>
      </c>
      <c r="AA11" s="101" t="n">
        <f aca="false">Anchor!K200</f>
        <v>29.48</v>
      </c>
      <c r="AB11" s="101" t="n">
        <f aca="false">Anchor!L200</f>
        <v>0</v>
      </c>
      <c r="AC11" s="106" t="n">
        <f aca="false">Z11/3600</f>
        <v>3.69438333333333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649.36</v>
      </c>
      <c r="AK11" s="101" t="n">
        <f aca="false">Test!K200</f>
        <v>39.13</v>
      </c>
      <c r="AL11" s="101" t="n">
        <f aca="false">Test!L200</f>
        <v>0</v>
      </c>
      <c r="AM11" s="106" t="n">
        <f aca="false">AJ11/3600</f>
        <v>4.06926666666667</v>
      </c>
      <c r="AN11" s="107" t="n">
        <f aca="false">J11+AF11</f>
        <v>2152.8688</v>
      </c>
      <c r="AO11" s="74"/>
      <c r="AP11" s="74"/>
      <c r="AQ11" s="108" t="n">
        <f aca="false">AJ11/Z11</f>
        <v>1.10147385896609</v>
      </c>
      <c r="AR11" s="109" t="n">
        <f aca="false">AK11/AA11</f>
        <v>1.3273405698778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3922.4608</v>
      </c>
      <c r="K12" s="71" t="n">
        <f aca="false">Test!C201</f>
        <v>39.3982</v>
      </c>
      <c r="L12" s="71" t="n">
        <f aca="false">Test!D201</f>
        <v>43.0232</v>
      </c>
      <c r="M12" s="72" t="n">
        <f aca="false">Test!E201</f>
        <v>43.402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0067.02</v>
      </c>
      <c r="AA12" s="71" t="n">
        <f aca="false">Anchor!K201</f>
        <v>62.67</v>
      </c>
      <c r="AB12" s="71" t="n">
        <f aca="false">Anchor!L201</f>
        <v>0</v>
      </c>
      <c r="AC12" s="78" t="n">
        <f aca="false">Z12/3600</f>
        <v>8.35195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29700.48</v>
      </c>
      <c r="AK12" s="71" t="n">
        <f aca="false">Test!K201</f>
        <v>69.02</v>
      </c>
      <c r="AL12" s="71" t="n">
        <f aca="false">Test!L201</f>
        <v>0</v>
      </c>
      <c r="AM12" s="78" t="n">
        <f aca="false">AJ12/3600</f>
        <v>8.25013333333333</v>
      </c>
      <c r="AN12" s="79" t="n">
        <f aca="false">J12+AF12</f>
        <v>33383.7664</v>
      </c>
      <c r="AO12" s="74"/>
      <c r="AP12" s="74"/>
      <c r="AQ12" s="80" t="n">
        <f aca="false">AJ12/Z12</f>
        <v>0.987809234170862</v>
      </c>
      <c r="AR12" s="81" t="n">
        <f aca="false">AK12/AA12</f>
        <v>1.1013243976384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355.9904</v>
      </c>
      <c r="K13" s="87" t="n">
        <f aca="false">Test!C202</f>
        <v>38.0098</v>
      </c>
      <c r="L13" s="87" t="n">
        <f aca="false">Test!D202</f>
        <v>42.0638</v>
      </c>
      <c r="M13" s="88" t="n">
        <f aca="false">Test!E202</f>
        <v>42.673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8342.12</v>
      </c>
      <c r="AA13" s="87" t="n">
        <f aca="false">Anchor!K202</f>
        <v>57.56</v>
      </c>
      <c r="AB13" s="87" t="n">
        <f aca="false">Anchor!L202</f>
        <v>0</v>
      </c>
      <c r="AC13" s="92" t="n">
        <f aca="false">Z13/3600</f>
        <v>7.87281111111111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0019.84</v>
      </c>
      <c r="AK13" s="87" t="n">
        <f aca="false">Test!K202</f>
        <v>63.15</v>
      </c>
      <c r="AL13" s="87" t="n">
        <f aca="false">Test!L202</f>
        <v>0</v>
      </c>
      <c r="AM13" s="92" t="n">
        <f aca="false">AJ13/3600</f>
        <v>8.33884444444444</v>
      </c>
      <c r="AN13" s="93" t="n">
        <f aca="false">J13+AF13</f>
        <v>24817.296</v>
      </c>
      <c r="AO13" s="74"/>
      <c r="AP13" s="74"/>
      <c r="AQ13" s="94" t="n">
        <f aca="false">AJ13/Z13</f>
        <v>1.05919528955491</v>
      </c>
      <c r="AR13" s="95" t="n">
        <f aca="false">AK13/AA13</f>
        <v>1.0971160528144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454.1088</v>
      </c>
      <c r="K14" s="87" t="n">
        <f aca="false">Test!C203</f>
        <v>36.4992</v>
      </c>
      <c r="L14" s="87" t="n">
        <f aca="false">Test!D203</f>
        <v>41.3129</v>
      </c>
      <c r="M14" s="88" t="n">
        <f aca="false">Test!E203</f>
        <v>42.081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6907.69</v>
      </c>
      <c r="AA14" s="87" t="n">
        <f aca="false">Anchor!K203</f>
        <v>54.27</v>
      </c>
      <c r="AB14" s="87" t="n">
        <f aca="false">Anchor!L203</f>
        <v>0</v>
      </c>
      <c r="AC14" s="92" t="n">
        <f aca="false">Z14/3600</f>
        <v>7.47435833333333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7392.36</v>
      </c>
      <c r="AK14" s="87" t="n">
        <f aca="false">Test!K203</f>
        <v>57.16</v>
      </c>
      <c r="AL14" s="87" t="n">
        <f aca="false">Test!L203</f>
        <v>0</v>
      </c>
      <c r="AM14" s="92" t="n">
        <f aca="false">AJ14/3600</f>
        <v>7.60898888888889</v>
      </c>
      <c r="AN14" s="93" t="n">
        <f aca="false">J14+AF14</f>
        <v>17915.4144</v>
      </c>
      <c r="AO14" s="74"/>
      <c r="AP14" s="74"/>
      <c r="AQ14" s="94" t="n">
        <f aca="false">AJ14/Z14</f>
        <v>1.01801232287127</v>
      </c>
      <c r="AR14" s="95" t="n">
        <f aca="false">AK14/AA14</f>
        <v>1.0532522572323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508.136</v>
      </c>
      <c r="K15" s="101" t="n">
        <f aca="false">Test!C204</f>
        <v>35.1887</v>
      </c>
      <c r="L15" s="101" t="n">
        <f aca="false">Test!D204</f>
        <v>40.8753</v>
      </c>
      <c r="M15" s="102" t="n">
        <f aca="false">Test!E204</f>
        <v>41.693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5677.61</v>
      </c>
      <c r="AA15" s="101" t="n">
        <f aca="false">Anchor!K204</f>
        <v>51.42</v>
      </c>
      <c r="AB15" s="101" t="n">
        <f aca="false">Anchor!L204</f>
        <v>0</v>
      </c>
      <c r="AC15" s="106" t="n">
        <f aca="false">Z15/3600</f>
        <v>7.13266944444445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2627.08</v>
      </c>
      <c r="AK15" s="101" t="n">
        <f aca="false">Test!K204</f>
        <v>49.28</v>
      </c>
      <c r="AL15" s="101" t="n">
        <f aca="false">Test!L204</f>
        <v>0</v>
      </c>
      <c r="AM15" s="106" t="n">
        <f aca="false">AJ15/3600</f>
        <v>6.2853</v>
      </c>
      <c r="AN15" s="107" t="n">
        <f aca="false">J15+AF15</f>
        <v>12969.4416</v>
      </c>
      <c r="AO15" s="74"/>
      <c r="AP15" s="74"/>
      <c r="AQ15" s="108" t="n">
        <f aca="false">AJ15/Z15</f>
        <v>0.881198834315188</v>
      </c>
      <c r="AR15" s="109" t="n">
        <f aca="false">AK15/AA15</f>
        <v>0.95838195254764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018.8448</v>
      </c>
      <c r="K16" s="71" t="n">
        <f aca="false">Test!C205</f>
        <v>36.7357</v>
      </c>
      <c r="L16" s="71" t="n">
        <f aca="false">Test!D205</f>
        <v>41.4602</v>
      </c>
      <c r="M16" s="72" t="n">
        <f aca="false">Test!E205</f>
        <v>42.169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6231.84</v>
      </c>
      <c r="AA16" s="71" t="n">
        <f aca="false">Anchor!K205</f>
        <v>52.55</v>
      </c>
      <c r="AB16" s="71" t="n">
        <f aca="false">Anchor!L205</f>
        <v>0</v>
      </c>
      <c r="AC16" s="78" t="n">
        <f aca="false">Z16/3600</f>
        <v>7.28662222222222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8130.89</v>
      </c>
      <c r="AK16" s="71" t="n">
        <f aca="false">Test!K205</f>
        <v>61.26</v>
      </c>
      <c r="AL16" s="71" t="n">
        <f aca="false">Test!L205</f>
        <v>0</v>
      </c>
      <c r="AM16" s="78" t="n">
        <f aca="false">AJ16/3600</f>
        <v>7.81413611111111</v>
      </c>
      <c r="AN16" s="79" t="n">
        <f aca="false">J16+AF16</f>
        <v>18666.2896</v>
      </c>
      <c r="AO16" s="74"/>
      <c r="AP16" s="74"/>
      <c r="AQ16" s="80" t="n">
        <f aca="false">AJ16/Z16</f>
        <v>1.07239484534825</v>
      </c>
      <c r="AR16" s="81" t="n">
        <f aca="false">AK16/AA16</f>
        <v>1.1657469077069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661.7632</v>
      </c>
      <c r="K17" s="87" t="n">
        <f aca="false">Test!C206</f>
        <v>35.3707</v>
      </c>
      <c r="L17" s="87" t="n">
        <f aca="false">Test!D206</f>
        <v>40.8589</v>
      </c>
      <c r="M17" s="88" t="n">
        <f aca="false">Test!E206</f>
        <v>41.688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5001.76</v>
      </c>
      <c r="AA17" s="87" t="n">
        <f aca="false">Anchor!K206</f>
        <v>49.7</v>
      </c>
      <c r="AB17" s="87" t="n">
        <f aca="false">Anchor!L206</f>
        <v>0</v>
      </c>
      <c r="AC17" s="92" t="n">
        <f aca="false">Z17/3600</f>
        <v>6.94493333333333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6536.16</v>
      </c>
      <c r="AK17" s="87" t="n">
        <f aca="false">Test!K206</f>
        <v>56.94</v>
      </c>
      <c r="AL17" s="87" t="n">
        <f aca="false">Test!L206</f>
        <v>0</v>
      </c>
      <c r="AM17" s="92" t="n">
        <f aca="false">AJ17/3600</f>
        <v>7.37115555555556</v>
      </c>
      <c r="AN17" s="93" t="n">
        <f aca="false">J17+AF17</f>
        <v>14309.208</v>
      </c>
      <c r="AO17" s="74"/>
      <c r="AP17" s="74"/>
      <c r="AQ17" s="94" t="n">
        <f aca="false">AJ17/Z17</f>
        <v>1.06137167943377</v>
      </c>
      <c r="AR17" s="95" t="n">
        <f aca="false">AK17/AA17</f>
        <v>1.1456740442655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641.8976</v>
      </c>
      <c r="K18" s="87" t="n">
        <f aca="false">Test!C207</f>
        <v>33.8686</v>
      </c>
      <c r="L18" s="87" t="n">
        <f aca="false">Test!D207</f>
        <v>40.073</v>
      </c>
      <c r="M18" s="88" t="n">
        <f aca="false">Test!E207</f>
        <v>41.010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3881.88</v>
      </c>
      <c r="AA18" s="87" t="n">
        <f aca="false">Anchor!K207</f>
        <v>47.42</v>
      </c>
      <c r="AB18" s="87" t="n">
        <f aca="false">Anchor!L207</f>
        <v>0</v>
      </c>
      <c r="AC18" s="92" t="n">
        <f aca="false">Z18/3600</f>
        <v>6.63385555555556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2554.07</v>
      </c>
      <c r="AK18" s="87" t="n">
        <f aca="false">Test!K207</f>
        <v>51.24</v>
      </c>
      <c r="AL18" s="87" t="n">
        <f aca="false">Test!L207</f>
        <v>0</v>
      </c>
      <c r="AM18" s="92" t="n">
        <f aca="false">AJ18/3600</f>
        <v>6.26501944444444</v>
      </c>
      <c r="AN18" s="93" t="n">
        <f aca="false">J18+AF18</f>
        <v>10289.3424</v>
      </c>
      <c r="AO18" s="74"/>
      <c r="AP18" s="74"/>
      <c r="AQ18" s="94" t="n">
        <f aca="false">AJ18/Z18</f>
        <v>0.944400943309321</v>
      </c>
      <c r="AR18" s="95" t="n">
        <f aca="false">AK18/AA18</f>
        <v>1.0805567271193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77.5616</v>
      </c>
      <c r="K19" s="101" t="n">
        <f aca="false">Test!C208</f>
        <v>32.585</v>
      </c>
      <c r="L19" s="101" t="n">
        <f aca="false">Test!D208</f>
        <v>39.7155</v>
      </c>
      <c r="M19" s="102" t="n">
        <f aca="false">Test!E208</f>
        <v>40.681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3029.19</v>
      </c>
      <c r="AA19" s="101" t="n">
        <f aca="false">Anchor!K208</f>
        <v>45.04</v>
      </c>
      <c r="AB19" s="101" t="n">
        <f aca="false">Anchor!L208</f>
        <v>0</v>
      </c>
      <c r="AC19" s="106" t="n">
        <f aca="false">Z19/3600</f>
        <v>6.39699722222222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0404.42</v>
      </c>
      <c r="AK19" s="101" t="n">
        <f aca="false">Test!K208</f>
        <v>43.58</v>
      </c>
      <c r="AL19" s="101" t="n">
        <f aca="false">Test!L208</f>
        <v>0</v>
      </c>
      <c r="AM19" s="106" t="n">
        <f aca="false">AJ19/3600</f>
        <v>5.66789444444444</v>
      </c>
      <c r="AN19" s="107" t="n">
        <f aca="false">J19+AF19</f>
        <v>7225.0064</v>
      </c>
      <c r="AO19" s="74"/>
      <c r="AP19" s="74"/>
      <c r="AQ19" s="108" t="n">
        <f aca="false">AJ19/Z19</f>
        <v>0.886024215354513</v>
      </c>
      <c r="AR19" s="109" t="n">
        <f aca="false">AK19/AA19</f>
        <v>0.96758436944937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82.7696</v>
      </c>
      <c r="K20" s="71" t="n">
        <f aca="false">Test!C209</f>
        <v>40.7865</v>
      </c>
      <c r="L20" s="71" t="n">
        <f aca="false">Test!D209</f>
        <v>42.4789</v>
      </c>
      <c r="M20" s="72" t="n">
        <f aca="false">Test!E209</f>
        <v>43.767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8358.84</v>
      </c>
      <c r="AA20" s="71" t="n">
        <f aca="false">Anchor!K209</f>
        <v>38.36</v>
      </c>
      <c r="AB20" s="71" t="n">
        <f aca="false">Anchor!L209</f>
        <v>0</v>
      </c>
      <c r="AC20" s="78" t="n">
        <f aca="false">Z20/3600</f>
        <v>5.09967777777778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19355.74</v>
      </c>
      <c r="AK20" s="71" t="n">
        <f aca="false">Test!K209</f>
        <v>46.9</v>
      </c>
      <c r="AL20" s="71" t="n">
        <f aca="false">Test!L209</f>
        <v>0</v>
      </c>
      <c r="AM20" s="78" t="n">
        <f aca="false">AJ20/3600</f>
        <v>5.37659444444445</v>
      </c>
      <c r="AN20" s="79" t="n">
        <f aca="false">J20+AF20</f>
        <v>4731.8608</v>
      </c>
      <c r="AO20" s="74"/>
      <c r="AP20" s="74"/>
      <c r="AQ20" s="80" t="n">
        <f aca="false">AJ20/Z20</f>
        <v>1.05430081639145</v>
      </c>
      <c r="AR20" s="81" t="n">
        <f aca="false">AK20/AA20</f>
        <v>1.2226277372262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30.7216</v>
      </c>
      <c r="K21" s="87" t="n">
        <f aca="false">Test!C210</f>
        <v>39.8939</v>
      </c>
      <c r="L21" s="87" t="n">
        <f aca="false">Test!D210</f>
        <v>41.7134</v>
      </c>
      <c r="M21" s="88" t="n">
        <f aca="false">Test!E210</f>
        <v>42.86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8445.18</v>
      </c>
      <c r="AA21" s="87" t="n">
        <f aca="false">Anchor!K210</f>
        <v>36.86</v>
      </c>
      <c r="AB21" s="87" t="n">
        <f aca="false">Anchor!L210</f>
        <v>0</v>
      </c>
      <c r="AC21" s="92" t="n">
        <f aca="false">Z21/3600</f>
        <v>5.12366111111111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9705.63</v>
      </c>
      <c r="AK21" s="87" t="n">
        <f aca="false">Test!K210</f>
        <v>44.39</v>
      </c>
      <c r="AL21" s="87" t="n">
        <f aca="false">Test!L210</f>
        <v>0</v>
      </c>
      <c r="AM21" s="92" t="n">
        <f aca="false">AJ21/3600</f>
        <v>5.47378611111111</v>
      </c>
      <c r="AN21" s="93" t="n">
        <f aca="false">J21+AF21</f>
        <v>3479.8128</v>
      </c>
      <c r="AO21" s="74"/>
      <c r="AP21" s="74"/>
      <c r="AQ21" s="94" t="n">
        <f aca="false">AJ21/Z21</f>
        <v>1.06833492543852</v>
      </c>
      <c r="AR21" s="95" t="n">
        <f aca="false">AK21/AA21</f>
        <v>1.2042864894194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40.0312</v>
      </c>
      <c r="K22" s="87" t="n">
        <f aca="false">Test!C211</f>
        <v>38.7691</v>
      </c>
      <c r="L22" s="87" t="n">
        <f aca="false">Test!D211</f>
        <v>41.0348</v>
      </c>
      <c r="M22" s="88" t="n">
        <f aca="false">Test!E211</f>
        <v>42.135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6459.31</v>
      </c>
      <c r="AA22" s="87" t="n">
        <f aca="false">Anchor!K211</f>
        <v>35.13</v>
      </c>
      <c r="AB22" s="87" t="n">
        <f aca="false">Anchor!L211</f>
        <v>0</v>
      </c>
      <c r="AC22" s="92" t="n">
        <f aca="false">Z22/3600</f>
        <v>4.57203055555556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8444.6</v>
      </c>
      <c r="AK22" s="87" t="n">
        <f aca="false">Test!K211</f>
        <v>39.85</v>
      </c>
      <c r="AL22" s="87" t="n">
        <f aca="false">Test!L211</f>
        <v>0</v>
      </c>
      <c r="AM22" s="92" t="n">
        <f aca="false">AJ22/3600</f>
        <v>5.1235</v>
      </c>
      <c r="AN22" s="93" t="n">
        <f aca="false">J22+AF22</f>
        <v>2389.1224</v>
      </c>
      <c r="AO22" s="74"/>
      <c r="AP22" s="74"/>
      <c r="AQ22" s="94" t="n">
        <f aca="false">AJ22/Z22</f>
        <v>1.12061805750059</v>
      </c>
      <c r="AR22" s="95" t="n">
        <f aca="false">AK22/AA22</f>
        <v>1.1343580984913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2.2016</v>
      </c>
      <c r="K23" s="101" t="n">
        <f aca="false">Test!C212</f>
        <v>37.8171</v>
      </c>
      <c r="L23" s="101" t="n">
        <f aca="false">Test!D212</f>
        <v>40.5736</v>
      </c>
      <c r="M23" s="102" t="n">
        <f aca="false">Test!E212</f>
        <v>41.690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6586.58</v>
      </c>
      <c r="AA23" s="101" t="n">
        <f aca="false">Anchor!K212</f>
        <v>33.63</v>
      </c>
      <c r="AB23" s="101" t="n">
        <f aca="false">Anchor!L212</f>
        <v>0</v>
      </c>
      <c r="AC23" s="106" t="n">
        <f aca="false">Z23/3600</f>
        <v>4.60738333333333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5868.22</v>
      </c>
      <c r="AK23" s="101" t="n">
        <f aca="false">Test!K212</f>
        <v>33.85</v>
      </c>
      <c r="AL23" s="101" t="n">
        <f aca="false">Test!L212</f>
        <v>0</v>
      </c>
      <c r="AM23" s="106" t="n">
        <f aca="false">AJ23/3600</f>
        <v>4.40783888888889</v>
      </c>
      <c r="AN23" s="107" t="n">
        <f aca="false">J23+AF23</f>
        <v>1631.2928</v>
      </c>
      <c r="AO23" s="74"/>
      <c r="AP23" s="74"/>
      <c r="AQ23" s="108" t="n">
        <f aca="false">AJ23/Z23</f>
        <v>0.956690288172728</v>
      </c>
      <c r="AR23" s="109" t="n">
        <f aca="false">AK23/AA23</f>
        <v>1.0065417781742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01.064</v>
      </c>
      <c r="K24" s="71" t="n">
        <f aca="false">Test!C213</f>
        <v>39.0299</v>
      </c>
      <c r="L24" s="71" t="n">
        <f aca="false">Test!D213</f>
        <v>41.1733</v>
      </c>
      <c r="M24" s="72" t="n">
        <f aca="false">Test!E213</f>
        <v>42.307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5982.39</v>
      </c>
      <c r="AA24" s="71" t="n">
        <f aca="false">Anchor!K213</f>
        <v>34.11</v>
      </c>
      <c r="AB24" s="71" t="n">
        <f aca="false">Anchor!L213</f>
        <v>0</v>
      </c>
      <c r="AC24" s="78" t="n">
        <f aca="false">Z24/3600</f>
        <v>4.43955277777778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6890.59</v>
      </c>
      <c r="AK24" s="71" t="n">
        <f aca="false">Test!K213</f>
        <v>42.49</v>
      </c>
      <c r="AL24" s="71" t="n">
        <f aca="false">Test!L213</f>
        <v>0</v>
      </c>
      <c r="AM24" s="78" t="n">
        <f aca="false">AJ24/3600</f>
        <v>4.69183055555556</v>
      </c>
      <c r="AN24" s="79" t="n">
        <f aca="false">J24+AF24</f>
        <v>2572.6152</v>
      </c>
      <c r="AO24" s="74"/>
      <c r="AP24" s="74"/>
      <c r="AQ24" s="80" t="n">
        <f aca="false">AJ24/Z24</f>
        <v>1.05682504306302</v>
      </c>
      <c r="AR24" s="81" t="n">
        <f aca="false">AK24/AA24</f>
        <v>1.2456757549105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74.3416</v>
      </c>
      <c r="K25" s="87" t="n">
        <f aca="false">Test!C214</f>
        <v>37.9769</v>
      </c>
      <c r="L25" s="87" t="n">
        <f aca="false">Test!D214</f>
        <v>40.6951</v>
      </c>
      <c r="M25" s="88" t="n">
        <f aca="false">Test!E214</f>
        <v>41.833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6109.66</v>
      </c>
      <c r="AA25" s="87" t="n">
        <f aca="false">Anchor!K214</f>
        <v>32.61</v>
      </c>
      <c r="AB25" s="87" t="n">
        <f aca="false">Anchor!L214</f>
        <v>0</v>
      </c>
      <c r="AC25" s="92" t="n">
        <f aca="false">Z25/3600</f>
        <v>4.47490555555556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7297.46</v>
      </c>
      <c r="AK25" s="87" t="n">
        <f aca="false">Test!K214</f>
        <v>40.24</v>
      </c>
      <c r="AL25" s="87" t="n">
        <f aca="false">Test!L214</f>
        <v>0</v>
      </c>
      <c r="AM25" s="92" t="n">
        <f aca="false">AJ25/3600</f>
        <v>4.80485</v>
      </c>
      <c r="AN25" s="93" t="n">
        <f aca="false">J25+AF25</f>
        <v>1945.8928</v>
      </c>
      <c r="AO25" s="74"/>
      <c r="AP25" s="74"/>
      <c r="AQ25" s="94" t="n">
        <f aca="false">AJ25/Z25</f>
        <v>1.0737321582206</v>
      </c>
      <c r="AR25" s="95" t="n">
        <f aca="false">AK25/AA25</f>
        <v>1.2339773075743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64.272</v>
      </c>
      <c r="K26" s="87" t="n">
        <f aca="false">Test!C215</f>
        <v>36.747</v>
      </c>
      <c r="L26" s="87" t="n">
        <f aca="false">Test!D215</f>
        <v>40.0055</v>
      </c>
      <c r="M26" s="88" t="n">
        <f aca="false">Test!E215</f>
        <v>41.173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4409.09</v>
      </c>
      <c r="AA26" s="87" t="n">
        <f aca="false">Anchor!K215</f>
        <v>31.28</v>
      </c>
      <c r="AB26" s="87" t="n">
        <f aca="false">Anchor!L215</f>
        <v>0</v>
      </c>
      <c r="AC26" s="92" t="n">
        <f aca="false">Z26/3600</f>
        <v>4.002525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5005.61</v>
      </c>
      <c r="AK26" s="87" t="n">
        <f aca="false">Test!K215</f>
        <v>36.69</v>
      </c>
      <c r="AL26" s="87" t="n">
        <f aca="false">Test!L215</f>
        <v>0</v>
      </c>
      <c r="AM26" s="92" t="n">
        <f aca="false">AJ26/3600</f>
        <v>4.168225</v>
      </c>
      <c r="AN26" s="93" t="n">
        <f aca="false">J26+AF26</f>
        <v>1335.8232</v>
      </c>
      <c r="AO26" s="74"/>
      <c r="AP26" s="74"/>
      <c r="AQ26" s="94" t="n">
        <f aca="false">AJ26/Z26</f>
        <v>1.04139886696523</v>
      </c>
      <c r="AR26" s="95" t="n">
        <f aca="false">AK26/AA26</f>
        <v>1.1729539641943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198.9728</v>
      </c>
      <c r="K27" s="101" t="n">
        <f aca="false">Test!C216</f>
        <v>35.6499</v>
      </c>
      <c r="L27" s="101" t="n">
        <f aca="false">Test!D216</f>
        <v>39.6237</v>
      </c>
      <c r="M27" s="102" t="n">
        <f aca="false">Test!E216</f>
        <v>40.866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4592.42</v>
      </c>
      <c r="AA27" s="101" t="n">
        <f aca="false">Anchor!K216</f>
        <v>29.83</v>
      </c>
      <c r="AB27" s="101" t="n">
        <f aca="false">Anchor!L216</f>
        <v>0</v>
      </c>
      <c r="AC27" s="106" t="n">
        <f aca="false">Z27/3600</f>
        <v>4.05345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5528.37</v>
      </c>
      <c r="AK27" s="101" t="n">
        <f aca="false">Test!K216</f>
        <v>31.96</v>
      </c>
      <c r="AL27" s="101" t="n">
        <f aca="false">Test!L216</f>
        <v>0</v>
      </c>
      <c r="AM27" s="106" t="n">
        <f aca="false">AJ27/3600</f>
        <v>4.31343611111111</v>
      </c>
      <c r="AN27" s="107" t="n">
        <f aca="false">J27+AF27</f>
        <v>870.524</v>
      </c>
      <c r="AO27" s="74"/>
      <c r="AP27" s="74"/>
      <c r="AQ27" s="108" t="n">
        <f aca="false">AJ27/Z27</f>
        <v>1.06413946418757</v>
      </c>
      <c r="AR27" s="109" t="n">
        <f aca="false">AK27/AA27</f>
        <v>1.0714046262152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69.44</v>
      </c>
      <c r="K28" s="71" t="n">
        <f aca="false">Test!C217</f>
        <v>38.6728</v>
      </c>
      <c r="L28" s="71" t="n">
        <f aca="false">Test!D217</f>
        <v>40.9831</v>
      </c>
      <c r="M28" s="72" t="n">
        <f aca="false">Test!E217</f>
        <v>42.006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5956.46</v>
      </c>
      <c r="AA28" s="71" t="n">
        <f aca="false">Anchor!K217</f>
        <v>38.57</v>
      </c>
      <c r="AB28" s="71" t="n">
        <f aca="false">Anchor!L217</f>
        <v>0</v>
      </c>
      <c r="AC28" s="78" t="n">
        <f aca="false">Z28/3600</f>
        <v>4.43235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8361.94</v>
      </c>
      <c r="AK28" s="71" t="n">
        <f aca="false">Test!K217</f>
        <v>47.56</v>
      </c>
      <c r="AL28" s="71" t="n">
        <f aca="false">Test!L217</f>
        <v>0</v>
      </c>
      <c r="AM28" s="78" t="n">
        <f aca="false">AJ28/3600</f>
        <v>5.10053888888889</v>
      </c>
      <c r="AN28" s="79" t="n">
        <f aca="false">J28+AF28</f>
        <v>6767.324</v>
      </c>
      <c r="AO28" s="74"/>
      <c r="AP28" s="74"/>
      <c r="AQ28" s="80" t="n">
        <f aca="false">AJ28/Z28</f>
        <v>1.15075273588252</v>
      </c>
      <c r="AR28" s="81" t="n">
        <f aca="false">AK28/AA28</f>
        <v>1.2330827067669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16.264</v>
      </c>
      <c r="K29" s="87" t="n">
        <f aca="false">Test!C218</f>
        <v>37.5052</v>
      </c>
      <c r="L29" s="87" t="n">
        <f aca="false">Test!D218</f>
        <v>40.0797</v>
      </c>
      <c r="M29" s="88" t="n">
        <f aca="false">Test!E218</f>
        <v>41.066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673.8</v>
      </c>
      <c r="AA29" s="87" t="n">
        <f aca="false">Anchor!K218</f>
        <v>35.44</v>
      </c>
      <c r="AB29" s="87" t="n">
        <f aca="false">Anchor!L218</f>
        <v>0</v>
      </c>
      <c r="AC29" s="92" t="n">
        <f aca="false">Z29/3600</f>
        <v>4.35383333333333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5858.54</v>
      </c>
      <c r="AK29" s="87" t="n">
        <f aca="false">Test!K218</f>
        <v>44.04</v>
      </c>
      <c r="AL29" s="87" t="n">
        <f aca="false">Test!L218</f>
        <v>0</v>
      </c>
      <c r="AM29" s="92" t="n">
        <f aca="false">AJ29/3600</f>
        <v>4.40515</v>
      </c>
      <c r="AN29" s="93" t="n">
        <f aca="false">J29+AF29</f>
        <v>4914.148</v>
      </c>
      <c r="AO29" s="74"/>
      <c r="AP29" s="74"/>
      <c r="AQ29" s="94" t="n">
        <f aca="false">AJ29/Z29</f>
        <v>1.0117865482525</v>
      </c>
      <c r="AR29" s="95" t="n">
        <f aca="false">AK29/AA29</f>
        <v>1.2426636568848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289.9632</v>
      </c>
      <c r="K30" s="87" t="n">
        <f aca="false">Test!C219</f>
        <v>36.3474</v>
      </c>
      <c r="L30" s="87" t="n">
        <f aca="false">Test!D219</f>
        <v>39.2353</v>
      </c>
      <c r="M30" s="88" t="n">
        <f aca="false">Test!E219</f>
        <v>40.27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4696.97</v>
      </c>
      <c r="AA30" s="87" t="n">
        <f aca="false">Anchor!K219</f>
        <v>33.42</v>
      </c>
      <c r="AB30" s="87" t="n">
        <f aca="false">Anchor!L219</f>
        <v>0</v>
      </c>
      <c r="AC30" s="92" t="n">
        <f aca="false">Z30/3600</f>
        <v>4.08249166666667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4826.06</v>
      </c>
      <c r="AK30" s="87" t="n">
        <f aca="false">Test!K219</f>
        <v>41.69</v>
      </c>
      <c r="AL30" s="87" t="n">
        <f aca="false">Test!L219</f>
        <v>0</v>
      </c>
      <c r="AM30" s="92" t="n">
        <f aca="false">AJ30/3600</f>
        <v>4.11835</v>
      </c>
      <c r="AN30" s="93" t="n">
        <f aca="false">J30+AF30</f>
        <v>3587.8472</v>
      </c>
      <c r="AO30" s="74"/>
      <c r="AP30" s="74"/>
      <c r="AQ30" s="94" t="n">
        <f aca="false">AJ30/Z30</f>
        <v>1.00878344311787</v>
      </c>
      <c r="AR30" s="95" t="n">
        <f aca="false">AK30/AA30</f>
        <v>1.247456612806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293.0224</v>
      </c>
      <c r="K31" s="101" t="n">
        <f aca="false">Test!C220</f>
        <v>35.1805</v>
      </c>
      <c r="L31" s="101" t="n">
        <f aca="false">Test!D220</f>
        <v>38.7068</v>
      </c>
      <c r="M31" s="102" t="n">
        <f aca="false">Test!E220</f>
        <v>39.85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3178.2</v>
      </c>
      <c r="AA31" s="101" t="n">
        <f aca="false">Anchor!K220</f>
        <v>31.85</v>
      </c>
      <c r="AB31" s="101" t="n">
        <f aca="false">Anchor!L220</f>
        <v>0</v>
      </c>
      <c r="AC31" s="106" t="n">
        <f aca="false">Z31/3600</f>
        <v>3.66061111111111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3886.07</v>
      </c>
      <c r="AK31" s="101" t="n">
        <f aca="false">Test!K220</f>
        <v>38.04</v>
      </c>
      <c r="AL31" s="101" t="n">
        <f aca="false">Test!L220</f>
        <v>0</v>
      </c>
      <c r="AM31" s="106" t="n">
        <f aca="false">AJ31/3600</f>
        <v>3.85724166666667</v>
      </c>
      <c r="AN31" s="107" t="n">
        <f aca="false">J31+AF31</f>
        <v>2590.9064</v>
      </c>
      <c r="AO31" s="74"/>
      <c r="AP31" s="74"/>
      <c r="AQ31" s="108" t="n">
        <f aca="false">AJ31/Z31</f>
        <v>1.05371522666222</v>
      </c>
      <c r="AR31" s="109" t="n">
        <f aca="false">AK31/AA31</f>
        <v>1.1943485086342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10.8072</v>
      </c>
      <c r="K32" s="71" t="n">
        <f aca="false">Test!C221</f>
        <v>36.3829</v>
      </c>
      <c r="L32" s="71" t="n">
        <f aca="false">Test!D221</f>
        <v>39.3046</v>
      </c>
      <c r="M32" s="72" t="n">
        <f aca="false">Test!E221</f>
        <v>40.33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4258.44</v>
      </c>
      <c r="AA32" s="71" t="n">
        <f aca="false">Anchor!K221</f>
        <v>32.34</v>
      </c>
      <c r="AB32" s="71" t="n">
        <f aca="false">Anchor!L221</f>
        <v>0</v>
      </c>
      <c r="AC32" s="78" t="n">
        <f aca="false">Z32/3600</f>
        <v>3.96067777777778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5607.25</v>
      </c>
      <c r="AK32" s="71" t="n">
        <f aca="false">Test!K221</f>
        <v>41.27</v>
      </c>
      <c r="AL32" s="71" t="n">
        <f aca="false">Test!L221</f>
        <v>0</v>
      </c>
      <c r="AM32" s="78" t="n">
        <f aca="false">AJ32/3600</f>
        <v>4.33534722222222</v>
      </c>
      <c r="AN32" s="79" t="n">
        <f aca="false">J32+AF32</f>
        <v>3270.6528</v>
      </c>
      <c r="AO32" s="74"/>
      <c r="AP32" s="74"/>
      <c r="AQ32" s="80" t="n">
        <f aca="false">AJ32/Z32</f>
        <v>1.09459730517504</v>
      </c>
      <c r="AR32" s="81" t="n">
        <f aca="false">AK32/AA32</f>
        <v>1.2761286332714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73.6096</v>
      </c>
      <c r="K33" s="87" t="n">
        <f aca="false">Test!C222</f>
        <v>35.259</v>
      </c>
      <c r="L33" s="87" t="n">
        <f aca="false">Test!D222</f>
        <v>38.8347</v>
      </c>
      <c r="M33" s="88" t="n">
        <f aca="false">Test!E222</f>
        <v>39.93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2739.67</v>
      </c>
      <c r="AA33" s="87" t="n">
        <f aca="false">Anchor!K222</f>
        <v>30.77</v>
      </c>
      <c r="AB33" s="87" t="n">
        <f aca="false">Anchor!L222</f>
        <v>0</v>
      </c>
      <c r="AC33" s="92" t="n">
        <f aca="false">Z33/3600</f>
        <v>3.53879722222222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4809.3</v>
      </c>
      <c r="AK33" s="87" t="n">
        <f aca="false">Test!K222</f>
        <v>39.61</v>
      </c>
      <c r="AL33" s="87" t="n">
        <f aca="false">Test!L222</f>
        <v>0</v>
      </c>
      <c r="AM33" s="92" t="n">
        <f aca="false">AJ33/3600</f>
        <v>4.11369444444444</v>
      </c>
      <c r="AN33" s="93" t="n">
        <f aca="false">J33+AF33</f>
        <v>2433.4552</v>
      </c>
      <c r="AO33" s="74"/>
      <c r="AP33" s="74"/>
      <c r="AQ33" s="94" t="n">
        <f aca="false">AJ33/Z33</f>
        <v>1.16245554241201</v>
      </c>
      <c r="AR33" s="95" t="n">
        <f aca="false">AK33/AA33</f>
        <v>1.2872928176795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097.2984</v>
      </c>
      <c r="K34" s="87" t="n">
        <f aca="false">Test!C223</f>
        <v>34.1156</v>
      </c>
      <c r="L34" s="87" t="n">
        <f aca="false">Test!D223</f>
        <v>37.9937</v>
      </c>
      <c r="M34" s="88" t="n">
        <f aca="false">Test!E223</f>
        <v>39.24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816.55</v>
      </c>
      <c r="AA34" s="87" t="n">
        <f aca="false">Anchor!K223</f>
        <v>29.23</v>
      </c>
      <c r="AB34" s="87" t="n">
        <f aca="false">Anchor!L223</f>
        <v>0</v>
      </c>
      <c r="AC34" s="92" t="n">
        <f aca="false">Z34/3600</f>
        <v>3.56015277777778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3013.97</v>
      </c>
      <c r="AK34" s="87" t="n">
        <f aca="false">Test!K223</f>
        <v>37.14</v>
      </c>
      <c r="AL34" s="87" t="n">
        <f aca="false">Test!L223</f>
        <v>0</v>
      </c>
      <c r="AM34" s="92" t="n">
        <f aca="false">AJ34/3600</f>
        <v>3.61499166666667</v>
      </c>
      <c r="AN34" s="93" t="n">
        <f aca="false">J34+AF34</f>
        <v>1757.144</v>
      </c>
      <c r="AO34" s="74"/>
      <c r="AP34" s="74"/>
      <c r="AQ34" s="94" t="n">
        <f aca="false">AJ34/Z34</f>
        <v>1.01540352122841</v>
      </c>
      <c r="AR34" s="95" t="n">
        <f aca="false">AK34/AA34</f>
        <v>1.2706123845364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70.168</v>
      </c>
      <c r="K35" s="101" t="n">
        <f aca="false">Test!C224</f>
        <v>32.9788</v>
      </c>
      <c r="L35" s="101" t="n">
        <f aca="false">Test!D224</f>
        <v>37.4977</v>
      </c>
      <c r="M35" s="102" t="n">
        <f aca="false">Test!E224</f>
        <v>38.912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2254.47</v>
      </c>
      <c r="AA35" s="101" t="n">
        <f aca="false">Anchor!K224</f>
        <v>28.18</v>
      </c>
      <c r="AB35" s="101" t="n">
        <f aca="false">Anchor!L224</f>
        <v>0</v>
      </c>
      <c r="AC35" s="106" t="n">
        <f aca="false">Z35/3600</f>
        <v>3.40401944444444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2349.46</v>
      </c>
      <c r="AK35" s="101" t="n">
        <f aca="false">Test!K224</f>
        <v>34.4</v>
      </c>
      <c r="AL35" s="101" t="n">
        <f aca="false">Test!L224</f>
        <v>0</v>
      </c>
      <c r="AM35" s="106" t="n">
        <f aca="false">AJ35/3600</f>
        <v>3.43040555555556</v>
      </c>
      <c r="AN35" s="107" t="n">
        <f aca="false">J35+AF35</f>
        <v>1230.0136</v>
      </c>
      <c r="AO35" s="74"/>
      <c r="AP35" s="74"/>
      <c r="AQ35" s="108" t="n">
        <f aca="false">AJ35/Z35</f>
        <v>1.00775145722336</v>
      </c>
      <c r="AR35" s="109" t="n">
        <f aca="false">AK35/AA35</f>
        <v>1.2207239176721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519.5416</v>
      </c>
      <c r="K36" s="71" t="n">
        <f aca="false">Test!C225</f>
        <v>37.7662</v>
      </c>
      <c r="L36" s="71" t="n">
        <f aca="false">Test!D225</f>
        <v>39.4669</v>
      </c>
      <c r="M36" s="72" t="n">
        <f aca="false">Test!E225</f>
        <v>42.43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5911.89</v>
      </c>
      <c r="AA36" s="71" t="n">
        <f aca="false">Anchor!K225</f>
        <v>72.43</v>
      </c>
      <c r="AB36" s="71" t="n">
        <f aca="false">Anchor!L225</f>
        <v>0</v>
      </c>
      <c r="AC36" s="78" t="n">
        <f aca="false">Z36/3600</f>
        <v>9.975525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8561.05</v>
      </c>
      <c r="AK36" s="71" t="n">
        <f aca="false">Test!K225</f>
        <v>90.81</v>
      </c>
      <c r="AL36" s="71" t="n">
        <f aca="false">Test!L225</f>
        <v>0</v>
      </c>
      <c r="AM36" s="78" t="n">
        <f aca="false">AJ36/3600</f>
        <v>10.7114027777778</v>
      </c>
      <c r="AN36" s="79" t="n">
        <f aca="false">J36+AF36</f>
        <v>14133.1896</v>
      </c>
      <c r="AO36" s="74"/>
      <c r="AP36" s="74"/>
      <c r="AQ36" s="80" t="n">
        <f aca="false">AJ36/Z36</f>
        <v>1.07376832575506</v>
      </c>
      <c r="AR36" s="81" t="n">
        <f aca="false">AK36/AA36</f>
        <v>1.2537622532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04.0152</v>
      </c>
      <c r="K37" s="87" t="n">
        <f aca="false">Test!C226</f>
        <v>37.0059</v>
      </c>
      <c r="L37" s="87" t="n">
        <f aca="false">Test!D226</f>
        <v>38.9988</v>
      </c>
      <c r="M37" s="88" t="n">
        <f aca="false">Test!E226</f>
        <v>41.59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3004.17</v>
      </c>
      <c r="AA37" s="87" t="n">
        <f aca="false">Anchor!K226</f>
        <v>65.47</v>
      </c>
      <c r="AB37" s="87" t="n">
        <f aca="false">Anchor!L226</f>
        <v>0</v>
      </c>
      <c r="AC37" s="92" t="n">
        <f aca="false">Z37/3600</f>
        <v>9.167825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3061.64</v>
      </c>
      <c r="AK37" s="87" t="n">
        <f aca="false">Test!K226</f>
        <v>83.31</v>
      </c>
      <c r="AL37" s="87" t="n">
        <f aca="false">Test!L226</f>
        <v>0</v>
      </c>
      <c r="AM37" s="92" t="n">
        <f aca="false">AJ37/3600</f>
        <v>9.18378888888889</v>
      </c>
      <c r="AN37" s="93" t="n">
        <f aca="false">J37+AF37</f>
        <v>9217.6632</v>
      </c>
      <c r="AO37" s="74"/>
      <c r="AP37" s="74"/>
      <c r="AQ37" s="94" t="n">
        <f aca="false">AJ37/Z37</f>
        <v>1.00174129511513</v>
      </c>
      <c r="AR37" s="95" t="n">
        <f aca="false">AK37/AA37</f>
        <v>1.2724912173514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27.2472</v>
      </c>
      <c r="K38" s="87" t="n">
        <f aca="false">Test!C227</f>
        <v>36.1479</v>
      </c>
      <c r="L38" s="87" t="n">
        <f aca="false">Test!D227</f>
        <v>38.5586</v>
      </c>
      <c r="M38" s="88" t="n">
        <f aca="false">Test!E227</f>
        <v>40.790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1139.44</v>
      </c>
      <c r="AA38" s="87" t="n">
        <f aca="false">Anchor!K227</f>
        <v>61.9</v>
      </c>
      <c r="AB38" s="87" t="n">
        <f aca="false">Anchor!L227</f>
        <v>0</v>
      </c>
      <c r="AC38" s="92" t="n">
        <f aca="false">Z38/3600</f>
        <v>8.64984444444445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2834.5</v>
      </c>
      <c r="AK38" s="87" t="n">
        <f aca="false">Test!K227</f>
        <v>76.16</v>
      </c>
      <c r="AL38" s="87" t="n">
        <f aca="false">Test!L227</f>
        <v>0</v>
      </c>
      <c r="AM38" s="92" t="n">
        <f aca="false">AJ38/3600</f>
        <v>9.12069444444444</v>
      </c>
      <c r="AN38" s="93" t="n">
        <f aca="false">J38+AF38</f>
        <v>6440.8952</v>
      </c>
      <c r="AO38" s="74"/>
      <c r="AP38" s="74"/>
      <c r="AQ38" s="94" t="n">
        <f aca="false">AJ38/Z38</f>
        <v>1.05443450492366</v>
      </c>
      <c r="AR38" s="95" t="n">
        <f aca="false">AK38/AA38</f>
        <v>1.2303715670436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69.4272</v>
      </c>
      <c r="K39" s="101" t="n">
        <f aca="false">Test!C228</f>
        <v>35.2598</v>
      </c>
      <c r="L39" s="101" t="n">
        <f aca="false">Test!D228</f>
        <v>38.2595</v>
      </c>
      <c r="M39" s="102" t="n">
        <f aca="false">Test!E228</f>
        <v>40.28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9336.62</v>
      </c>
      <c r="AA39" s="101" t="n">
        <f aca="false">Anchor!K228</f>
        <v>58.86</v>
      </c>
      <c r="AB39" s="101" t="n">
        <f aca="false">Anchor!L228</f>
        <v>0</v>
      </c>
      <c r="AC39" s="106" t="n">
        <f aca="false">Z39/3600</f>
        <v>8.14906111111111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8151.24</v>
      </c>
      <c r="AK39" s="101" t="n">
        <f aca="false">Test!K228</f>
        <v>69.36</v>
      </c>
      <c r="AL39" s="101" t="n">
        <f aca="false">Test!L228</f>
        <v>0</v>
      </c>
      <c r="AM39" s="106" t="n">
        <f aca="false">AJ39/3600</f>
        <v>7.81978888888889</v>
      </c>
      <c r="AN39" s="107" t="n">
        <f aca="false">J39+AF39</f>
        <v>4583.0752</v>
      </c>
      <c r="AO39" s="74"/>
      <c r="AP39" s="74"/>
      <c r="AQ39" s="108" t="n">
        <f aca="false">AJ39/Z39</f>
        <v>0.959593845507765</v>
      </c>
      <c r="AR39" s="109" t="n">
        <f aca="false">AK39/AA39</f>
        <v>1.1783893985728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16.4608</v>
      </c>
      <c r="K40" s="71" t="n">
        <f aca="false">Test!C229</f>
        <v>36.2109</v>
      </c>
      <c r="L40" s="71" t="n">
        <f aca="false">Test!D229</f>
        <v>38.604</v>
      </c>
      <c r="M40" s="72" t="n">
        <f aca="false">Test!E229</f>
        <v>40.8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0774.74</v>
      </c>
      <c r="AA40" s="71" t="n">
        <f aca="false">Anchor!K229</f>
        <v>60.22</v>
      </c>
      <c r="AB40" s="71" t="n">
        <f aca="false">Anchor!L229</f>
        <v>0</v>
      </c>
      <c r="AC40" s="78" t="n">
        <f aca="false">Z40/3600</f>
        <v>8.54853888888889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2944.13</v>
      </c>
      <c r="AK40" s="71" t="n">
        <f aca="false">Test!K229</f>
        <v>78.94</v>
      </c>
      <c r="AL40" s="71" t="n">
        <f aca="false">Test!L229</f>
        <v>0</v>
      </c>
      <c r="AM40" s="78" t="n">
        <f aca="false">AJ40/3600</f>
        <v>9.15114722222222</v>
      </c>
      <c r="AN40" s="79" t="n">
        <f aca="false">J40+AF40</f>
        <v>6156.676</v>
      </c>
      <c r="AO40" s="74"/>
      <c r="AP40" s="74"/>
      <c r="AQ40" s="80" t="n">
        <f aca="false">AJ40/Z40</f>
        <v>1.07049255330833</v>
      </c>
      <c r="AR40" s="81" t="n">
        <f aca="false">AK40/AA40</f>
        <v>1.3108601793424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189.5736</v>
      </c>
      <c r="K41" s="87" t="n">
        <f aca="false">Test!C230</f>
        <v>35.3465</v>
      </c>
      <c r="L41" s="87" t="n">
        <f aca="false">Test!D230</f>
        <v>38.2976</v>
      </c>
      <c r="M41" s="88" t="n">
        <f aca="false">Test!E230</f>
        <v>40.36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8971.92</v>
      </c>
      <c r="AA41" s="87" t="n">
        <f aca="false">Anchor!K230</f>
        <v>57.18</v>
      </c>
      <c r="AB41" s="87" t="n">
        <f aca="false">Anchor!L230</f>
        <v>0</v>
      </c>
      <c r="AC41" s="92" t="n">
        <f aca="false">Z41/3600</f>
        <v>8.04775555555556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8731.89</v>
      </c>
      <c r="AK41" s="87" t="n">
        <f aca="false">Test!K230</f>
        <v>74.72</v>
      </c>
      <c r="AL41" s="87" t="n">
        <f aca="false">Test!L230</f>
        <v>0</v>
      </c>
      <c r="AM41" s="92" t="n">
        <f aca="false">AJ41/3600</f>
        <v>7.98108055555556</v>
      </c>
      <c r="AN41" s="93" t="n">
        <f aca="false">J41+AF41</f>
        <v>4629.7888</v>
      </c>
      <c r="AO41" s="74"/>
      <c r="AP41" s="74"/>
      <c r="AQ41" s="94" t="n">
        <f aca="false">AJ41/Z41</f>
        <v>0.991715081361539</v>
      </c>
      <c r="AR41" s="95" t="n">
        <f aca="false">AK41/AA41</f>
        <v>1.3067506121021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27.044</v>
      </c>
      <c r="K42" s="87" t="n">
        <f aca="false">Test!C231</f>
        <v>34.3745</v>
      </c>
      <c r="L42" s="87" t="n">
        <f aca="false">Test!D231</f>
        <v>37.7564</v>
      </c>
      <c r="M42" s="88" t="n">
        <f aca="false">Test!E231</f>
        <v>39.480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6164.13</v>
      </c>
      <c r="AA42" s="87" t="n">
        <f aca="false">Anchor!K231</f>
        <v>54.47</v>
      </c>
      <c r="AB42" s="87" t="n">
        <f aca="false">Anchor!L231</f>
        <v>0</v>
      </c>
      <c r="AC42" s="92" t="n">
        <f aca="false">Z42/3600</f>
        <v>7.26781388888889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9203.69</v>
      </c>
      <c r="AK42" s="87" t="n">
        <f aca="false">Test!K231</f>
        <v>69.54</v>
      </c>
      <c r="AL42" s="87" t="n">
        <f aca="false">Test!L231</f>
        <v>0</v>
      </c>
      <c r="AM42" s="92" t="n">
        <f aca="false">AJ42/3600</f>
        <v>8.11213611111111</v>
      </c>
      <c r="AN42" s="93" t="n">
        <f aca="false">J42+AF42</f>
        <v>3367.2592</v>
      </c>
      <c r="AO42" s="74"/>
      <c r="AP42" s="74"/>
      <c r="AQ42" s="94" t="n">
        <f aca="false">AJ42/Z42</f>
        <v>1.11617279076354</v>
      </c>
      <c r="AR42" s="95" t="n">
        <f aca="false">AK42/AA42</f>
        <v>1.2766660547090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56.2264</v>
      </c>
      <c r="K43" s="101" t="n">
        <f aca="false">Test!C232</f>
        <v>33.3761</v>
      </c>
      <c r="L43" s="101" t="n">
        <f aca="false">Test!D232</f>
        <v>37.4123</v>
      </c>
      <c r="M43" s="102" t="n">
        <f aca="false">Test!E232</f>
        <v>38.922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6651.61</v>
      </c>
      <c r="AA43" s="101" t="n">
        <f aca="false">Anchor!K232</f>
        <v>52.55</v>
      </c>
      <c r="AB43" s="101" t="n">
        <f aca="false">Anchor!L232</f>
        <v>0</v>
      </c>
      <c r="AC43" s="106" t="n">
        <f aca="false">Z43/3600</f>
        <v>7.403225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7573.7</v>
      </c>
      <c r="AK43" s="101" t="n">
        <f aca="false">Test!K232</f>
        <v>63.53</v>
      </c>
      <c r="AL43" s="101" t="n">
        <f aca="false">Test!L232</f>
        <v>0</v>
      </c>
      <c r="AM43" s="106" t="n">
        <f aca="false">AJ43/3600</f>
        <v>7.65936111111111</v>
      </c>
      <c r="AN43" s="107" t="n">
        <f aca="false">J43+AF43</f>
        <v>2396.4416</v>
      </c>
      <c r="AO43" s="74"/>
      <c r="AP43" s="74"/>
      <c r="AQ43" s="108" t="n">
        <f aca="false">AJ43/Z43</f>
        <v>1.03459790984485</v>
      </c>
      <c r="AR43" s="109" t="n">
        <f aca="false">AK43/AA43</f>
        <v>1.2089438629876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50.9624</v>
      </c>
      <c r="K44" s="71" t="n">
        <f aca="false">Test!C233</f>
        <v>38.4979</v>
      </c>
      <c r="L44" s="71" t="n">
        <f aca="false">Test!D233</f>
        <v>42.8699</v>
      </c>
      <c r="M44" s="72" t="n">
        <f aca="false">Test!E233</f>
        <v>43.68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6182.48</v>
      </c>
      <c r="AA44" s="71" t="n">
        <f aca="false">Anchor!K233</f>
        <v>88.45</v>
      </c>
      <c r="AB44" s="71" t="n">
        <f aca="false">Anchor!L233</f>
        <v>0</v>
      </c>
      <c r="AC44" s="78" t="n">
        <f aca="false">Z44/3600</f>
        <v>12.8284666666667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7960.74</v>
      </c>
      <c r="AK44" s="71" t="n">
        <f aca="false">Test!K233</f>
        <v>105.9</v>
      </c>
      <c r="AL44" s="71" t="n">
        <f aca="false">Test!L233</f>
        <v>0</v>
      </c>
      <c r="AM44" s="78" t="n">
        <f aca="false">AJ44/3600</f>
        <v>13.3224277777778</v>
      </c>
      <c r="AN44" s="79" t="n">
        <f aca="false">J44+AF44</f>
        <v>14873.4232</v>
      </c>
      <c r="AO44" s="74"/>
      <c r="AP44" s="74"/>
      <c r="AQ44" s="80" t="n">
        <f aca="false">AJ44/Z44</f>
        <v>1.0385050781162</v>
      </c>
      <c r="AR44" s="81" t="n">
        <f aca="false">AK44/AA44</f>
        <v>1.1972866026003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48.5632</v>
      </c>
      <c r="K45" s="87" t="n">
        <f aca="false">Test!C234</f>
        <v>37.7352</v>
      </c>
      <c r="L45" s="87" t="n">
        <f aca="false">Test!D234</f>
        <v>42.1804</v>
      </c>
      <c r="M45" s="88" t="n">
        <f aca="false">Test!E234</f>
        <v>42.64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2821.62</v>
      </c>
      <c r="AA45" s="87" t="n">
        <f aca="false">Anchor!K234</f>
        <v>83.51</v>
      </c>
      <c r="AB45" s="87" t="n">
        <f aca="false">Anchor!L234</f>
        <v>0</v>
      </c>
      <c r="AC45" s="92" t="n">
        <f aca="false">Z45/3600</f>
        <v>11.8948944444444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0855.34</v>
      </c>
      <c r="AK45" s="87" t="n">
        <f aca="false">Test!K234</f>
        <v>98.11</v>
      </c>
      <c r="AL45" s="87" t="n">
        <f aca="false">Test!L234</f>
        <v>0</v>
      </c>
      <c r="AM45" s="92" t="n">
        <f aca="false">AJ45/3600</f>
        <v>11.3487055555556</v>
      </c>
      <c r="AN45" s="93" t="n">
        <f aca="false">J45+AF45</f>
        <v>10271.024</v>
      </c>
      <c r="AO45" s="74"/>
      <c r="AP45" s="74"/>
      <c r="AQ45" s="94" t="n">
        <f aca="false">AJ45/Z45</f>
        <v>0.954082073494651</v>
      </c>
      <c r="AR45" s="95" t="n">
        <f aca="false">AK45/AA45</f>
        <v>1.1748293617530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42.172</v>
      </c>
      <c r="K46" s="87" t="n">
        <f aca="false">Test!C235</f>
        <v>36.8932</v>
      </c>
      <c r="L46" s="87" t="n">
        <f aca="false">Test!D235</f>
        <v>41.5524</v>
      </c>
      <c r="M46" s="88" t="n">
        <f aca="false">Test!E235</f>
        <v>41.74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0030.67</v>
      </c>
      <c r="AA46" s="87" t="n">
        <f aca="false">Anchor!K235</f>
        <v>78.8</v>
      </c>
      <c r="AB46" s="87" t="n">
        <f aca="false">Anchor!L235</f>
        <v>0</v>
      </c>
      <c r="AC46" s="92" t="n">
        <f aca="false">Z46/3600</f>
        <v>11.1196305555556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37580.15</v>
      </c>
      <c r="AK46" s="87" t="n">
        <f aca="false">Test!K235</f>
        <v>88.91</v>
      </c>
      <c r="AL46" s="87" t="n">
        <f aca="false">Test!L235</f>
        <v>0</v>
      </c>
      <c r="AM46" s="92" t="n">
        <f aca="false">AJ46/3600</f>
        <v>10.4389305555556</v>
      </c>
      <c r="AN46" s="93" t="n">
        <f aca="false">J46+AF46</f>
        <v>7164.6328</v>
      </c>
      <c r="AO46" s="74"/>
      <c r="AP46" s="74"/>
      <c r="AQ46" s="94" t="n">
        <f aca="false">AJ46/Z46</f>
        <v>0.938783937415986</v>
      </c>
      <c r="AR46" s="95" t="n">
        <f aca="false">AK46/AA46</f>
        <v>1.1282994923857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57.7152</v>
      </c>
      <c r="K47" s="101" t="n">
        <f aca="false">Test!C236</f>
        <v>36.1105</v>
      </c>
      <c r="L47" s="101" t="n">
        <f aca="false">Test!D236</f>
        <v>41.1063</v>
      </c>
      <c r="M47" s="102" t="n">
        <f aca="false">Test!E236</f>
        <v>41.046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37910.13</v>
      </c>
      <c r="AA47" s="101" t="n">
        <f aca="false">Anchor!K236</f>
        <v>74.7</v>
      </c>
      <c r="AB47" s="101" t="n">
        <f aca="false">Anchor!L236</f>
        <v>0</v>
      </c>
      <c r="AC47" s="106" t="n">
        <f aca="false">Z47/3600</f>
        <v>10.5305916666667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7567.34</v>
      </c>
      <c r="AK47" s="101" t="n">
        <f aca="false">Test!K236</f>
        <v>79.17</v>
      </c>
      <c r="AL47" s="101" t="n">
        <f aca="false">Test!L236</f>
        <v>0</v>
      </c>
      <c r="AM47" s="106" t="n">
        <f aca="false">AJ47/3600</f>
        <v>10.4353722222222</v>
      </c>
      <c r="AN47" s="107" t="n">
        <f aca="false">J47+AF47</f>
        <v>5180.176</v>
      </c>
      <c r="AO47" s="74"/>
      <c r="AP47" s="74"/>
      <c r="AQ47" s="108" t="n">
        <f aca="false">AJ47/Z47</f>
        <v>0.990957825784296</v>
      </c>
      <c r="AR47" s="109" t="n">
        <f aca="false">AK47/AA47</f>
        <v>1.0598393574297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02.4616</v>
      </c>
      <c r="K48" s="71" t="n">
        <f aca="false">Test!C237</f>
        <v>37.0041</v>
      </c>
      <c r="L48" s="71" t="n">
        <f aca="false">Test!D237</f>
        <v>41.667</v>
      </c>
      <c r="M48" s="72" t="n">
        <f aca="false">Test!E237</f>
        <v>41.94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8899.6</v>
      </c>
      <c r="AA48" s="71" t="n">
        <f aca="false">Anchor!K237</f>
        <v>76.48</v>
      </c>
      <c r="AB48" s="71" t="n">
        <f aca="false">Anchor!L237</f>
        <v>0</v>
      </c>
      <c r="AC48" s="78" t="n">
        <f aca="false">Z48/3600</f>
        <v>10.8054444444444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0860.57</v>
      </c>
      <c r="AK48" s="71" t="n">
        <f aca="false">Test!K237</f>
        <v>93.96</v>
      </c>
      <c r="AL48" s="71" t="n">
        <f aca="false">Test!L237</f>
        <v>0</v>
      </c>
      <c r="AM48" s="78" t="n">
        <f aca="false">AJ48/3600</f>
        <v>11.3501583333333</v>
      </c>
      <c r="AN48" s="79" t="n">
        <f aca="false">J48+AF48</f>
        <v>7201.9688</v>
      </c>
      <c r="AO48" s="74"/>
      <c r="AP48" s="74"/>
      <c r="AQ48" s="80" t="n">
        <f aca="false">AJ48/Z48</f>
        <v>1.0504110582114</v>
      </c>
      <c r="AR48" s="81" t="n">
        <f aca="false">AK48/AA48</f>
        <v>1.2285564853556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660.264</v>
      </c>
      <c r="K49" s="87" t="n">
        <f aca="false">Test!C238</f>
        <v>36.1727</v>
      </c>
      <c r="L49" s="87" t="n">
        <f aca="false">Test!D238</f>
        <v>41.1688</v>
      </c>
      <c r="M49" s="88" t="n">
        <f aca="false">Test!E238</f>
        <v>41.189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6779.06</v>
      </c>
      <c r="AA49" s="87" t="n">
        <f aca="false">Anchor!K238</f>
        <v>72.38</v>
      </c>
      <c r="AB49" s="87" t="n">
        <f aca="false">Anchor!L238</f>
        <v>0</v>
      </c>
      <c r="AC49" s="92" t="n">
        <f aca="false">Z49/3600</f>
        <v>10.2164055555556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8225.58</v>
      </c>
      <c r="AK49" s="87" t="n">
        <f aca="false">Test!K238</f>
        <v>88.12</v>
      </c>
      <c r="AL49" s="87" t="n">
        <f aca="false">Test!L238</f>
        <v>0</v>
      </c>
      <c r="AM49" s="92" t="n">
        <f aca="false">AJ49/3600</f>
        <v>10.6182166666667</v>
      </c>
      <c r="AN49" s="93" t="n">
        <f aca="false">J49+AF49</f>
        <v>5359.7712</v>
      </c>
      <c r="AO49" s="74"/>
      <c r="AP49" s="74"/>
      <c r="AQ49" s="94" t="n">
        <f aca="false">AJ49/Z49</f>
        <v>1.039329988314</v>
      </c>
      <c r="AR49" s="95" t="n">
        <f aca="false">AK49/AA49</f>
        <v>1.2174633876761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092.2072</v>
      </c>
      <c r="K50" s="87" t="n">
        <f aca="false">Test!C239</f>
        <v>35.2171</v>
      </c>
      <c r="L50" s="87" t="n">
        <f aca="false">Test!D239</f>
        <v>40.4248</v>
      </c>
      <c r="M50" s="88" t="n">
        <f aca="false">Test!E239</f>
        <v>40.169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4753.53</v>
      </c>
      <c r="AA50" s="87" t="n">
        <f aca="false">Anchor!K239</f>
        <v>68.93</v>
      </c>
      <c r="AB50" s="87" t="n">
        <f aca="false">Anchor!L239</f>
        <v>0</v>
      </c>
      <c r="AC50" s="92" t="n">
        <f aca="false">Z50/3600</f>
        <v>9.65375833333333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5605.9</v>
      </c>
      <c r="AK50" s="87" t="n">
        <f aca="false">Test!K239</f>
        <v>80.32</v>
      </c>
      <c r="AL50" s="87" t="n">
        <f aca="false">Test!L239</f>
        <v>0</v>
      </c>
      <c r="AM50" s="92" t="n">
        <f aca="false">AJ50/3600</f>
        <v>9.89052777777778</v>
      </c>
      <c r="AN50" s="93" t="n">
        <f aca="false">J50+AF50</f>
        <v>3791.7144</v>
      </c>
      <c r="AO50" s="74"/>
      <c r="AP50" s="74"/>
      <c r="AQ50" s="94" t="n">
        <f aca="false">AJ50/Z50</f>
        <v>1.02452614166101</v>
      </c>
      <c r="AR50" s="95" t="n">
        <f aca="false">AK50/AA50</f>
        <v>1.1652400986508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28.2528</v>
      </c>
      <c r="K51" s="101" t="n">
        <f aca="false">Test!C240</f>
        <v>34.3625</v>
      </c>
      <c r="L51" s="101" t="n">
        <f aca="false">Test!D240</f>
        <v>40.0535</v>
      </c>
      <c r="M51" s="102" t="n">
        <f aca="false">Test!E240</f>
        <v>39.61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3091.43</v>
      </c>
      <c r="AA51" s="101" t="n">
        <f aca="false">Anchor!K240</f>
        <v>66.22</v>
      </c>
      <c r="AB51" s="101" t="n">
        <f aca="false">Anchor!L240</f>
        <v>0</v>
      </c>
      <c r="AC51" s="106" t="n">
        <f aca="false">Z51/3600</f>
        <v>9.19206388888889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3303.94</v>
      </c>
      <c r="AK51" s="101" t="n">
        <f aca="false">Test!K240</f>
        <v>71.94</v>
      </c>
      <c r="AL51" s="101" t="n">
        <f aca="false">Test!L240</f>
        <v>0</v>
      </c>
      <c r="AM51" s="106" t="n">
        <f aca="false">AJ51/3600</f>
        <v>9.25109444444445</v>
      </c>
      <c r="AN51" s="107" t="n">
        <f aca="false">J51+AF51</f>
        <v>2727.76</v>
      </c>
      <c r="AO51" s="74"/>
      <c r="AP51" s="74"/>
      <c r="AQ51" s="108" t="n">
        <f aca="false">AJ51/Z51</f>
        <v>1.00642190440244</v>
      </c>
      <c r="AR51" s="109" t="n">
        <f aca="false">AK51/AA51</f>
        <v>1.0863787375415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70.0816</v>
      </c>
      <c r="K52" s="71" t="n">
        <f aca="false">Test!C241</f>
        <v>36.484</v>
      </c>
      <c r="L52" s="71" t="n">
        <f aca="false">Test!D241</f>
        <v>41.1206</v>
      </c>
      <c r="M52" s="72" t="n">
        <f aca="false">Test!E241</f>
        <v>43.320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5280.14</v>
      </c>
      <c r="AA52" s="71" t="n">
        <f aca="false">Anchor!K241</f>
        <v>109.87</v>
      </c>
      <c r="AB52" s="71" t="n">
        <f aca="false">Anchor!L241</f>
        <v>0</v>
      </c>
      <c r="AC52" s="78" t="n">
        <f aca="false">Z52/3600</f>
        <v>12.5778166666667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5111.77</v>
      </c>
      <c r="AK52" s="71" t="n">
        <f aca="false">Test!K241</f>
        <v>132.76</v>
      </c>
      <c r="AL52" s="71" t="n">
        <f aca="false">Test!L241</f>
        <v>0</v>
      </c>
      <c r="AM52" s="78" t="n">
        <f aca="false">AJ52/3600</f>
        <v>12.5310472222222</v>
      </c>
      <c r="AN52" s="79" t="n">
        <f aca="false">J52+AF52</f>
        <v>31394.0048</v>
      </c>
      <c r="AO52" s="74"/>
      <c r="AP52" s="74"/>
      <c r="AQ52" s="80" t="n">
        <f aca="false">AJ52/Z52</f>
        <v>0.996281592768927</v>
      </c>
      <c r="AR52" s="81" t="n">
        <f aca="false">AK52/AA52</f>
        <v>1.20833712569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16.7208</v>
      </c>
      <c r="K53" s="87" t="n">
        <f aca="false">Test!C242</f>
        <v>35.4719</v>
      </c>
      <c r="L53" s="87" t="n">
        <f aca="false">Test!D242</f>
        <v>40.5954</v>
      </c>
      <c r="M53" s="88" t="n">
        <f aca="false">Test!E242</f>
        <v>42.890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8073.26</v>
      </c>
      <c r="AA53" s="87" t="n">
        <f aca="false">Anchor!K242</f>
        <v>89.56</v>
      </c>
      <c r="AB53" s="87" t="n">
        <f aca="false">Anchor!L242</f>
        <v>0</v>
      </c>
      <c r="AC53" s="92" t="n">
        <f aca="false">Z53/3600</f>
        <v>10.5759055555556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8307.83</v>
      </c>
      <c r="AK53" s="87" t="n">
        <f aca="false">Test!K242</f>
        <v>113.56</v>
      </c>
      <c r="AL53" s="87" t="n">
        <f aca="false">Test!L242</f>
        <v>0</v>
      </c>
      <c r="AM53" s="92" t="n">
        <f aca="false">AJ53/3600</f>
        <v>10.6410638888889</v>
      </c>
      <c r="AN53" s="93" t="n">
        <f aca="false">J53+AF53</f>
        <v>15640.644</v>
      </c>
      <c r="AO53" s="74"/>
      <c r="AP53" s="74"/>
      <c r="AQ53" s="94" t="n">
        <f aca="false">AJ53/Z53</f>
        <v>1.0061610169447</v>
      </c>
      <c r="AR53" s="95" t="n">
        <f aca="false">AK53/AA53</f>
        <v>1.2679767753461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67.3616</v>
      </c>
      <c r="K54" s="87" t="n">
        <f aca="false">Test!C243</f>
        <v>34.7968</v>
      </c>
      <c r="L54" s="87" t="n">
        <f aca="false">Test!D243</f>
        <v>40.0074</v>
      </c>
      <c r="M54" s="88" t="n">
        <f aca="false">Test!E243</f>
        <v>42.440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748.03</v>
      </c>
      <c r="AA54" s="87" t="n">
        <f aca="false">Anchor!K243</f>
        <v>77.87</v>
      </c>
      <c r="AB54" s="87" t="n">
        <f aca="false">Anchor!L243</f>
        <v>0</v>
      </c>
      <c r="AC54" s="92" t="n">
        <f aca="false">Z54/3600</f>
        <v>9.37445277777778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4059.13</v>
      </c>
      <c r="AK54" s="87" t="n">
        <f aca="false">Test!K243</f>
        <v>101.52</v>
      </c>
      <c r="AL54" s="87" t="n">
        <f aca="false">Test!L243</f>
        <v>0</v>
      </c>
      <c r="AM54" s="92" t="n">
        <f aca="false">AJ54/3600</f>
        <v>9.46086944444445</v>
      </c>
      <c r="AN54" s="93" t="n">
        <f aca="false">J54+AF54</f>
        <v>8691.2848</v>
      </c>
      <c r="AO54" s="74"/>
      <c r="AP54" s="74"/>
      <c r="AQ54" s="94" t="n">
        <f aca="false">AJ54/Z54</f>
        <v>1.00921831585429</v>
      </c>
      <c r="AR54" s="95" t="n">
        <f aca="false">AK54/AA54</f>
        <v>1.3037113137280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67.3984</v>
      </c>
      <c r="K55" s="101" t="n">
        <f aca="false">Test!C244</f>
        <v>34.1308</v>
      </c>
      <c r="L55" s="101" t="n">
        <f aca="false">Test!D244</f>
        <v>39.6549</v>
      </c>
      <c r="M55" s="102" t="n">
        <f aca="false">Test!E244</f>
        <v>42.16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1128.57</v>
      </c>
      <c r="AA55" s="101" t="n">
        <f aca="false">Anchor!K244</f>
        <v>70.82</v>
      </c>
      <c r="AB55" s="101" t="n">
        <f aca="false">Anchor!L244</f>
        <v>0</v>
      </c>
      <c r="AC55" s="106" t="n">
        <f aca="false">Z55/3600</f>
        <v>8.646825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3513.19</v>
      </c>
      <c r="AK55" s="101" t="n">
        <f aca="false">Test!K244</f>
        <v>92.43</v>
      </c>
      <c r="AL55" s="101" t="n">
        <f aca="false">Test!L244</f>
        <v>0</v>
      </c>
      <c r="AM55" s="106" t="n">
        <f aca="false">AJ55/3600</f>
        <v>9.30921944444444</v>
      </c>
      <c r="AN55" s="107" t="n">
        <f aca="false">J55+AF55</f>
        <v>5491.3216</v>
      </c>
      <c r="AO55" s="74"/>
      <c r="AP55" s="74"/>
      <c r="AQ55" s="108" t="n">
        <f aca="false">AJ55/Z55</f>
        <v>1.07660551062898</v>
      </c>
      <c r="AR55" s="109" t="n">
        <f aca="false">AK55/AA55</f>
        <v>1.3051397910194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18.8984</v>
      </c>
      <c r="K56" s="71" t="n">
        <f aca="false">Test!C245</f>
        <v>34.8012</v>
      </c>
      <c r="L56" s="71" t="n">
        <f aca="false">Test!D245</f>
        <v>40.0374</v>
      </c>
      <c r="M56" s="72" t="n">
        <f aca="false">Test!E245</f>
        <v>42.479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2709.39</v>
      </c>
      <c r="AA56" s="71" t="n">
        <f aca="false">Anchor!K245</f>
        <v>75.65</v>
      </c>
      <c r="AB56" s="71" t="n">
        <f aca="false">Anchor!L245</f>
        <v>0</v>
      </c>
      <c r="AC56" s="78" t="n">
        <f aca="false">Z56/3600</f>
        <v>9.08594166666667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3133.62</v>
      </c>
      <c r="AK56" s="71" t="n">
        <f aca="false">Test!K245</f>
        <v>99.68</v>
      </c>
      <c r="AL56" s="71" t="n">
        <f aca="false">Test!L245</f>
        <v>0</v>
      </c>
      <c r="AM56" s="78" t="n">
        <f aca="false">AJ56/3600</f>
        <v>9.20378333333333</v>
      </c>
      <c r="AN56" s="79" t="n">
        <f aca="false">J56+AF56</f>
        <v>7800.9592</v>
      </c>
      <c r="AO56" s="74"/>
      <c r="AP56" s="74"/>
      <c r="AQ56" s="80" t="n">
        <f aca="false">AJ56/Z56</f>
        <v>1.01296967017728</v>
      </c>
      <c r="AR56" s="81" t="n">
        <f aca="false">AK56/AA56</f>
        <v>1.3176470588235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47.2352</v>
      </c>
      <c r="K57" s="87" t="n">
        <f aca="false">Test!C246</f>
        <v>34.146</v>
      </c>
      <c r="L57" s="87" t="n">
        <f aca="false">Test!D246</f>
        <v>39.6925</v>
      </c>
      <c r="M57" s="88" t="n">
        <f aca="false">Test!E246</f>
        <v>42.20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0089.93</v>
      </c>
      <c r="AA57" s="87" t="n">
        <f aca="false">Anchor!K246</f>
        <v>68.6</v>
      </c>
      <c r="AB57" s="87" t="n">
        <f aca="false">Anchor!L246</f>
        <v>0</v>
      </c>
      <c r="AC57" s="92" t="n">
        <f aca="false">Z57/3600</f>
        <v>8.35831388888889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0639.86</v>
      </c>
      <c r="AK57" s="87" t="n">
        <f aca="false">Test!K246</f>
        <v>91.72</v>
      </c>
      <c r="AL57" s="87" t="n">
        <f aca="false">Test!L246</f>
        <v>0</v>
      </c>
      <c r="AM57" s="92" t="n">
        <f aca="false">AJ57/3600</f>
        <v>8.51107222222222</v>
      </c>
      <c r="AN57" s="93" t="n">
        <f aca="false">J57+AF57</f>
        <v>4729.296</v>
      </c>
      <c r="AO57" s="74"/>
      <c r="AP57" s="74"/>
      <c r="AQ57" s="94" t="n">
        <f aca="false">AJ57/Z57</f>
        <v>1.01827621400249</v>
      </c>
      <c r="AR57" s="95" t="n">
        <f aca="false">AK57/AA57</f>
        <v>1.3370262390670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52.5672</v>
      </c>
      <c r="K58" s="87" t="n">
        <f aca="false">Test!C247</f>
        <v>33.4007</v>
      </c>
      <c r="L58" s="87" t="n">
        <f aca="false">Test!D247</f>
        <v>39.026</v>
      </c>
      <c r="M58" s="88" t="n">
        <f aca="false">Test!E247</f>
        <v>41.645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8194.47</v>
      </c>
      <c r="AA58" s="87" t="n">
        <f aca="false">Anchor!K247</f>
        <v>65.11</v>
      </c>
      <c r="AB58" s="87" t="n">
        <f aca="false">Anchor!L247</f>
        <v>0</v>
      </c>
      <c r="AC58" s="92" t="n">
        <f aca="false">Z58/3600</f>
        <v>7.83179722222222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0898.01</v>
      </c>
      <c r="AK58" s="87" t="n">
        <f aca="false">Test!K247</f>
        <v>87.89</v>
      </c>
      <c r="AL58" s="87" t="n">
        <f aca="false">Test!L247</f>
        <v>0</v>
      </c>
      <c r="AM58" s="92" t="n">
        <f aca="false">AJ58/3600</f>
        <v>8.58278055555556</v>
      </c>
      <c r="AN58" s="93" t="n">
        <f aca="false">J58+AF58</f>
        <v>3134.628</v>
      </c>
      <c r="AO58" s="74"/>
      <c r="AP58" s="74"/>
      <c r="AQ58" s="94" t="n">
        <f aca="false">AJ58/Z58</f>
        <v>1.09588901653409</v>
      </c>
      <c r="AR58" s="95" t="n">
        <f aca="false">AK58/AA58</f>
        <v>1.3498694516971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22.5544</v>
      </c>
      <c r="K59" s="101" t="n">
        <f aca="false">Test!C248</f>
        <v>32.5736</v>
      </c>
      <c r="L59" s="101" t="n">
        <f aca="false">Test!D248</f>
        <v>38.6853</v>
      </c>
      <c r="M59" s="102" t="n">
        <f aca="false">Test!E248</f>
        <v>41.35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7127.36</v>
      </c>
      <c r="AA59" s="101" t="n">
        <f aca="false">Anchor!K248</f>
        <v>62.49</v>
      </c>
      <c r="AB59" s="101" t="n">
        <f aca="false">Anchor!L248</f>
        <v>0</v>
      </c>
      <c r="AC59" s="106" t="n">
        <f aca="false">Z59/3600</f>
        <v>7.53537777777778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9407.96</v>
      </c>
      <c r="AK59" s="101" t="n">
        <f aca="false">Test!K248</f>
        <v>83.52</v>
      </c>
      <c r="AL59" s="101" t="n">
        <f aca="false">Test!L248</f>
        <v>0</v>
      </c>
      <c r="AM59" s="106" t="n">
        <f aca="false">AJ59/3600</f>
        <v>8.16887777777778</v>
      </c>
      <c r="AN59" s="107" t="n">
        <f aca="false">J59+AF59</f>
        <v>2204.6152</v>
      </c>
      <c r="AO59" s="74"/>
      <c r="AP59" s="74"/>
      <c r="AQ59" s="108" t="n">
        <f aca="false">AJ59/Z59</f>
        <v>1.0840701048683</v>
      </c>
      <c r="AR59" s="109" t="n">
        <f aca="false">AK59/AA59</f>
        <v>1.3365338454152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617641870498</v>
      </c>
      <c r="AR64" s="120" t="n">
        <f aca="false">GEOMEAN(AR4:AR59)</f>
        <v>1.2121968743926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999.4988450406</v>
      </c>
      <c r="AA80" s="248" t="n">
        <f aca="false">GEOMEAN(AA4:AA59)</f>
        <v>48.9121891778716</v>
      </c>
      <c r="AB80" s="248"/>
      <c r="AC80" s="219" t="n">
        <f aca="false">GEOMEAN(AC4:AC59)</f>
        <v>6.38874967917794</v>
      </c>
      <c r="AE80" s="248"/>
      <c r="AI80" s="248"/>
      <c r="AJ80" s="248" t="n">
        <f aca="false">GEOMEAN(AJ4:AJ59)</f>
        <v>23831.5383452634</v>
      </c>
      <c r="AK80" s="248" t="n">
        <f aca="false">GEOMEAN(AK4:AK59)</f>
        <v>59.2912028411184</v>
      </c>
      <c r="AL80" s="248"/>
      <c r="AM80" s="219" t="n">
        <f aca="false">GEOMEAN(AM4:AM59)</f>
        <v>6.6198717625731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6.598586111111</v>
      </c>
      <c r="AA81" s="1" t="n">
        <f aca="false">SUM(AA4:AA59)/3600</f>
        <v>0.815241666666667</v>
      </c>
      <c r="AC81" s="250" t="n">
        <f aca="false">SUM(AC4:AC59)</f>
        <v>386.598586111111</v>
      </c>
      <c r="AJ81" s="1" t="n">
        <f aca="false">SUM(AJ4:AJ59)/3600</f>
        <v>398.067347222222</v>
      </c>
      <c r="AK81" s="1" t="n">
        <f aca="false">SUM(AK4:AK59)/3600</f>
        <v>0.989908333333333</v>
      </c>
      <c r="AM81" s="250" t="n">
        <f aca="false">SUM(AM4:AM59)</f>
        <v>398.0673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2 (ETRI)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2 (ETRI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2987.1304</v>
      </c>
      <c r="K20" s="71" t="n">
        <f aca="false">Test!C153</f>
        <v>40.7227</v>
      </c>
      <c r="L20" s="71" t="n">
        <f aca="false">Test!D153</f>
        <v>42.4089</v>
      </c>
      <c r="M20" s="72" t="n">
        <f aca="false">Test!E153</f>
        <v>43.652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1007.2</v>
      </c>
      <c r="AA20" s="71" t="n">
        <f aca="false">Anchor!K153</f>
        <v>43.72</v>
      </c>
      <c r="AB20" s="71" t="n">
        <f aca="false">Anchor!L153</f>
        <v>0</v>
      </c>
      <c r="AC20" s="78" t="n">
        <f aca="false">Z20/3600</f>
        <v>5.83533333333333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3609.57</v>
      </c>
      <c r="AK20" s="71" t="n">
        <f aca="false">Test!K153</f>
        <v>52.59</v>
      </c>
      <c r="AL20" s="71" t="n">
        <f aca="false">Test!L153</f>
        <v>0</v>
      </c>
      <c r="AM20" s="78" t="n">
        <f aca="false">AJ20/3600</f>
        <v>6.55821388888889</v>
      </c>
      <c r="AN20" s="79" t="n">
        <f aca="false">J20+AF20</f>
        <v>4704.4176</v>
      </c>
      <c r="AO20" s="74"/>
      <c r="AP20" s="74"/>
      <c r="AQ20" s="80" t="n">
        <f aca="false">AJ20/Z20</f>
        <v>1.12387990784112</v>
      </c>
      <c r="AR20" s="81" t="n">
        <f aca="false">AK20/AA20</f>
        <v>1.2028819762122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80.0944</v>
      </c>
      <c r="K21" s="87" t="n">
        <f aca="false">Test!C154</f>
        <v>39.722</v>
      </c>
      <c r="L21" s="87" t="n">
        <f aca="false">Test!D154</f>
        <v>41.6307</v>
      </c>
      <c r="M21" s="88" t="n">
        <f aca="false">Test!E154</f>
        <v>42.776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1093.54</v>
      </c>
      <c r="AA21" s="87" t="n">
        <f aca="false">Anchor!K154</f>
        <v>42.22</v>
      </c>
      <c r="AB21" s="87" t="n">
        <f aca="false">Anchor!L154</f>
        <v>0</v>
      </c>
      <c r="AC21" s="92" t="n">
        <f aca="false">Z21/3600</f>
        <v>5.85931666666667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2202.87</v>
      </c>
      <c r="AK21" s="87" t="n">
        <f aca="false">Test!K154</f>
        <v>47.78</v>
      </c>
      <c r="AL21" s="87" t="n">
        <f aca="false">Test!L154</f>
        <v>0</v>
      </c>
      <c r="AM21" s="92" t="n">
        <f aca="false">AJ21/3600</f>
        <v>6.16746388888889</v>
      </c>
      <c r="AN21" s="93" t="n">
        <f aca="false">J21+AF21</f>
        <v>3197.3816</v>
      </c>
      <c r="AO21" s="74"/>
      <c r="AP21" s="74"/>
      <c r="AQ21" s="94" t="n">
        <f aca="false">AJ21/Z21</f>
        <v>1.05259098283171</v>
      </c>
      <c r="AR21" s="95" t="n">
        <f aca="false">AK21/AA21</f>
        <v>1.1316911416390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82.5976</v>
      </c>
      <c r="K22" s="87" t="n">
        <f aca="false">Test!C155</f>
        <v>38.7877</v>
      </c>
      <c r="L22" s="87" t="n">
        <f aca="false">Test!D155</f>
        <v>41.0487</v>
      </c>
      <c r="M22" s="88" t="n">
        <f aca="false">Test!E155</f>
        <v>42.170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19107.67</v>
      </c>
      <c r="AA22" s="87" t="n">
        <f aca="false">Anchor!K155</f>
        <v>40.49</v>
      </c>
      <c r="AB22" s="87" t="n">
        <f aca="false">Anchor!L155</f>
        <v>0</v>
      </c>
      <c r="AC22" s="92" t="n">
        <f aca="false">Z22/3600</f>
        <v>5.30768611111111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19054.69</v>
      </c>
      <c r="AK22" s="87" t="n">
        <f aca="false">Test!K155</f>
        <v>40.49</v>
      </c>
      <c r="AL22" s="87" t="n">
        <f aca="false">Test!L155</f>
        <v>0</v>
      </c>
      <c r="AM22" s="92" t="n">
        <f aca="false">AJ22/3600</f>
        <v>5.29296944444444</v>
      </c>
      <c r="AN22" s="93" t="n">
        <f aca="false">J22+AF22</f>
        <v>2099.8848</v>
      </c>
      <c r="AO22" s="74"/>
      <c r="AP22" s="74"/>
      <c r="AQ22" s="94" t="n">
        <f aca="false">AJ22/Z22</f>
        <v>0.99722729144893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3.2304</v>
      </c>
      <c r="K23" s="101" t="n">
        <f aca="false">Test!C156</f>
        <v>38.4518</v>
      </c>
      <c r="L23" s="101" t="n">
        <f aca="false">Test!D156</f>
        <v>40.842</v>
      </c>
      <c r="M23" s="102" t="n">
        <f aca="false">Test!E156</f>
        <v>41.941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19234.94</v>
      </c>
      <c r="AA23" s="101" t="n">
        <f aca="false">Anchor!K156</f>
        <v>38.99</v>
      </c>
      <c r="AB23" s="101" t="n">
        <f aca="false">Anchor!L156</f>
        <v>0</v>
      </c>
      <c r="AC23" s="106" t="n">
        <f aca="false">Z23/3600</f>
        <v>5.34303888888889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18386.58</v>
      </c>
      <c r="AK23" s="101" t="n">
        <f aca="false">Test!K156</f>
        <v>36.97</v>
      </c>
      <c r="AL23" s="101" t="n">
        <f aca="false">Test!L156</f>
        <v>0</v>
      </c>
      <c r="AM23" s="106" t="n">
        <f aca="false">AJ23/3600</f>
        <v>5.10738333333333</v>
      </c>
      <c r="AN23" s="107" t="n">
        <f aca="false">J23+AF23</f>
        <v>1780.5176</v>
      </c>
      <c r="AO23" s="74"/>
      <c r="AP23" s="74"/>
      <c r="AQ23" s="108" t="n">
        <f aca="false">AJ23/Z23</f>
        <v>0.955894845525902</v>
      </c>
      <c r="AR23" s="109" t="n">
        <f aca="false">AK23/AA23</f>
        <v>0.9481918440625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26.1176</v>
      </c>
      <c r="K24" s="71" t="n">
        <f aca="false">Test!C157</f>
        <v>38.9524</v>
      </c>
      <c r="L24" s="71" t="n">
        <f aca="false">Test!D157</f>
        <v>41.0947</v>
      </c>
      <c r="M24" s="72" t="n">
        <f aca="false">Test!E157</f>
        <v>42.214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8354.37</v>
      </c>
      <c r="AA24" s="71" t="n">
        <f aca="false">Anchor!K157</f>
        <v>39.08</v>
      </c>
      <c r="AB24" s="71" t="n">
        <f aca="false">Anchor!L157</f>
        <v>0</v>
      </c>
      <c r="AC24" s="78" t="n">
        <f aca="false">Z24/3600</f>
        <v>5.09843611111111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19193.33</v>
      </c>
      <c r="AK24" s="71" t="n">
        <f aca="false">Test!K157</f>
        <v>48.27</v>
      </c>
      <c r="AL24" s="71" t="n">
        <f aca="false">Test!L157</f>
        <v>0</v>
      </c>
      <c r="AM24" s="78" t="n">
        <f aca="false">AJ24/3600</f>
        <v>5.33148055555556</v>
      </c>
      <c r="AN24" s="79" t="n">
        <f aca="false">J24+AF24</f>
        <v>2567.984</v>
      </c>
      <c r="AO24" s="74"/>
      <c r="AP24" s="74"/>
      <c r="AQ24" s="80" t="n">
        <f aca="false">AJ24/Z24</f>
        <v>1.04570900553928</v>
      </c>
      <c r="AR24" s="81" t="n">
        <f aca="false">AK24/AA24</f>
        <v>1.2351586489252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56.6784</v>
      </c>
      <c r="K25" s="87" t="n">
        <f aca="false">Test!C158</f>
        <v>37.7897</v>
      </c>
      <c r="L25" s="87" t="n">
        <f aca="false">Test!D158</f>
        <v>40.6252</v>
      </c>
      <c r="M25" s="88" t="n">
        <f aca="false">Test!E158</f>
        <v>41.762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18481.64</v>
      </c>
      <c r="AA25" s="87" t="n">
        <f aca="false">Anchor!K158</f>
        <v>37.58</v>
      </c>
      <c r="AB25" s="87" t="n">
        <f aca="false">Anchor!L158</f>
        <v>0</v>
      </c>
      <c r="AC25" s="92" t="n">
        <f aca="false">Z25/3600</f>
        <v>5.13378888888889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9531.69</v>
      </c>
      <c r="AK25" s="87" t="n">
        <f aca="false">Test!K158</f>
        <v>44.31</v>
      </c>
      <c r="AL25" s="87" t="n">
        <f aca="false">Test!L158</f>
        <v>0</v>
      </c>
      <c r="AM25" s="92" t="n">
        <f aca="false">AJ25/3600</f>
        <v>5.42546944444444</v>
      </c>
      <c r="AN25" s="93" t="n">
        <f aca="false">J25+AF25</f>
        <v>1798.5448</v>
      </c>
      <c r="AO25" s="74"/>
      <c r="AP25" s="74"/>
      <c r="AQ25" s="94" t="n">
        <f aca="false">AJ25/Z25</f>
        <v>1.05681584534706</v>
      </c>
      <c r="AR25" s="95" t="n">
        <f aca="false">AK25/AA25</f>
        <v>1.1790846194784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02.916</v>
      </c>
      <c r="K26" s="87" t="n">
        <f aca="false">Test!C159</f>
        <v>36.7141</v>
      </c>
      <c r="L26" s="87" t="n">
        <f aca="false">Test!D159</f>
        <v>40.0679</v>
      </c>
      <c r="M26" s="88" t="n">
        <f aca="false">Test!E159</f>
        <v>41.26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6781.07</v>
      </c>
      <c r="AA26" s="87" t="n">
        <f aca="false">Anchor!K159</f>
        <v>36.25</v>
      </c>
      <c r="AB26" s="87" t="n">
        <f aca="false">Anchor!L159</f>
        <v>0</v>
      </c>
      <c r="AC26" s="92" t="n">
        <f aca="false">Z26/3600</f>
        <v>4.66140833333333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7172.58</v>
      </c>
      <c r="AK26" s="87" t="n">
        <f aca="false">Test!K159</f>
        <v>38.05</v>
      </c>
      <c r="AL26" s="87" t="n">
        <f aca="false">Test!L159</f>
        <v>0</v>
      </c>
      <c r="AM26" s="92" t="n">
        <f aca="false">AJ26/3600</f>
        <v>4.77016111111111</v>
      </c>
      <c r="AN26" s="93" t="n">
        <f aca="false">J26+AF26</f>
        <v>1144.7824</v>
      </c>
      <c r="AO26" s="74"/>
      <c r="AP26" s="74"/>
      <c r="AQ26" s="94" t="n">
        <f aca="false">AJ26/Z26</f>
        <v>1.02333045509017</v>
      </c>
      <c r="AR26" s="95" t="n">
        <f aca="false">AK26/AA26</f>
        <v>1.0496551724137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19.428</v>
      </c>
      <c r="K27" s="101" t="n">
        <f aca="false">Test!C160</f>
        <v>36.3742</v>
      </c>
      <c r="L27" s="101" t="n">
        <f aca="false">Test!D160</f>
        <v>39.9012</v>
      </c>
      <c r="M27" s="102" t="n">
        <f aca="false">Test!E160</f>
        <v>41.11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6964.4</v>
      </c>
      <c r="AA27" s="101" t="n">
        <f aca="false">Anchor!K160</f>
        <v>34.8</v>
      </c>
      <c r="AB27" s="101" t="n">
        <f aca="false">Anchor!L160</f>
        <v>0</v>
      </c>
      <c r="AC27" s="106" t="n">
        <f aca="false">Z27/3600</f>
        <v>4.71233333333333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8024.1</v>
      </c>
      <c r="AK27" s="101" t="n">
        <f aca="false">Test!K160</f>
        <v>34.75</v>
      </c>
      <c r="AL27" s="101" t="n">
        <f aca="false">Test!L160</f>
        <v>0</v>
      </c>
      <c r="AM27" s="106" t="n">
        <f aca="false">AJ27/3600</f>
        <v>5.00669444444444</v>
      </c>
      <c r="AN27" s="107" t="n">
        <f aca="false">J27+AF27</f>
        <v>961.2944</v>
      </c>
      <c r="AO27" s="74"/>
      <c r="AP27" s="74"/>
      <c r="AQ27" s="108" t="n">
        <f aca="false">AJ27/Z27</f>
        <v>1.0624661054915</v>
      </c>
      <c r="AR27" s="109" t="n">
        <f aca="false">AK27/AA27</f>
        <v>0.99856321839080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30.992</v>
      </c>
      <c r="K28" s="71" t="n">
        <f aca="false">Test!C161</f>
        <v>38.6628</v>
      </c>
      <c r="L28" s="71" t="n">
        <f aca="false">Test!D161</f>
        <v>40.9465</v>
      </c>
      <c r="M28" s="72" t="n">
        <f aca="false">Test!E161</f>
        <v>41.96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8212.87</v>
      </c>
      <c r="AA28" s="71" t="n">
        <f aca="false">Anchor!K161</f>
        <v>43.81</v>
      </c>
      <c r="AB28" s="71" t="n">
        <f aca="false">Anchor!L161</f>
        <v>0</v>
      </c>
      <c r="AC28" s="78" t="n">
        <f aca="false">Z28/3600</f>
        <v>5.05913055555556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9381.07</v>
      </c>
      <c r="AK28" s="71" t="n">
        <f aca="false">Test!K161</f>
        <v>53.76</v>
      </c>
      <c r="AL28" s="71" t="n">
        <f aca="false">Test!L161</f>
        <v>0</v>
      </c>
      <c r="AM28" s="78" t="n">
        <f aca="false">AJ28/3600</f>
        <v>5.38363055555556</v>
      </c>
      <c r="AN28" s="79" t="n">
        <f aca="false">J28+AF28</f>
        <v>7144.0072</v>
      </c>
      <c r="AO28" s="74"/>
      <c r="AP28" s="74"/>
      <c r="AQ28" s="80" t="n">
        <f aca="false">AJ28/Z28</f>
        <v>1.06414145601435</v>
      </c>
      <c r="AR28" s="81" t="n">
        <f aca="false">AK28/AA28</f>
        <v>1.227117096553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43.4784</v>
      </c>
      <c r="K29" s="87" t="n">
        <f aca="false">Test!C162</f>
        <v>37.4527</v>
      </c>
      <c r="L29" s="87" t="n">
        <f aca="false">Test!D162</f>
        <v>39.9957</v>
      </c>
      <c r="M29" s="88" t="n">
        <f aca="false">Test!E162</f>
        <v>40.98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7930.21</v>
      </c>
      <c r="AA29" s="87" t="n">
        <f aca="false">Anchor!K162</f>
        <v>40.68</v>
      </c>
      <c r="AB29" s="87" t="n">
        <f aca="false">Anchor!L162</f>
        <v>0</v>
      </c>
      <c r="AC29" s="92" t="n">
        <f aca="false">Z29/3600</f>
        <v>4.98061388888889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8067.51</v>
      </c>
      <c r="AK29" s="87" t="n">
        <f aca="false">Test!K162</f>
        <v>50.01</v>
      </c>
      <c r="AL29" s="87" t="n">
        <f aca="false">Test!L162</f>
        <v>0</v>
      </c>
      <c r="AM29" s="92" t="n">
        <f aca="false">AJ29/3600</f>
        <v>5.01875277777778</v>
      </c>
      <c r="AN29" s="93" t="n">
        <f aca="false">J29+AF29</f>
        <v>5056.4936</v>
      </c>
      <c r="AO29" s="74"/>
      <c r="AP29" s="74"/>
      <c r="AQ29" s="94" t="n">
        <f aca="false">AJ29/Z29</f>
        <v>1.00765746748086</v>
      </c>
      <c r="AR29" s="95" t="n">
        <f aca="false">AK29/AA29</f>
        <v>1.2293510324483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386.8784</v>
      </c>
      <c r="K30" s="87" t="n">
        <f aca="false">Test!C163</f>
        <v>36.2522</v>
      </c>
      <c r="L30" s="87" t="n">
        <f aca="false">Test!D163</f>
        <v>39.1243</v>
      </c>
      <c r="M30" s="88" t="n">
        <f aca="false">Test!E163</f>
        <v>40.19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6953.38</v>
      </c>
      <c r="AA30" s="87" t="n">
        <f aca="false">Anchor!K163</f>
        <v>38.66</v>
      </c>
      <c r="AB30" s="87" t="n">
        <f aca="false">Anchor!L163</f>
        <v>0</v>
      </c>
      <c r="AC30" s="92" t="n">
        <f aca="false">Z30/3600</f>
        <v>4.70927222222222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7954.19</v>
      </c>
      <c r="AK30" s="87" t="n">
        <f aca="false">Test!K163</f>
        <v>44.73</v>
      </c>
      <c r="AL30" s="87" t="n">
        <f aca="false">Test!L163</f>
        <v>0</v>
      </c>
      <c r="AM30" s="92" t="n">
        <f aca="false">AJ30/3600</f>
        <v>4.987275</v>
      </c>
      <c r="AN30" s="93" t="n">
        <f aca="false">J30+AF30</f>
        <v>3399.8936</v>
      </c>
      <c r="AO30" s="74"/>
      <c r="AP30" s="74"/>
      <c r="AQ30" s="94" t="n">
        <f aca="false">AJ30/Z30</f>
        <v>1.05903306597269</v>
      </c>
      <c r="AR30" s="95" t="n">
        <f aca="false">AK30/AA30</f>
        <v>1.1570098292809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54.4472</v>
      </c>
      <c r="K31" s="101" t="n">
        <f aca="false">Test!C164</f>
        <v>35.4048</v>
      </c>
      <c r="L31" s="101" t="n">
        <f aca="false">Test!D164</f>
        <v>38.7186</v>
      </c>
      <c r="M31" s="102" t="n">
        <f aca="false">Test!E164</f>
        <v>39.861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5434.61</v>
      </c>
      <c r="AA31" s="101" t="n">
        <f aca="false">Anchor!K164</f>
        <v>37.09</v>
      </c>
      <c r="AB31" s="101" t="n">
        <f aca="false">Anchor!L164</f>
        <v>0</v>
      </c>
      <c r="AC31" s="106" t="n">
        <f aca="false">Z31/3600</f>
        <v>4.28739166666667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6956.98</v>
      </c>
      <c r="AK31" s="101" t="n">
        <f aca="false">Test!K164</f>
        <v>40.18</v>
      </c>
      <c r="AL31" s="101" t="n">
        <f aca="false">Test!L164</f>
        <v>0</v>
      </c>
      <c r="AM31" s="106" t="n">
        <f aca="false">AJ31/3600</f>
        <v>4.71027222222222</v>
      </c>
      <c r="AN31" s="107" t="n">
        <f aca="false">J31+AF31</f>
        <v>2467.4624</v>
      </c>
      <c r="AO31" s="74"/>
      <c r="AP31" s="74"/>
      <c r="AQ31" s="108" t="n">
        <f aca="false">AJ31/Z31</f>
        <v>1.09863352556365</v>
      </c>
      <c r="AR31" s="109" t="n">
        <f aca="false">AK31/AA31</f>
        <v>1.0833108654623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17.0936</v>
      </c>
      <c r="K32" s="71" t="n">
        <f aca="false">Test!C165</f>
        <v>36.3705</v>
      </c>
      <c r="L32" s="71" t="n">
        <f aca="false">Test!D165</f>
        <v>39.2694</v>
      </c>
      <c r="M32" s="72" t="n">
        <f aca="false">Test!E165</f>
        <v>40.301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226.68</v>
      </c>
      <c r="AA32" s="71" t="n">
        <f aca="false">Anchor!K165</f>
        <v>36.89</v>
      </c>
      <c r="AB32" s="71" t="n">
        <f aca="false">Anchor!L165</f>
        <v>0</v>
      </c>
      <c r="AC32" s="78" t="n">
        <f aca="false">Z32/3600</f>
        <v>4.50741111111111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6469.82</v>
      </c>
      <c r="AK32" s="71" t="n">
        <f aca="false">Test!K165</f>
        <v>47.16</v>
      </c>
      <c r="AL32" s="71" t="n">
        <f aca="false">Test!L165</f>
        <v>0</v>
      </c>
      <c r="AM32" s="78" t="n">
        <f aca="false">AJ32/3600</f>
        <v>4.57495</v>
      </c>
      <c r="AN32" s="79" t="n">
        <f aca="false">J32+AF32</f>
        <v>3435.6768</v>
      </c>
      <c r="AO32" s="74"/>
      <c r="AP32" s="74"/>
      <c r="AQ32" s="80" t="n">
        <f aca="false">AJ32/Z32</f>
        <v>1.01498396468039</v>
      </c>
      <c r="AR32" s="81" t="n">
        <f aca="false">AK32/AA32</f>
        <v>1.2783952290593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58.4328</v>
      </c>
      <c r="K33" s="87" t="n">
        <f aca="false">Test!C166</f>
        <v>35.1997</v>
      </c>
      <c r="L33" s="87" t="n">
        <f aca="false">Test!D166</f>
        <v>38.7507</v>
      </c>
      <c r="M33" s="88" t="n">
        <f aca="false">Test!E166</f>
        <v>39.871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4707.91</v>
      </c>
      <c r="AA33" s="87" t="n">
        <f aca="false">Anchor!K166</f>
        <v>35.32</v>
      </c>
      <c r="AB33" s="87" t="n">
        <f aca="false">Anchor!L166</f>
        <v>0</v>
      </c>
      <c r="AC33" s="92" t="n">
        <f aca="false">Z33/3600</f>
        <v>4.08553055555556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6737.96</v>
      </c>
      <c r="AK33" s="87" t="n">
        <f aca="false">Test!K166</f>
        <v>44.49</v>
      </c>
      <c r="AL33" s="87" t="n">
        <f aca="false">Test!L166</f>
        <v>0</v>
      </c>
      <c r="AM33" s="92" t="n">
        <f aca="false">AJ33/3600</f>
        <v>4.64943333333333</v>
      </c>
      <c r="AN33" s="93" t="n">
        <f aca="false">J33+AF33</f>
        <v>2477.016</v>
      </c>
      <c r="AO33" s="74"/>
      <c r="AP33" s="74"/>
      <c r="AQ33" s="94" t="n">
        <f aca="false">AJ33/Z33</f>
        <v>1.13802436919997</v>
      </c>
      <c r="AR33" s="95" t="n">
        <f aca="false">AK33/AA33</f>
        <v>1.2596262740656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09.5128</v>
      </c>
      <c r="K34" s="87" t="n">
        <f aca="false">Test!C167</f>
        <v>34.0302</v>
      </c>
      <c r="L34" s="87" t="n">
        <f aca="false">Test!D167</f>
        <v>37.9056</v>
      </c>
      <c r="M34" s="88" t="n">
        <f aca="false">Test!E167</f>
        <v>39.217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4784.79</v>
      </c>
      <c r="AA34" s="87" t="n">
        <f aca="false">Anchor!K167</f>
        <v>33.78</v>
      </c>
      <c r="AB34" s="87" t="n">
        <f aca="false">Anchor!L167</f>
        <v>0</v>
      </c>
      <c r="AC34" s="92" t="n">
        <f aca="false">Z34/3600</f>
        <v>4.10688611111111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4727.15</v>
      </c>
      <c r="AK34" s="87" t="n">
        <f aca="false">Test!K167</f>
        <v>40.59</v>
      </c>
      <c r="AL34" s="87" t="n">
        <f aca="false">Test!L167</f>
        <v>0</v>
      </c>
      <c r="AM34" s="92" t="n">
        <f aca="false">AJ34/3600</f>
        <v>4.090875</v>
      </c>
      <c r="AN34" s="93" t="n">
        <f aca="false">J34+AF34</f>
        <v>1628.096</v>
      </c>
      <c r="AO34" s="74"/>
      <c r="AP34" s="74"/>
      <c r="AQ34" s="94" t="n">
        <f aca="false">AJ34/Z34</f>
        <v>0.996101398802418</v>
      </c>
      <c r="AR34" s="95" t="n">
        <f aca="false">AK34/AA34</f>
        <v>1.2015985790408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7.088</v>
      </c>
      <c r="K35" s="101" t="n">
        <f aca="false">Test!C168</f>
        <v>33.2901</v>
      </c>
      <c r="L35" s="101" t="n">
        <f aca="false">Test!D168</f>
        <v>37.5399</v>
      </c>
      <c r="M35" s="102" t="n">
        <f aca="false">Test!E168</f>
        <v>38.98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4222.71</v>
      </c>
      <c r="AA35" s="101" t="n">
        <f aca="false">Anchor!K168</f>
        <v>32.73</v>
      </c>
      <c r="AB35" s="101" t="n">
        <f aca="false">Anchor!L168</f>
        <v>0</v>
      </c>
      <c r="AC35" s="106" t="n">
        <f aca="false">Z35/3600</f>
        <v>3.95075277777778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4166.65</v>
      </c>
      <c r="AK35" s="101" t="n">
        <f aca="false">Test!K168</f>
        <v>36.16</v>
      </c>
      <c r="AL35" s="101" t="n">
        <f aca="false">Test!L168</f>
        <v>0</v>
      </c>
      <c r="AM35" s="106" t="n">
        <f aca="false">AJ35/3600</f>
        <v>3.93518055555556</v>
      </c>
      <c r="AN35" s="107" t="n">
        <f aca="false">J35+AF35</f>
        <v>1145.6712</v>
      </c>
      <c r="AO35" s="74"/>
      <c r="AP35" s="74"/>
      <c r="AQ35" s="108" t="n">
        <f aca="false">AJ35/Z35</f>
        <v>0.996058416433999</v>
      </c>
      <c r="AR35" s="109" t="n">
        <f aca="false">AK35/AA35</f>
        <v>1.1047968224870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709.0528</v>
      </c>
      <c r="K36" s="71" t="n">
        <f aca="false">Test!C169</f>
        <v>37.7546</v>
      </c>
      <c r="L36" s="71" t="n">
        <f aca="false">Test!D169</f>
        <v>39.4484</v>
      </c>
      <c r="M36" s="72" t="n">
        <f aca="false">Test!E169</f>
        <v>42.344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0629.34</v>
      </c>
      <c r="AA36" s="71" t="n">
        <f aca="false">Anchor!K169</f>
        <v>82.05</v>
      </c>
      <c r="AB36" s="71" t="n">
        <f aca="false">Anchor!L169</f>
        <v>0</v>
      </c>
      <c r="AC36" s="78" t="n">
        <f aca="false">Z36/3600</f>
        <v>11.2859277777778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3503.16</v>
      </c>
      <c r="AK36" s="71" t="n">
        <f aca="false">Test!K169</f>
        <v>101.91</v>
      </c>
      <c r="AL36" s="71" t="n">
        <f aca="false">Test!L169</f>
        <v>0</v>
      </c>
      <c r="AM36" s="78" t="n">
        <f aca="false">AJ36/3600</f>
        <v>12.0842111111111</v>
      </c>
      <c r="AN36" s="79" t="n">
        <f aca="false">J36+AF36</f>
        <v>14544.3792</v>
      </c>
      <c r="AO36" s="74"/>
      <c r="AP36" s="74"/>
      <c r="AQ36" s="80" t="n">
        <f aca="false">AJ36/Z36</f>
        <v>1.07073262819431</v>
      </c>
      <c r="AR36" s="81" t="n">
        <f aca="false">AK36/AA36</f>
        <v>1.2420475319926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18.9112</v>
      </c>
      <c r="K37" s="87" t="n">
        <f aca="false">Test!C170</f>
        <v>36.9504</v>
      </c>
      <c r="L37" s="87" t="n">
        <f aca="false">Test!D170</f>
        <v>38.9629</v>
      </c>
      <c r="M37" s="88" t="n">
        <f aca="false">Test!E170</f>
        <v>41.520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7721.62</v>
      </c>
      <c r="AA37" s="87" t="n">
        <f aca="false">Anchor!K170</f>
        <v>75.09</v>
      </c>
      <c r="AB37" s="87" t="n">
        <f aca="false">Anchor!L170</f>
        <v>0</v>
      </c>
      <c r="AC37" s="92" t="n">
        <f aca="false">Z37/3600</f>
        <v>10.4782277777778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9887.13</v>
      </c>
      <c r="AK37" s="87" t="n">
        <f aca="false">Test!K170</f>
        <v>92.29</v>
      </c>
      <c r="AL37" s="87" t="n">
        <f aca="false">Test!L170</f>
        <v>0</v>
      </c>
      <c r="AM37" s="92" t="n">
        <f aca="false">AJ37/3600</f>
        <v>11.0797583333333</v>
      </c>
      <c r="AN37" s="93" t="n">
        <f aca="false">J37+AF37</f>
        <v>9154.2376</v>
      </c>
      <c r="AO37" s="74"/>
      <c r="AP37" s="74"/>
      <c r="AQ37" s="94" t="n">
        <f aca="false">AJ37/Z37</f>
        <v>1.057407661707</v>
      </c>
      <c r="AR37" s="95" t="n">
        <f aca="false">AK37/AA37</f>
        <v>1.2290584631775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28.928</v>
      </c>
      <c r="K38" s="87" t="n">
        <f aca="false">Test!C171</f>
        <v>36.101</v>
      </c>
      <c r="L38" s="87" t="n">
        <f aca="false">Test!D171</f>
        <v>38.5609</v>
      </c>
      <c r="M38" s="88" t="n">
        <f aca="false">Test!E171</f>
        <v>40.79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5856.89</v>
      </c>
      <c r="AA38" s="87" t="n">
        <f aca="false">Anchor!K171</f>
        <v>71.52</v>
      </c>
      <c r="AB38" s="87" t="n">
        <f aca="false">Anchor!L171</f>
        <v>0</v>
      </c>
      <c r="AC38" s="92" t="n">
        <f aca="false">Z38/3600</f>
        <v>9.96024722222222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6468.45</v>
      </c>
      <c r="AK38" s="87" t="n">
        <f aca="false">Test!K171</f>
        <v>81.52</v>
      </c>
      <c r="AL38" s="87" t="n">
        <f aca="false">Test!L171</f>
        <v>0</v>
      </c>
      <c r="AM38" s="92" t="n">
        <f aca="false">AJ38/3600</f>
        <v>10.130125</v>
      </c>
      <c r="AN38" s="93" t="n">
        <f aca="false">J38+AF38</f>
        <v>5964.2544</v>
      </c>
      <c r="AO38" s="74"/>
      <c r="AP38" s="74"/>
      <c r="AQ38" s="94" t="n">
        <f aca="false">AJ38/Z38</f>
        <v>1.01705557843974</v>
      </c>
      <c r="AR38" s="95" t="n">
        <f aca="false">AK38/AA38</f>
        <v>1.1398210290827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72.212</v>
      </c>
      <c r="K39" s="101" t="n">
        <f aca="false">Test!C172</f>
        <v>35.5369</v>
      </c>
      <c r="L39" s="101" t="n">
        <f aca="false">Test!D172</f>
        <v>38.362</v>
      </c>
      <c r="M39" s="102" t="n">
        <f aca="false">Test!E172</f>
        <v>40.473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4054.07</v>
      </c>
      <c r="AA39" s="101" t="n">
        <f aca="false">Anchor!K172</f>
        <v>68.48</v>
      </c>
      <c r="AB39" s="101" t="n">
        <f aca="false">Anchor!L172</f>
        <v>0</v>
      </c>
      <c r="AC39" s="106" t="n">
        <f aca="false">Z39/3600</f>
        <v>9.45946388888889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1907.98</v>
      </c>
      <c r="AK39" s="101" t="n">
        <f aca="false">Test!K172</f>
        <v>75.33</v>
      </c>
      <c r="AL39" s="101" t="n">
        <f aca="false">Test!L172</f>
        <v>0</v>
      </c>
      <c r="AM39" s="106" t="n">
        <f aca="false">AJ39/3600</f>
        <v>8.86332777777778</v>
      </c>
      <c r="AN39" s="107" t="n">
        <f aca="false">J39+AF39</f>
        <v>4707.5384</v>
      </c>
      <c r="AO39" s="74"/>
      <c r="AP39" s="74"/>
      <c r="AQ39" s="108" t="n">
        <f aca="false">AJ39/Z39</f>
        <v>0.936979926334796</v>
      </c>
      <c r="AR39" s="109" t="n">
        <f aca="false">AK39/AA39</f>
        <v>1.1000292056074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62.3288</v>
      </c>
      <c r="K40" s="71" t="n">
        <f aca="false">Test!C173</f>
        <v>36.186</v>
      </c>
      <c r="L40" s="71" t="n">
        <f aca="false">Test!D173</f>
        <v>38.5647</v>
      </c>
      <c r="M40" s="72" t="n">
        <f aca="false">Test!E173</f>
        <v>40.837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4528.42</v>
      </c>
      <c r="AA40" s="71" t="n">
        <f aca="false">Anchor!K173</f>
        <v>68.74</v>
      </c>
      <c r="AB40" s="71" t="n">
        <f aca="false">Anchor!L173</f>
        <v>0</v>
      </c>
      <c r="AC40" s="78" t="n">
        <f aca="false">Z40/3600</f>
        <v>9.59122777777778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6917.88</v>
      </c>
      <c r="AK40" s="71" t="n">
        <f aca="false">Test!K173</f>
        <v>88.83</v>
      </c>
      <c r="AL40" s="71" t="n">
        <f aca="false">Test!L173</f>
        <v>0</v>
      </c>
      <c r="AM40" s="78" t="n">
        <f aca="false">AJ40/3600</f>
        <v>10.2549666666667</v>
      </c>
      <c r="AN40" s="79" t="n">
        <f aca="false">J40+AF40</f>
        <v>6348.3144</v>
      </c>
      <c r="AO40" s="74"/>
      <c r="AP40" s="74"/>
      <c r="AQ40" s="80" t="n">
        <f aca="false">AJ40/Z40</f>
        <v>1.06920270316452</v>
      </c>
      <c r="AR40" s="81" t="n">
        <f aca="false">AK40/AA40</f>
        <v>1.2922606924643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69.9912</v>
      </c>
      <c r="K41" s="87" t="n">
        <f aca="false">Test!C174</f>
        <v>35.2637</v>
      </c>
      <c r="L41" s="87" t="n">
        <f aca="false">Test!D174</f>
        <v>38.2581</v>
      </c>
      <c r="M41" s="88" t="n">
        <f aca="false">Test!E174</f>
        <v>40.301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2725.6</v>
      </c>
      <c r="AA41" s="87" t="n">
        <f aca="false">Anchor!K174</f>
        <v>65.7</v>
      </c>
      <c r="AB41" s="87" t="n">
        <f aca="false">Anchor!L174</f>
        <v>0</v>
      </c>
      <c r="AC41" s="92" t="n">
        <f aca="false">Z41/3600</f>
        <v>9.09044444444445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4849.53</v>
      </c>
      <c r="AK41" s="87" t="n">
        <f aca="false">Test!K174</f>
        <v>83.36</v>
      </c>
      <c r="AL41" s="87" t="n">
        <f aca="false">Test!L174</f>
        <v>0</v>
      </c>
      <c r="AM41" s="92" t="n">
        <f aca="false">AJ41/3600</f>
        <v>9.680425</v>
      </c>
      <c r="AN41" s="93" t="n">
        <f aca="false">J41+AF41</f>
        <v>4555.9768</v>
      </c>
      <c r="AO41" s="74"/>
      <c r="AP41" s="74"/>
      <c r="AQ41" s="94" t="n">
        <f aca="false">AJ41/Z41</f>
        <v>1.06490117828245</v>
      </c>
      <c r="AR41" s="95" t="n">
        <f aca="false">AK41/AA41</f>
        <v>1.2687975646879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990.4576</v>
      </c>
      <c r="K42" s="87" t="n">
        <f aca="false">Test!C175</f>
        <v>34.3102</v>
      </c>
      <c r="L42" s="87" t="n">
        <f aca="false">Test!D175</f>
        <v>37.7939</v>
      </c>
      <c r="M42" s="88" t="n">
        <f aca="false">Test!E175</f>
        <v>39.54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29917.81</v>
      </c>
      <c r="AA42" s="87" t="n">
        <f aca="false">Anchor!K175</f>
        <v>62.99</v>
      </c>
      <c r="AB42" s="87" t="n">
        <f aca="false">Anchor!L175</f>
        <v>0</v>
      </c>
      <c r="AC42" s="92" t="n">
        <f aca="false">Z42/3600</f>
        <v>8.31050277777778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2544.27</v>
      </c>
      <c r="AK42" s="87" t="n">
        <f aca="false">Test!K175</f>
        <v>75.18</v>
      </c>
      <c r="AL42" s="87" t="n">
        <f aca="false">Test!L175</f>
        <v>0</v>
      </c>
      <c r="AM42" s="92" t="n">
        <f aca="false">AJ42/3600</f>
        <v>9.040075</v>
      </c>
      <c r="AN42" s="93" t="n">
        <f aca="false">J42+AF42</f>
        <v>3076.4432</v>
      </c>
      <c r="AO42" s="74"/>
      <c r="AP42" s="74"/>
      <c r="AQ42" s="94" t="n">
        <f aca="false">AJ42/Z42</f>
        <v>1.08778917975614</v>
      </c>
      <c r="AR42" s="95" t="n">
        <f aca="false">AK42/AA42</f>
        <v>1.1935227813938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47.4992</v>
      </c>
      <c r="K43" s="101" t="n">
        <f aca="false">Test!C176</f>
        <v>33.7505</v>
      </c>
      <c r="L43" s="101" t="n">
        <f aca="false">Test!D176</f>
        <v>37.5892</v>
      </c>
      <c r="M43" s="102" t="n">
        <f aca="false">Test!E176</f>
        <v>39.223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0405.29</v>
      </c>
      <c r="AA43" s="101" t="n">
        <f aca="false">Anchor!K176</f>
        <v>61.07</v>
      </c>
      <c r="AB43" s="101" t="n">
        <f aca="false">Anchor!L176</f>
        <v>0</v>
      </c>
      <c r="AC43" s="106" t="n">
        <f aca="false">Z43/3600</f>
        <v>8.44591388888889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29008.76</v>
      </c>
      <c r="AK43" s="101" t="n">
        <f aca="false">Test!K176</f>
        <v>70.49</v>
      </c>
      <c r="AL43" s="101" t="n">
        <f aca="false">Test!L176</f>
        <v>0</v>
      </c>
      <c r="AM43" s="106" t="n">
        <f aca="false">AJ43/3600</f>
        <v>8.05798888888889</v>
      </c>
      <c r="AN43" s="107" t="n">
        <f aca="false">J43+AF43</f>
        <v>2433.4848</v>
      </c>
      <c r="AO43" s="74"/>
      <c r="AP43" s="74"/>
      <c r="AQ43" s="108" t="n">
        <f aca="false">AJ43/Z43</f>
        <v>0.954069505668257</v>
      </c>
      <c r="AR43" s="109" t="n">
        <f aca="false">AK43/AA43</f>
        <v>1.1542492222040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76.7392</v>
      </c>
      <c r="K44" s="71" t="n">
        <f aca="false">Test!C177</f>
        <v>38.4712</v>
      </c>
      <c r="L44" s="71" t="n">
        <f aca="false">Test!D177</f>
        <v>42.7974</v>
      </c>
      <c r="M44" s="72" t="n">
        <f aca="false">Test!E177</f>
        <v>43.564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1566.77</v>
      </c>
      <c r="AA44" s="71" t="n">
        <f aca="false">Anchor!K177</f>
        <v>100.66</v>
      </c>
      <c r="AB44" s="71" t="n">
        <f aca="false">Anchor!L177</f>
        <v>0</v>
      </c>
      <c r="AC44" s="78" t="n">
        <f aca="false">Z44/3600</f>
        <v>14.3241027777778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4132.11</v>
      </c>
      <c r="AK44" s="71" t="n">
        <f aca="false">Test!K177</f>
        <v>118.06</v>
      </c>
      <c r="AL44" s="71" t="n">
        <f aca="false">Test!L177</f>
        <v>0</v>
      </c>
      <c r="AM44" s="78" t="n">
        <f aca="false">AJ44/3600</f>
        <v>15.0366972222222</v>
      </c>
      <c r="AN44" s="79" t="n">
        <f aca="false">J44+AF44</f>
        <v>14981.4112</v>
      </c>
      <c r="AO44" s="74"/>
      <c r="AP44" s="74"/>
      <c r="AQ44" s="80" t="n">
        <f aca="false">AJ44/Z44</f>
        <v>1.04974792875334</v>
      </c>
      <c r="AR44" s="81" t="n">
        <f aca="false">AK44/AA44</f>
        <v>1.1728591297436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487.8568</v>
      </c>
      <c r="K45" s="87" t="n">
        <f aca="false">Test!C178</f>
        <v>37.651</v>
      </c>
      <c r="L45" s="87" t="n">
        <f aca="false">Test!D178</f>
        <v>42.1305</v>
      </c>
      <c r="M45" s="88" t="n">
        <f aca="false">Test!E178</f>
        <v>42.539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48205.91</v>
      </c>
      <c r="AA45" s="87" t="n">
        <f aca="false">Anchor!K178</f>
        <v>95.72</v>
      </c>
      <c r="AB45" s="87" t="n">
        <f aca="false">Anchor!L178</f>
        <v>0</v>
      </c>
      <c r="AC45" s="92" t="n">
        <f aca="false">Z45/3600</f>
        <v>13.3905305555556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49877.29</v>
      </c>
      <c r="AK45" s="87" t="n">
        <f aca="false">Test!K178</f>
        <v>107.72</v>
      </c>
      <c r="AL45" s="87" t="n">
        <f aca="false">Test!L178</f>
        <v>0</v>
      </c>
      <c r="AM45" s="92" t="n">
        <f aca="false">AJ45/3600</f>
        <v>13.8548027777778</v>
      </c>
      <c r="AN45" s="93" t="n">
        <f aca="false">J45+AF45</f>
        <v>9892.5288</v>
      </c>
      <c r="AO45" s="74"/>
      <c r="AP45" s="74"/>
      <c r="AQ45" s="94" t="n">
        <f aca="false">AJ45/Z45</f>
        <v>1.03467168237256</v>
      </c>
      <c r="AR45" s="95" t="n">
        <f aca="false">AK45/AA45</f>
        <v>1.1253656498119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65.8848</v>
      </c>
      <c r="K46" s="87" t="n">
        <f aca="false">Test!C179</f>
        <v>36.8909</v>
      </c>
      <c r="L46" s="87" t="n">
        <f aca="false">Test!D179</f>
        <v>41.6007</v>
      </c>
      <c r="M46" s="88" t="n">
        <f aca="false">Test!E179</f>
        <v>41.77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5414.96</v>
      </c>
      <c r="AA46" s="87" t="n">
        <f aca="false">Anchor!K179</f>
        <v>91.01</v>
      </c>
      <c r="AB46" s="87" t="n">
        <f aca="false">Anchor!L179</f>
        <v>0</v>
      </c>
      <c r="AC46" s="92" t="n">
        <f aca="false">Z46/3600</f>
        <v>12.6152666666667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5959.09</v>
      </c>
      <c r="AK46" s="87" t="n">
        <f aca="false">Test!K179</f>
        <v>95.53</v>
      </c>
      <c r="AL46" s="87" t="n">
        <f aca="false">Test!L179</f>
        <v>0</v>
      </c>
      <c r="AM46" s="92" t="n">
        <f aca="false">AJ46/3600</f>
        <v>12.7664138888889</v>
      </c>
      <c r="AN46" s="93" t="n">
        <f aca="false">J46+AF46</f>
        <v>6770.5568</v>
      </c>
      <c r="AO46" s="74"/>
      <c r="AP46" s="74"/>
      <c r="AQ46" s="94" t="n">
        <f aca="false">AJ46/Z46</f>
        <v>1.01198129426955</v>
      </c>
      <c r="AR46" s="95" t="n">
        <f aca="false">AK46/AA46</f>
        <v>1.0496648719920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28.8968</v>
      </c>
      <c r="K47" s="101" t="n">
        <f aca="false">Test!C180</f>
        <v>36.4301</v>
      </c>
      <c r="L47" s="101" t="n">
        <f aca="false">Test!D180</f>
        <v>41.3916</v>
      </c>
      <c r="M47" s="102" t="n">
        <f aca="false">Test!E180</f>
        <v>41.43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3294.42</v>
      </c>
      <c r="AA47" s="101" t="n">
        <f aca="false">Anchor!K180</f>
        <v>86.91</v>
      </c>
      <c r="AB47" s="101" t="n">
        <f aca="false">Anchor!L180</f>
        <v>0</v>
      </c>
      <c r="AC47" s="106" t="n">
        <f aca="false">Z47/3600</f>
        <v>12.0262277777778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3962.44</v>
      </c>
      <c r="AK47" s="101" t="n">
        <f aca="false">Test!K180</f>
        <v>86.94</v>
      </c>
      <c r="AL47" s="101" t="n">
        <f aca="false">Test!L180</f>
        <v>0</v>
      </c>
      <c r="AM47" s="106" t="n">
        <f aca="false">AJ47/3600</f>
        <v>12.2117888888889</v>
      </c>
      <c r="AN47" s="107" t="n">
        <f aca="false">J47+AF47</f>
        <v>5533.5688</v>
      </c>
      <c r="AO47" s="74"/>
      <c r="AP47" s="74"/>
      <c r="AQ47" s="108" t="n">
        <f aca="false">AJ47/Z47</f>
        <v>1.01542970202627</v>
      </c>
      <c r="AR47" s="109" t="n">
        <f aca="false">AK47/AA47</f>
        <v>1.000345184673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61.0512</v>
      </c>
      <c r="K48" s="71" t="n">
        <f aca="false">Test!C181</f>
        <v>36.9557</v>
      </c>
      <c r="L48" s="71" t="n">
        <f aca="false">Test!D181</f>
        <v>41.605</v>
      </c>
      <c r="M48" s="72" t="n">
        <f aca="false">Test!E181</f>
        <v>41.820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3588.52</v>
      </c>
      <c r="AA48" s="71" t="n">
        <f aca="false">Anchor!K181</f>
        <v>87.39</v>
      </c>
      <c r="AB48" s="71" t="n">
        <f aca="false">Anchor!L181</f>
        <v>0</v>
      </c>
      <c r="AC48" s="78" t="n">
        <f aca="false">Z48/3600</f>
        <v>12.1079222222222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6057.8</v>
      </c>
      <c r="AK48" s="71" t="n">
        <f aca="false">Test!K181</f>
        <v>104.98</v>
      </c>
      <c r="AL48" s="71" t="n">
        <f aca="false">Test!L181</f>
        <v>0</v>
      </c>
      <c r="AM48" s="78" t="n">
        <f aca="false">AJ48/3600</f>
        <v>12.7938333333333</v>
      </c>
      <c r="AN48" s="79" t="n">
        <f aca="false">J48+AF48</f>
        <v>7227.3432</v>
      </c>
      <c r="AO48" s="74"/>
      <c r="AP48" s="74"/>
      <c r="AQ48" s="80" t="n">
        <f aca="false">AJ48/Z48</f>
        <v>1.0566497784279</v>
      </c>
      <c r="AR48" s="81" t="n">
        <f aca="false">AK48/AA48</f>
        <v>1.2012816111683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08.5952</v>
      </c>
      <c r="K49" s="87" t="n">
        <f aca="false">Test!C182</f>
        <v>36.0558</v>
      </c>
      <c r="L49" s="87" t="n">
        <f aca="false">Test!D182</f>
        <v>41.128</v>
      </c>
      <c r="M49" s="88" t="n">
        <f aca="false">Test!E182</f>
        <v>41.082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1467.98</v>
      </c>
      <c r="AA49" s="87" t="n">
        <f aca="false">Anchor!K182</f>
        <v>83.29</v>
      </c>
      <c r="AB49" s="87" t="n">
        <f aca="false">Anchor!L182</f>
        <v>0</v>
      </c>
      <c r="AC49" s="92" t="n">
        <f aca="false">Z49/3600</f>
        <v>11.5188833333333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2995.45</v>
      </c>
      <c r="AK49" s="87" t="n">
        <f aca="false">Test!K182</f>
        <v>96.79</v>
      </c>
      <c r="AL49" s="87" t="n">
        <f aca="false">Test!L182</f>
        <v>0</v>
      </c>
      <c r="AM49" s="92" t="n">
        <f aca="false">AJ49/3600</f>
        <v>11.9431805555556</v>
      </c>
      <c r="AN49" s="93" t="n">
        <f aca="false">J49+AF49</f>
        <v>5074.8872</v>
      </c>
      <c r="AO49" s="74"/>
      <c r="AP49" s="74"/>
      <c r="AQ49" s="94" t="n">
        <f aca="false">AJ49/Z49</f>
        <v>1.03683492661085</v>
      </c>
      <c r="AR49" s="95" t="n">
        <f aca="false">AK49/AA49</f>
        <v>1.1620842838275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39.8008</v>
      </c>
      <c r="K50" s="87" t="n">
        <f aca="false">Test!C183</f>
        <v>35.2175</v>
      </c>
      <c r="L50" s="87" t="n">
        <f aca="false">Test!D183</f>
        <v>40.5626</v>
      </c>
      <c r="M50" s="88" t="n">
        <f aca="false">Test!E183</f>
        <v>40.295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39442.45</v>
      </c>
      <c r="AA50" s="87" t="n">
        <f aca="false">Anchor!K183</f>
        <v>79.84</v>
      </c>
      <c r="AB50" s="87" t="n">
        <f aca="false">Anchor!L183</f>
        <v>0</v>
      </c>
      <c r="AC50" s="92" t="n">
        <f aca="false">Z50/3600</f>
        <v>10.9562361111111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0133.83</v>
      </c>
      <c r="AK50" s="87" t="n">
        <f aca="false">Test!K183</f>
        <v>85.57</v>
      </c>
      <c r="AL50" s="87" t="n">
        <f aca="false">Test!L183</f>
        <v>0</v>
      </c>
      <c r="AM50" s="92" t="n">
        <f aca="false">AJ50/3600</f>
        <v>11.1482861111111</v>
      </c>
      <c r="AN50" s="93" t="n">
        <f aca="false">J50+AF50</f>
        <v>3506.0928</v>
      </c>
      <c r="AO50" s="74"/>
      <c r="AP50" s="74"/>
      <c r="AQ50" s="94" t="n">
        <f aca="false">AJ50/Z50</f>
        <v>1.01752882997887</v>
      </c>
      <c r="AR50" s="95" t="n">
        <f aca="false">AK50/AA50</f>
        <v>1.0717685370741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6.62</v>
      </c>
      <c r="K51" s="101" t="n">
        <f aca="false">Test!C184</f>
        <v>34.7851</v>
      </c>
      <c r="L51" s="101" t="n">
        <f aca="false">Test!D184</f>
        <v>40.3812</v>
      </c>
      <c r="M51" s="102" t="n">
        <f aca="false">Test!E184</f>
        <v>40.038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37780.35</v>
      </c>
      <c r="AA51" s="101" t="n">
        <f aca="false">Anchor!K184</f>
        <v>77.13</v>
      </c>
      <c r="AB51" s="101" t="n">
        <f aca="false">Anchor!L184</f>
        <v>0</v>
      </c>
      <c r="AC51" s="106" t="n">
        <f aca="false">Z51/3600</f>
        <v>10.4945416666667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5866.84</v>
      </c>
      <c r="AK51" s="101" t="n">
        <f aca="false">Test!K184</f>
        <v>79.26</v>
      </c>
      <c r="AL51" s="101" t="n">
        <f aca="false">Test!L184</f>
        <v>0</v>
      </c>
      <c r="AM51" s="106" t="n">
        <f aca="false">AJ51/3600</f>
        <v>9.96301111111111</v>
      </c>
      <c r="AN51" s="107" t="n">
        <f aca="false">J51+AF51</f>
        <v>2922.912</v>
      </c>
      <c r="AO51" s="74"/>
      <c r="AP51" s="74"/>
      <c r="AQ51" s="108" t="n">
        <f aca="false">AJ51/Z51</f>
        <v>0.949351713258347</v>
      </c>
      <c r="AR51" s="109" t="n">
        <f aca="false">AK51/AA51</f>
        <v>1.0276157137300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927.4728</v>
      </c>
      <c r="K52" s="71" t="n">
        <f aca="false">Test!C185</f>
        <v>36.4999</v>
      </c>
      <c r="L52" s="71" t="n">
        <f aca="false">Test!D185</f>
        <v>40.9973</v>
      </c>
      <c r="M52" s="72" t="n">
        <f aca="false">Test!E185</f>
        <v>43.214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49791.09</v>
      </c>
      <c r="AA52" s="71" t="n">
        <f aca="false">Anchor!K185</f>
        <v>122.24</v>
      </c>
      <c r="AB52" s="71" t="n">
        <f aca="false">Anchor!L185</f>
        <v>0</v>
      </c>
      <c r="AC52" s="78" t="n">
        <f aca="false">Z52/3600</f>
        <v>13.8308583333333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0260.13</v>
      </c>
      <c r="AK52" s="71" t="n">
        <f aca="false">Test!K185</f>
        <v>147.62</v>
      </c>
      <c r="AL52" s="71" t="n">
        <f aca="false">Test!L185</f>
        <v>0</v>
      </c>
      <c r="AM52" s="78" t="n">
        <f aca="false">AJ52/3600</f>
        <v>13.9611472222222</v>
      </c>
      <c r="AN52" s="79" t="n">
        <f aca="false">J52+AF52</f>
        <v>32440.1736</v>
      </c>
      <c r="AO52" s="74"/>
      <c r="AP52" s="74"/>
      <c r="AQ52" s="80" t="n">
        <f aca="false">AJ52/Z52</f>
        <v>1.00942015930963</v>
      </c>
      <c r="AR52" s="81" t="n">
        <f aca="false">AK52/AA52</f>
        <v>1.2076243455497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69.6808</v>
      </c>
      <c r="K53" s="87" t="n">
        <f aca="false">Test!C186</f>
        <v>35.4671</v>
      </c>
      <c r="L53" s="87" t="n">
        <f aca="false">Test!D186</f>
        <v>40.5071</v>
      </c>
      <c r="M53" s="88" t="n">
        <f aca="false">Test!E186</f>
        <v>42.816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2584.21</v>
      </c>
      <c r="AA53" s="87" t="n">
        <f aca="false">Anchor!K186</f>
        <v>101.93</v>
      </c>
      <c r="AB53" s="87" t="n">
        <f aca="false">Anchor!L186</f>
        <v>0</v>
      </c>
      <c r="AC53" s="92" t="n">
        <f aca="false">Z53/3600</f>
        <v>11.8289472222222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6290.5</v>
      </c>
      <c r="AK53" s="87" t="n">
        <f aca="false">Test!K186</f>
        <v>127.97</v>
      </c>
      <c r="AL53" s="87" t="n">
        <f aca="false">Test!L186</f>
        <v>0</v>
      </c>
      <c r="AM53" s="92" t="n">
        <f aca="false">AJ53/3600</f>
        <v>12.8584722222222</v>
      </c>
      <c r="AN53" s="93" t="n">
        <f aca="false">J53+AF53</f>
        <v>16382.3816</v>
      </c>
      <c r="AO53" s="74"/>
      <c r="AP53" s="74"/>
      <c r="AQ53" s="94" t="n">
        <f aca="false">AJ53/Z53</f>
        <v>1.08703437259961</v>
      </c>
      <c r="AR53" s="95" t="n">
        <f aca="false">AK53/AA53</f>
        <v>1.2554694398116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583.7848</v>
      </c>
      <c r="K54" s="87" t="n">
        <f aca="false">Test!C187</f>
        <v>34.7718</v>
      </c>
      <c r="L54" s="87" t="n">
        <f aca="false">Test!D187</f>
        <v>39.9412</v>
      </c>
      <c r="M54" s="88" t="n">
        <f aca="false">Test!E187</f>
        <v>42.406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8258.98</v>
      </c>
      <c r="AA54" s="87" t="n">
        <f aca="false">Anchor!K187</f>
        <v>90.24</v>
      </c>
      <c r="AB54" s="87" t="n">
        <f aca="false">Anchor!L187</f>
        <v>0</v>
      </c>
      <c r="AC54" s="92" t="n">
        <f aca="false">Z54/3600</f>
        <v>10.6274944444444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1308.54</v>
      </c>
      <c r="AK54" s="87" t="n">
        <f aca="false">Test!K187</f>
        <v>113.64</v>
      </c>
      <c r="AL54" s="87" t="n">
        <f aca="false">Test!L187</f>
        <v>0</v>
      </c>
      <c r="AM54" s="92" t="n">
        <f aca="false">AJ54/3600</f>
        <v>11.4745944444444</v>
      </c>
      <c r="AN54" s="93" t="n">
        <f aca="false">J54+AF54</f>
        <v>9096.4856</v>
      </c>
      <c r="AO54" s="74"/>
      <c r="AP54" s="74"/>
      <c r="AQ54" s="94" t="n">
        <f aca="false">AJ54/Z54</f>
        <v>1.07970834559625</v>
      </c>
      <c r="AR54" s="95" t="n">
        <f aca="false">AK54/AA54</f>
        <v>1.259308510638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09.34</v>
      </c>
      <c r="K55" s="101" t="n">
        <f aca="false">Test!C188</f>
        <v>34.2183</v>
      </c>
      <c r="L55" s="101" t="n">
        <f aca="false">Test!D188</f>
        <v>39.6517</v>
      </c>
      <c r="M55" s="102" t="n">
        <f aca="false">Test!E188</f>
        <v>42.214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5639.52</v>
      </c>
      <c r="AA55" s="101" t="n">
        <f aca="false">Anchor!K188</f>
        <v>83.19</v>
      </c>
      <c r="AB55" s="101" t="n">
        <f aca="false">Anchor!L188</f>
        <v>0</v>
      </c>
      <c r="AC55" s="106" t="n">
        <f aca="false">Z55/3600</f>
        <v>9.89986666666667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8899.67</v>
      </c>
      <c r="AK55" s="101" t="n">
        <f aca="false">Test!K188</f>
        <v>103.85</v>
      </c>
      <c r="AL55" s="101" t="n">
        <f aca="false">Test!L188</f>
        <v>0</v>
      </c>
      <c r="AM55" s="106" t="n">
        <f aca="false">AJ55/3600</f>
        <v>10.8054638888889</v>
      </c>
      <c r="AN55" s="107" t="n">
        <f aca="false">J55+AF55</f>
        <v>6022.0408</v>
      </c>
      <c r="AO55" s="74"/>
      <c r="AP55" s="74"/>
      <c r="AQ55" s="108" t="n">
        <f aca="false">AJ55/Z55</f>
        <v>1.09147569888708</v>
      </c>
      <c r="AR55" s="109" t="n">
        <f aca="false">AK55/AA55</f>
        <v>1.2483471571102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07.0688</v>
      </c>
      <c r="K56" s="71" t="n">
        <f aca="false">Test!C189</f>
        <v>34.8012</v>
      </c>
      <c r="L56" s="71" t="n">
        <f aca="false">Test!D189</f>
        <v>39.9977</v>
      </c>
      <c r="M56" s="72" t="n">
        <f aca="false">Test!E189</f>
        <v>42.43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6504.64</v>
      </c>
      <c r="AA56" s="71" t="n">
        <f aca="false">Anchor!K189</f>
        <v>85.9</v>
      </c>
      <c r="AB56" s="71" t="n">
        <f aca="false">Anchor!L189</f>
        <v>0</v>
      </c>
      <c r="AC56" s="78" t="n">
        <f aca="false">Z56/3600</f>
        <v>10.1401777777778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9793.4</v>
      </c>
      <c r="AK56" s="71" t="n">
        <f aca="false">Test!K189</f>
        <v>112.97</v>
      </c>
      <c r="AL56" s="71" t="n">
        <f aca="false">Test!L189</f>
        <v>0</v>
      </c>
      <c r="AM56" s="78" t="n">
        <f aca="false">AJ56/3600</f>
        <v>11.0537222222222</v>
      </c>
      <c r="AN56" s="79" t="n">
        <f aca="false">J56+AF56</f>
        <v>8121.056</v>
      </c>
      <c r="AO56" s="74"/>
      <c r="AP56" s="74"/>
      <c r="AQ56" s="80" t="n">
        <f aca="false">AJ56/Z56</f>
        <v>1.09009156096321</v>
      </c>
      <c r="AR56" s="81" t="n">
        <f aca="false">AK56/AA56</f>
        <v>1.315133876600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05.536</v>
      </c>
      <c r="K57" s="87" t="n">
        <f aca="false">Test!C190</f>
        <v>34.1318</v>
      </c>
      <c r="L57" s="87" t="n">
        <f aca="false">Test!D190</f>
        <v>39.6434</v>
      </c>
      <c r="M57" s="88" t="n">
        <f aca="false">Test!E190</f>
        <v>42.17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3885.18</v>
      </c>
      <c r="AA57" s="87" t="n">
        <f aca="false">Anchor!K190</f>
        <v>78.85</v>
      </c>
      <c r="AB57" s="87" t="n">
        <f aca="false">Anchor!L190</f>
        <v>0</v>
      </c>
      <c r="AC57" s="92" t="n">
        <f aca="false">Z57/3600</f>
        <v>9.41255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7162.35</v>
      </c>
      <c r="AK57" s="87" t="n">
        <f aca="false">Test!K190</f>
        <v>105.29</v>
      </c>
      <c r="AL57" s="87" t="n">
        <f aca="false">Test!L190</f>
        <v>0</v>
      </c>
      <c r="AM57" s="92" t="n">
        <f aca="false">AJ57/3600</f>
        <v>10.322875</v>
      </c>
      <c r="AN57" s="93" t="n">
        <f aca="false">J57+AF57</f>
        <v>4919.5232</v>
      </c>
      <c r="AO57" s="74"/>
      <c r="AP57" s="74"/>
      <c r="AQ57" s="94" t="n">
        <f aca="false">AJ57/Z57</f>
        <v>1.09671396167882</v>
      </c>
      <c r="AR57" s="95" t="n">
        <f aca="false">AK57/AA57</f>
        <v>1.3353202282815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59.28</v>
      </c>
      <c r="K58" s="87" t="n">
        <f aca="false">Test!C191</f>
        <v>33.3817</v>
      </c>
      <c r="L58" s="87" t="n">
        <f aca="false">Test!D191</f>
        <v>39.0037</v>
      </c>
      <c r="M58" s="88" t="n">
        <f aca="false">Test!E191</f>
        <v>41.67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1989.72</v>
      </c>
      <c r="AA58" s="87" t="n">
        <f aca="false">Anchor!K191</f>
        <v>75.36</v>
      </c>
      <c r="AB58" s="87" t="n">
        <f aca="false">Anchor!L191</f>
        <v>0</v>
      </c>
      <c r="AC58" s="92" t="n">
        <f aca="false">Z58/3600</f>
        <v>8.88603333333333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5172.24</v>
      </c>
      <c r="AK58" s="87" t="n">
        <f aca="false">Test!K191</f>
        <v>98.99</v>
      </c>
      <c r="AL58" s="87" t="n">
        <f aca="false">Test!L191</f>
        <v>0</v>
      </c>
      <c r="AM58" s="92" t="n">
        <f aca="false">AJ58/3600</f>
        <v>9.77006666666667</v>
      </c>
      <c r="AN58" s="93" t="n">
        <f aca="false">J58+AF58</f>
        <v>3173.2672</v>
      </c>
      <c r="AO58" s="74"/>
      <c r="AP58" s="74"/>
      <c r="AQ58" s="94" t="n">
        <f aca="false">AJ58/Z58</f>
        <v>1.09948570978427</v>
      </c>
      <c r="AR58" s="95" t="n">
        <f aca="false">AK58/AA58</f>
        <v>1.3135615711252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65.78</v>
      </c>
      <c r="K59" s="101" t="n">
        <f aca="false">Test!C192</f>
        <v>32.7029</v>
      </c>
      <c r="L59" s="101" t="n">
        <f aca="false">Test!D192</f>
        <v>38.7347</v>
      </c>
      <c r="M59" s="102" t="n">
        <f aca="false">Test!E192</f>
        <v>41.474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0922.61</v>
      </c>
      <c r="AA59" s="101" t="n">
        <f aca="false">Anchor!K192</f>
        <v>72.74</v>
      </c>
      <c r="AB59" s="101" t="n">
        <f aca="false">Anchor!L192</f>
        <v>0</v>
      </c>
      <c r="AC59" s="106" t="n">
        <f aca="false">Z59/3600</f>
        <v>8.58961388888889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4241.6</v>
      </c>
      <c r="AK59" s="101" t="n">
        <f aca="false">Test!K192</f>
        <v>93.43</v>
      </c>
      <c r="AL59" s="101" t="n">
        <f aca="false">Test!L192</f>
        <v>0</v>
      </c>
      <c r="AM59" s="106" t="n">
        <f aca="false">AJ59/3600</f>
        <v>9.51155555555556</v>
      </c>
      <c r="AN59" s="107" t="n">
        <f aca="false">J59+AF59</f>
        <v>2279.7672</v>
      </c>
      <c r="AO59" s="74"/>
      <c r="AP59" s="74"/>
      <c r="AQ59" s="108" t="n">
        <f aca="false">AJ59/Z59</f>
        <v>1.10733214305002</v>
      </c>
      <c r="AR59" s="109" t="n">
        <f aca="false">AK59/AA59</f>
        <v>1.2844377233984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349863504747</v>
      </c>
      <c r="AR64" s="120" t="n">
        <f aca="false">GEOMEAN(AR4:AR59)</f>
        <v>1.1691252015698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831.0587023966</v>
      </c>
      <c r="AA80" s="248" t="n">
        <f aca="false">GEOMEAN(AA4:AA59)</f>
        <v>59.8826615776008</v>
      </c>
      <c r="AB80" s="248"/>
      <c r="AC80" s="219" t="n">
        <f aca="false">GEOMEAN(AC4:AC59)</f>
        <v>7.73084963955459</v>
      </c>
      <c r="AE80" s="248"/>
      <c r="AI80" s="248"/>
      <c r="AJ80" s="248" t="n">
        <f aca="false">GEOMEAN(AJ4:AJ59)</f>
        <v>29041.6717678769</v>
      </c>
      <c r="AK80" s="248" t="n">
        <f aca="false">GEOMEAN(AK4:AK59)</f>
        <v>70.0103287874519</v>
      </c>
      <c r="AL80" s="248"/>
      <c r="AM80" s="219" t="n">
        <f aca="false">GEOMEAN(AM4:AM59)</f>
        <v>8.0671310466324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4.909538888889</v>
      </c>
      <c r="AA81" s="1" t="n">
        <f aca="false">SUM(AA4:AA59)/3600</f>
        <v>0.716702777777778</v>
      </c>
      <c r="AC81" s="250" t="n">
        <f aca="false">SUM(AC4:AC59)</f>
        <v>334.909538888889</v>
      </c>
      <c r="AJ81" s="1" t="n">
        <f aca="false">SUM(AJ4:AJ59)/3600</f>
        <v>349.676994444444</v>
      </c>
      <c r="AK81" s="1" t="n">
        <f aca="false">SUM(AK4:AK59)/3600</f>
        <v>0.846613888888889</v>
      </c>
      <c r="AM81" s="250" t="n">
        <f aca="false">SUM(AM4:AM59)</f>
        <v>349.6769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하현</cp:lastModifiedBy>
  <dcterms:modified xsi:type="dcterms:W3CDTF">2013-01-07T09:56:10Z</dcterms:modified>
  <cp:revision>0</cp:revision>
  <dc:subject/>
  <dc:title/>
</cp:coreProperties>
</file>