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5.4.1</t>
  </si>
  <si>
    <t xml:space="preserve">Class A</t>
  </si>
  <si>
    <t xml:space="preserve">Tested:</t>
  </si>
  <si>
    <t xml:space="preserve">Proposal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.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65935"/>
        <c:axId val="822762"/>
      </c:scatterChart>
      <c:valAx>
        <c:axId val="4536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2"/>
        <c:crossesAt val="0"/>
        <c:crossBetween val="midCat"/>
      </c:valAx>
      <c:valAx>
        <c:axId val="8227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.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207409"/>
        <c:axId val="33202732"/>
      </c:scatterChart>
      <c:valAx>
        <c:axId val="5320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732"/>
        <c:crossesAt val="0"/>
        <c:crossBetween val="midCat"/>
      </c:valAx>
      <c:valAx>
        <c:axId val="3320273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.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356925"/>
        <c:axId val="2469611"/>
      </c:scatterChart>
      <c:valAx>
        <c:axId val="9635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11"/>
        <c:crossesAt val="0"/>
        <c:crossBetween val="midCat"/>
      </c:valAx>
      <c:valAx>
        <c:axId val="246961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.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92"/>
        <c:axId val="16554593"/>
      </c:scatterChart>
      <c:valAx>
        <c:axId val="698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593"/>
        <c:crossesAt val="0"/>
        <c:crossBetween val="midCat"/>
      </c:valAx>
      <c:valAx>
        <c:axId val="1655459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501364316521</cdr:x>
      <cdr:y>0.089502684374117</cdr:y>
    </cdr:from>
    <cdr:to>
      <cdr:x>0.791479623272599</cdr:x>
      <cdr:y>0.141282848262221</cdr:y>
    </cdr:to>
    <cdr:sp>
      <cdr:nvSpPr>
        <cdr:cNvPr id="1" name="Text Box 4"/>
        <cdr:cNvSpPr/>
      </cdr:nvSpPr>
      <cdr:spPr>
        <a:xfrm>
          <a:off x="2163600" y="456120"/>
          <a:ext cx="43106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521444591935</cdr:x>
      <cdr:y>0.0817849099099099</cdr:y>
    </cdr:from>
    <cdr:to>
      <cdr:x>0.808989792648876</cdr:x>
      <cdr:y>0.134009009009009</cdr:y>
    </cdr:to>
    <cdr:sp>
      <cdr:nvSpPr>
        <cdr:cNvPr id="3" name="Text Box 1"/>
        <cdr:cNvSpPr/>
      </cdr:nvSpPr>
      <cdr:spPr>
        <a:xfrm>
          <a:off x="2080440" y="418320"/>
          <a:ext cx="42822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0730451949517</cdr:y>
    </cdr:from>
    <cdr:to>
      <cdr:x>0.759005813155124</cdr:x>
      <cdr:y>0.133751674539942</cdr:y>
    </cdr:to>
    <cdr:sp>
      <cdr:nvSpPr>
        <cdr:cNvPr id="5" name="Text Box 1"/>
        <cdr:cNvSpPr/>
      </cdr:nvSpPr>
      <cdr:spPr>
        <a:xfrm>
          <a:off x="2088000" y="412200"/>
          <a:ext cx="388152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95586425</cdr:x>
      <cdr:y>0.09271663258831</cdr:y>
    </cdr:from>
    <cdr:to>
      <cdr:x>0.745516089326534</cdr:x>
      <cdr:y>0.143975181555383</cdr:y>
    </cdr:to>
    <cdr:sp>
      <cdr:nvSpPr>
        <cdr:cNvPr id="7" name="Text Box 1"/>
        <cdr:cNvSpPr/>
      </cdr:nvSpPr>
      <cdr:spPr>
        <a:xfrm>
          <a:off x="2143440" y="473400"/>
          <a:ext cx="3961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33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33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4" t="n">
        <f aca="false">'RA HEVC 2x'!$AQ$64</f>
        <v>0.833556969663649</v>
      </c>
      <c r="D19" s="34"/>
      <c r="E19" s="34"/>
      <c r="F19" s="34" t="n">
        <f aca="false">'RA HEVC 1.5x'!$AQ$64</f>
        <v>0.789667732850174</v>
      </c>
      <c r="G19" s="34"/>
      <c r="H19" s="34"/>
      <c r="I19" s="34" t="n">
        <f aca="false">'RA HEVC SNR'!$AQ$64</f>
        <v>0.819050370101846</v>
      </c>
      <c r="J19" s="34"/>
      <c r="K19" s="34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54868611267892</v>
      </c>
      <c r="D20" s="25"/>
      <c r="E20" s="25"/>
      <c r="F20" s="25" t="n">
        <f aca="false">'RA HEVC 1.5x'!$AR$64</f>
        <v>0.800790407861307</v>
      </c>
      <c r="G20" s="25"/>
      <c r="H20" s="25"/>
      <c r="I20" s="25" t="n">
        <f aca="false">'RA HEVC SNR'!$AR$64</f>
        <v>0.7956300125194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3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33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33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4" t="n">
        <f aca="false">'LD-P HEVC 2x'!$AQ$64</f>
        <v>0.816258529472391</v>
      </c>
      <c r="D30" s="34"/>
      <c r="E30" s="34"/>
      <c r="F30" s="34" t="n">
        <f aca="false">'LD-P HEVC 1.5x'!$AQ$64</f>
        <v>0.771480571614201</v>
      </c>
      <c r="G30" s="34"/>
      <c r="H30" s="34"/>
      <c r="I30" s="34" t="n">
        <f aca="false">'LD-P HEVC SNR'!$AQ$64</f>
        <v>0.817731607542659</v>
      </c>
      <c r="J30" s="34"/>
      <c r="K30" s="3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47474476480663</v>
      </c>
      <c r="D31" s="25"/>
      <c r="E31" s="25"/>
      <c r="F31" s="25" t="n">
        <f aca="false">'LD-P HEVC 1.5x'!$AR$64</f>
        <v>0.790729401932526</v>
      </c>
      <c r="G31" s="25"/>
      <c r="H31" s="25"/>
      <c r="I31" s="25" t="n">
        <f aca="false">'LD-P HEVC SNR'!$AR$64</f>
        <v>0.79221009540478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97.4304</v>
      </c>
      <c r="F4" s="72" t="n">
        <f aca="false">Anchor!C97</f>
        <v>41.4729</v>
      </c>
      <c r="G4" s="72" t="n">
        <f aca="false">Anchor!D97</f>
        <v>41.363</v>
      </c>
      <c r="H4" s="73" t="n">
        <f aca="false">Anchor!E97</f>
        <v>43.7928</v>
      </c>
      <c r="I4" s="74"/>
      <c r="J4" s="71" t="n">
        <f aca="false">Test!B97</f>
        <v>14671.3696</v>
      </c>
      <c r="K4" s="72" t="n">
        <f aca="false">Test!C97</f>
        <v>41.4716</v>
      </c>
      <c r="L4" s="72" t="n">
        <f aca="false">Test!D97</f>
        <v>41.3579</v>
      </c>
      <c r="M4" s="73" t="n">
        <f aca="false">Test!E97</f>
        <v>43.792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6829.2</v>
      </c>
      <c r="AA4" s="72" t="n">
        <f aca="false">Anchor!K97</f>
        <v>63.44</v>
      </c>
      <c r="AB4" s="72" t="n">
        <f aca="false">Anchor!L97</f>
        <v>1707</v>
      </c>
      <c r="AC4" s="79" t="n">
        <f aca="false">Z4/3600</f>
        <v>10.2303333333333</v>
      </c>
      <c r="AD4" s="80" t="n">
        <f aca="false">E4+V4</f>
        <v>17789.7152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1006.64</v>
      </c>
      <c r="AK4" s="72" t="n">
        <f aca="false">Test!K97</f>
        <v>58.16</v>
      </c>
      <c r="AL4" s="72" t="n">
        <f aca="false">Test!L97</f>
        <v>0</v>
      </c>
      <c r="AM4" s="79" t="n">
        <f aca="false">AJ4/3600</f>
        <v>8.61295555555556</v>
      </c>
      <c r="AN4" s="80" t="n">
        <f aca="false">J4+AF4</f>
        <v>17663.6544</v>
      </c>
      <c r="AO4" s="75"/>
      <c r="AP4" s="75"/>
      <c r="AQ4" s="81" t="n">
        <f aca="false">AJ4/Z4</f>
        <v>0.841903706841311</v>
      </c>
      <c r="AR4" s="82" t="n">
        <f aca="false">AK4/AA4</f>
        <v>0.916771752837327</v>
      </c>
      <c r="AS4" s="83" t="n">
        <f aca="false">AL4/AB4</f>
        <v>0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915.7216</v>
      </c>
      <c r="F5" s="88" t="n">
        <f aca="false">Anchor!C98</f>
        <v>40.2749</v>
      </c>
      <c r="G5" s="88" t="n">
        <f aca="false">Anchor!D98</f>
        <v>40.4986</v>
      </c>
      <c r="H5" s="89" t="n">
        <f aca="false">Anchor!E98</f>
        <v>42.886</v>
      </c>
      <c r="I5" s="74"/>
      <c r="J5" s="87" t="n">
        <f aca="false">Test!B98</f>
        <v>8802.5312</v>
      </c>
      <c r="K5" s="88" t="n">
        <f aca="false">Test!C98</f>
        <v>40.2768</v>
      </c>
      <c r="L5" s="88" t="n">
        <f aca="false">Test!D98</f>
        <v>40.5016</v>
      </c>
      <c r="M5" s="89" t="n">
        <f aca="false">Test!E98</f>
        <v>42.892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34404.81</v>
      </c>
      <c r="AA5" s="88" t="n">
        <f aca="false">Anchor!K98</f>
        <v>56.84</v>
      </c>
      <c r="AB5" s="88" t="n">
        <f aca="false">Anchor!L98</f>
        <v>1706</v>
      </c>
      <c r="AC5" s="93" t="n">
        <f aca="false">Z5/3600</f>
        <v>9.55689166666667</v>
      </c>
      <c r="AD5" s="94" t="n">
        <f aca="false">E5+V5</f>
        <v>11908.0064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8547.49</v>
      </c>
      <c r="AK5" s="88" t="n">
        <f aca="false">Test!K98</f>
        <v>54.33</v>
      </c>
      <c r="AL5" s="88" t="n">
        <f aca="false">Test!L98</f>
        <v>0</v>
      </c>
      <c r="AM5" s="93" t="n">
        <f aca="false">AJ5/3600</f>
        <v>7.92985833333333</v>
      </c>
      <c r="AN5" s="94" t="n">
        <f aca="false">J5+AF5</f>
        <v>11794.816</v>
      </c>
      <c r="AO5" s="75"/>
      <c r="AP5" s="75"/>
      <c r="AQ5" s="95" t="n">
        <f aca="false">AJ5/Z5</f>
        <v>0.829752874670722</v>
      </c>
      <c r="AR5" s="96" t="n">
        <f aca="false">AK5/AA5</f>
        <v>0.955840957072484</v>
      </c>
      <c r="AS5" s="97" t="n">
        <f aca="false">AL5/AB5</f>
        <v>0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98.4192</v>
      </c>
      <c r="F6" s="88" t="n">
        <f aca="false">Anchor!C99</f>
        <v>39.0736</v>
      </c>
      <c r="G6" s="88" t="n">
        <f aca="false">Anchor!D99</f>
        <v>39.6686</v>
      </c>
      <c r="H6" s="89" t="n">
        <f aca="false">Anchor!E99</f>
        <v>41.9934</v>
      </c>
      <c r="I6" s="74"/>
      <c r="J6" s="87" t="n">
        <f aca="false">Test!B99</f>
        <v>5016.0112</v>
      </c>
      <c r="K6" s="88" t="n">
        <f aca="false">Test!C99</f>
        <v>39.0807</v>
      </c>
      <c r="L6" s="88" t="n">
        <f aca="false">Test!D99</f>
        <v>39.6666</v>
      </c>
      <c r="M6" s="89" t="n">
        <f aca="false">Test!E99</f>
        <v>41.995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32919.15</v>
      </c>
      <c r="AA6" s="88" t="n">
        <f aca="false">Anchor!K99</f>
        <v>53.63</v>
      </c>
      <c r="AB6" s="88" t="n">
        <f aca="false">Anchor!L99</f>
        <v>1706</v>
      </c>
      <c r="AC6" s="93" t="n">
        <f aca="false">Z6/3600</f>
        <v>9.14420833333333</v>
      </c>
      <c r="AD6" s="94" t="n">
        <f aca="false">E6+V6</f>
        <v>8090.704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6777.38</v>
      </c>
      <c r="AK6" s="88" t="n">
        <f aca="false">Test!K99</f>
        <v>45.63</v>
      </c>
      <c r="AL6" s="88" t="n">
        <f aca="false">Test!L99</f>
        <v>0</v>
      </c>
      <c r="AM6" s="93" t="n">
        <f aca="false">AJ6/3600</f>
        <v>7.43816111111111</v>
      </c>
      <c r="AN6" s="94" t="n">
        <f aca="false">J6+AF6</f>
        <v>8008.296</v>
      </c>
      <c r="AO6" s="75"/>
      <c r="AP6" s="75"/>
      <c r="AQ6" s="95" t="n">
        <f aca="false">AJ6/Z6</f>
        <v>0.813428657787337</v>
      </c>
      <c r="AR6" s="96" t="n">
        <f aca="false">AK6/AA6</f>
        <v>0.850829759462987</v>
      </c>
      <c r="AS6" s="97" t="n">
        <f aca="false">AL6/AB6</f>
        <v>0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77.6528</v>
      </c>
      <c r="F7" s="102" t="n">
        <f aca="false">Anchor!C100</f>
        <v>37.7786</v>
      </c>
      <c r="G7" s="102" t="n">
        <f aca="false">Anchor!D100</f>
        <v>38.9097</v>
      </c>
      <c r="H7" s="103" t="n">
        <f aca="false">Anchor!E100</f>
        <v>41.2372</v>
      </c>
      <c r="I7" s="74"/>
      <c r="J7" s="101" t="n">
        <f aca="false">Test!B100</f>
        <v>1914.2896</v>
      </c>
      <c r="K7" s="102" t="n">
        <f aca="false">Test!C100</f>
        <v>37.8137</v>
      </c>
      <c r="L7" s="102" t="n">
        <f aca="false">Test!D100</f>
        <v>38.9193</v>
      </c>
      <c r="M7" s="103" t="n">
        <f aca="false">Test!E100</f>
        <v>41.251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32694.73</v>
      </c>
      <c r="AA7" s="102" t="n">
        <f aca="false">Anchor!K100</f>
        <v>54.03</v>
      </c>
      <c r="AB7" s="102" t="n">
        <f aca="false">Anchor!L100</f>
        <v>1706</v>
      </c>
      <c r="AC7" s="107" t="n">
        <f aca="false">Z7/3600</f>
        <v>9.08186944444445</v>
      </c>
      <c r="AD7" s="108" t="n">
        <f aca="false">E7+V7</f>
        <v>4869.937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4977.75</v>
      </c>
      <c r="AK7" s="102" t="n">
        <f aca="false">Test!K100</f>
        <v>40.66</v>
      </c>
      <c r="AL7" s="102" t="n">
        <f aca="false">Test!L100</f>
        <v>0</v>
      </c>
      <c r="AM7" s="107" t="n">
        <f aca="false">AJ7/3600</f>
        <v>6.93826388888889</v>
      </c>
      <c r="AN7" s="108" t="n">
        <f aca="false">J7+AF7</f>
        <v>4906.5744</v>
      </c>
      <c r="AO7" s="75"/>
      <c r="AP7" s="75"/>
      <c r="AQ7" s="109" t="n">
        <f aca="false">AJ7/Z7</f>
        <v>0.76396868853176</v>
      </c>
      <c r="AR7" s="110" t="n">
        <f aca="false">AK7/AA7</f>
        <v>0.7525448824727</v>
      </c>
      <c r="AS7" s="111" t="n">
        <f aca="false">AL7/AB7</f>
        <v>0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87.9184</v>
      </c>
      <c r="F8" s="72" t="n">
        <f aca="false">Anchor!C101</f>
        <v>39.1431</v>
      </c>
      <c r="G8" s="72" t="n">
        <f aca="false">Anchor!D101</f>
        <v>39.7261</v>
      </c>
      <c r="H8" s="73" t="n">
        <f aca="false">Anchor!E101</f>
        <v>42.1024</v>
      </c>
      <c r="I8" s="74"/>
      <c r="J8" s="71" t="n">
        <f aca="false">Test!B101</f>
        <v>5921.3648</v>
      </c>
      <c r="K8" s="72" t="n">
        <f aca="false">Test!C101</f>
        <v>39.1427</v>
      </c>
      <c r="L8" s="72" t="n">
        <f aca="false">Test!D101</f>
        <v>39.7263</v>
      </c>
      <c r="M8" s="73" t="n">
        <f aca="false">Test!E101</f>
        <v>42.10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31433.95</v>
      </c>
      <c r="AA8" s="72" t="n">
        <f aca="false">Anchor!K101</f>
        <v>50.21</v>
      </c>
      <c r="AB8" s="72" t="n">
        <f aca="false">Anchor!L101</f>
        <v>1706</v>
      </c>
      <c r="AC8" s="79" t="n">
        <f aca="false">Z8/3600</f>
        <v>8.73165277777778</v>
      </c>
      <c r="AD8" s="80" t="n">
        <f aca="false">E8+V8</f>
        <v>7543.8144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5819.62</v>
      </c>
      <c r="AK8" s="72" t="n">
        <f aca="false">Test!K101</f>
        <v>43.06</v>
      </c>
      <c r="AL8" s="72" t="n">
        <f aca="false">Test!L101</f>
        <v>0</v>
      </c>
      <c r="AM8" s="79" t="n">
        <f aca="false">AJ8/3600</f>
        <v>7.17211666666667</v>
      </c>
      <c r="AN8" s="80" t="n">
        <f aca="false">J8+AF8</f>
        <v>7477.2608</v>
      </c>
      <c r="AO8" s="75"/>
      <c r="AP8" s="75"/>
      <c r="AQ8" s="81" t="n">
        <f aca="false">AJ8/Z8</f>
        <v>0.821392793460574</v>
      </c>
      <c r="AR8" s="82" t="n">
        <f aca="false">AK8/AA8</f>
        <v>0.857598088030273</v>
      </c>
      <c r="AS8" s="83" t="n">
        <f aca="false">AL8/AB8</f>
        <v>0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72.7008</v>
      </c>
      <c r="F9" s="88" t="n">
        <f aca="false">Anchor!C102</f>
        <v>38.0396</v>
      </c>
      <c r="G9" s="88" t="n">
        <f aca="false">Anchor!D102</f>
        <v>38.9808</v>
      </c>
      <c r="H9" s="89" t="n">
        <f aca="false">Anchor!E102</f>
        <v>41.3268</v>
      </c>
      <c r="I9" s="74"/>
      <c r="J9" s="87" t="n">
        <f aca="false">Test!B102</f>
        <v>3816.4592</v>
      </c>
      <c r="K9" s="88" t="n">
        <f aca="false">Test!C102</f>
        <v>38.0403</v>
      </c>
      <c r="L9" s="88" t="n">
        <f aca="false">Test!D102</f>
        <v>38.9773</v>
      </c>
      <c r="M9" s="89" t="n">
        <f aca="false">Test!E102</f>
        <v>41.327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9844.51</v>
      </c>
      <c r="AA9" s="88" t="n">
        <f aca="false">Anchor!K102</f>
        <v>48.27</v>
      </c>
      <c r="AB9" s="88" t="n">
        <f aca="false">Anchor!L102</f>
        <v>1706</v>
      </c>
      <c r="AC9" s="93" t="n">
        <f aca="false">Z9/3600</f>
        <v>8.29014166666667</v>
      </c>
      <c r="AD9" s="94" t="n">
        <f aca="false">E9+V9</f>
        <v>5428.5968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4658.22</v>
      </c>
      <c r="AK9" s="88" t="n">
        <f aca="false">Test!K102</f>
        <v>41.48</v>
      </c>
      <c r="AL9" s="88" t="n">
        <f aca="false">Test!L102</f>
        <v>0</v>
      </c>
      <c r="AM9" s="93" t="n">
        <f aca="false">AJ9/3600</f>
        <v>6.84950555555556</v>
      </c>
      <c r="AN9" s="94" t="n">
        <f aca="false">J9+AF9</f>
        <v>5372.3552</v>
      </c>
      <c r="AO9" s="75"/>
      <c r="AP9" s="75"/>
      <c r="AQ9" s="95" t="n">
        <f aca="false">AJ9/Z9</f>
        <v>0.826222980373945</v>
      </c>
      <c r="AR9" s="96" t="n">
        <f aca="false">AK9/AA9</f>
        <v>0.859332918997307</v>
      </c>
      <c r="AS9" s="97" t="n">
        <f aca="false">AL9/AB9</f>
        <v>0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444.9024</v>
      </c>
      <c r="F10" s="88" t="n">
        <f aca="false">Anchor!C103</f>
        <v>36.8905</v>
      </c>
      <c r="G10" s="88" t="n">
        <f aca="false">Anchor!D103</f>
        <v>38.55</v>
      </c>
      <c r="H10" s="89" t="n">
        <f aca="false">Anchor!E103</f>
        <v>40.869</v>
      </c>
      <c r="I10" s="74"/>
      <c r="J10" s="87" t="n">
        <f aca="false">Test!B103</f>
        <v>2397.568</v>
      </c>
      <c r="K10" s="88" t="n">
        <f aca="false">Test!C103</f>
        <v>36.8967</v>
      </c>
      <c r="L10" s="88" t="n">
        <f aca="false">Test!D103</f>
        <v>38.5476</v>
      </c>
      <c r="M10" s="89" t="n">
        <f aca="false">Test!E103</f>
        <v>40.876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8984.03</v>
      </c>
      <c r="AA10" s="88" t="n">
        <f aca="false">Anchor!K103</f>
        <v>47.1</v>
      </c>
      <c r="AB10" s="88" t="n">
        <f aca="false">Anchor!L103</f>
        <v>1706</v>
      </c>
      <c r="AC10" s="93" t="n">
        <f aca="false">Z10/3600</f>
        <v>8.05111944444444</v>
      </c>
      <c r="AD10" s="94" t="n">
        <f aca="false">E10+V10</f>
        <v>4000.7984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3714.56</v>
      </c>
      <c r="AK10" s="88" t="n">
        <f aca="false">Test!K103</f>
        <v>38.9</v>
      </c>
      <c r="AL10" s="88" t="n">
        <f aca="false">Test!L103</f>
        <v>0</v>
      </c>
      <c r="AM10" s="93" t="n">
        <f aca="false">AJ10/3600</f>
        <v>6.58737777777778</v>
      </c>
      <c r="AN10" s="94" t="n">
        <f aca="false">J10+AF10</f>
        <v>3953.464</v>
      </c>
      <c r="AO10" s="75"/>
      <c r="AP10" s="75"/>
      <c r="AQ10" s="95" t="n">
        <f aca="false">AJ10/Z10</f>
        <v>0.818194019258192</v>
      </c>
      <c r="AR10" s="96" t="n">
        <f aca="false">AK10/AA10</f>
        <v>0.825902335456476</v>
      </c>
      <c r="AS10" s="97" t="n">
        <f aca="false">AL10/AB10</f>
        <v>0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988.8384</v>
      </c>
      <c r="F11" s="102" t="n">
        <f aca="false">Anchor!C104</f>
        <v>35.5849</v>
      </c>
      <c r="G11" s="102" t="n">
        <f aca="false">Anchor!D104</f>
        <v>37.7588</v>
      </c>
      <c r="H11" s="103" t="n">
        <f aca="false">Anchor!E104</f>
        <v>40.0392</v>
      </c>
      <c r="I11" s="74"/>
      <c r="J11" s="101" t="n">
        <f aca="false">Test!B104</f>
        <v>1004.4</v>
      </c>
      <c r="K11" s="102" t="n">
        <f aca="false">Test!C104</f>
        <v>35.6214</v>
      </c>
      <c r="L11" s="102" t="n">
        <f aca="false">Test!D104</f>
        <v>37.7625</v>
      </c>
      <c r="M11" s="103" t="n">
        <f aca="false">Test!E104</f>
        <v>40.0583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9605.99</v>
      </c>
      <c r="AA11" s="102" t="n">
        <f aca="false">Anchor!K104</f>
        <v>46.62</v>
      </c>
      <c r="AB11" s="102" t="n">
        <f aca="false">Anchor!L104</f>
        <v>1705</v>
      </c>
      <c r="AC11" s="107" t="n">
        <f aca="false">Z11/3600</f>
        <v>8.22388611111111</v>
      </c>
      <c r="AD11" s="108" t="n">
        <f aca="false">E11+V11</f>
        <v>2544.734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2512.4</v>
      </c>
      <c r="AK11" s="102" t="n">
        <f aca="false">Test!K104</f>
        <v>36.36</v>
      </c>
      <c r="AL11" s="102" t="n">
        <f aca="false">Test!L104</f>
        <v>0</v>
      </c>
      <c r="AM11" s="107" t="n">
        <f aca="false">AJ11/3600</f>
        <v>6.25344444444445</v>
      </c>
      <c r="AN11" s="108" t="n">
        <f aca="false">J11+AF11</f>
        <v>2560.296</v>
      </c>
      <c r="AO11" s="75"/>
      <c r="AP11" s="75"/>
      <c r="AQ11" s="109" t="n">
        <f aca="false">AJ11/Z11</f>
        <v>0.76040017577524</v>
      </c>
      <c r="AR11" s="110" t="n">
        <f aca="false">AK11/AA11</f>
        <v>0.77992277992278</v>
      </c>
      <c r="AS11" s="111" t="n">
        <f aca="false">AL11/AB11</f>
        <v>0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4280.2416</v>
      </c>
      <c r="F12" s="72" t="n">
        <f aca="false">Anchor!C105</f>
        <v>40.6586</v>
      </c>
      <c r="G12" s="72" t="n">
        <f aca="false">Anchor!D105</f>
        <v>44.0672</v>
      </c>
      <c r="H12" s="73" t="n">
        <f aca="false">Anchor!E105</f>
        <v>44.1336</v>
      </c>
      <c r="I12" s="74"/>
      <c r="J12" s="71" t="n">
        <f aca="false">Test!B105</f>
        <v>33897.64</v>
      </c>
      <c r="K12" s="72" t="n">
        <f aca="false">Test!C105</f>
        <v>40.6636</v>
      </c>
      <c r="L12" s="72" t="n">
        <f aca="false">Test!D105</f>
        <v>44.1107</v>
      </c>
      <c r="M12" s="73" t="n">
        <f aca="false">Test!E105</f>
        <v>44.157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61445.45</v>
      </c>
      <c r="AA12" s="72" t="n">
        <f aca="false">Anchor!K105</f>
        <v>95.72</v>
      </c>
      <c r="AB12" s="72" t="n">
        <f aca="false">Anchor!L105</f>
        <v>1707</v>
      </c>
      <c r="AC12" s="79" t="n">
        <f aca="false">Z12/3600</f>
        <v>17.0681805555556</v>
      </c>
      <c r="AD12" s="80" t="n">
        <f aca="false">E12+V12</f>
        <v>45813.620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2440.17</v>
      </c>
      <c r="AK12" s="72" t="n">
        <f aca="false">Test!K105</f>
        <v>80.86</v>
      </c>
      <c r="AL12" s="72" t="n">
        <f aca="false">Test!L105</f>
        <v>0</v>
      </c>
      <c r="AM12" s="79" t="n">
        <f aca="false">AJ12/3600</f>
        <v>14.5667138888889</v>
      </c>
      <c r="AN12" s="80" t="n">
        <f aca="false">J12+AF12</f>
        <v>45431.0192</v>
      </c>
      <c r="AO12" s="75"/>
      <c r="AP12" s="75"/>
      <c r="AQ12" s="81" t="n">
        <f aca="false">AJ12/Z12</f>
        <v>0.853442687782415</v>
      </c>
      <c r="AR12" s="82" t="n">
        <f aca="false">AK12/AA12</f>
        <v>0.844755536982867</v>
      </c>
      <c r="AS12" s="83" t="n">
        <f aca="false">AL12/AB12</f>
        <v>0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1287.1008</v>
      </c>
      <c r="F13" s="88" t="n">
        <f aca="false">Anchor!C106</f>
        <v>39.2099</v>
      </c>
      <c r="G13" s="88" t="n">
        <f aca="false">Anchor!D106</f>
        <v>43.0908</v>
      </c>
      <c r="H13" s="89" t="n">
        <f aca="false">Anchor!E106</f>
        <v>43.3971</v>
      </c>
      <c r="I13" s="74"/>
      <c r="J13" s="87" t="n">
        <f aca="false">Test!B106</f>
        <v>21036.7376</v>
      </c>
      <c r="K13" s="88" t="n">
        <f aca="false">Test!C106</f>
        <v>39.2229</v>
      </c>
      <c r="L13" s="88" t="n">
        <f aca="false">Test!D106</f>
        <v>43.1399</v>
      </c>
      <c r="M13" s="89" t="n">
        <f aca="false">Test!E106</f>
        <v>43.436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8725.59</v>
      </c>
      <c r="AA13" s="88" t="n">
        <f aca="false">Anchor!K106</f>
        <v>91.09</v>
      </c>
      <c r="AB13" s="88" t="n">
        <f aca="false">Anchor!L106</f>
        <v>1706</v>
      </c>
      <c r="AC13" s="93" t="n">
        <f aca="false">Z13/3600</f>
        <v>16.3126638888889</v>
      </c>
      <c r="AD13" s="94" t="n">
        <f aca="false">E13+V13</f>
        <v>32820.48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9139.41</v>
      </c>
      <c r="AK13" s="88" t="n">
        <f aca="false">Test!K106</f>
        <v>73.05</v>
      </c>
      <c r="AL13" s="88" t="n">
        <f aca="false">Test!L106</f>
        <v>0</v>
      </c>
      <c r="AM13" s="93" t="n">
        <f aca="false">AJ13/3600</f>
        <v>13.6498361111111</v>
      </c>
      <c r="AN13" s="94" t="n">
        <f aca="false">J13+AF13</f>
        <v>32570.1168</v>
      </c>
      <c r="AO13" s="75"/>
      <c r="AP13" s="75"/>
      <c r="AQ13" s="95" t="n">
        <f aca="false">AJ13/Z13</f>
        <v>0.836763155551098</v>
      </c>
      <c r="AR13" s="96" t="n">
        <f aca="false">AK13/AA13</f>
        <v>0.801954111318476</v>
      </c>
      <c r="AS13" s="97" t="n">
        <f aca="false">AL13/AB13</f>
        <v>0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1344.128</v>
      </c>
      <c r="F14" s="88" t="n">
        <f aca="false">Anchor!C107</f>
        <v>37.7091</v>
      </c>
      <c r="G14" s="88" t="n">
        <f aca="false">Anchor!D107</f>
        <v>42.2246</v>
      </c>
      <c r="H14" s="89" t="n">
        <f aca="false">Anchor!E107</f>
        <v>42.7196</v>
      </c>
      <c r="I14" s="74"/>
      <c r="J14" s="87" t="n">
        <f aca="false">Test!B107</f>
        <v>11288.7824</v>
      </c>
      <c r="K14" s="88" t="n">
        <f aca="false">Test!C107</f>
        <v>37.738</v>
      </c>
      <c r="L14" s="88" t="n">
        <f aca="false">Test!D107</f>
        <v>42.2652</v>
      </c>
      <c r="M14" s="89" t="n">
        <f aca="false">Test!E107</f>
        <v>42.758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57256.24</v>
      </c>
      <c r="AA14" s="88" t="n">
        <f aca="false">Anchor!K107</f>
        <v>83.45</v>
      </c>
      <c r="AB14" s="88" t="n">
        <f aca="false">Anchor!L107</f>
        <v>1707</v>
      </c>
      <c r="AC14" s="93" t="n">
        <f aca="false">Z14/3600</f>
        <v>15.9045111111111</v>
      </c>
      <c r="AD14" s="94" t="n">
        <f aca="false">E14+V14</f>
        <v>22877.5072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46211.19</v>
      </c>
      <c r="AK14" s="88" t="n">
        <f aca="false">Test!K107</f>
        <v>65.95</v>
      </c>
      <c r="AL14" s="88" t="n">
        <f aca="false">Test!L107</f>
        <v>0</v>
      </c>
      <c r="AM14" s="93" t="n">
        <f aca="false">AJ14/3600</f>
        <v>12.8364416666667</v>
      </c>
      <c r="AN14" s="94" t="n">
        <f aca="false">J14+AF14</f>
        <v>22822.1616</v>
      </c>
      <c r="AO14" s="75"/>
      <c r="AP14" s="75"/>
      <c r="AQ14" s="95" t="n">
        <f aca="false">AJ14/Z14</f>
        <v>0.807094388314706</v>
      </c>
      <c r="AR14" s="96" t="n">
        <f aca="false">AK14/AA14</f>
        <v>0.790293588975434</v>
      </c>
      <c r="AS14" s="97" t="n">
        <f aca="false">AL14/AB14</f>
        <v>0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63.4624</v>
      </c>
      <c r="F15" s="102" t="n">
        <f aca="false">Anchor!C108</f>
        <v>36.1723</v>
      </c>
      <c r="G15" s="102" t="n">
        <f aca="false">Anchor!D108</f>
        <v>41.7299</v>
      </c>
      <c r="H15" s="103" t="n">
        <f aca="false">Anchor!E108</f>
        <v>42.3182</v>
      </c>
      <c r="I15" s="74"/>
      <c r="J15" s="101" t="n">
        <f aca="false">Test!B108</f>
        <v>3225.28</v>
      </c>
      <c r="K15" s="102" t="n">
        <f aca="false">Test!C108</f>
        <v>36.1974</v>
      </c>
      <c r="L15" s="102" t="n">
        <f aca="false">Test!D108</f>
        <v>41.7377</v>
      </c>
      <c r="M15" s="103" t="n">
        <f aca="false">Test!E108</f>
        <v>42.328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56987.24</v>
      </c>
      <c r="AA15" s="102" t="n">
        <f aca="false">Anchor!K108</f>
        <v>83.37</v>
      </c>
      <c r="AB15" s="102" t="n">
        <f aca="false">Anchor!L108</f>
        <v>1707</v>
      </c>
      <c r="AC15" s="107" t="n">
        <f aca="false">Z15/3600</f>
        <v>15.8297888888889</v>
      </c>
      <c r="AD15" s="108" t="n">
        <f aca="false">E15+V15</f>
        <v>14696.8416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41396.67</v>
      </c>
      <c r="AK15" s="102" t="n">
        <f aca="false">Test!K108</f>
        <v>56.61</v>
      </c>
      <c r="AL15" s="102" t="n">
        <f aca="false">Test!L108</f>
        <v>0</v>
      </c>
      <c r="AM15" s="107" t="n">
        <f aca="false">AJ15/3600</f>
        <v>11.499075</v>
      </c>
      <c r="AN15" s="108" t="n">
        <f aca="false">J15+AF15</f>
        <v>14758.6592</v>
      </c>
      <c r="AO15" s="75"/>
      <c r="AP15" s="75"/>
      <c r="AQ15" s="109" t="n">
        <f aca="false">AJ15/Z15</f>
        <v>0.726419984543908</v>
      </c>
      <c r="AR15" s="110" t="n">
        <f aca="false">AK15/AA15</f>
        <v>0.67902123065851</v>
      </c>
      <c r="AS15" s="111" t="n">
        <f aca="false">AL15/AB15</f>
        <v>0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704.6896</v>
      </c>
      <c r="F16" s="72" t="n">
        <f aca="false">Anchor!C109</f>
        <v>37.936</v>
      </c>
      <c r="G16" s="72" t="n">
        <f aca="false">Anchor!D109</f>
        <v>42.3558</v>
      </c>
      <c r="H16" s="73" t="n">
        <f aca="false">Anchor!E109</f>
        <v>42.8224</v>
      </c>
      <c r="I16" s="74"/>
      <c r="J16" s="71" t="n">
        <f aca="false">Test!B109</f>
        <v>17465.6224</v>
      </c>
      <c r="K16" s="72" t="n">
        <f aca="false">Test!C109</f>
        <v>37.9454</v>
      </c>
      <c r="L16" s="72" t="n">
        <f aca="false">Test!D109</f>
        <v>42.411</v>
      </c>
      <c r="M16" s="73" t="n">
        <f aca="false">Test!E109</f>
        <v>42.863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53224.8</v>
      </c>
      <c r="AA16" s="72" t="n">
        <f aca="false">Anchor!K109</f>
        <v>80.88</v>
      </c>
      <c r="AB16" s="72" t="n">
        <f aca="false">Anchor!L109</f>
        <v>1706</v>
      </c>
      <c r="AC16" s="79" t="n">
        <f aca="false">Z16/3600</f>
        <v>14.7846666666667</v>
      </c>
      <c r="AD16" s="80" t="n">
        <f aca="false">E16+V16</f>
        <v>24752.5216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45324.93</v>
      </c>
      <c r="AK16" s="72" t="n">
        <f aca="false">Test!K109</f>
        <v>67.2</v>
      </c>
      <c r="AL16" s="72" t="n">
        <f aca="false">Test!L109</f>
        <v>0</v>
      </c>
      <c r="AM16" s="79" t="n">
        <f aca="false">AJ16/3600</f>
        <v>12.5902583333333</v>
      </c>
      <c r="AN16" s="80" t="n">
        <f aca="false">J16+AF16</f>
        <v>24513.4544</v>
      </c>
      <c r="AO16" s="75"/>
      <c r="AP16" s="75"/>
      <c r="AQ16" s="81" t="n">
        <f aca="false">AJ16/Z16</f>
        <v>0.851575393425621</v>
      </c>
      <c r="AR16" s="82" t="n">
        <f aca="false">AK16/AA16</f>
        <v>0.830860534124629</v>
      </c>
      <c r="AS16" s="83" t="n">
        <f aca="false">AL16/AB16</f>
        <v>0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639.0272</v>
      </c>
      <c r="F17" s="88" t="n">
        <f aca="false">Anchor!C110</f>
        <v>36.5742</v>
      </c>
      <c r="G17" s="88" t="n">
        <f aca="false">Anchor!D110</f>
        <v>41.5736</v>
      </c>
      <c r="H17" s="89" t="n">
        <f aca="false">Anchor!E110</f>
        <v>42.1952</v>
      </c>
      <c r="I17" s="74"/>
      <c r="J17" s="87" t="n">
        <f aca="false">Test!B110</f>
        <v>11478.4848</v>
      </c>
      <c r="K17" s="88" t="n">
        <f aca="false">Test!C110</f>
        <v>36.5947</v>
      </c>
      <c r="L17" s="88" t="n">
        <f aca="false">Test!D110</f>
        <v>41.6199</v>
      </c>
      <c r="M17" s="89" t="n">
        <f aca="false">Test!E110</f>
        <v>42.24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51093.19</v>
      </c>
      <c r="AA17" s="88" t="n">
        <f aca="false">Anchor!K110</f>
        <v>76.75</v>
      </c>
      <c r="AB17" s="88" t="n">
        <f aca="false">Anchor!L110</f>
        <v>1706</v>
      </c>
      <c r="AC17" s="93" t="n">
        <f aca="false">Z17/3600</f>
        <v>14.1925527777778</v>
      </c>
      <c r="AD17" s="94" t="n">
        <f aca="false">E17+V17</f>
        <v>18686.8592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3202.9</v>
      </c>
      <c r="AK17" s="88" t="n">
        <f aca="false">Test!K110</f>
        <v>62.19</v>
      </c>
      <c r="AL17" s="88" t="n">
        <f aca="false">Test!L110</f>
        <v>0</v>
      </c>
      <c r="AM17" s="93" t="n">
        <f aca="false">AJ17/3600</f>
        <v>12.0008055555556</v>
      </c>
      <c r="AN17" s="94" t="n">
        <f aca="false">J17+AF17</f>
        <v>18526.3168</v>
      </c>
      <c r="AO17" s="75"/>
      <c r="AP17" s="75"/>
      <c r="AQ17" s="95" t="n">
        <f aca="false">AJ17/Z17</f>
        <v>0.845570613226538</v>
      </c>
      <c r="AR17" s="96" t="n">
        <f aca="false">AK17/AA17</f>
        <v>0.810293159609121</v>
      </c>
      <c r="AS17" s="97" t="n">
        <f aca="false">AL17/AB17</f>
        <v>0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383.6656</v>
      </c>
      <c r="F18" s="88" t="n">
        <f aca="false">Anchor!C111</f>
        <v>35.1</v>
      </c>
      <c r="G18" s="88" t="n">
        <f aca="false">Anchor!D111</f>
        <v>41.0052</v>
      </c>
      <c r="H18" s="89" t="n">
        <f aca="false">Anchor!E111</f>
        <v>41.729</v>
      </c>
      <c r="I18" s="74"/>
      <c r="J18" s="87" t="n">
        <f aca="false">Test!B111</f>
        <v>6358.392</v>
      </c>
      <c r="K18" s="88" t="n">
        <f aca="false">Test!C111</f>
        <v>35.1402</v>
      </c>
      <c r="L18" s="88" t="n">
        <f aca="false">Test!D111</f>
        <v>41.0608</v>
      </c>
      <c r="M18" s="89" t="n">
        <f aca="false">Test!E111</f>
        <v>41.777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50269.66</v>
      </c>
      <c r="AA18" s="88" t="n">
        <f aca="false">Anchor!K111</f>
        <v>75.6</v>
      </c>
      <c r="AB18" s="88" t="n">
        <f aca="false">Anchor!L111</f>
        <v>1707</v>
      </c>
      <c r="AC18" s="93" t="n">
        <f aca="false">Z18/3600</f>
        <v>13.9637944444444</v>
      </c>
      <c r="AD18" s="94" t="n">
        <f aca="false">E18+V18</f>
        <v>13431.4976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3346.01</v>
      </c>
      <c r="AK18" s="88" t="n">
        <f aca="false">Test!K111</f>
        <v>58.66</v>
      </c>
      <c r="AL18" s="88" t="n">
        <f aca="false">Test!L111</f>
        <v>0</v>
      </c>
      <c r="AM18" s="93" t="n">
        <f aca="false">AJ18/3600</f>
        <v>12.0405583333333</v>
      </c>
      <c r="AN18" s="94" t="n">
        <f aca="false">J18+AF18</f>
        <v>13406.224</v>
      </c>
      <c r="AO18" s="75"/>
      <c r="AP18" s="75"/>
      <c r="AQ18" s="95" t="n">
        <f aca="false">AJ18/Z18</f>
        <v>0.862269806479694</v>
      </c>
      <c r="AR18" s="96" t="n">
        <f aca="false">AK18/AA18</f>
        <v>0.775925925925926</v>
      </c>
      <c r="AS18" s="97" t="n">
        <f aca="false">AL18/AB18</f>
        <v>0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563.6576</v>
      </c>
      <c r="F19" s="102" t="n">
        <f aca="false">Anchor!C112</f>
        <v>33.6019</v>
      </c>
      <c r="G19" s="102" t="n">
        <f aca="false">Anchor!D112</f>
        <v>40.4688</v>
      </c>
      <c r="H19" s="103" t="n">
        <f aca="false">Anchor!E112</f>
        <v>41.2483</v>
      </c>
      <c r="I19" s="74"/>
      <c r="J19" s="101" t="n">
        <f aca="false">Test!B112</f>
        <v>1630.3232</v>
      </c>
      <c r="K19" s="102" t="n">
        <f aca="false">Test!C112</f>
        <v>33.6369</v>
      </c>
      <c r="L19" s="102" t="n">
        <f aca="false">Test!D112</f>
        <v>40.4789</v>
      </c>
      <c r="M19" s="103" t="n">
        <f aca="false">Test!E112</f>
        <v>41.257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51329.29</v>
      </c>
      <c r="AA19" s="102" t="n">
        <f aca="false">Anchor!K112</f>
        <v>72.03</v>
      </c>
      <c r="AB19" s="102" t="n">
        <f aca="false">Anchor!L112</f>
        <v>1706</v>
      </c>
      <c r="AC19" s="107" t="n">
        <f aca="false">Z19/3600</f>
        <v>14.2581361111111</v>
      </c>
      <c r="AD19" s="108" t="n">
        <f aca="false">E19+V19</f>
        <v>8611.4896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6889.24</v>
      </c>
      <c r="AK19" s="102" t="n">
        <f aca="false">Test!K112</f>
        <v>49.88</v>
      </c>
      <c r="AL19" s="102" t="n">
        <f aca="false">Test!L112</f>
        <v>0</v>
      </c>
      <c r="AM19" s="107" t="n">
        <f aca="false">AJ19/3600</f>
        <v>10.2470111111111</v>
      </c>
      <c r="AN19" s="108" t="n">
        <f aca="false">J19+AF19</f>
        <v>8678.1552</v>
      </c>
      <c r="AO19" s="75"/>
      <c r="AP19" s="75"/>
      <c r="AQ19" s="109" t="n">
        <f aca="false">AJ19/Z19</f>
        <v>0.718678166013985</v>
      </c>
      <c r="AR19" s="110" t="n">
        <f aca="false">AK19/AA19</f>
        <v>0.692489240594197</v>
      </c>
      <c r="AS19" s="111" t="n">
        <f aca="false">AL19/AB19</f>
        <v>0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80.7648</v>
      </c>
      <c r="F20" s="72" t="n">
        <f aca="false">Anchor!C113</f>
        <v>41.5253</v>
      </c>
      <c r="G20" s="72" t="n">
        <f aca="false">Anchor!D113</f>
        <v>43.1914</v>
      </c>
      <c r="H20" s="73" t="n">
        <f aca="false">Anchor!E113</f>
        <v>44.675</v>
      </c>
      <c r="I20" s="74"/>
      <c r="J20" s="71" t="n">
        <f aca="false">Test!B113</f>
        <v>4941.9808</v>
      </c>
      <c r="K20" s="72" t="n">
        <f aca="false">Test!C113</f>
        <v>41.5276</v>
      </c>
      <c r="L20" s="72" t="n">
        <f aca="false">Test!D113</f>
        <v>43.1947</v>
      </c>
      <c r="M20" s="73" t="n">
        <f aca="false">Test!E113</f>
        <v>44.690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9871.81</v>
      </c>
      <c r="AA20" s="72" t="n">
        <f aca="false">Anchor!K113</f>
        <v>61.31</v>
      </c>
      <c r="AB20" s="72" t="n">
        <f aca="false">Anchor!L113</f>
        <v>900</v>
      </c>
      <c r="AC20" s="79" t="n">
        <f aca="false">Z20/3600</f>
        <v>11.0755027777778</v>
      </c>
      <c r="AD20" s="80" t="n">
        <f aca="false">E20+V20</f>
        <v>6591.2936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3874.29</v>
      </c>
      <c r="AK20" s="72" t="n">
        <f aca="false">Test!K113</f>
        <v>51.2</v>
      </c>
      <c r="AL20" s="72" t="n">
        <f aca="false">Test!L113</f>
        <v>0</v>
      </c>
      <c r="AM20" s="79" t="n">
        <f aca="false">AJ20/3600</f>
        <v>9.409525</v>
      </c>
      <c r="AN20" s="80" t="n">
        <f aca="false">J20+AF20</f>
        <v>6552.5096</v>
      </c>
      <c r="AO20" s="75"/>
      <c r="AP20" s="75"/>
      <c r="AQ20" s="81" t="n">
        <f aca="false">AJ20/Z20</f>
        <v>0.849579941316936</v>
      </c>
      <c r="AR20" s="82" t="n">
        <f aca="false">AK20/AA20</f>
        <v>0.835100309900506</v>
      </c>
      <c r="AS20" s="83" t="n">
        <f aca="false">AL20/AB20</f>
        <v>0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209.5128</v>
      </c>
      <c r="F21" s="88" t="n">
        <f aca="false">Anchor!C114</f>
        <v>40.7584</v>
      </c>
      <c r="G21" s="88" t="n">
        <f aca="false">Anchor!D114</f>
        <v>42.4516</v>
      </c>
      <c r="H21" s="89" t="n">
        <f aca="false">Anchor!E114</f>
        <v>43.7435</v>
      </c>
      <c r="I21" s="74"/>
      <c r="J21" s="87" t="n">
        <f aca="false">Test!B114</f>
        <v>3181.116</v>
      </c>
      <c r="K21" s="88" t="n">
        <f aca="false">Test!C114</f>
        <v>40.7632</v>
      </c>
      <c r="L21" s="88" t="n">
        <f aca="false">Test!D114</f>
        <v>42.4637</v>
      </c>
      <c r="M21" s="89" t="n">
        <f aca="false">Test!E114</f>
        <v>43.767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8340.07</v>
      </c>
      <c r="AA21" s="88" t="n">
        <f aca="false">Anchor!K114</f>
        <v>56.45</v>
      </c>
      <c r="AB21" s="88" t="n">
        <f aca="false">Anchor!L114</f>
        <v>900</v>
      </c>
      <c r="AC21" s="93" t="n">
        <f aca="false">Z21/3600</f>
        <v>10.6500194444444</v>
      </c>
      <c r="AD21" s="94" t="n">
        <f aca="false">E21+V21</f>
        <v>4820.0416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2056.59</v>
      </c>
      <c r="AK21" s="88" t="n">
        <f aca="false">Test!K114</f>
        <v>45.09</v>
      </c>
      <c r="AL21" s="88" t="n">
        <f aca="false">Test!L114</f>
        <v>0</v>
      </c>
      <c r="AM21" s="93" t="n">
        <f aca="false">AJ21/3600</f>
        <v>8.90460833333333</v>
      </c>
      <c r="AN21" s="94" t="n">
        <f aca="false">J21+AF21</f>
        <v>4791.6448</v>
      </c>
      <c r="AO21" s="75"/>
      <c r="AP21" s="75"/>
      <c r="AQ21" s="95" t="n">
        <f aca="false">AJ21/Z21</f>
        <v>0.836111931981345</v>
      </c>
      <c r="AR21" s="96" t="n">
        <f aca="false">AK21/AA21</f>
        <v>0.798759964570416</v>
      </c>
      <c r="AS21" s="97" t="n">
        <f aca="false">AL21/AB21</f>
        <v>0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5.552</v>
      </c>
      <c r="F22" s="88" t="n">
        <f aca="false">Anchor!C115</f>
        <v>39.7986</v>
      </c>
      <c r="G22" s="88" t="n">
        <f aca="false">Anchor!D115</f>
        <v>41.676</v>
      </c>
      <c r="H22" s="89" t="n">
        <f aca="false">Anchor!E115</f>
        <v>42.8737</v>
      </c>
      <c r="I22" s="74"/>
      <c r="J22" s="87" t="n">
        <f aca="false">Test!B115</f>
        <v>1770.4712</v>
      </c>
      <c r="K22" s="88" t="n">
        <f aca="false">Test!C115</f>
        <v>39.8124</v>
      </c>
      <c r="L22" s="88" t="n">
        <f aca="false">Test!D115</f>
        <v>41.689</v>
      </c>
      <c r="M22" s="89" t="n">
        <f aca="false">Test!E115</f>
        <v>42.888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7981.6</v>
      </c>
      <c r="AA22" s="88" t="n">
        <f aca="false">Anchor!K115</f>
        <v>57.69</v>
      </c>
      <c r="AB22" s="88" t="n">
        <f aca="false">Anchor!L115</f>
        <v>900</v>
      </c>
      <c r="AC22" s="93" t="n">
        <f aca="false">Z22/3600</f>
        <v>10.5504444444444</v>
      </c>
      <c r="AD22" s="94" t="n">
        <f aca="false">E22+V22</f>
        <v>3396.080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0235.05</v>
      </c>
      <c r="AK22" s="88" t="n">
        <f aca="false">Test!K115</f>
        <v>42.3</v>
      </c>
      <c r="AL22" s="88" t="n">
        <f aca="false">Test!L115</f>
        <v>0</v>
      </c>
      <c r="AM22" s="93" t="n">
        <f aca="false">AJ22/3600</f>
        <v>8.398625</v>
      </c>
      <c r="AN22" s="94" t="n">
        <f aca="false">J22+AF22</f>
        <v>3381</v>
      </c>
      <c r="AO22" s="75"/>
      <c r="AP22" s="75"/>
      <c r="AQ22" s="95" t="n">
        <f aca="false">AJ22/Z22</f>
        <v>0.796044663731912</v>
      </c>
      <c r="AR22" s="96" t="n">
        <f aca="false">AK22/AA22</f>
        <v>0.733229329173167</v>
      </c>
      <c r="AS22" s="97" t="n">
        <f aca="false">AL22/AB22</f>
        <v>0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498.6672</v>
      </c>
      <c r="F23" s="102" t="n">
        <f aca="false">Anchor!C116</f>
        <v>38.6419</v>
      </c>
      <c r="G23" s="102" t="n">
        <f aca="false">Anchor!D116</f>
        <v>41.073</v>
      </c>
      <c r="H23" s="103" t="n">
        <f aca="false">Anchor!E116</f>
        <v>42.2463</v>
      </c>
      <c r="I23" s="74"/>
      <c r="J23" s="101" t="n">
        <f aca="false">Test!B116</f>
        <v>500.3184</v>
      </c>
      <c r="K23" s="102" t="n">
        <f aca="false">Test!C116</f>
        <v>38.6567</v>
      </c>
      <c r="L23" s="102" t="n">
        <f aca="false">Test!D116</f>
        <v>41.0822</v>
      </c>
      <c r="M23" s="103" t="n">
        <f aca="false">Test!E116</f>
        <v>42.254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9207.34</v>
      </c>
      <c r="AA23" s="102" t="n">
        <f aca="false">Anchor!K116</f>
        <v>56.71</v>
      </c>
      <c r="AB23" s="102" t="n">
        <f aca="false">Anchor!L116</f>
        <v>900</v>
      </c>
      <c r="AC23" s="107" t="n">
        <f aca="false">Z23/3600</f>
        <v>10.8909277777778</v>
      </c>
      <c r="AD23" s="108" t="n">
        <f aca="false">E23+V23</f>
        <v>2109.196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7379.6</v>
      </c>
      <c r="AK23" s="102" t="n">
        <f aca="false">Test!K116</f>
        <v>36.26</v>
      </c>
      <c r="AL23" s="102" t="n">
        <f aca="false">Test!L116</f>
        <v>0</v>
      </c>
      <c r="AM23" s="107" t="n">
        <f aca="false">AJ23/3600</f>
        <v>7.60544444444444</v>
      </c>
      <c r="AN23" s="108" t="n">
        <f aca="false">J23+AF23</f>
        <v>2110.8472</v>
      </c>
      <c r="AO23" s="75"/>
      <c r="AP23" s="75"/>
      <c r="AQ23" s="109" t="n">
        <f aca="false">AJ23/Z23</f>
        <v>0.698328425238744</v>
      </c>
      <c r="AR23" s="110" t="n">
        <f aca="false">AK23/AA23</f>
        <v>0.639393405043202</v>
      </c>
      <c r="AS23" s="111" t="n">
        <f aca="false">AL23/AB23</f>
        <v>0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603.6168</v>
      </c>
      <c r="F24" s="72" t="n">
        <f aca="false">Anchor!C117</f>
        <v>39.966</v>
      </c>
      <c r="G24" s="72" t="n">
        <f aca="false">Anchor!D117</f>
        <v>41.7975</v>
      </c>
      <c r="H24" s="73" t="n">
        <f aca="false">Anchor!E117</f>
        <v>43.0245</v>
      </c>
      <c r="I24" s="74"/>
      <c r="J24" s="71" t="n">
        <f aca="false">Test!B117</f>
        <v>2586.524</v>
      </c>
      <c r="K24" s="72" t="n">
        <f aca="false">Test!C117</f>
        <v>39.9646</v>
      </c>
      <c r="L24" s="72" t="n">
        <f aca="false">Test!D117</f>
        <v>41.8063</v>
      </c>
      <c r="M24" s="73" t="n">
        <f aca="false">Test!E117</f>
        <v>43.034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34420.21</v>
      </c>
      <c r="AA24" s="72" t="n">
        <f aca="false">Anchor!K117</f>
        <v>52.95</v>
      </c>
      <c r="AB24" s="72" t="n">
        <f aca="false">Anchor!L117</f>
        <v>900</v>
      </c>
      <c r="AC24" s="79" t="n">
        <f aca="false">Z24/3600</f>
        <v>9.56116944444444</v>
      </c>
      <c r="AD24" s="80" t="n">
        <f aca="false">E24+V24</f>
        <v>3500.8688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9467.79</v>
      </c>
      <c r="AK24" s="72" t="n">
        <f aca="false">Test!K117</f>
        <v>40.45</v>
      </c>
      <c r="AL24" s="72" t="n">
        <f aca="false">Test!L117</f>
        <v>0</v>
      </c>
      <c r="AM24" s="79" t="n">
        <f aca="false">AJ24/3600</f>
        <v>8.18549722222222</v>
      </c>
      <c r="AN24" s="80" t="n">
        <f aca="false">J24+AF24</f>
        <v>3483.776</v>
      </c>
      <c r="AO24" s="75"/>
      <c r="AP24" s="75"/>
      <c r="AQ24" s="81" t="n">
        <f aca="false">AJ24/Z24</f>
        <v>0.856118832511481</v>
      </c>
      <c r="AR24" s="82" t="n">
        <f aca="false">AK24/AA24</f>
        <v>0.763928234183192</v>
      </c>
      <c r="AS24" s="83" t="n">
        <f aca="false">AL24/AB24</f>
        <v>0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70.2112</v>
      </c>
      <c r="F25" s="88" t="n">
        <f aca="false">Anchor!C118</f>
        <v>39.0071</v>
      </c>
      <c r="G25" s="88" t="n">
        <f aca="false">Anchor!D118</f>
        <v>41.1479</v>
      </c>
      <c r="H25" s="89" t="n">
        <f aca="false">Anchor!E118</f>
        <v>42.2995</v>
      </c>
      <c r="I25" s="74"/>
      <c r="J25" s="87" t="n">
        <f aca="false">Test!B118</f>
        <v>1754.1976</v>
      </c>
      <c r="K25" s="88" t="n">
        <f aca="false">Test!C118</f>
        <v>39.0118</v>
      </c>
      <c r="L25" s="88" t="n">
        <f aca="false">Test!D118</f>
        <v>41.1491</v>
      </c>
      <c r="M25" s="89" t="n">
        <f aca="false">Test!E118</f>
        <v>42.308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33479.11</v>
      </c>
      <c r="AA25" s="88" t="n">
        <f aca="false">Anchor!K118</f>
        <v>49.88</v>
      </c>
      <c r="AB25" s="88" t="n">
        <f aca="false">Anchor!L118</f>
        <v>900</v>
      </c>
      <c r="AC25" s="93" t="n">
        <f aca="false">Z25/3600</f>
        <v>9.29975277777778</v>
      </c>
      <c r="AD25" s="94" t="n">
        <f aca="false">E25+V25</f>
        <v>2667.4632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8055.59</v>
      </c>
      <c r="AK25" s="88" t="n">
        <f aca="false">Test!K118</f>
        <v>39.21</v>
      </c>
      <c r="AL25" s="88" t="n">
        <f aca="false">Test!L118</f>
        <v>0</v>
      </c>
      <c r="AM25" s="93" t="n">
        <f aca="false">AJ25/3600</f>
        <v>7.79321944444444</v>
      </c>
      <c r="AN25" s="94" t="n">
        <f aca="false">J25+AF25</f>
        <v>2651.4496</v>
      </c>
      <c r="AO25" s="75"/>
      <c r="AP25" s="75"/>
      <c r="AQ25" s="95" t="n">
        <f aca="false">AJ25/Z25</f>
        <v>0.838002862083251</v>
      </c>
      <c r="AR25" s="96" t="n">
        <f aca="false">AK25/AA25</f>
        <v>0.786086607858861</v>
      </c>
      <c r="AS25" s="97" t="n">
        <f aca="false">AL25/AB25</f>
        <v>0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46.7656</v>
      </c>
      <c r="F26" s="88" t="n">
        <f aca="false">Anchor!C119</f>
        <v>37.8732</v>
      </c>
      <c r="G26" s="88" t="n">
        <f aca="false">Anchor!D119</f>
        <v>40.6855</v>
      </c>
      <c r="H26" s="89" t="n">
        <f aca="false">Anchor!E119</f>
        <v>41.8539</v>
      </c>
      <c r="I26" s="74"/>
      <c r="J26" s="87" t="n">
        <f aca="false">Test!B119</f>
        <v>1036.7352</v>
      </c>
      <c r="K26" s="88" t="n">
        <f aca="false">Test!C119</f>
        <v>37.885</v>
      </c>
      <c r="L26" s="88" t="n">
        <f aca="false">Test!D119</f>
        <v>40.7003</v>
      </c>
      <c r="M26" s="89" t="n">
        <f aca="false">Test!E119</f>
        <v>41.867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32904.55</v>
      </c>
      <c r="AA26" s="88" t="n">
        <f aca="false">Anchor!K119</f>
        <v>50.74</v>
      </c>
      <c r="AB26" s="88" t="n">
        <f aca="false">Anchor!L119</f>
        <v>900</v>
      </c>
      <c r="AC26" s="93" t="n">
        <f aca="false">Z26/3600</f>
        <v>9.14015277777778</v>
      </c>
      <c r="AD26" s="94" t="n">
        <f aca="false">E26+V26</f>
        <v>1944.0176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6701.81</v>
      </c>
      <c r="AK26" s="88" t="n">
        <f aca="false">Test!K119</f>
        <v>37.06</v>
      </c>
      <c r="AL26" s="88" t="n">
        <f aca="false">Test!L119</f>
        <v>0</v>
      </c>
      <c r="AM26" s="93" t="n">
        <f aca="false">AJ26/3600</f>
        <v>7.41716944444445</v>
      </c>
      <c r="AN26" s="94" t="n">
        <f aca="false">J26+AF26</f>
        <v>1933.9872</v>
      </c>
      <c r="AO26" s="75"/>
      <c r="AP26" s="75"/>
      <c r="AQ26" s="95" t="n">
        <f aca="false">AJ26/Z26</f>
        <v>0.81149293942631</v>
      </c>
      <c r="AR26" s="96" t="n">
        <f aca="false">AK26/AA26</f>
        <v>0.730390224674813</v>
      </c>
      <c r="AS26" s="97" t="n">
        <f aca="false">AL26/AB26</f>
        <v>0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293.516</v>
      </c>
      <c r="F27" s="102" t="n">
        <f aca="false">Anchor!C120</f>
        <v>36.5578</v>
      </c>
      <c r="G27" s="102" t="n">
        <f aca="false">Anchor!D120</f>
        <v>40.0589</v>
      </c>
      <c r="H27" s="103" t="n">
        <f aca="false">Anchor!E120</f>
        <v>41.2886</v>
      </c>
      <c r="I27" s="74"/>
      <c r="J27" s="101" t="n">
        <f aca="false">Test!B120</f>
        <v>295.0328</v>
      </c>
      <c r="K27" s="102" t="n">
        <f aca="false">Test!C120</f>
        <v>36.5756</v>
      </c>
      <c r="L27" s="102" t="n">
        <f aca="false">Test!D120</f>
        <v>40.0682</v>
      </c>
      <c r="M27" s="103" t="n">
        <f aca="false">Test!E120</f>
        <v>41.294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34211.59</v>
      </c>
      <c r="AA27" s="102" t="n">
        <f aca="false">Anchor!K120</f>
        <v>49.53</v>
      </c>
      <c r="AB27" s="102" t="n">
        <f aca="false">Anchor!L120</f>
        <v>900</v>
      </c>
      <c r="AC27" s="107" t="n">
        <f aca="false">Z27/3600</f>
        <v>9.50321944444444</v>
      </c>
      <c r="AD27" s="108" t="n">
        <f aca="false">E27+V27</f>
        <v>1190.7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4607.41</v>
      </c>
      <c r="AK27" s="102" t="n">
        <f aca="false">Test!K120</f>
        <v>37.28</v>
      </c>
      <c r="AL27" s="102" t="n">
        <f aca="false">Test!L120</f>
        <v>0</v>
      </c>
      <c r="AM27" s="107" t="n">
        <f aca="false">AJ27/3600</f>
        <v>6.83539166666667</v>
      </c>
      <c r="AN27" s="108" t="n">
        <f aca="false">J27+AF27</f>
        <v>1192.2848</v>
      </c>
      <c r="AO27" s="75"/>
      <c r="AP27" s="75"/>
      <c r="AQ27" s="109" t="n">
        <f aca="false">AJ27/Z27</f>
        <v>0.719271159276725</v>
      </c>
      <c r="AR27" s="110" t="n">
        <f aca="false">AK27/AA27</f>
        <v>0.752675146375934</v>
      </c>
      <c r="AS27" s="111" t="n">
        <f aca="false">AL27/AB27</f>
        <v>0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68</v>
      </c>
      <c r="F28" s="72" t="n">
        <f aca="false">Anchor!C121</f>
        <v>39.8207</v>
      </c>
      <c r="G28" s="72" t="n">
        <f aca="false">Anchor!D121</f>
        <v>41.8661</v>
      </c>
      <c r="H28" s="73" t="n">
        <f aca="false">Anchor!E121</f>
        <v>43.0053</v>
      </c>
      <c r="I28" s="74"/>
      <c r="J28" s="71" t="n">
        <f aca="false">Test!B121</f>
        <v>8047.4424</v>
      </c>
      <c r="K28" s="72" t="n">
        <f aca="false">Test!C121</f>
        <v>39.8197</v>
      </c>
      <c r="L28" s="72" t="n">
        <f aca="false">Test!D121</f>
        <v>41.8643</v>
      </c>
      <c r="M28" s="73" t="n">
        <f aca="false">Test!E121</f>
        <v>43.002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4291.03</v>
      </c>
      <c r="AA28" s="72" t="n">
        <f aca="false">Anchor!K121</f>
        <v>57.43</v>
      </c>
      <c r="AB28" s="72" t="n">
        <f aca="false">Anchor!L121</f>
        <v>900</v>
      </c>
      <c r="AC28" s="79" t="n">
        <f aca="false">Z28/3600</f>
        <v>9.52528611111111</v>
      </c>
      <c r="AD28" s="80" t="n">
        <f aca="false">E28+V28</f>
        <v>10037.319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9776.8</v>
      </c>
      <c r="AK28" s="72" t="n">
        <f aca="false">Test!K121</f>
        <v>49.63</v>
      </c>
      <c r="AL28" s="72" t="n">
        <f aca="false">Test!L121</f>
        <v>0</v>
      </c>
      <c r="AM28" s="79" t="n">
        <f aca="false">AJ28/3600</f>
        <v>8.27133333333333</v>
      </c>
      <c r="AN28" s="80" t="n">
        <f aca="false">J28+AF28</f>
        <v>9988.0816</v>
      </c>
      <c r="AO28" s="75"/>
      <c r="AP28" s="75"/>
      <c r="AQ28" s="81" t="n">
        <f aca="false">AJ28/Z28</f>
        <v>0.868355368736372</v>
      </c>
      <c r="AR28" s="82" t="n">
        <f aca="false">AK28/AA28</f>
        <v>0.86418248302281</v>
      </c>
      <c r="AS28" s="83" t="n">
        <f aca="false">AL28/AB28</f>
        <v>0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75.8392</v>
      </c>
      <c r="F29" s="88" t="n">
        <f aca="false">Anchor!C122</f>
        <v>38.6669</v>
      </c>
      <c r="G29" s="88" t="n">
        <f aca="false">Anchor!D122</f>
        <v>40.9869</v>
      </c>
      <c r="H29" s="89" t="n">
        <f aca="false">Anchor!E122</f>
        <v>42.0102</v>
      </c>
      <c r="I29" s="74"/>
      <c r="J29" s="87" t="n">
        <f aca="false">Test!B122</f>
        <v>5131.1552</v>
      </c>
      <c r="K29" s="88" t="n">
        <f aca="false">Test!C122</f>
        <v>38.6661</v>
      </c>
      <c r="L29" s="88" t="n">
        <f aca="false">Test!D122</f>
        <v>40.9844</v>
      </c>
      <c r="M29" s="89" t="n">
        <f aca="false">Test!E122</f>
        <v>42.010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32206.85</v>
      </c>
      <c r="AA29" s="88" t="n">
        <f aca="false">Anchor!K122</f>
        <v>54.92</v>
      </c>
      <c r="AB29" s="88" t="n">
        <f aca="false">Anchor!L122</f>
        <v>900</v>
      </c>
      <c r="AC29" s="93" t="n">
        <f aca="false">Z29/3600</f>
        <v>8.94634722222222</v>
      </c>
      <c r="AD29" s="94" t="n">
        <f aca="false">E29+V29</f>
        <v>7116.478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7558.56</v>
      </c>
      <c r="AK29" s="88" t="n">
        <f aca="false">Test!K122</f>
        <v>45.85</v>
      </c>
      <c r="AL29" s="88" t="n">
        <f aca="false">Test!L122</f>
        <v>0</v>
      </c>
      <c r="AM29" s="93" t="n">
        <f aca="false">AJ29/3600</f>
        <v>7.65515555555556</v>
      </c>
      <c r="AN29" s="94" t="n">
        <f aca="false">J29+AF29</f>
        <v>7071.7944</v>
      </c>
      <c r="AO29" s="75"/>
      <c r="AP29" s="75"/>
      <c r="AQ29" s="95" t="n">
        <f aca="false">AJ29/Z29</f>
        <v>0.855673870620691</v>
      </c>
      <c r="AR29" s="96" t="n">
        <f aca="false">AK29/AA29</f>
        <v>0.834850691915513</v>
      </c>
      <c r="AS29" s="97" t="n">
        <f aca="false">AL29/AB29</f>
        <v>0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71.3136</v>
      </c>
      <c r="F30" s="88" t="n">
        <f aca="false">Anchor!C123</f>
        <v>37.4551</v>
      </c>
      <c r="G30" s="88" t="n">
        <f aca="false">Anchor!D123</f>
        <v>40.0378</v>
      </c>
      <c r="H30" s="89" t="n">
        <f aca="false">Anchor!E123</f>
        <v>41.0349</v>
      </c>
      <c r="I30" s="74"/>
      <c r="J30" s="87" t="n">
        <f aca="false">Test!B123</f>
        <v>3038.7224</v>
      </c>
      <c r="K30" s="88" t="n">
        <f aca="false">Test!C123</f>
        <v>37.4621</v>
      </c>
      <c r="L30" s="88" t="n">
        <f aca="false">Test!D123</f>
        <v>40.0425</v>
      </c>
      <c r="M30" s="89" t="n">
        <f aca="false">Test!E123</f>
        <v>41.037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30700.94</v>
      </c>
      <c r="AA30" s="88" t="n">
        <f aca="false">Anchor!K123</f>
        <v>51.79</v>
      </c>
      <c r="AB30" s="88" t="n">
        <f aca="false">Anchor!L123</f>
        <v>900</v>
      </c>
      <c r="AC30" s="93" t="n">
        <f aca="false">Z30/3600</f>
        <v>8.52803888888889</v>
      </c>
      <c r="AD30" s="94" t="n">
        <f aca="false">E30+V30</f>
        <v>5011.9528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5978.08</v>
      </c>
      <c r="AK30" s="88" t="n">
        <f aca="false">Test!K123</f>
        <v>42.59</v>
      </c>
      <c r="AL30" s="88" t="n">
        <f aca="false">Test!L123</f>
        <v>0</v>
      </c>
      <c r="AM30" s="93" t="n">
        <f aca="false">AJ30/3600</f>
        <v>7.21613333333333</v>
      </c>
      <c r="AN30" s="94" t="n">
        <f aca="false">J30+AF30</f>
        <v>4979.3616</v>
      </c>
      <c r="AO30" s="75"/>
      <c r="AP30" s="75"/>
      <c r="AQ30" s="95" t="n">
        <f aca="false">AJ30/Z30</f>
        <v>0.846165622290393</v>
      </c>
      <c r="AR30" s="96" t="n">
        <f aca="false">AK30/AA30</f>
        <v>0.822359528866577</v>
      </c>
      <c r="AS30" s="97" t="n">
        <f aca="false">AL30/AB30</f>
        <v>0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70.4328</v>
      </c>
      <c r="F31" s="102" t="n">
        <f aca="false">Anchor!C124</f>
        <v>36.1465</v>
      </c>
      <c r="G31" s="102" t="n">
        <f aca="false">Anchor!D124</f>
        <v>39.154</v>
      </c>
      <c r="H31" s="103" t="n">
        <f aca="false">Anchor!E124</f>
        <v>40.2249</v>
      </c>
      <c r="I31" s="74"/>
      <c r="J31" s="101" t="n">
        <f aca="false">Test!B124</f>
        <v>1170.9752</v>
      </c>
      <c r="K31" s="102" t="n">
        <f aca="false">Test!C124</f>
        <v>36.1652</v>
      </c>
      <c r="L31" s="102" t="n">
        <f aca="false">Test!D124</f>
        <v>39.1591</v>
      </c>
      <c r="M31" s="103" t="n">
        <f aca="false">Test!E124</f>
        <v>40.227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30379.7</v>
      </c>
      <c r="AA31" s="102" t="n">
        <f aca="false">Anchor!K124</f>
        <v>51.14</v>
      </c>
      <c r="AB31" s="102" t="n">
        <f aca="false">Anchor!L124</f>
        <v>900</v>
      </c>
      <c r="AC31" s="107" t="n">
        <f aca="false">Z31/3600</f>
        <v>8.43880555555556</v>
      </c>
      <c r="AD31" s="108" t="n">
        <f aca="false">E31+V31</f>
        <v>3111.072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3893.95</v>
      </c>
      <c r="AK31" s="102" t="n">
        <f aca="false">Test!K124</f>
        <v>38.29</v>
      </c>
      <c r="AL31" s="102" t="n">
        <f aca="false">Test!L124</f>
        <v>0</v>
      </c>
      <c r="AM31" s="107" t="n">
        <f aca="false">AJ31/3600</f>
        <v>6.63720833333333</v>
      </c>
      <c r="AN31" s="108" t="n">
        <f aca="false">J31+AF31</f>
        <v>3111.6144</v>
      </c>
      <c r="AO31" s="75"/>
      <c r="AP31" s="75"/>
      <c r="AQ31" s="109" t="n">
        <f aca="false">AJ31/Z31</f>
        <v>0.786510400036867</v>
      </c>
      <c r="AR31" s="110" t="n">
        <f aca="false">AK31/AA31</f>
        <v>0.748728979272585</v>
      </c>
      <c r="AS31" s="111" t="n">
        <f aca="false">AL31/AB31</f>
        <v>0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25.1016</v>
      </c>
      <c r="F32" s="72" t="n">
        <f aca="false">Anchor!C125</f>
        <v>37.5078</v>
      </c>
      <c r="G32" s="72" t="n">
        <f aca="false">Anchor!D125</f>
        <v>40.124</v>
      </c>
      <c r="H32" s="73" t="n">
        <f aca="false">Anchor!E125</f>
        <v>41.1145</v>
      </c>
      <c r="I32" s="74"/>
      <c r="J32" s="71" t="n">
        <f aca="false">Test!B125</f>
        <v>3709.492</v>
      </c>
      <c r="K32" s="72" t="n">
        <f aca="false">Test!C125</f>
        <v>37.5084</v>
      </c>
      <c r="L32" s="72" t="n">
        <f aca="false">Test!D125</f>
        <v>40.1235</v>
      </c>
      <c r="M32" s="73" t="n">
        <f aca="false">Test!E125</f>
        <v>41.113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9069.99</v>
      </c>
      <c r="AA32" s="72" t="n">
        <f aca="false">Anchor!K125</f>
        <v>48.26</v>
      </c>
      <c r="AB32" s="72" t="n">
        <f aca="false">Anchor!L125</f>
        <v>900</v>
      </c>
      <c r="AC32" s="79" t="n">
        <f aca="false">Z32/3600</f>
        <v>8.07499722222222</v>
      </c>
      <c r="AD32" s="80" t="n">
        <f aca="false">E32+V32</f>
        <v>4700.581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4695.37</v>
      </c>
      <c r="AK32" s="72" t="n">
        <f aca="false">Test!K125</f>
        <v>40.53</v>
      </c>
      <c r="AL32" s="72" t="n">
        <f aca="false">Test!L125</f>
        <v>0</v>
      </c>
      <c r="AM32" s="79" t="n">
        <f aca="false">AJ32/3600</f>
        <v>6.859825</v>
      </c>
      <c r="AN32" s="80" t="n">
        <f aca="false">J32+AF32</f>
        <v>4684.972</v>
      </c>
      <c r="AO32" s="75"/>
      <c r="AP32" s="75"/>
      <c r="AQ32" s="81" t="n">
        <f aca="false">AJ32/Z32</f>
        <v>0.8495142241191</v>
      </c>
      <c r="AR32" s="82" t="n">
        <f aca="false">AK32/AA32</f>
        <v>0.83982594280978</v>
      </c>
      <c r="AS32" s="83" t="n">
        <f aca="false">AL32/AB32</f>
        <v>0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74.5872</v>
      </c>
      <c r="F33" s="88" t="n">
        <f aca="false">Anchor!C126</f>
        <v>36.378</v>
      </c>
      <c r="G33" s="88" t="n">
        <f aca="false">Anchor!D126</f>
        <v>39.3077</v>
      </c>
      <c r="H33" s="89" t="n">
        <f aca="false">Anchor!E126</f>
        <v>40.3337</v>
      </c>
      <c r="I33" s="74"/>
      <c r="J33" s="87" t="n">
        <f aca="false">Test!B126</f>
        <v>2457.4176</v>
      </c>
      <c r="K33" s="88" t="n">
        <f aca="false">Test!C126</f>
        <v>36.3786</v>
      </c>
      <c r="L33" s="88" t="n">
        <f aca="false">Test!D126</f>
        <v>39.3118</v>
      </c>
      <c r="M33" s="89" t="n">
        <f aca="false">Test!E126</f>
        <v>40.341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8041.96</v>
      </c>
      <c r="AA33" s="88" t="n">
        <f aca="false">Anchor!K126</f>
        <v>47.06</v>
      </c>
      <c r="AB33" s="88" t="n">
        <f aca="false">Anchor!L126</f>
        <v>900</v>
      </c>
      <c r="AC33" s="93" t="n">
        <f aca="false">Z33/3600</f>
        <v>7.78943333333333</v>
      </c>
      <c r="AD33" s="94" t="n">
        <f aca="false">E33+V33</f>
        <v>3450.0672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4994.12</v>
      </c>
      <c r="AK33" s="88" t="n">
        <f aca="false">Test!K126</f>
        <v>38.5</v>
      </c>
      <c r="AL33" s="88" t="n">
        <f aca="false">Test!L126</f>
        <v>0</v>
      </c>
      <c r="AM33" s="93" t="n">
        <f aca="false">AJ33/3600</f>
        <v>6.94281111111111</v>
      </c>
      <c r="AN33" s="94" t="n">
        <f aca="false">J33+AF33</f>
        <v>3432.8976</v>
      </c>
      <c r="AO33" s="75"/>
      <c r="AP33" s="75"/>
      <c r="AQ33" s="95" t="n">
        <f aca="false">AJ33/Z33</f>
        <v>0.891311448985734</v>
      </c>
      <c r="AR33" s="96" t="n">
        <f aca="false">AK33/AA33</f>
        <v>0.818104547386315</v>
      </c>
      <c r="AS33" s="97" t="n">
        <f aca="false">AL33/AB33</f>
        <v>0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32.6592</v>
      </c>
      <c r="F34" s="88" t="n">
        <f aca="false">Anchor!C127</f>
        <v>35.2132</v>
      </c>
      <c r="G34" s="88" t="n">
        <f aca="false">Anchor!D127</f>
        <v>38.8047</v>
      </c>
      <c r="H34" s="89" t="n">
        <f aca="false">Anchor!E127</f>
        <v>39.9065</v>
      </c>
      <c r="I34" s="74"/>
      <c r="J34" s="87" t="n">
        <f aca="false">Test!B127</f>
        <v>1517.1104</v>
      </c>
      <c r="K34" s="88" t="n">
        <f aca="false">Test!C127</f>
        <v>35.2171</v>
      </c>
      <c r="L34" s="88" t="n">
        <f aca="false">Test!D127</f>
        <v>38.8151</v>
      </c>
      <c r="M34" s="89" t="n">
        <f aca="false">Test!E127</f>
        <v>39.920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6802.46</v>
      </c>
      <c r="AA34" s="88" t="n">
        <f aca="false">Anchor!K127</f>
        <v>45.53</v>
      </c>
      <c r="AB34" s="88" t="n">
        <f aca="false">Anchor!L127</f>
        <v>900</v>
      </c>
      <c r="AC34" s="93" t="n">
        <f aca="false">Z34/3600</f>
        <v>7.44512777777778</v>
      </c>
      <c r="AD34" s="94" t="n">
        <f aca="false">E34+V34</f>
        <v>2508.1392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2697.46</v>
      </c>
      <c r="AK34" s="88" t="n">
        <f aca="false">Test!K127</f>
        <v>36.16</v>
      </c>
      <c r="AL34" s="88" t="n">
        <f aca="false">Test!L127</f>
        <v>0</v>
      </c>
      <c r="AM34" s="93" t="n">
        <f aca="false">AJ34/3600</f>
        <v>6.30485</v>
      </c>
      <c r="AN34" s="94" t="n">
        <f aca="false">J34+AF34</f>
        <v>2492.5904</v>
      </c>
      <c r="AO34" s="75"/>
      <c r="AP34" s="75"/>
      <c r="AQ34" s="95" t="n">
        <f aca="false">AJ34/Z34</f>
        <v>0.846842416703541</v>
      </c>
      <c r="AR34" s="96" t="n">
        <f aca="false">AK34/AA34</f>
        <v>0.794201625301999</v>
      </c>
      <c r="AS34" s="97" t="n">
        <f aca="false">AL34/AB34</f>
        <v>0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603.608</v>
      </c>
      <c r="F35" s="102" t="n">
        <f aca="false">Anchor!C128</f>
        <v>33.9555</v>
      </c>
      <c r="G35" s="102" t="n">
        <f aca="false">Anchor!D128</f>
        <v>37.9344</v>
      </c>
      <c r="H35" s="103" t="n">
        <f aca="false">Anchor!E128</f>
        <v>39.2209</v>
      </c>
      <c r="I35" s="74"/>
      <c r="J35" s="101" t="n">
        <f aca="false">Test!B128</f>
        <v>602.4184</v>
      </c>
      <c r="K35" s="102" t="n">
        <f aca="false">Test!C128</f>
        <v>33.9693</v>
      </c>
      <c r="L35" s="102" t="n">
        <f aca="false">Test!D128</f>
        <v>37.9356</v>
      </c>
      <c r="M35" s="103" t="n">
        <f aca="false">Test!E128</f>
        <v>39.221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6505.75</v>
      </c>
      <c r="AA35" s="102" t="n">
        <f aca="false">Anchor!K128</f>
        <v>46</v>
      </c>
      <c r="AB35" s="102" t="n">
        <f aca="false">Anchor!L128</f>
        <v>900</v>
      </c>
      <c r="AC35" s="107" t="n">
        <f aca="false">Z35/3600</f>
        <v>7.36270833333333</v>
      </c>
      <c r="AD35" s="108" t="n">
        <f aca="false">E35+V35</f>
        <v>1579.08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0982.75</v>
      </c>
      <c r="AK35" s="102" t="n">
        <f aca="false">Test!K128</f>
        <v>33.34</v>
      </c>
      <c r="AL35" s="102" t="n">
        <f aca="false">Test!L128</f>
        <v>0</v>
      </c>
      <c r="AM35" s="107" t="n">
        <f aca="false">AJ35/3600</f>
        <v>5.82854166666667</v>
      </c>
      <c r="AN35" s="108" t="n">
        <f aca="false">J35+AF35</f>
        <v>1577.8984</v>
      </c>
      <c r="AO35" s="75"/>
      <c r="AP35" s="75"/>
      <c r="AQ35" s="109" t="n">
        <f aca="false">AJ35/Z35</f>
        <v>0.791630117993266</v>
      </c>
      <c r="AR35" s="110" t="n">
        <f aca="false">AK35/AA35</f>
        <v>0.724782608695652</v>
      </c>
      <c r="AS35" s="111" t="n">
        <f aca="false">AL35/AB35</f>
        <v>0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786.9184</v>
      </c>
      <c r="F36" s="72" t="n">
        <f aca="false">Anchor!C129</f>
        <v>38.5804</v>
      </c>
      <c r="G36" s="72" t="n">
        <f aca="false">Anchor!D129</f>
        <v>40.0578</v>
      </c>
      <c r="H36" s="73" t="n">
        <f aca="false">Anchor!E129</f>
        <v>43.1727</v>
      </c>
      <c r="I36" s="74"/>
      <c r="J36" s="71" t="n">
        <f aca="false">Test!B129</f>
        <v>21740.8344</v>
      </c>
      <c r="K36" s="72" t="n">
        <f aca="false">Test!C129</f>
        <v>38.5795</v>
      </c>
      <c r="L36" s="72" t="n">
        <f aca="false">Test!D129</f>
        <v>40.0591</v>
      </c>
      <c r="M36" s="73" t="n">
        <f aca="false">Test!E129</f>
        <v>43.175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75908.41</v>
      </c>
      <c r="AA36" s="72" t="n">
        <f aca="false">Anchor!K129</f>
        <v>117.45</v>
      </c>
      <c r="AB36" s="72" t="n">
        <f aca="false">Anchor!L129</f>
        <v>900</v>
      </c>
      <c r="AC36" s="79" t="n">
        <f aca="false">Z36/3600</f>
        <v>21.0856694444444</v>
      </c>
      <c r="AD36" s="80" t="n">
        <f aca="false">E36+V36</f>
        <v>25426.4104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64607.18</v>
      </c>
      <c r="AK36" s="72" t="n">
        <f aca="false">Test!K129</f>
        <v>102.53</v>
      </c>
      <c r="AL36" s="72" t="n">
        <f aca="false">Test!L129</f>
        <v>0</v>
      </c>
      <c r="AM36" s="79" t="n">
        <f aca="false">AJ36/3600</f>
        <v>17.9464388888889</v>
      </c>
      <c r="AN36" s="80" t="n">
        <f aca="false">J36+AF36</f>
        <v>25380.3264</v>
      </c>
      <c r="AO36" s="75"/>
      <c r="AP36" s="75"/>
      <c r="AQ36" s="81" t="n">
        <f aca="false">AJ36/Z36</f>
        <v>0.851120185497233</v>
      </c>
      <c r="AR36" s="82" t="n">
        <f aca="false">AK36/AA36</f>
        <v>0.872967220093657</v>
      </c>
      <c r="AS36" s="83" t="n">
        <f aca="false">AL36/AB36</f>
        <v>0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91.3656</v>
      </c>
      <c r="F37" s="88" t="n">
        <f aca="false">Anchor!C130</f>
        <v>37.7596</v>
      </c>
      <c r="G37" s="88" t="n">
        <f aca="false">Anchor!D130</f>
        <v>39.4544</v>
      </c>
      <c r="H37" s="89" t="n">
        <f aca="false">Anchor!E130</f>
        <v>42.3921</v>
      </c>
      <c r="I37" s="74"/>
      <c r="J37" s="87" t="n">
        <f aca="false">Test!B130</f>
        <v>10857.0728</v>
      </c>
      <c r="K37" s="88" t="n">
        <f aca="false">Test!C130</f>
        <v>37.76</v>
      </c>
      <c r="L37" s="88" t="n">
        <f aca="false">Test!D130</f>
        <v>39.4552</v>
      </c>
      <c r="M37" s="89" t="n">
        <f aca="false">Test!E130</f>
        <v>42.407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69825.98</v>
      </c>
      <c r="AA37" s="88" t="n">
        <f aca="false">Anchor!K130</f>
        <v>111.13</v>
      </c>
      <c r="AB37" s="88" t="n">
        <f aca="false">Anchor!L130</f>
        <v>900</v>
      </c>
      <c r="AC37" s="93" t="n">
        <f aca="false">Z37/3600</f>
        <v>19.3961055555556</v>
      </c>
      <c r="AD37" s="94" t="n">
        <f aca="false">E37+V37</f>
        <v>14530.8576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58408.83</v>
      </c>
      <c r="AK37" s="88" t="n">
        <f aca="false">Test!K130</f>
        <v>89.06</v>
      </c>
      <c r="AL37" s="88" t="n">
        <f aca="false">Test!L130</f>
        <v>0</v>
      </c>
      <c r="AM37" s="93" t="n">
        <f aca="false">AJ37/3600</f>
        <v>16.224675</v>
      </c>
      <c r="AN37" s="94" t="n">
        <f aca="false">J37+AF37</f>
        <v>14496.5648</v>
      </c>
      <c r="AO37" s="75"/>
      <c r="AP37" s="75"/>
      <c r="AQ37" s="95" t="n">
        <f aca="false">AJ37/Z37</f>
        <v>0.836491374700362</v>
      </c>
      <c r="AR37" s="96" t="n">
        <f aca="false">AK37/AA37</f>
        <v>0.801403761360569</v>
      </c>
      <c r="AS37" s="97" t="n">
        <f aca="false">AL37/AB37</f>
        <v>0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524.8016</v>
      </c>
      <c r="F38" s="88" t="n">
        <f aca="false">Anchor!C131</f>
        <v>36.9582</v>
      </c>
      <c r="G38" s="88" t="n">
        <f aca="false">Anchor!D131</f>
        <v>38.966</v>
      </c>
      <c r="H38" s="89" t="n">
        <f aca="false">Anchor!E131</f>
        <v>41.5304</v>
      </c>
      <c r="I38" s="74"/>
      <c r="J38" s="87" t="n">
        <f aca="false">Test!B131</f>
        <v>5495.7832</v>
      </c>
      <c r="K38" s="88" t="n">
        <f aca="false">Test!C131</f>
        <v>36.9632</v>
      </c>
      <c r="L38" s="88" t="n">
        <f aca="false">Test!D131</f>
        <v>38.9684</v>
      </c>
      <c r="M38" s="89" t="n">
        <f aca="false">Test!E131</f>
        <v>41.534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65096.72</v>
      </c>
      <c r="AA38" s="88" t="n">
        <f aca="false">Anchor!K131</f>
        <v>94.17</v>
      </c>
      <c r="AB38" s="88" t="n">
        <f aca="false">Anchor!L131</f>
        <v>900</v>
      </c>
      <c r="AC38" s="93" t="n">
        <f aca="false">Z38/3600</f>
        <v>18.0824222222222</v>
      </c>
      <c r="AD38" s="94" t="n">
        <f aca="false">E38+V38</f>
        <v>9164.2936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54328.22</v>
      </c>
      <c r="AK38" s="88" t="n">
        <f aca="false">Test!K131</f>
        <v>81.33</v>
      </c>
      <c r="AL38" s="88" t="n">
        <f aca="false">Test!L131</f>
        <v>0</v>
      </c>
      <c r="AM38" s="93" t="n">
        <f aca="false">AJ38/3600</f>
        <v>15.0911722222222</v>
      </c>
      <c r="AN38" s="94" t="n">
        <f aca="false">J38+AF38</f>
        <v>9135.2752</v>
      </c>
      <c r="AO38" s="75"/>
      <c r="AP38" s="75"/>
      <c r="AQ38" s="95" t="n">
        <f aca="false">AJ38/Z38</f>
        <v>0.834576918775631</v>
      </c>
      <c r="AR38" s="96" t="n">
        <f aca="false">AK38/AA38</f>
        <v>0.863650844217904</v>
      </c>
      <c r="AS38" s="97" t="n">
        <f aca="false">AL38/AB38</f>
        <v>0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846.3848</v>
      </c>
      <c r="F39" s="102" t="n">
        <f aca="false">Anchor!C132</f>
        <v>36.0013</v>
      </c>
      <c r="G39" s="102" t="n">
        <f aca="false">Anchor!D132</f>
        <v>38.5452</v>
      </c>
      <c r="H39" s="103" t="n">
        <f aca="false">Anchor!E132</f>
        <v>40.7909</v>
      </c>
      <c r="I39" s="74"/>
      <c r="J39" s="101" t="n">
        <f aca="false">Test!B132</f>
        <v>1870.8984</v>
      </c>
      <c r="K39" s="102" t="n">
        <f aca="false">Test!C132</f>
        <v>36.018</v>
      </c>
      <c r="L39" s="102" t="n">
        <f aca="false">Test!D132</f>
        <v>38.5502</v>
      </c>
      <c r="M39" s="103" t="n">
        <f aca="false">Test!E132</f>
        <v>40.803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64791.32</v>
      </c>
      <c r="AA39" s="102" t="n">
        <f aca="false">Anchor!K132</f>
        <v>95.94</v>
      </c>
      <c r="AB39" s="102" t="n">
        <f aca="false">Anchor!L132</f>
        <v>900</v>
      </c>
      <c r="AC39" s="107" t="n">
        <f aca="false">Z39/3600</f>
        <v>17.9975888888889</v>
      </c>
      <c r="AD39" s="108" t="n">
        <f aca="false">E39+V39</f>
        <v>5485.876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9492.98</v>
      </c>
      <c r="AK39" s="102" t="n">
        <f aca="false">Test!K132</f>
        <v>71.33</v>
      </c>
      <c r="AL39" s="102" t="n">
        <f aca="false">Test!L132</f>
        <v>0</v>
      </c>
      <c r="AM39" s="107" t="n">
        <f aca="false">AJ39/3600</f>
        <v>13.74805</v>
      </c>
      <c r="AN39" s="108" t="n">
        <f aca="false">J39+AF39</f>
        <v>5510.3904</v>
      </c>
      <c r="AO39" s="75"/>
      <c r="AP39" s="75"/>
      <c r="AQ39" s="109" t="n">
        <f aca="false">AJ39/Z39</f>
        <v>0.763882878138615</v>
      </c>
      <c r="AR39" s="110" t="n">
        <f aca="false">AK39/AA39</f>
        <v>0.743485511778195</v>
      </c>
      <c r="AS39" s="111" t="n">
        <f aca="false">AL39/AB39</f>
        <v>0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50.0056</v>
      </c>
      <c r="F40" s="72" t="n">
        <f aca="false">Anchor!C133</f>
        <v>37.011</v>
      </c>
      <c r="G40" s="72" t="n">
        <f aca="false">Anchor!D133</f>
        <v>39.0159</v>
      </c>
      <c r="H40" s="73" t="n">
        <f aca="false">Anchor!E133</f>
        <v>41.6604</v>
      </c>
      <c r="I40" s="74"/>
      <c r="J40" s="71" t="n">
        <f aca="false">Test!B133</f>
        <v>6945.244</v>
      </c>
      <c r="K40" s="72" t="n">
        <f aca="false">Test!C133</f>
        <v>37.0104</v>
      </c>
      <c r="L40" s="72" t="n">
        <f aca="false">Test!D133</f>
        <v>39.0205</v>
      </c>
      <c r="M40" s="73" t="n">
        <f aca="false">Test!E133</f>
        <v>41.666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61686.91</v>
      </c>
      <c r="AA40" s="72" t="n">
        <f aca="false">Anchor!K133</f>
        <v>92.14</v>
      </c>
      <c r="AB40" s="72" t="n">
        <f aca="false">Anchor!L133</f>
        <v>900</v>
      </c>
      <c r="AC40" s="79" t="n">
        <f aca="false">Z40/3600</f>
        <v>17.1352527777778</v>
      </c>
      <c r="AD40" s="80" t="n">
        <f aca="false">E40+V40</f>
        <v>8933.636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2699.49</v>
      </c>
      <c r="AK40" s="72" t="n">
        <f aca="false">Test!K133</f>
        <v>78.76</v>
      </c>
      <c r="AL40" s="72" t="n">
        <f aca="false">Test!L133</f>
        <v>0</v>
      </c>
      <c r="AM40" s="79" t="n">
        <f aca="false">AJ40/3600</f>
        <v>14.6387472222222</v>
      </c>
      <c r="AN40" s="80" t="n">
        <f aca="false">J40+AF40</f>
        <v>8928.8752</v>
      </c>
      <c r="AO40" s="75"/>
      <c r="AP40" s="75"/>
      <c r="AQ40" s="81" t="n">
        <f aca="false">AJ40/Z40</f>
        <v>0.854305881101842</v>
      </c>
      <c r="AR40" s="82" t="n">
        <f aca="false">AK40/AA40</f>
        <v>0.854786194920773</v>
      </c>
      <c r="AS40" s="83" t="n">
        <f aca="false">AL40/AB40</f>
        <v>0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28.1128</v>
      </c>
      <c r="F41" s="88" t="n">
        <f aca="false">Anchor!C134</f>
        <v>36.1958</v>
      </c>
      <c r="G41" s="88" t="n">
        <f aca="false">Anchor!D134</f>
        <v>38.5772</v>
      </c>
      <c r="H41" s="89" t="n">
        <f aca="false">Anchor!E134</f>
        <v>40.8618</v>
      </c>
      <c r="I41" s="74"/>
      <c r="J41" s="87" t="n">
        <f aca="false">Test!B134</f>
        <v>4417.54</v>
      </c>
      <c r="K41" s="88" t="n">
        <f aca="false">Test!C134</f>
        <v>36.1964</v>
      </c>
      <c r="L41" s="88" t="n">
        <f aca="false">Test!D134</f>
        <v>38.5836</v>
      </c>
      <c r="M41" s="89" t="n">
        <f aca="false">Test!E134</f>
        <v>40.867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9138.8</v>
      </c>
      <c r="AA41" s="88" t="n">
        <f aca="false">Anchor!K134</f>
        <v>92.73</v>
      </c>
      <c r="AB41" s="88" t="n">
        <f aca="false">Anchor!L134</f>
        <v>900</v>
      </c>
      <c r="AC41" s="93" t="n">
        <f aca="false">Z41/3600</f>
        <v>16.4274444444444</v>
      </c>
      <c r="AD41" s="94" t="n">
        <f aca="false">E41+V41</f>
        <v>6411.744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9844.47</v>
      </c>
      <c r="AK41" s="88" t="n">
        <f aca="false">Test!K134</f>
        <v>74.36</v>
      </c>
      <c r="AL41" s="88" t="n">
        <f aca="false">Test!L134</f>
        <v>0</v>
      </c>
      <c r="AM41" s="93" t="n">
        <f aca="false">AJ41/3600</f>
        <v>13.8456861111111</v>
      </c>
      <c r="AN41" s="94" t="n">
        <f aca="false">J41+AF41</f>
        <v>6401.1712</v>
      </c>
      <c r="AO41" s="75"/>
      <c r="AP41" s="75"/>
      <c r="AQ41" s="95" t="n">
        <f aca="false">AJ41/Z41</f>
        <v>0.842838711641088</v>
      </c>
      <c r="AR41" s="96" t="n">
        <f aca="false">AK41/AA41</f>
        <v>0.801897983392645</v>
      </c>
      <c r="AS41" s="97" t="n">
        <f aca="false">AL41/AB41</f>
        <v>0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82.8144</v>
      </c>
      <c r="F42" s="88" t="n">
        <f aca="false">Anchor!C135</f>
        <v>35.2773</v>
      </c>
      <c r="G42" s="88" t="n">
        <f aca="false">Anchor!D135</f>
        <v>38.2653</v>
      </c>
      <c r="H42" s="89" t="n">
        <f aca="false">Anchor!E135</f>
        <v>40.3113</v>
      </c>
      <c r="I42" s="74"/>
      <c r="J42" s="87" t="n">
        <f aca="false">Test!B135</f>
        <v>2670.1824</v>
      </c>
      <c r="K42" s="88" t="n">
        <f aca="false">Test!C135</f>
        <v>35.2835</v>
      </c>
      <c r="L42" s="88" t="n">
        <f aca="false">Test!D135</f>
        <v>38.2698</v>
      </c>
      <c r="M42" s="89" t="n">
        <f aca="false">Test!E135</f>
        <v>40.325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57565.54</v>
      </c>
      <c r="AA42" s="88" t="n">
        <f aca="false">Anchor!K135</f>
        <v>90.14</v>
      </c>
      <c r="AB42" s="88" t="n">
        <f aca="false">Anchor!L135</f>
        <v>900</v>
      </c>
      <c r="AC42" s="93" t="n">
        <f aca="false">Z42/3600</f>
        <v>15.9904277777778</v>
      </c>
      <c r="AD42" s="94" t="n">
        <f aca="false">E42+V42</f>
        <v>4666.4456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47381.3</v>
      </c>
      <c r="AK42" s="88" t="n">
        <f aca="false">Test!K135</f>
        <v>70.32</v>
      </c>
      <c r="AL42" s="88" t="n">
        <f aca="false">Test!L135</f>
        <v>0</v>
      </c>
      <c r="AM42" s="93" t="n">
        <f aca="false">AJ42/3600</f>
        <v>13.1614722222222</v>
      </c>
      <c r="AN42" s="94" t="n">
        <f aca="false">J42+AF42</f>
        <v>4653.8136</v>
      </c>
      <c r="AO42" s="75"/>
      <c r="AP42" s="75"/>
      <c r="AQ42" s="95" t="n">
        <f aca="false">AJ42/Z42</f>
        <v>0.823084435584205</v>
      </c>
      <c r="AR42" s="96" t="n">
        <f aca="false">AK42/AA42</f>
        <v>0.780119813623253</v>
      </c>
      <c r="AS42" s="97" t="n">
        <f aca="false">AL42/AB42</f>
        <v>0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81.2992</v>
      </c>
      <c r="F43" s="102" t="n">
        <f aca="false">Anchor!C136</f>
        <v>34.1951</v>
      </c>
      <c r="G43" s="102" t="n">
        <f aca="false">Anchor!D136</f>
        <v>37.7479</v>
      </c>
      <c r="H43" s="103" t="n">
        <f aca="false">Anchor!E136</f>
        <v>39.5018</v>
      </c>
      <c r="I43" s="74"/>
      <c r="J43" s="101" t="n">
        <f aca="false">Test!B136</f>
        <v>991.1288</v>
      </c>
      <c r="K43" s="102" t="n">
        <f aca="false">Test!C136</f>
        <v>34.2102</v>
      </c>
      <c r="L43" s="102" t="n">
        <f aca="false">Test!D136</f>
        <v>37.7613</v>
      </c>
      <c r="M43" s="103" t="n">
        <f aca="false">Test!E136</f>
        <v>39.511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7350.6</v>
      </c>
      <c r="AA43" s="102" t="n">
        <f aca="false">Anchor!K136</f>
        <v>86.62</v>
      </c>
      <c r="AB43" s="102" t="n">
        <f aca="false">Anchor!L136</f>
        <v>900</v>
      </c>
      <c r="AC43" s="107" t="n">
        <f aca="false">Z43/3600</f>
        <v>15.9307222222222</v>
      </c>
      <c r="AD43" s="108" t="n">
        <f aca="false">E43+V43</f>
        <v>2964.9304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43946.68</v>
      </c>
      <c r="AK43" s="102" t="n">
        <f aca="false">Test!K136</f>
        <v>64.67</v>
      </c>
      <c r="AL43" s="102" t="n">
        <f aca="false">Test!L136</f>
        <v>0</v>
      </c>
      <c r="AM43" s="107" t="n">
        <f aca="false">AJ43/3600</f>
        <v>12.2074111111111</v>
      </c>
      <c r="AN43" s="108" t="n">
        <f aca="false">J43+AF43</f>
        <v>2974.76</v>
      </c>
      <c r="AO43" s="75"/>
      <c r="AP43" s="75"/>
      <c r="AQ43" s="109" t="n">
        <f aca="false">AJ43/Z43</f>
        <v>0.766281085115064</v>
      </c>
      <c r="AR43" s="110" t="n">
        <f aca="false">AK43/AA43</f>
        <v>0.746594320018472</v>
      </c>
      <c r="AS43" s="111" t="n">
        <f aca="false">AL43/AB43</f>
        <v>0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701.0368</v>
      </c>
      <c r="F44" s="72" t="n">
        <f aca="false">Anchor!C137</f>
        <v>39.3378</v>
      </c>
      <c r="G44" s="72" t="n">
        <f aca="false">Anchor!D137</f>
        <v>43.4675</v>
      </c>
      <c r="H44" s="73" t="n">
        <f aca="false">Anchor!E137</f>
        <v>44.5862</v>
      </c>
      <c r="I44" s="74"/>
      <c r="J44" s="71" t="n">
        <f aca="false">Test!B137</f>
        <v>19582.9512</v>
      </c>
      <c r="K44" s="72" t="n">
        <f aca="false">Test!C137</f>
        <v>39.3388</v>
      </c>
      <c r="L44" s="72" t="n">
        <f aca="false">Test!D137</f>
        <v>43.478</v>
      </c>
      <c r="M44" s="73" t="n">
        <f aca="false">Test!E137</f>
        <v>44.600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92882.67</v>
      </c>
      <c r="AA44" s="72" t="n">
        <f aca="false">Anchor!K137</f>
        <v>144.05</v>
      </c>
      <c r="AB44" s="72" t="n">
        <f aca="false">Anchor!L137</f>
        <v>901</v>
      </c>
      <c r="AC44" s="79" t="n">
        <f aca="false">Z44/3600</f>
        <v>25.8007416666667</v>
      </c>
      <c r="AD44" s="80" t="n">
        <f aca="false">E44+V44</f>
        <v>24141.8072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80188.84</v>
      </c>
      <c r="AK44" s="72" t="n">
        <f aca="false">Test!K137</f>
        <v>111.66</v>
      </c>
      <c r="AL44" s="72" t="n">
        <f aca="false">Test!L137</f>
        <v>0</v>
      </c>
      <c r="AM44" s="79" t="n">
        <f aca="false">AJ44/3600</f>
        <v>22.2746777777778</v>
      </c>
      <c r="AN44" s="80" t="n">
        <f aca="false">J44+AF44</f>
        <v>24023.7216</v>
      </c>
      <c r="AO44" s="75"/>
      <c r="AP44" s="75"/>
      <c r="AQ44" s="81" t="n">
        <f aca="false">AJ44/Z44</f>
        <v>0.863334785703296</v>
      </c>
      <c r="AR44" s="82" t="n">
        <f aca="false">AK44/AA44</f>
        <v>0.775147518222839</v>
      </c>
      <c r="AS44" s="83" t="n">
        <f aca="false">AL44/AB44</f>
        <v>0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650.952</v>
      </c>
      <c r="F45" s="88" t="n">
        <f aca="false">Anchor!C138</f>
        <v>38.481</v>
      </c>
      <c r="G45" s="88" t="n">
        <f aca="false">Anchor!D138</f>
        <v>42.8375</v>
      </c>
      <c r="H45" s="89" t="n">
        <f aca="false">Anchor!E138</f>
        <v>43.6167</v>
      </c>
      <c r="I45" s="74"/>
      <c r="J45" s="87" t="n">
        <f aca="false">Test!B138</f>
        <v>10557.7456</v>
      </c>
      <c r="K45" s="88" t="n">
        <f aca="false">Test!C138</f>
        <v>38.4838</v>
      </c>
      <c r="L45" s="88" t="n">
        <f aca="false">Test!D138</f>
        <v>42.8535</v>
      </c>
      <c r="M45" s="89" t="n">
        <f aca="false">Test!E138</f>
        <v>43.64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87789.91</v>
      </c>
      <c r="AA45" s="88" t="n">
        <f aca="false">Anchor!K138</f>
        <v>127.43</v>
      </c>
      <c r="AB45" s="88" t="n">
        <f aca="false">Anchor!L138</f>
        <v>900</v>
      </c>
      <c r="AC45" s="93" t="n">
        <f aca="false">Z45/3600</f>
        <v>24.3860861111111</v>
      </c>
      <c r="AD45" s="94" t="n">
        <f aca="false">E45+V45</f>
        <v>15091.7224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74226.13</v>
      </c>
      <c r="AK45" s="88" t="n">
        <f aca="false">Test!K138</f>
        <v>103.09</v>
      </c>
      <c r="AL45" s="88" t="n">
        <f aca="false">Test!L138</f>
        <v>0</v>
      </c>
      <c r="AM45" s="93" t="n">
        <f aca="false">AJ45/3600</f>
        <v>20.6183694444444</v>
      </c>
      <c r="AN45" s="94" t="n">
        <f aca="false">J45+AF45</f>
        <v>14998.516</v>
      </c>
      <c r="AO45" s="75"/>
      <c r="AP45" s="75"/>
      <c r="AQ45" s="95" t="n">
        <f aca="false">AJ45/Z45</f>
        <v>0.845497278673597</v>
      </c>
      <c r="AR45" s="96" t="n">
        <f aca="false">AK45/AA45</f>
        <v>0.808993172722279</v>
      </c>
      <c r="AS45" s="97" t="n">
        <f aca="false">AL45/AB45</f>
        <v>0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513.4656</v>
      </c>
      <c r="F46" s="88" t="n">
        <f aca="false">Anchor!C139</f>
        <v>37.6612</v>
      </c>
      <c r="G46" s="88" t="n">
        <f aca="false">Anchor!D139</f>
        <v>42.1569</v>
      </c>
      <c r="H46" s="89" t="n">
        <f aca="false">Anchor!E139</f>
        <v>42.5742</v>
      </c>
      <c r="I46" s="74"/>
      <c r="J46" s="87" t="n">
        <f aca="false">Test!B139</f>
        <v>5476.1576</v>
      </c>
      <c r="K46" s="88" t="n">
        <f aca="false">Test!C139</f>
        <v>37.6724</v>
      </c>
      <c r="L46" s="88" t="n">
        <f aca="false">Test!D139</f>
        <v>42.1704</v>
      </c>
      <c r="M46" s="89" t="n">
        <f aca="false">Test!E139</f>
        <v>42.602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84682.94</v>
      </c>
      <c r="AA46" s="88" t="n">
        <f aca="false">Anchor!K139</f>
        <v>121.68</v>
      </c>
      <c r="AB46" s="88" t="n">
        <f aca="false">Anchor!L139</f>
        <v>900</v>
      </c>
      <c r="AC46" s="93" t="n">
        <f aca="false">Z46/3600</f>
        <v>23.5230388888889</v>
      </c>
      <c r="AD46" s="94" t="n">
        <f aca="false">E46+V46</f>
        <v>9954.23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69112.27</v>
      </c>
      <c r="AK46" s="88" t="n">
        <f aca="false">Test!K139</f>
        <v>93.17</v>
      </c>
      <c r="AL46" s="88" t="n">
        <f aca="false">Test!L139</f>
        <v>0</v>
      </c>
      <c r="AM46" s="93" t="n">
        <f aca="false">AJ46/3600</f>
        <v>19.1978527777778</v>
      </c>
      <c r="AN46" s="94" t="n">
        <f aca="false">J46+AF46</f>
        <v>9916.928</v>
      </c>
      <c r="AO46" s="75"/>
      <c r="AP46" s="75"/>
      <c r="AQ46" s="95" t="n">
        <f aca="false">AJ46/Z46</f>
        <v>0.816129789542026</v>
      </c>
      <c r="AR46" s="96" t="n">
        <f aca="false">AK46/AA46</f>
        <v>0.765696909927679</v>
      </c>
      <c r="AS46" s="97" t="n">
        <f aca="false">AL46/AB46</f>
        <v>0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40.688</v>
      </c>
      <c r="F47" s="102" t="n">
        <f aca="false">Anchor!C140</f>
        <v>36.7299</v>
      </c>
      <c r="G47" s="102" t="n">
        <f aca="false">Anchor!D140</f>
        <v>41.6171</v>
      </c>
      <c r="H47" s="103" t="n">
        <f aca="false">Anchor!E140</f>
        <v>41.8254</v>
      </c>
      <c r="I47" s="74"/>
      <c r="J47" s="101" t="n">
        <f aca="false">Test!B140</f>
        <v>1651.956</v>
      </c>
      <c r="K47" s="102" t="n">
        <f aca="false">Test!C140</f>
        <v>36.747</v>
      </c>
      <c r="L47" s="102" t="n">
        <f aca="false">Test!D140</f>
        <v>41.6249</v>
      </c>
      <c r="M47" s="103" t="n">
        <f aca="false">Test!E140</f>
        <v>41.835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83795.7</v>
      </c>
      <c r="AA47" s="102" t="n">
        <f aca="false">Anchor!K140</f>
        <v>118.41</v>
      </c>
      <c r="AB47" s="102" t="n">
        <f aca="false">Anchor!L140</f>
        <v>900</v>
      </c>
      <c r="AC47" s="107" t="n">
        <f aca="false">Z47/3600</f>
        <v>23.2765833333333</v>
      </c>
      <c r="AD47" s="108" t="n">
        <f aca="false">E47+V47</f>
        <v>6081.4584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62886.42</v>
      </c>
      <c r="AK47" s="102" t="n">
        <f aca="false">Test!K140</f>
        <v>82.36</v>
      </c>
      <c r="AL47" s="102" t="n">
        <f aca="false">Test!L140</f>
        <v>0</v>
      </c>
      <c r="AM47" s="107" t="n">
        <f aca="false">AJ47/3600</f>
        <v>17.46845</v>
      </c>
      <c r="AN47" s="108" t="n">
        <f aca="false">J47+AF47</f>
        <v>6092.7264</v>
      </c>
      <c r="AO47" s="75"/>
      <c r="AP47" s="75"/>
      <c r="AQ47" s="109" t="n">
        <f aca="false">AJ47/Z47</f>
        <v>0.750473114968907</v>
      </c>
      <c r="AR47" s="110" t="n">
        <f aca="false">AK47/AA47</f>
        <v>0.695549362384934</v>
      </c>
      <c r="AS47" s="111" t="n">
        <f aca="false">AL47/AB47</f>
        <v>0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800.4592</v>
      </c>
      <c r="F48" s="72" t="n">
        <f aca="false">Anchor!C141</f>
        <v>37.7586</v>
      </c>
      <c r="G48" s="72" t="n">
        <f aca="false">Anchor!D141</f>
        <v>42.2764</v>
      </c>
      <c r="H48" s="73" t="n">
        <f aca="false">Anchor!E141</f>
        <v>42.7812</v>
      </c>
      <c r="I48" s="74"/>
      <c r="J48" s="71" t="n">
        <f aca="false">Test!B141</f>
        <v>7731.4096</v>
      </c>
      <c r="K48" s="72" t="n">
        <f aca="false">Test!C141</f>
        <v>37.7583</v>
      </c>
      <c r="L48" s="72" t="n">
        <f aca="false">Test!D141</f>
        <v>42.2944</v>
      </c>
      <c r="M48" s="73" t="n">
        <f aca="false">Test!E141</f>
        <v>42.810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78672.75</v>
      </c>
      <c r="AA48" s="72" t="n">
        <f aca="false">Anchor!K141</f>
        <v>115.54</v>
      </c>
      <c r="AB48" s="72" t="n">
        <f aca="false">Anchor!L141</f>
        <v>900</v>
      </c>
      <c r="AC48" s="79" t="n">
        <f aca="false">Z48/3600</f>
        <v>21.8535416666667</v>
      </c>
      <c r="AD48" s="80" t="n">
        <f aca="false">E48+V48</f>
        <v>10276.658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67041.92</v>
      </c>
      <c r="AK48" s="72" t="n">
        <f aca="false">Test!K141</f>
        <v>99.71</v>
      </c>
      <c r="AL48" s="72" t="n">
        <f aca="false">Test!L141</f>
        <v>0</v>
      </c>
      <c r="AM48" s="79" t="n">
        <f aca="false">AJ48/3600</f>
        <v>18.6227555555556</v>
      </c>
      <c r="AN48" s="80" t="n">
        <f aca="false">J48+AF48</f>
        <v>10207.6088</v>
      </c>
      <c r="AO48" s="75"/>
      <c r="AP48" s="75"/>
      <c r="AQ48" s="81" t="n">
        <f aca="false">AJ48/Z48</f>
        <v>0.852161898497256</v>
      </c>
      <c r="AR48" s="82" t="n">
        <f aca="false">AK48/AA48</f>
        <v>0.862991171888523</v>
      </c>
      <c r="AS48" s="83" t="n">
        <f aca="false">AL48/AB48</f>
        <v>0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939.6912</v>
      </c>
      <c r="F49" s="88" t="n">
        <f aca="false">Anchor!C142</f>
        <v>36.9771</v>
      </c>
      <c r="G49" s="88" t="n">
        <f aca="false">Anchor!D142</f>
        <v>41.6605</v>
      </c>
      <c r="H49" s="89" t="n">
        <f aca="false">Anchor!E142</f>
        <v>41.8921</v>
      </c>
      <c r="I49" s="74"/>
      <c r="J49" s="87" t="n">
        <f aca="false">Test!B142</f>
        <v>4881.1024</v>
      </c>
      <c r="K49" s="88" t="n">
        <f aca="false">Test!C142</f>
        <v>36.9821</v>
      </c>
      <c r="L49" s="88" t="n">
        <f aca="false">Test!D142</f>
        <v>41.6774</v>
      </c>
      <c r="M49" s="89" t="n">
        <f aca="false">Test!E142</f>
        <v>41.923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75528.11</v>
      </c>
      <c r="AA49" s="88" t="n">
        <f aca="false">Anchor!K142</f>
        <v>110.13</v>
      </c>
      <c r="AB49" s="88" t="n">
        <f aca="false">Anchor!L142</f>
        <v>900</v>
      </c>
      <c r="AC49" s="93" t="n">
        <f aca="false">Z49/3600</f>
        <v>20.9800305555556</v>
      </c>
      <c r="AD49" s="94" t="n">
        <f aca="false">E49+V49</f>
        <v>7415.890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2901.2</v>
      </c>
      <c r="AK49" s="88" t="n">
        <f aca="false">Test!K142</f>
        <v>99.16</v>
      </c>
      <c r="AL49" s="88" t="n">
        <f aca="false">Test!L142</f>
        <v>0</v>
      </c>
      <c r="AM49" s="93" t="n">
        <f aca="false">AJ49/3600</f>
        <v>17.4725555555556</v>
      </c>
      <c r="AN49" s="94" t="n">
        <f aca="false">J49+AF49</f>
        <v>7357.3016</v>
      </c>
      <c r="AO49" s="75"/>
      <c r="AP49" s="75"/>
      <c r="AQ49" s="95" t="n">
        <f aca="false">AJ49/Z49</f>
        <v>0.832818403638063</v>
      </c>
      <c r="AR49" s="96" t="n">
        <f aca="false">AK49/AA49</f>
        <v>0.900390447652774</v>
      </c>
      <c r="AS49" s="97" t="n">
        <f aca="false">AL49/AB49</f>
        <v>0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77.2552</v>
      </c>
      <c r="F50" s="88" t="n">
        <f aca="false">Anchor!C143</f>
        <v>36.0804</v>
      </c>
      <c r="G50" s="88" t="n">
        <f aca="false">Anchor!D143</f>
        <v>41.1717</v>
      </c>
      <c r="H50" s="89" t="n">
        <f aca="false">Anchor!E143</f>
        <v>41.1514</v>
      </c>
      <c r="I50" s="74"/>
      <c r="J50" s="87" t="n">
        <f aca="false">Test!B143</f>
        <v>2750.7152</v>
      </c>
      <c r="K50" s="88" t="n">
        <f aca="false">Test!C143</f>
        <v>36.0948</v>
      </c>
      <c r="L50" s="88" t="n">
        <f aca="false">Test!D143</f>
        <v>41.1905</v>
      </c>
      <c r="M50" s="89" t="n">
        <f aca="false">Test!E143</f>
        <v>41.178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72887.65</v>
      </c>
      <c r="AA50" s="88" t="n">
        <f aca="false">Anchor!K143</f>
        <v>108.39</v>
      </c>
      <c r="AB50" s="88" t="n">
        <f aca="false">Anchor!L143</f>
        <v>900</v>
      </c>
      <c r="AC50" s="93" t="n">
        <f aca="false">Z50/3600</f>
        <v>20.2465694444444</v>
      </c>
      <c r="AD50" s="94" t="n">
        <f aca="false">E50+V50</f>
        <v>5253.4544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59559.68</v>
      </c>
      <c r="AK50" s="88" t="n">
        <f aca="false">Test!K143</f>
        <v>82</v>
      </c>
      <c r="AL50" s="88" t="n">
        <f aca="false">Test!L143</f>
        <v>0</v>
      </c>
      <c r="AM50" s="93" t="n">
        <f aca="false">AJ50/3600</f>
        <v>16.5443555555556</v>
      </c>
      <c r="AN50" s="94" t="n">
        <f aca="false">J50+AF50</f>
        <v>5226.9144</v>
      </c>
      <c r="AO50" s="75"/>
      <c r="AP50" s="75"/>
      <c r="AQ50" s="95" t="n">
        <f aca="false">AJ50/Z50</f>
        <v>0.817143645048235</v>
      </c>
      <c r="AR50" s="96" t="n">
        <f aca="false">AK50/AA50</f>
        <v>0.756527354922041</v>
      </c>
      <c r="AS50" s="97" t="n">
        <f aca="false">AL50/AB50</f>
        <v>0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41.3296</v>
      </c>
      <c r="F51" s="102" t="n">
        <f aca="false">Anchor!C144</f>
        <v>35.0389</v>
      </c>
      <c r="G51" s="102" t="n">
        <f aca="false">Anchor!D144</f>
        <v>40.5541</v>
      </c>
      <c r="H51" s="103" t="n">
        <f aca="false">Anchor!E144</f>
        <v>40.3345</v>
      </c>
      <c r="I51" s="74"/>
      <c r="J51" s="101" t="n">
        <f aca="false">Test!B144</f>
        <v>849.2408</v>
      </c>
      <c r="K51" s="102" t="n">
        <f aca="false">Test!C144</f>
        <v>35.0634</v>
      </c>
      <c r="L51" s="102" t="n">
        <f aca="false">Test!D144</f>
        <v>40.5623</v>
      </c>
      <c r="M51" s="103" t="n">
        <f aca="false">Test!E144</f>
        <v>40.34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72484.52</v>
      </c>
      <c r="AA51" s="102" t="n">
        <f aca="false">Anchor!K144</f>
        <v>108.04</v>
      </c>
      <c r="AB51" s="102" t="n">
        <f aca="false">Anchor!L144</f>
        <v>900</v>
      </c>
      <c r="AC51" s="107" t="n">
        <f aca="false">Z51/3600</f>
        <v>20.1345888888889</v>
      </c>
      <c r="AD51" s="108" t="n">
        <f aca="false">E51+V51</f>
        <v>3317.5288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4825.1</v>
      </c>
      <c r="AK51" s="102" t="n">
        <f aca="false">Test!K144</f>
        <v>72.61</v>
      </c>
      <c r="AL51" s="102" t="n">
        <f aca="false">Test!L144</f>
        <v>0</v>
      </c>
      <c r="AM51" s="107" t="n">
        <f aca="false">AJ51/3600</f>
        <v>15.2291944444444</v>
      </c>
      <c r="AN51" s="108" t="n">
        <f aca="false">J51+AF51</f>
        <v>3325.44</v>
      </c>
      <c r="AO51" s="75"/>
      <c r="AP51" s="75"/>
      <c r="AQ51" s="109" t="n">
        <f aca="false">AJ51/Z51</f>
        <v>0.756369773849644</v>
      </c>
      <c r="AR51" s="110" t="n">
        <f aca="false">AK51/AA51</f>
        <v>0.672065901517956</v>
      </c>
      <c r="AS51" s="111" t="n">
        <f aca="false">AL51/AB51</f>
        <v>0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048.784</v>
      </c>
      <c r="F52" s="72" t="n">
        <f aca="false">Anchor!C145</f>
        <v>38.2969</v>
      </c>
      <c r="G52" s="72" t="n">
        <f aca="false">Anchor!D145</f>
        <v>41.4472</v>
      </c>
      <c r="H52" s="73" t="n">
        <f aca="false">Anchor!E145</f>
        <v>43.5413</v>
      </c>
      <c r="I52" s="74"/>
      <c r="J52" s="71" t="n">
        <f aca="false">Test!B145</f>
        <v>61631.728</v>
      </c>
      <c r="K52" s="72" t="n">
        <f aca="false">Test!C145</f>
        <v>38.2932</v>
      </c>
      <c r="L52" s="72" t="n">
        <f aca="false">Test!D145</f>
        <v>41.4639</v>
      </c>
      <c r="M52" s="73" t="n">
        <f aca="false">Test!E145</f>
        <v>43.561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97270.17</v>
      </c>
      <c r="AA52" s="72" t="n">
        <f aca="false">Anchor!K145</f>
        <v>191.38</v>
      </c>
      <c r="AB52" s="72" t="n">
        <f aca="false">Anchor!L145</f>
        <v>901</v>
      </c>
      <c r="AC52" s="79" t="n">
        <f aca="false">Z52/3600</f>
        <v>27.0194916666667</v>
      </c>
      <c r="AD52" s="80" t="n">
        <f aca="false">E52+V52</f>
        <v>65922.304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82963.8</v>
      </c>
      <c r="AK52" s="72" t="n">
        <f aca="false">Test!K145</f>
        <v>155.46</v>
      </c>
      <c r="AL52" s="72" t="n">
        <f aca="false">Test!L145</f>
        <v>0</v>
      </c>
      <c r="AM52" s="79" t="n">
        <f aca="false">AJ52/3600</f>
        <v>23.0455</v>
      </c>
      <c r="AN52" s="80" t="n">
        <f aca="false">J52+AF52</f>
        <v>65505.248</v>
      </c>
      <c r="AO52" s="75"/>
      <c r="AP52" s="75"/>
      <c r="AQ52" s="81" t="n">
        <f aca="false">AJ52/Z52</f>
        <v>0.852921301566554</v>
      </c>
      <c r="AR52" s="82" t="n">
        <f aca="false">AK52/AA52</f>
        <v>0.812310586268158</v>
      </c>
      <c r="AS52" s="83" t="n">
        <f aca="false">AL52/AB52</f>
        <v>0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77.6312</v>
      </c>
      <c r="F53" s="88" t="n">
        <f aca="false">Anchor!C146</f>
        <v>36.4925</v>
      </c>
      <c r="G53" s="88" t="n">
        <f aca="false">Anchor!D146</f>
        <v>40.888</v>
      </c>
      <c r="H53" s="89" t="n">
        <f aca="false">Anchor!E146</f>
        <v>43.0833</v>
      </c>
      <c r="I53" s="74"/>
      <c r="J53" s="87" t="n">
        <f aca="false">Test!B146</f>
        <v>27942.184</v>
      </c>
      <c r="K53" s="88" t="n">
        <f aca="false">Test!C146</f>
        <v>36.4968</v>
      </c>
      <c r="L53" s="88" t="n">
        <f aca="false">Test!D146</f>
        <v>40.9115</v>
      </c>
      <c r="M53" s="89" t="n">
        <f aca="false">Test!E146</f>
        <v>43.103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82476.94</v>
      </c>
      <c r="AA53" s="88" t="n">
        <f aca="false">Anchor!K146</f>
        <v>156.67</v>
      </c>
      <c r="AB53" s="88" t="n">
        <f aca="false">Anchor!L146</f>
        <v>900</v>
      </c>
      <c r="AC53" s="93" t="n">
        <f aca="false">Z53/3600</f>
        <v>22.9102611111111</v>
      </c>
      <c r="AD53" s="94" t="n">
        <f aca="false">E53+V53</f>
        <v>32051.1512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69084.77</v>
      </c>
      <c r="AK53" s="88" t="n">
        <f aca="false">Test!K146</f>
        <v>126.88</v>
      </c>
      <c r="AL53" s="88" t="n">
        <f aca="false">Test!L146</f>
        <v>0</v>
      </c>
      <c r="AM53" s="93" t="n">
        <f aca="false">AJ53/3600</f>
        <v>19.1902138888889</v>
      </c>
      <c r="AN53" s="94" t="n">
        <f aca="false">J53+AF53</f>
        <v>31815.704</v>
      </c>
      <c r="AO53" s="75"/>
      <c r="AP53" s="75"/>
      <c r="AQ53" s="95" t="n">
        <f aca="false">AJ53/Z53</f>
        <v>0.837625280472336</v>
      </c>
      <c r="AR53" s="96" t="n">
        <f aca="false">AK53/AA53</f>
        <v>0.809855109465756</v>
      </c>
      <c r="AS53" s="97" t="n">
        <f aca="false">AL53/AB53</f>
        <v>0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977.956</v>
      </c>
      <c r="F54" s="88" t="n">
        <f aca="false">Anchor!C147</f>
        <v>35.45</v>
      </c>
      <c r="G54" s="88" t="n">
        <f aca="false">Anchor!D147</f>
        <v>40.4135</v>
      </c>
      <c r="H54" s="89" t="n">
        <f aca="false">Anchor!E147</f>
        <v>42.7051</v>
      </c>
      <c r="I54" s="74"/>
      <c r="J54" s="87" t="n">
        <f aca="false">Test!B147</f>
        <v>11892.116</v>
      </c>
      <c r="K54" s="88" t="n">
        <f aca="false">Test!C147</f>
        <v>35.4627</v>
      </c>
      <c r="L54" s="88" t="n">
        <f aca="false">Test!D147</f>
        <v>40.4264</v>
      </c>
      <c r="M54" s="89" t="n">
        <f aca="false">Test!E147</f>
        <v>42.715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72680.79</v>
      </c>
      <c r="AA54" s="88" t="n">
        <f aca="false">Anchor!K147</f>
        <v>139.37</v>
      </c>
      <c r="AB54" s="88" t="n">
        <f aca="false">Anchor!L147</f>
        <v>900</v>
      </c>
      <c r="AC54" s="93" t="n">
        <f aca="false">Z54/3600</f>
        <v>20.1891083333333</v>
      </c>
      <c r="AD54" s="94" t="n">
        <f aca="false">E54+V54</f>
        <v>15851.476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0307.19</v>
      </c>
      <c r="AK54" s="88" t="n">
        <f aca="false">Test!K147</f>
        <v>108.87</v>
      </c>
      <c r="AL54" s="88" t="n">
        <f aca="false">Test!L147</f>
        <v>0</v>
      </c>
      <c r="AM54" s="93" t="n">
        <f aca="false">AJ54/3600</f>
        <v>16.7519972222222</v>
      </c>
      <c r="AN54" s="94" t="n">
        <f aca="false">J54+AF54</f>
        <v>15765.636</v>
      </c>
      <c r="AO54" s="75"/>
      <c r="AP54" s="75"/>
      <c r="AQ54" s="95" t="n">
        <f aca="false">AJ54/Z54</f>
        <v>0.829754189518303</v>
      </c>
      <c r="AR54" s="96" t="n">
        <f aca="false">AK54/AA54</f>
        <v>0.781158068450886</v>
      </c>
      <c r="AS54" s="97" t="n">
        <f aca="false">AL54/AB54</f>
        <v>0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809.0152</v>
      </c>
      <c r="F55" s="102" t="n">
        <f aca="false">Anchor!C148</f>
        <v>34.6702</v>
      </c>
      <c r="G55" s="102" t="n">
        <f aca="false">Anchor!D148</f>
        <v>39.9107</v>
      </c>
      <c r="H55" s="103" t="n">
        <f aca="false">Anchor!E148</f>
        <v>42.3641</v>
      </c>
      <c r="I55" s="74"/>
      <c r="J55" s="101" t="n">
        <f aca="false">Test!B148</f>
        <v>3853.296</v>
      </c>
      <c r="K55" s="102" t="n">
        <f aca="false">Test!C148</f>
        <v>34.6937</v>
      </c>
      <c r="L55" s="102" t="n">
        <f aca="false">Test!D148</f>
        <v>39.9207</v>
      </c>
      <c r="M55" s="103" t="n">
        <f aca="false">Test!E148</f>
        <v>42.369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68184.84</v>
      </c>
      <c r="AA55" s="102" t="n">
        <f aca="false">Anchor!K148</f>
        <v>129.97</v>
      </c>
      <c r="AB55" s="102" t="n">
        <f aca="false">Anchor!L148</f>
        <v>900</v>
      </c>
      <c r="AC55" s="107" t="n">
        <f aca="false">Z55/3600</f>
        <v>18.9402333333333</v>
      </c>
      <c r="AD55" s="108" t="n">
        <f aca="false">E55+V55</f>
        <v>7682.5352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53849.16</v>
      </c>
      <c r="AK55" s="102" t="n">
        <f aca="false">Test!K148</f>
        <v>93.53</v>
      </c>
      <c r="AL55" s="102" t="n">
        <f aca="false">Test!L148</f>
        <v>0</v>
      </c>
      <c r="AM55" s="107" t="n">
        <f aca="false">AJ55/3600</f>
        <v>14.9581</v>
      </c>
      <c r="AN55" s="108" t="n">
        <f aca="false">J55+AF55</f>
        <v>7726.816</v>
      </c>
      <c r="AO55" s="75"/>
      <c r="AP55" s="75"/>
      <c r="AQ55" s="109" t="n">
        <f aca="false">AJ55/Z55</f>
        <v>0.789752678161304</v>
      </c>
      <c r="AR55" s="110" t="n">
        <f aca="false">AK55/AA55</f>
        <v>0.719627606370701</v>
      </c>
      <c r="AS55" s="111" t="n">
        <f aca="false">AL55/AB55</f>
        <v>0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523.9288</v>
      </c>
      <c r="F56" s="72" t="n">
        <f aca="false">Anchor!C149</f>
        <v>35.472</v>
      </c>
      <c r="G56" s="72" t="n">
        <f aca="false">Anchor!D149</f>
        <v>40.5815</v>
      </c>
      <c r="H56" s="73" t="n">
        <f aca="false">Anchor!E149</f>
        <v>42.8642</v>
      </c>
      <c r="I56" s="74"/>
      <c r="J56" s="71" t="n">
        <f aca="false">Test!B149</f>
        <v>13447.8768</v>
      </c>
      <c r="K56" s="72" t="n">
        <f aca="false">Test!C149</f>
        <v>35.4719</v>
      </c>
      <c r="L56" s="72" t="n">
        <f aca="false">Test!D149</f>
        <v>40.5804</v>
      </c>
      <c r="M56" s="73" t="n">
        <f aca="false">Test!E149</f>
        <v>42.870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68095.3</v>
      </c>
      <c r="AA56" s="72" t="n">
        <f aca="false">Anchor!K149</f>
        <v>125.25</v>
      </c>
      <c r="AB56" s="72" t="n">
        <f aca="false">Anchor!L149</f>
        <v>900</v>
      </c>
      <c r="AC56" s="79" t="n">
        <f aca="false">Z56/3600</f>
        <v>18.9153611111111</v>
      </c>
      <c r="AD56" s="80" t="n">
        <f aca="false">E56+V56</f>
        <v>15039.7408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57344.7</v>
      </c>
      <c r="AK56" s="72" t="n">
        <f aca="false">Test!K149</f>
        <v>104.28</v>
      </c>
      <c r="AL56" s="72" t="n">
        <f aca="false">Test!L149</f>
        <v>0</v>
      </c>
      <c r="AM56" s="79" t="n">
        <f aca="false">AJ56/3600</f>
        <v>15.9290833333333</v>
      </c>
      <c r="AN56" s="80" t="n">
        <f aca="false">J56+AF56</f>
        <v>14963.6888</v>
      </c>
      <c r="AO56" s="75"/>
      <c r="AP56" s="75"/>
      <c r="AQ56" s="81" t="n">
        <f aca="false">AJ56/Z56</f>
        <v>0.842124199467511</v>
      </c>
      <c r="AR56" s="82" t="n">
        <f aca="false">AK56/AA56</f>
        <v>0.832574850299401</v>
      </c>
      <c r="AS56" s="83" t="n">
        <f aca="false">AL56/AB56</f>
        <v>0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86.7536</v>
      </c>
      <c r="F57" s="88" t="n">
        <f aca="false">Anchor!C150</f>
        <v>34.7999</v>
      </c>
      <c r="G57" s="88" t="n">
        <f aca="false">Anchor!D150</f>
        <v>39.9971</v>
      </c>
      <c r="H57" s="89" t="n">
        <f aca="false">Anchor!E150</f>
        <v>42.4125</v>
      </c>
      <c r="I57" s="74"/>
      <c r="J57" s="87" t="n">
        <f aca="false">Test!B150</f>
        <v>6537.9728</v>
      </c>
      <c r="K57" s="88" t="n">
        <f aca="false">Test!C150</f>
        <v>34.8016</v>
      </c>
      <c r="L57" s="88" t="n">
        <f aca="false">Test!D150</f>
        <v>40.0008</v>
      </c>
      <c r="M57" s="89" t="n">
        <f aca="false">Test!E150</f>
        <v>42.41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63231.37</v>
      </c>
      <c r="AA57" s="88" t="n">
        <f aca="false">Anchor!K150</f>
        <v>114.57</v>
      </c>
      <c r="AB57" s="88" t="n">
        <f aca="false">Anchor!L150</f>
        <v>900</v>
      </c>
      <c r="AC57" s="93" t="n">
        <f aca="false">Z57/3600</f>
        <v>17.5642694444444</v>
      </c>
      <c r="AD57" s="94" t="n">
        <f aca="false">E57+V57</f>
        <v>8102.565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3413.73</v>
      </c>
      <c r="AK57" s="88" t="n">
        <f aca="false">Test!K150</f>
        <v>91.5</v>
      </c>
      <c r="AL57" s="88" t="n">
        <f aca="false">Test!L150</f>
        <v>0</v>
      </c>
      <c r="AM57" s="93" t="n">
        <f aca="false">AJ57/3600</f>
        <v>14.8371472222222</v>
      </c>
      <c r="AN57" s="94" t="n">
        <f aca="false">J57+AF57</f>
        <v>8053.7848</v>
      </c>
      <c r="AO57" s="75"/>
      <c r="AP57" s="75"/>
      <c r="AQ57" s="95" t="n">
        <f aca="false">AJ57/Z57</f>
        <v>0.844734662557525</v>
      </c>
      <c r="AR57" s="96" t="n">
        <f aca="false">AK57/AA57</f>
        <v>0.798638387012307</v>
      </c>
      <c r="AS57" s="97" t="n">
        <f aca="false">AL57/AB57</f>
        <v>0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70.7376</v>
      </c>
      <c r="F58" s="88" t="n">
        <f aca="false">Anchor!C151</f>
        <v>34.1272</v>
      </c>
      <c r="G58" s="88" t="n">
        <f aca="false">Anchor!D151</f>
        <v>39.642</v>
      </c>
      <c r="H58" s="89" t="n">
        <f aca="false">Anchor!E151</f>
        <v>42.1154</v>
      </c>
      <c r="I58" s="74"/>
      <c r="J58" s="87" t="n">
        <f aca="false">Test!B151</f>
        <v>3335.6712</v>
      </c>
      <c r="K58" s="88" t="n">
        <f aca="false">Test!C151</f>
        <v>34.1306</v>
      </c>
      <c r="L58" s="88" t="n">
        <f aca="false">Test!D151</f>
        <v>39.6477</v>
      </c>
      <c r="M58" s="89" t="n">
        <f aca="false">Test!E151</f>
        <v>42.121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9410.94</v>
      </c>
      <c r="AA58" s="88" t="n">
        <f aca="false">Anchor!K151</f>
        <v>110.8</v>
      </c>
      <c r="AB58" s="88" t="n">
        <f aca="false">Anchor!L151</f>
        <v>900</v>
      </c>
      <c r="AC58" s="93" t="n">
        <f aca="false">Z58/3600</f>
        <v>16.5030388888889</v>
      </c>
      <c r="AD58" s="94" t="n">
        <f aca="false">E58+V58</f>
        <v>4886.5496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48856.37</v>
      </c>
      <c r="AK58" s="88" t="n">
        <f aca="false">Test!K151</f>
        <v>84.37</v>
      </c>
      <c r="AL58" s="88" t="n">
        <f aca="false">Test!L151</f>
        <v>0</v>
      </c>
      <c r="AM58" s="93" t="n">
        <f aca="false">AJ58/3600</f>
        <v>13.5712138888889</v>
      </c>
      <c r="AN58" s="94" t="n">
        <f aca="false">J58+AF58</f>
        <v>4851.4832</v>
      </c>
      <c r="AO58" s="75"/>
      <c r="AP58" s="75"/>
      <c r="AQ58" s="95" t="n">
        <f aca="false">AJ58/Z58</f>
        <v>0.822346355738522</v>
      </c>
      <c r="AR58" s="96" t="n">
        <f aca="false">AK58/AA58</f>
        <v>0.761462093862816</v>
      </c>
      <c r="AS58" s="97" t="n">
        <f aca="false">AL58/AB58</f>
        <v>0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408.992</v>
      </c>
      <c r="F59" s="102" t="n">
        <f aca="false">Anchor!C152</f>
        <v>33.3076</v>
      </c>
      <c r="G59" s="102" t="n">
        <f aca="false">Anchor!D152</f>
        <v>38.9822</v>
      </c>
      <c r="H59" s="103" t="n">
        <f aca="false">Anchor!E152</f>
        <v>41.5557</v>
      </c>
      <c r="I59" s="74"/>
      <c r="J59" s="101" t="n">
        <f aca="false">Test!B152</f>
        <v>1405.4032</v>
      </c>
      <c r="K59" s="102" t="n">
        <f aca="false">Test!C152</f>
        <v>33.3215</v>
      </c>
      <c r="L59" s="102" t="n">
        <f aca="false">Test!D152</f>
        <v>38.9812</v>
      </c>
      <c r="M59" s="103" t="n">
        <f aca="false">Test!E152</f>
        <v>41.557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6911.4</v>
      </c>
      <c r="AA59" s="102" t="n">
        <f aca="false">Anchor!K152</f>
        <v>101.61</v>
      </c>
      <c r="AB59" s="102" t="n">
        <f aca="false">Anchor!L152</f>
        <v>900</v>
      </c>
      <c r="AC59" s="107" t="n">
        <f aca="false">Z59/3600</f>
        <v>15.8087222222222</v>
      </c>
      <c r="AD59" s="108" t="n">
        <f aca="false">E59+V59</f>
        <v>2924.804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46187.03</v>
      </c>
      <c r="AK59" s="102" t="n">
        <f aca="false">Test!K152</f>
        <v>78.08</v>
      </c>
      <c r="AL59" s="102" t="n">
        <f aca="false">Test!L152</f>
        <v>0</v>
      </c>
      <c r="AM59" s="107" t="n">
        <f aca="false">AJ59/3600</f>
        <v>12.8297305555556</v>
      </c>
      <c r="AN59" s="108" t="n">
        <f aca="false">J59+AF59</f>
        <v>2921.2152</v>
      </c>
      <c r="AO59" s="75"/>
      <c r="AP59" s="75"/>
      <c r="AQ59" s="109" t="n">
        <f aca="false">AJ59/Z59</f>
        <v>0.811560249791782</v>
      </c>
      <c r="AR59" s="110" t="n">
        <f aca="false">AK59/AA59</f>
        <v>0.768428304300758</v>
      </c>
      <c r="AS59" s="111" t="n">
        <f aca="false">AL59/AB59</f>
        <v>0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817731607542659</v>
      </c>
      <c r="AR64" s="121" t="n">
        <f aca="false">GEOMEAN(AR4:AR59)</f>
        <v>0.792210095404787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9008.9587605978</v>
      </c>
      <c r="AA80" s="249" t="n">
        <f aca="false">GEOMEAN(AA4:AA59)</f>
        <v>78.0303117118101</v>
      </c>
      <c r="AB80" s="249"/>
      <c r="AC80" s="220" t="n">
        <f aca="false">GEOMEAN(AC4:AC59)</f>
        <v>13.6135996557216</v>
      </c>
      <c r="AE80" s="249"/>
      <c r="AI80" s="249"/>
      <c r="AJ80" s="249" t="n">
        <f aca="false">GEOMEAN(AJ4:AJ59)</f>
        <v>40076.1746312956</v>
      </c>
      <c r="AK80" s="249" t="n">
        <f aca="false">GEOMEAN(AK4:AK59)</f>
        <v>61.8164006856783</v>
      </c>
      <c r="AL80" s="249"/>
      <c r="AM80" s="220" t="n">
        <f aca="false">GEOMEAN(AM4:AM59)</f>
        <v>11.132270730915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1" t="n">
        <f aca="false">SUM(AC4:AC59)</f>
        <v>820.503630555556</v>
      </c>
      <c r="AJ81" s="1" t="n">
        <f aca="false">SUM(AJ4:AJ59)/3600</f>
        <v>672.882572222222</v>
      </c>
      <c r="AK81" s="1" t="n">
        <f aca="false">SUM(AK4:AK59)/3600</f>
        <v>1.04050277777778</v>
      </c>
      <c r="AM81" s="251" t="n">
        <f aca="false">SUM(AM4:AM59)</f>
        <v>672.88257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62" colorId="64" zoomScale="55" zoomScaleNormal="55" zoomScalePageLayoutView="100" workbookViewId="0">
      <selection pane="topLeft" activeCell="L96" activeCellId="0" sqref="B1:L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</row>
    <row r="2" customFormat="false" ht="15.75" hidden="false" customHeight="false" outlineLevel="0" collapsed="false">
      <c r="A2" s="0" t="s">
        <v>81</v>
      </c>
    </row>
    <row r="3" customFormat="false" ht="15.75" hidden="false" customHeight="false" outlineLevel="0" collapsed="false">
      <c r="A3" s="0" t="s">
        <v>82</v>
      </c>
    </row>
    <row r="4" customFormat="false" ht="15.75" hidden="false" customHeight="false" outlineLevel="0" collapsed="false">
      <c r="A4" s="0" t="s">
        <v>83</v>
      </c>
    </row>
    <row r="5" customFormat="false" ht="15.75" hidden="false" customHeight="false" outlineLevel="0" collapsed="false">
      <c r="A5" s="0" t="s">
        <v>84</v>
      </c>
    </row>
    <row r="6" customFormat="false" ht="15.75" hidden="false" customHeight="false" outlineLevel="0" collapsed="false">
      <c r="A6" s="0" t="s">
        <v>85</v>
      </c>
    </row>
    <row r="7" customFormat="false" ht="15.75" hidden="false" customHeight="false" outlineLevel="0" collapsed="false">
      <c r="A7" s="0" t="s">
        <v>86</v>
      </c>
    </row>
    <row r="8" customFormat="false" ht="15.75" hidden="false" customHeight="false" outlineLevel="0" collapsed="false">
      <c r="A8" s="0" t="s">
        <v>87</v>
      </c>
    </row>
    <row r="9" customFormat="false" ht="15.75" hidden="false" customHeight="false" outlineLevel="0" collapsed="false">
      <c r="A9" s="0" t="s">
        <v>88</v>
      </c>
    </row>
    <row r="10" customFormat="false" ht="15.75" hidden="false" customHeight="false" outlineLevel="0" collapsed="false">
      <c r="A10" s="0" t="s">
        <v>89</v>
      </c>
    </row>
    <row r="11" customFormat="false" ht="15.75" hidden="false" customHeight="false" outlineLevel="0" collapsed="false">
      <c r="A11" s="0" t="s">
        <v>90</v>
      </c>
    </row>
    <row r="12" customFormat="false" ht="15.75" hidden="false" customHeight="false" outlineLevel="0" collapsed="false">
      <c r="A12" s="0" t="s">
        <v>91</v>
      </c>
    </row>
    <row r="13" customFormat="false" ht="15.75" hidden="false" customHeight="false" outlineLevel="0" collapsed="false">
      <c r="A13" s="0" t="s">
        <v>92</v>
      </c>
    </row>
    <row r="14" customFormat="false" ht="15.75" hidden="false" customHeight="false" outlineLevel="0" collapsed="false">
      <c r="A14" s="0" t="s">
        <v>93</v>
      </c>
    </row>
    <row r="15" customFormat="false" ht="15.75" hidden="false" customHeight="false" outlineLevel="0" collapsed="false">
      <c r="A15" s="0" t="s">
        <v>94</v>
      </c>
    </row>
    <row r="16" customFormat="false" ht="15.75" hidden="false" customHeight="false" outlineLevel="0" collapsed="false">
      <c r="A16" s="0" t="s">
        <v>95</v>
      </c>
    </row>
    <row r="17" customFormat="false" ht="15.75" hidden="false" customHeight="false" outlineLevel="0" collapsed="false">
      <c r="A17" s="0" t="s">
        <v>96</v>
      </c>
    </row>
    <row r="18" customFormat="false" ht="15.75" hidden="false" customHeight="false" outlineLevel="0" collapsed="false">
      <c r="A18" s="0" t="s">
        <v>97</v>
      </c>
    </row>
    <row r="19" customFormat="false" ht="15.75" hidden="false" customHeight="false" outlineLevel="0" collapsed="false">
      <c r="A19" s="0" t="s">
        <v>98</v>
      </c>
    </row>
    <row r="20" customFormat="false" ht="15.75" hidden="false" customHeight="false" outlineLevel="0" collapsed="false">
      <c r="A20" s="0" t="s">
        <v>99</v>
      </c>
    </row>
    <row r="21" customFormat="false" ht="15.75" hidden="false" customHeight="false" outlineLevel="0" collapsed="false">
      <c r="A21" s="0" t="s">
        <v>100</v>
      </c>
    </row>
    <row r="22" customFormat="false" ht="15.75" hidden="false" customHeight="false" outlineLevel="0" collapsed="false">
      <c r="A22" s="0" t="s">
        <v>101</v>
      </c>
    </row>
    <row r="23" customFormat="false" ht="15.75" hidden="false" customHeight="false" outlineLevel="0" collapsed="false">
      <c r="A23" s="0" t="s">
        <v>102</v>
      </c>
    </row>
    <row r="24" customFormat="false" ht="15.75" hidden="false" customHeight="false" outlineLevel="0" collapsed="false">
      <c r="A24" s="0" t="s">
        <v>103</v>
      </c>
    </row>
    <row r="25" customFormat="false" ht="15.75" hidden="false" customHeight="false" outlineLevel="0" collapsed="false">
      <c r="A25" s="0" t="s">
        <v>104</v>
      </c>
    </row>
    <row r="26" customFormat="false" ht="15.75" hidden="false" customHeight="false" outlineLevel="0" collapsed="false">
      <c r="A26" s="0" t="s">
        <v>105</v>
      </c>
    </row>
    <row r="27" customFormat="false" ht="15.75" hidden="false" customHeight="false" outlineLevel="0" collapsed="false">
      <c r="A27" s="0" t="s">
        <v>106</v>
      </c>
    </row>
    <row r="28" customFormat="false" ht="15.75" hidden="false" customHeight="false" outlineLevel="0" collapsed="false">
      <c r="A28" s="0" t="s">
        <v>107</v>
      </c>
    </row>
    <row r="29" customFormat="false" ht="15.75" hidden="false" customHeight="false" outlineLevel="0" collapsed="false">
      <c r="A29" s="0" t="s">
        <v>108</v>
      </c>
    </row>
    <row r="30" customFormat="false" ht="15.75" hidden="false" customHeight="false" outlineLevel="0" collapsed="false">
      <c r="A30" s="0" t="s">
        <v>109</v>
      </c>
    </row>
    <row r="31" customFormat="false" ht="15.75" hidden="false" customHeight="false" outlineLevel="0" collapsed="false">
      <c r="A31" s="0" t="s">
        <v>110</v>
      </c>
    </row>
    <row r="32" customFormat="false" ht="15.75" hidden="false" customHeight="false" outlineLevel="0" collapsed="false">
      <c r="A32" s="0" t="s">
        <v>111</v>
      </c>
    </row>
    <row r="33" customFormat="false" ht="15.75" hidden="false" customHeight="false" outlineLevel="0" collapsed="false">
      <c r="A33" s="0" t="s">
        <v>112</v>
      </c>
    </row>
    <row r="34" customFormat="false" ht="15.75" hidden="false" customHeight="false" outlineLevel="0" collapsed="false">
      <c r="A34" s="0" t="s">
        <v>113</v>
      </c>
    </row>
    <row r="35" customFormat="false" ht="15.75" hidden="false" customHeight="false" outlineLevel="0" collapsed="false">
      <c r="A35" s="0" t="s">
        <v>114</v>
      </c>
    </row>
    <row r="36" customFormat="false" ht="15.75" hidden="false" customHeight="false" outlineLevel="0" collapsed="false">
      <c r="A36" s="0" t="s">
        <v>115</v>
      </c>
    </row>
    <row r="37" customFormat="false" ht="15.75" hidden="false" customHeight="false" outlineLevel="0" collapsed="false">
      <c r="A37" s="0" t="s">
        <v>116</v>
      </c>
    </row>
    <row r="38" customFormat="false" ht="15.75" hidden="false" customHeight="false" outlineLevel="0" collapsed="false">
      <c r="A38" s="0" t="s">
        <v>117</v>
      </c>
    </row>
    <row r="39" customFormat="false" ht="15.75" hidden="false" customHeight="false" outlineLevel="0" collapsed="false">
      <c r="A39" s="0" t="s">
        <v>118</v>
      </c>
    </row>
    <row r="40" customFormat="false" ht="15.75" hidden="false" customHeight="false" outlineLevel="0" collapsed="false">
      <c r="A40" s="0" t="s">
        <v>119</v>
      </c>
    </row>
    <row r="41" customFormat="false" ht="15.75" hidden="false" customHeight="false" outlineLevel="0" collapsed="false">
      <c r="A41" s="0" t="s">
        <v>120</v>
      </c>
    </row>
    <row r="42" customFormat="false" ht="15.75" hidden="false" customHeight="false" outlineLevel="0" collapsed="false">
      <c r="A42" s="0" t="s">
        <v>121</v>
      </c>
    </row>
    <row r="43" customFormat="false" ht="15.75" hidden="false" customHeight="false" outlineLevel="0" collapsed="false">
      <c r="A43" s="0" t="s">
        <v>122</v>
      </c>
    </row>
    <row r="44" customFormat="false" ht="15.75" hidden="false" customHeight="false" outlineLevel="0" collapsed="false">
      <c r="A44" s="0" t="s">
        <v>123</v>
      </c>
    </row>
    <row r="45" customFormat="false" ht="15.75" hidden="false" customHeight="false" outlineLevel="0" collapsed="false">
      <c r="A45" s="0" t="s">
        <v>124</v>
      </c>
    </row>
    <row r="46" customFormat="false" ht="15.75" hidden="false" customHeight="false" outlineLevel="0" collapsed="false">
      <c r="A46" s="0" t="s">
        <v>125</v>
      </c>
    </row>
    <row r="47" customFormat="false" ht="15.75" hidden="false" customHeight="false" outlineLevel="0" collapsed="false">
      <c r="A47" s="0" t="s">
        <v>126</v>
      </c>
    </row>
    <row r="48" customFormat="false" ht="15.75" hidden="false" customHeight="false" outlineLevel="0" collapsed="false">
      <c r="A48" s="0" t="s">
        <v>127</v>
      </c>
    </row>
    <row r="49" customFormat="false" ht="15.75" hidden="false" customHeight="false" outlineLevel="0" collapsed="false">
      <c r="A49" s="0" t="s">
        <v>128</v>
      </c>
    </row>
    <row r="50" customFormat="false" ht="15.75" hidden="false" customHeight="false" outlineLevel="0" collapsed="false">
      <c r="A50" s="0" t="s">
        <v>129</v>
      </c>
    </row>
    <row r="51" customFormat="false" ht="15.75" hidden="false" customHeight="false" outlineLevel="0" collapsed="false">
      <c r="A51" s="0" t="s">
        <v>130</v>
      </c>
    </row>
    <row r="52" customFormat="false" ht="15.75" hidden="false" customHeight="false" outlineLevel="0" collapsed="false">
      <c r="A52" s="0" t="s">
        <v>131</v>
      </c>
    </row>
    <row r="53" customFormat="false" ht="15.75" hidden="false" customHeight="false" outlineLevel="0" collapsed="false">
      <c r="A53" s="0" t="s">
        <v>132</v>
      </c>
    </row>
    <row r="54" customFormat="false" ht="15.75" hidden="false" customHeight="false" outlineLevel="0" collapsed="false">
      <c r="A54" s="0" t="s">
        <v>133</v>
      </c>
    </row>
    <row r="55" customFormat="false" ht="15.75" hidden="false" customHeight="false" outlineLevel="0" collapsed="false">
      <c r="A55" s="0" t="s">
        <v>134</v>
      </c>
    </row>
    <row r="56" customFormat="false" ht="15.75" hidden="false" customHeight="false" outlineLevel="0" collapsed="false">
      <c r="A56" s="0" t="s">
        <v>135</v>
      </c>
    </row>
    <row r="57" customFormat="false" ht="15.75" hidden="false" customHeight="false" outlineLevel="0" collapsed="false">
      <c r="A57" s="0" t="s">
        <v>136</v>
      </c>
    </row>
    <row r="58" customFormat="false" ht="15.75" hidden="false" customHeight="false" outlineLevel="0" collapsed="false">
      <c r="A58" s="0" t="s">
        <v>137</v>
      </c>
    </row>
    <row r="59" customFormat="false" ht="15.75" hidden="false" customHeight="false" outlineLevel="0" collapsed="false">
      <c r="A59" s="0" t="s">
        <v>138</v>
      </c>
    </row>
    <row r="60" customFormat="false" ht="15.75" hidden="false" customHeight="false" outlineLevel="0" collapsed="false">
      <c r="A60" s="0" t="s">
        <v>139</v>
      </c>
    </row>
    <row r="61" customFormat="false" ht="15.75" hidden="false" customHeight="false" outlineLevel="0" collapsed="false">
      <c r="A61" s="0" t="s">
        <v>140</v>
      </c>
    </row>
    <row r="62" customFormat="false" ht="15.75" hidden="false" customHeight="false" outlineLevel="0" collapsed="false">
      <c r="A62" s="0" t="s">
        <v>141</v>
      </c>
    </row>
    <row r="63" customFormat="false" ht="15.75" hidden="false" customHeight="false" outlineLevel="0" collapsed="false">
      <c r="A63" s="0" t="s">
        <v>142</v>
      </c>
    </row>
    <row r="64" customFormat="false" ht="15.75" hidden="false" customHeight="false" outlineLevel="0" collapsed="false">
      <c r="A64" s="0" t="s">
        <v>143</v>
      </c>
    </row>
    <row r="65" customFormat="false" ht="15.75" hidden="false" customHeight="false" outlineLevel="0" collapsed="false">
      <c r="A65" s="0" t="s">
        <v>144</v>
      </c>
    </row>
    <row r="66" customFormat="false" ht="15.75" hidden="false" customHeight="false" outlineLevel="0" collapsed="false">
      <c r="A66" s="0" t="s">
        <v>145</v>
      </c>
    </row>
    <row r="67" customFormat="false" ht="15.75" hidden="false" customHeight="false" outlineLevel="0" collapsed="false">
      <c r="A67" s="0" t="s">
        <v>146</v>
      </c>
    </row>
    <row r="68" customFormat="false" ht="15.75" hidden="false" customHeight="false" outlineLevel="0" collapsed="false">
      <c r="A68" s="0" t="s">
        <v>147</v>
      </c>
    </row>
    <row r="69" customFormat="false" ht="15.75" hidden="false" customHeight="false" outlineLevel="0" collapsed="false">
      <c r="A69" s="0" t="s">
        <v>148</v>
      </c>
    </row>
    <row r="70" customFormat="false" ht="15.75" hidden="false" customHeight="false" outlineLevel="0" collapsed="false">
      <c r="A70" s="0" t="s">
        <v>149</v>
      </c>
    </row>
    <row r="71" customFormat="false" ht="15.75" hidden="false" customHeight="false" outlineLevel="0" collapsed="false">
      <c r="A71" s="0" t="s">
        <v>150</v>
      </c>
    </row>
    <row r="72" customFormat="false" ht="15.75" hidden="false" customHeight="false" outlineLevel="0" collapsed="false">
      <c r="A72" s="0" t="s">
        <v>151</v>
      </c>
    </row>
    <row r="73" customFormat="false" ht="15.75" hidden="false" customHeight="false" outlineLevel="0" collapsed="false">
      <c r="A73" s="0" t="s">
        <v>152</v>
      </c>
    </row>
    <row r="74" customFormat="false" ht="15.75" hidden="false" customHeight="false" outlineLevel="0" collapsed="false">
      <c r="A74" s="0" t="s">
        <v>153</v>
      </c>
    </row>
    <row r="75" customFormat="false" ht="15.75" hidden="false" customHeight="false" outlineLevel="0" collapsed="false">
      <c r="A75" s="0" t="s">
        <v>154</v>
      </c>
    </row>
    <row r="76" customFormat="false" ht="15.75" hidden="false" customHeight="false" outlineLevel="0" collapsed="false">
      <c r="A76" s="0" t="s">
        <v>155</v>
      </c>
    </row>
    <row r="77" customFormat="false" ht="15.75" hidden="false" customHeight="false" outlineLevel="0" collapsed="false">
      <c r="A77" s="0" t="s">
        <v>156</v>
      </c>
    </row>
    <row r="78" customFormat="false" ht="15.75" hidden="false" customHeight="false" outlineLevel="0" collapsed="false">
      <c r="A78" s="0" t="s">
        <v>157</v>
      </c>
    </row>
    <row r="79" customFormat="false" ht="15.75" hidden="false" customHeight="false" outlineLevel="0" collapsed="false">
      <c r="A79" s="0" t="s">
        <v>158</v>
      </c>
    </row>
    <row r="80" customFormat="false" ht="15.75" hidden="false" customHeight="false" outlineLevel="0" collapsed="false">
      <c r="A80" s="0" t="s">
        <v>159</v>
      </c>
    </row>
    <row r="81" customFormat="false" ht="15.75" hidden="false" customHeight="false" outlineLevel="0" collapsed="false">
      <c r="A81" s="0" t="s">
        <v>160</v>
      </c>
    </row>
    <row r="82" customFormat="false" ht="15.75" hidden="false" customHeight="false" outlineLevel="0" collapsed="false">
      <c r="A82" s="0" t="s">
        <v>161</v>
      </c>
    </row>
    <row r="83" customFormat="false" ht="15.75" hidden="false" customHeight="false" outlineLevel="0" collapsed="false">
      <c r="A83" s="0" t="s">
        <v>162</v>
      </c>
    </row>
    <row r="84" customFormat="false" ht="15.75" hidden="false" customHeight="false" outlineLevel="0" collapsed="false">
      <c r="A84" s="0" t="s">
        <v>163</v>
      </c>
    </row>
    <row r="85" customFormat="false" ht="15.75" hidden="false" customHeight="false" outlineLevel="0" collapsed="false">
      <c r="A85" s="0" t="s">
        <v>164</v>
      </c>
    </row>
    <row r="86" customFormat="false" ht="15.75" hidden="false" customHeight="false" outlineLevel="0" collapsed="false">
      <c r="A86" s="0" t="s">
        <v>165</v>
      </c>
    </row>
    <row r="87" customFormat="false" ht="15.75" hidden="false" customHeight="false" outlineLevel="0" collapsed="false">
      <c r="A87" s="0" t="s">
        <v>166</v>
      </c>
    </row>
    <row r="88" customFormat="false" ht="15.75" hidden="false" customHeight="false" outlineLevel="0" collapsed="false">
      <c r="A88" s="0" t="s">
        <v>167</v>
      </c>
    </row>
    <row r="89" customFormat="false" ht="15.75" hidden="false" customHeight="false" outlineLevel="0" collapsed="false">
      <c r="A89" s="0" t="s">
        <v>168</v>
      </c>
    </row>
    <row r="90" customFormat="false" ht="15.75" hidden="false" customHeight="false" outlineLevel="0" collapsed="false">
      <c r="A90" s="0" t="s">
        <v>169</v>
      </c>
    </row>
    <row r="91" customFormat="false" ht="15.75" hidden="false" customHeight="false" outlineLevel="0" collapsed="false">
      <c r="A91" s="0" t="s">
        <v>170</v>
      </c>
    </row>
    <row r="92" customFormat="false" ht="15.75" hidden="false" customHeight="false" outlineLevel="0" collapsed="false">
      <c r="A92" s="0" t="s">
        <v>171</v>
      </c>
    </row>
    <row r="93" customFormat="false" ht="15.75" hidden="false" customHeight="false" outlineLevel="0" collapsed="false">
      <c r="A93" s="0" t="s">
        <v>172</v>
      </c>
    </row>
    <row r="94" customFormat="false" ht="15.75" hidden="false" customHeight="false" outlineLevel="0" collapsed="false">
      <c r="A94" s="0" t="s">
        <v>173</v>
      </c>
    </row>
    <row r="95" customFormat="false" ht="15.75" hidden="false" customHeight="false" outlineLevel="0" collapsed="false">
      <c r="A95" s="0" t="s">
        <v>174</v>
      </c>
    </row>
    <row r="96" customFormat="false" ht="15.75" hidden="false" customHeight="false" outlineLevel="0" collapsed="false">
      <c r="A96" s="0" t="s">
        <v>175</v>
      </c>
    </row>
    <row r="97" customFormat="false" ht="15.75" hidden="false" customHeight="false" outlineLevel="0" collapsed="false">
      <c r="A97" s="0" t="s">
        <v>176</v>
      </c>
      <c r="B97" s="0" t="n">
        <v>14797.4304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915.7216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98.4192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77.6528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87.9184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72.7008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44.9024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88.8384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4280.2416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1287.1008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1344.128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63.4624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704.6896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639.027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383.6656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63.6576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80.7648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209.5128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5.552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498.6672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603.6168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70.2112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46.7656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293.516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6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75.8392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71.313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70.4328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5.1016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74.5872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32.6592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603.608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786.9184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91.3656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524.8016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846.3848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50.0056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28.1128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82.8144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81.2992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701.0368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650.952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513.4656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40.688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800.4592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939.6912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77.2552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41.3296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048.784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77.6312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977.956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809.0152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23.9288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6.7536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70.7376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408.992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6.7784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492.7088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386.3688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65.116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45.1992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67.9368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04.8312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20.7032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63.4064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1.9048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410.33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6.6248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41.1976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83.8608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21.7552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28.1816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718.4376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50.1304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48.2808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3.748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97.5112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504.8392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08.8272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56.3256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609.3304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13.9928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378.3296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34.4024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9.5672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30.0856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48.14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59.528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861.7744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5.892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607.888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22.7528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8.86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26.3816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80.3976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7.9352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13.712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7936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6.0432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97.448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53.499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80.1904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93.5456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24.2384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4098.3552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526.9472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79.6064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552.0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189.1648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820.608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733.9952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8.8032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502.664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9.7744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51.6904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387.3432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17.9432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9.74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2.612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02.0896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5.7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39.5232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19.5784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17.9464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4.8256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90.3144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16.4672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84.1456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524.8424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8.328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64.5896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94.55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9.5872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6.9912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59.3536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76.2232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90.5696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89.7144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75.6576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74.5664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47.1528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1.2336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19.0928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40.6456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76.936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37.3944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92.132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87.6168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32.2784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7176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6.9752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7504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300.0464</v>
      </c>
      <c r="C249" s="0" t="n">
        <v>41.5932</v>
      </c>
      <c r="D249" s="0" t="n">
        <v>41.4705</v>
      </c>
      <c r="E249" s="0" t="n">
        <v>44.042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806.392</v>
      </c>
      <c r="C250" s="0" t="n">
        <v>40.5333</v>
      </c>
      <c r="D250" s="0" t="n">
        <v>40.7011</v>
      </c>
      <c r="E250" s="0" t="n">
        <v>43.18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701.8256</v>
      </c>
      <c r="C251" s="0" t="n">
        <v>39.3953</v>
      </c>
      <c r="D251" s="0" t="n">
        <v>39.945</v>
      </c>
      <c r="E251" s="0" t="n">
        <v>42.34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43.3088</v>
      </c>
      <c r="C252" s="0" t="n">
        <v>38.2118</v>
      </c>
      <c r="D252" s="0" t="n">
        <v>39.3218</v>
      </c>
      <c r="E252" s="0" t="n">
        <v>41.71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234.5296</v>
      </c>
      <c r="C253" s="0" t="n">
        <v>39.5469</v>
      </c>
      <c r="D253" s="0" t="n">
        <v>40.0237</v>
      </c>
      <c r="E253" s="0" t="n">
        <v>42.481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71.5744</v>
      </c>
      <c r="C254" s="0" t="n">
        <v>38.4956</v>
      </c>
      <c r="D254" s="0" t="n">
        <v>39.3309</v>
      </c>
      <c r="E254" s="0" t="n">
        <v>41.715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2028.232</v>
      </c>
      <c r="C255" s="0" t="n">
        <v>37.339</v>
      </c>
      <c r="D255" s="0" t="n">
        <v>38.9046</v>
      </c>
      <c r="E255" s="0" t="n">
        <v>41.24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12.7328</v>
      </c>
      <c r="C256" s="0" t="n">
        <v>36.0913</v>
      </c>
      <c r="D256" s="0" t="n">
        <v>38.1753</v>
      </c>
      <c r="E256" s="0" t="n">
        <v>40.483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6115.9712</v>
      </c>
      <c r="C257" s="0" t="n">
        <v>40.0772</v>
      </c>
      <c r="D257" s="0" t="n">
        <v>44.0439</v>
      </c>
      <c r="E257" s="0" t="n">
        <v>44.131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982.76</v>
      </c>
      <c r="C258" s="0" t="n">
        <v>38.7154</v>
      </c>
      <c r="D258" s="0" t="n">
        <v>43.1693</v>
      </c>
      <c r="E258" s="0" t="n">
        <v>43.45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8249.7744</v>
      </c>
      <c r="C259" s="0" t="n">
        <v>37.2913</v>
      </c>
      <c r="D259" s="0" t="n">
        <v>42.5119</v>
      </c>
      <c r="E259" s="0" t="n">
        <v>42.94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147.36</v>
      </c>
      <c r="C260" s="0" t="n">
        <v>35.9259</v>
      </c>
      <c r="D260" s="0" t="n">
        <v>42.2005</v>
      </c>
      <c r="E260" s="0" t="n">
        <v>42.69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296.2992</v>
      </c>
      <c r="C261" s="0" t="n">
        <v>37.5703</v>
      </c>
      <c r="D261" s="0" t="n">
        <v>42.4202</v>
      </c>
      <c r="E261" s="0" t="n">
        <v>42.88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9108.7984</v>
      </c>
      <c r="C262" s="0" t="n">
        <v>36.2291</v>
      </c>
      <c r="D262" s="0" t="n">
        <v>41.7028</v>
      </c>
      <c r="E262" s="0" t="n">
        <v>42.30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638.992</v>
      </c>
      <c r="C263" s="0" t="n">
        <v>34.7351</v>
      </c>
      <c r="D263" s="0" t="n">
        <v>41.1877</v>
      </c>
      <c r="E263" s="0" t="n">
        <v>41.8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92.36</v>
      </c>
      <c r="C264" s="0" t="n">
        <v>33.451</v>
      </c>
      <c r="D264" s="0" t="n">
        <v>40.8249</v>
      </c>
      <c r="E264" s="0" t="n">
        <v>41.538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927.6232</v>
      </c>
      <c r="C265" s="0" t="n">
        <v>41.5467</v>
      </c>
      <c r="D265" s="0" t="n">
        <v>43.3089</v>
      </c>
      <c r="E265" s="0" t="n">
        <v>44.940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424.3128</v>
      </c>
      <c r="C266" s="0" t="n">
        <v>40.7983</v>
      </c>
      <c r="D266" s="0" t="n">
        <v>42.6405</v>
      </c>
      <c r="E266" s="0" t="n">
        <v>44.02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68.0072</v>
      </c>
      <c r="C267" s="0" t="n">
        <v>39.8244</v>
      </c>
      <c r="D267" s="0" t="n">
        <v>41.9916</v>
      </c>
      <c r="E267" s="0" t="n">
        <v>43.25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35.044</v>
      </c>
      <c r="C268" s="0" t="n">
        <v>38.7758</v>
      </c>
      <c r="D268" s="0" t="n">
        <v>41.5789</v>
      </c>
      <c r="E268" s="0" t="n">
        <v>42.804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2044.2272</v>
      </c>
      <c r="C269" s="0" t="n">
        <v>40.0628</v>
      </c>
      <c r="D269" s="0" t="n">
        <v>42.1273</v>
      </c>
      <c r="E269" s="0" t="n">
        <v>43.39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33.2408</v>
      </c>
      <c r="C270" s="0" t="n">
        <v>39.1338</v>
      </c>
      <c r="D270" s="0" t="n">
        <v>41.5303</v>
      </c>
      <c r="E270" s="0" t="n">
        <v>42.681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6.1912</v>
      </c>
      <c r="C271" s="0" t="n">
        <v>37.9895</v>
      </c>
      <c r="D271" s="0" t="n">
        <v>41.0556</v>
      </c>
      <c r="E271" s="0" t="n">
        <v>42.21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193.904</v>
      </c>
      <c r="C272" s="0" t="n">
        <v>36.8299</v>
      </c>
      <c r="D272" s="0" t="n">
        <v>40.5684</v>
      </c>
      <c r="E272" s="0" t="n">
        <v>41.732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431.3376</v>
      </c>
      <c r="C273" s="0" t="n">
        <v>40.0034</v>
      </c>
      <c r="D273" s="0" t="n">
        <v>42.2554</v>
      </c>
      <c r="E273" s="0" t="n">
        <v>43.59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4018.6064</v>
      </c>
      <c r="C274" s="0" t="n">
        <v>38.9655</v>
      </c>
      <c r="D274" s="0" t="n">
        <v>41.4286</v>
      </c>
      <c r="E274" s="0" t="n">
        <v>42.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225.8776</v>
      </c>
      <c r="C275" s="0" t="n">
        <v>37.8176</v>
      </c>
      <c r="D275" s="0" t="n">
        <v>40.5417</v>
      </c>
      <c r="E275" s="0" t="n">
        <v>41.587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55.1472</v>
      </c>
      <c r="C276" s="0" t="n">
        <v>36.586</v>
      </c>
      <c r="D276" s="0" t="n">
        <v>39.8437</v>
      </c>
      <c r="E276" s="0" t="n">
        <v>40.87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29.6648</v>
      </c>
      <c r="C277" s="0" t="n">
        <v>37.9596</v>
      </c>
      <c r="D277" s="0" t="n">
        <v>40.698</v>
      </c>
      <c r="E277" s="0" t="n">
        <v>41.771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95.028</v>
      </c>
      <c r="C278" s="0" t="n">
        <v>36.8855</v>
      </c>
      <c r="D278" s="0" t="n">
        <v>39.8778</v>
      </c>
      <c r="E278" s="0" t="n">
        <v>40.896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228.6968</v>
      </c>
      <c r="C279" s="0" t="n">
        <v>35.7221</v>
      </c>
      <c r="D279" s="0" t="n">
        <v>39.3474</v>
      </c>
      <c r="E279" s="0" t="n">
        <v>40.40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33.3776</v>
      </c>
      <c r="C280" s="0" t="n">
        <v>34.4872</v>
      </c>
      <c r="D280" s="0" t="n">
        <v>38.5279</v>
      </c>
      <c r="E280" s="0" t="n">
        <v>39.696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6108.5648</v>
      </c>
      <c r="C281" s="0" t="n">
        <v>38.4517</v>
      </c>
      <c r="D281" s="0" t="n">
        <v>39.9959</v>
      </c>
      <c r="E281" s="0" t="n">
        <v>43.26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8225.576</v>
      </c>
      <c r="C282" s="0" t="n">
        <v>37.7511</v>
      </c>
      <c r="D282" s="0" t="n">
        <v>39.5085</v>
      </c>
      <c r="E282" s="0" t="n">
        <v>42.49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4058.528</v>
      </c>
      <c r="C283" s="0" t="n">
        <v>36.974</v>
      </c>
      <c r="D283" s="0" t="n">
        <v>39.0768</v>
      </c>
      <c r="E283" s="0" t="n">
        <v>41.7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21.6384</v>
      </c>
      <c r="C284" s="0" t="n">
        <v>36.1466</v>
      </c>
      <c r="D284" s="0" t="n">
        <v>38.7625</v>
      </c>
      <c r="E284" s="0" t="n">
        <v>41.23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876.1592</v>
      </c>
      <c r="C285" s="0" t="n">
        <v>37.129</v>
      </c>
      <c r="D285" s="0" t="n">
        <v>39.1328</v>
      </c>
      <c r="E285" s="0" t="n">
        <v>41.930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654.452</v>
      </c>
      <c r="C286" s="0" t="n">
        <v>36.3642</v>
      </c>
      <c r="D286" s="0" t="n">
        <v>38.7318</v>
      </c>
      <c r="E286" s="0" t="n">
        <v>41.1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2037.9336</v>
      </c>
      <c r="C287" s="0" t="n">
        <v>35.4223</v>
      </c>
      <c r="D287" s="0" t="n">
        <v>38.4242</v>
      </c>
      <c r="E287" s="0" t="n">
        <v>40.610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13.9312</v>
      </c>
      <c r="C288" s="0" t="n">
        <v>34.445</v>
      </c>
      <c r="D288" s="0" t="n">
        <v>38.0289</v>
      </c>
      <c r="E288" s="0" t="n">
        <v>39.953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5092.2104</v>
      </c>
      <c r="C289" s="0" t="n">
        <v>39.1324</v>
      </c>
      <c r="D289" s="0" t="n">
        <v>43.4912</v>
      </c>
      <c r="E289" s="0" t="n">
        <v>44.53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938.3768</v>
      </c>
      <c r="C290" s="0" t="n">
        <v>38.3685</v>
      </c>
      <c r="D290" s="0" t="n">
        <v>42.9286</v>
      </c>
      <c r="E290" s="0" t="n">
        <v>43.65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931.8344</v>
      </c>
      <c r="C291" s="0" t="n">
        <v>37.5826</v>
      </c>
      <c r="D291" s="0" t="n">
        <v>42.379</v>
      </c>
      <c r="E291" s="0" t="n">
        <v>42.81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28.7152</v>
      </c>
      <c r="C292" s="0" t="n">
        <v>36.753</v>
      </c>
      <c r="D292" s="0" t="n">
        <v>41.9828</v>
      </c>
      <c r="E292" s="0" t="n">
        <v>42.190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6073.6616</v>
      </c>
      <c r="C293" s="0" t="n">
        <v>37.7363</v>
      </c>
      <c r="D293" s="0" t="n">
        <v>42.4623</v>
      </c>
      <c r="E293" s="0" t="n">
        <v>42.9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746.1584</v>
      </c>
      <c r="C294" s="0" t="n">
        <v>36.9756</v>
      </c>
      <c r="D294" s="0" t="n">
        <v>41.8945</v>
      </c>
      <c r="E294" s="0" t="n">
        <v>42.10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81.3136</v>
      </c>
      <c r="C295" s="0" t="n">
        <v>36.07</v>
      </c>
      <c r="D295" s="0" t="n">
        <v>41.4422</v>
      </c>
      <c r="E295" s="0" t="n">
        <v>41.38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44.3256</v>
      </c>
      <c r="C296" s="0" t="n">
        <v>35.1403</v>
      </c>
      <c r="D296" s="0" t="n">
        <v>40.9733</v>
      </c>
      <c r="E296" s="0" t="n">
        <v>40.76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073.3056</v>
      </c>
      <c r="C297" s="0" t="n">
        <v>37.4125</v>
      </c>
      <c r="D297" s="0" t="n">
        <v>41.6653</v>
      </c>
      <c r="E297" s="0" t="n">
        <v>43.767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6914.836</v>
      </c>
      <c r="C298" s="0" t="n">
        <v>36.2764</v>
      </c>
      <c r="D298" s="0" t="n">
        <v>41.1833</v>
      </c>
      <c r="E298" s="0" t="n">
        <v>43.37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305.648</v>
      </c>
      <c r="C299" s="0" t="n">
        <v>35.5111</v>
      </c>
      <c r="D299" s="0" t="n">
        <v>40.7252</v>
      </c>
      <c r="E299" s="0" t="n">
        <v>42.99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390.4072</v>
      </c>
      <c r="C300" s="0" t="n">
        <v>34.8895</v>
      </c>
      <c r="D300" s="0" t="n">
        <v>40.3445</v>
      </c>
      <c r="E300" s="0" t="n">
        <v>42.735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4.8904</v>
      </c>
      <c r="C301" s="0" t="n">
        <v>35.5504</v>
      </c>
      <c r="D301" s="0" t="n">
        <v>40.8578</v>
      </c>
      <c r="E301" s="0" t="n">
        <v>43.09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21.3096</v>
      </c>
      <c r="C302" s="0" t="n">
        <v>35.0002</v>
      </c>
      <c r="D302" s="0" t="n">
        <v>40.3097</v>
      </c>
      <c r="E302" s="0" t="n">
        <v>42.63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414.3768</v>
      </c>
      <c r="C303" s="0" t="n">
        <v>34.408</v>
      </c>
      <c r="D303" s="0" t="n">
        <v>39.9779</v>
      </c>
      <c r="E303" s="0" t="n">
        <v>42.35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925.104</v>
      </c>
      <c r="C304" s="0" t="n">
        <v>33.6619</v>
      </c>
      <c r="D304" s="0" t="n">
        <v>39.362</v>
      </c>
      <c r="E304" s="0" t="n">
        <v>41.857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81.02</v>
      </c>
      <c r="C305" s="0" t="n">
        <v>40.7484</v>
      </c>
      <c r="D305" s="0" t="n">
        <v>42.5835</v>
      </c>
      <c r="E305" s="0" t="n">
        <v>43.9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078.884</v>
      </c>
      <c r="C306" s="0" t="n">
        <v>39.754</v>
      </c>
      <c r="D306" s="0" t="n">
        <v>41.9259</v>
      </c>
      <c r="E306" s="0" t="n">
        <v>43.137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292.484</v>
      </c>
      <c r="C307" s="0" t="n">
        <v>38.9254</v>
      </c>
      <c r="D307" s="0" t="n">
        <v>41.503</v>
      </c>
      <c r="E307" s="0" t="n">
        <v>42.653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62.1208</v>
      </c>
      <c r="C308" s="0" t="n">
        <v>38.6765</v>
      </c>
      <c r="D308" s="0" t="n">
        <v>41.3744</v>
      </c>
      <c r="E308" s="0" t="n">
        <v>42.48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19.864</v>
      </c>
      <c r="C309" s="0" t="n">
        <v>39.0625</v>
      </c>
      <c r="D309" s="0" t="n">
        <v>41.4804</v>
      </c>
      <c r="E309" s="0" t="n">
        <v>42.621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02.9792</v>
      </c>
      <c r="C310" s="0" t="n">
        <v>37.9089</v>
      </c>
      <c r="D310" s="0" t="n">
        <v>41.0116</v>
      </c>
      <c r="E310" s="0" t="n">
        <v>42.163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50.1864</v>
      </c>
      <c r="C311" s="0" t="n">
        <v>37.0082</v>
      </c>
      <c r="D311" s="0" t="n">
        <v>40.6009</v>
      </c>
      <c r="E311" s="0" t="n">
        <v>41.73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17.5872</v>
      </c>
      <c r="C312" s="0" t="n">
        <v>36.7864</v>
      </c>
      <c r="D312" s="0" t="n">
        <v>40.4983</v>
      </c>
      <c r="E312" s="0" t="n">
        <v>41.612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1736</v>
      </c>
      <c r="C313" s="0" t="n">
        <v>38.9592</v>
      </c>
      <c r="D313" s="0" t="n">
        <v>41.4231</v>
      </c>
      <c r="E313" s="0" t="n">
        <v>42.5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4.5504</v>
      </c>
      <c r="C314" s="0" t="n">
        <v>37.8239</v>
      </c>
      <c r="D314" s="0" t="n">
        <v>40.5305</v>
      </c>
      <c r="E314" s="0" t="n">
        <v>41.59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83.4496</v>
      </c>
      <c r="C315" s="0" t="n">
        <v>36.7001</v>
      </c>
      <c r="D315" s="0" t="n">
        <v>39.7557</v>
      </c>
      <c r="E315" s="0" t="n">
        <v>40.806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8.992</v>
      </c>
      <c r="C316" s="0" t="n">
        <v>35.9509</v>
      </c>
      <c r="D316" s="0" t="n">
        <v>39.3834</v>
      </c>
      <c r="E316" s="0" t="n">
        <v>40.435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72.4824</v>
      </c>
      <c r="C317" s="0" t="n">
        <v>36.8641</v>
      </c>
      <c r="D317" s="0" t="n">
        <v>39.8518</v>
      </c>
      <c r="E317" s="0" t="n">
        <v>40.88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8.2936</v>
      </c>
      <c r="C318" s="0" t="n">
        <v>35.7087</v>
      </c>
      <c r="D318" s="0" t="n">
        <v>39.3278</v>
      </c>
      <c r="E318" s="0" t="n">
        <v>40.396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84.6112</v>
      </c>
      <c r="C319" s="0" t="n">
        <v>34.5833</v>
      </c>
      <c r="D319" s="0" t="n">
        <v>38.5512</v>
      </c>
      <c r="E319" s="0" t="n">
        <v>39.72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5.356</v>
      </c>
      <c r="C320" s="0" t="n">
        <v>33.9517</v>
      </c>
      <c r="D320" s="0" t="n">
        <v>38.2008</v>
      </c>
      <c r="E320" s="0" t="n">
        <v>39.43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322.628</v>
      </c>
      <c r="C321" s="0" t="n">
        <v>37.7562</v>
      </c>
      <c r="D321" s="0" t="n">
        <v>39.5177</v>
      </c>
      <c r="E321" s="0" t="n">
        <v>42.52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302.34</v>
      </c>
      <c r="C322" s="0" t="n">
        <v>37.0191</v>
      </c>
      <c r="D322" s="0" t="n">
        <v>39.0975</v>
      </c>
      <c r="E322" s="0" t="n">
        <v>41.7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6.2064</v>
      </c>
      <c r="C323" s="0" t="n">
        <v>36.2623</v>
      </c>
      <c r="D323" s="0" t="n">
        <v>38.7581</v>
      </c>
      <c r="E323" s="0" t="n">
        <v>41.18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92.7472</v>
      </c>
      <c r="C324" s="0" t="n">
        <v>35.7766</v>
      </c>
      <c r="D324" s="0" t="n">
        <v>38.6005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603.7968</v>
      </c>
      <c r="C325" s="0" t="n">
        <v>36.3693</v>
      </c>
      <c r="D325" s="0" t="n">
        <v>38.7327</v>
      </c>
      <c r="E325" s="0" t="n">
        <v>41.16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44.0944</v>
      </c>
      <c r="C326" s="0" t="n">
        <v>35.4724</v>
      </c>
      <c r="D326" s="0" t="n">
        <v>38.4499</v>
      </c>
      <c r="E326" s="0" t="n">
        <v>40.656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6984</v>
      </c>
      <c r="C327" s="0" t="n">
        <v>34.6009</v>
      </c>
      <c r="D327" s="0" t="n">
        <v>38.0649</v>
      </c>
      <c r="E327" s="0" t="n">
        <v>39.982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02.46</v>
      </c>
      <c r="C328" s="0" t="n">
        <v>34.1092</v>
      </c>
      <c r="D328" s="0" t="n">
        <v>37.8634</v>
      </c>
      <c r="E328" s="0" t="n">
        <v>39.66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108.012</v>
      </c>
      <c r="C329" s="0" t="n">
        <v>38.3623</v>
      </c>
      <c r="D329" s="0" t="n">
        <v>42.9301</v>
      </c>
      <c r="E329" s="0" t="n">
        <v>43.61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73.6136</v>
      </c>
      <c r="C330" s="0" t="n">
        <v>37.5999</v>
      </c>
      <c r="D330" s="0" t="n">
        <v>42.3853</v>
      </c>
      <c r="E330" s="0" t="n">
        <v>42.758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791.4632</v>
      </c>
      <c r="C331" s="0" t="n">
        <v>36.9017</v>
      </c>
      <c r="D331" s="0" t="n">
        <v>41.978</v>
      </c>
      <c r="E331" s="0" t="n">
        <v>42.11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50.0912</v>
      </c>
      <c r="C332" s="0" t="n">
        <v>36.4995</v>
      </c>
      <c r="D332" s="0" t="n">
        <v>41.803</v>
      </c>
      <c r="E332" s="0" t="n">
        <v>41.831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719.6456</v>
      </c>
      <c r="C333" s="0" t="n">
        <v>36.962</v>
      </c>
      <c r="D333" s="0" t="n">
        <v>41.8782</v>
      </c>
      <c r="E333" s="0" t="n">
        <v>42.058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77.3352</v>
      </c>
      <c r="C334" s="0" t="n">
        <v>36.085</v>
      </c>
      <c r="D334" s="0" t="n">
        <v>41.451</v>
      </c>
      <c r="E334" s="0" t="n">
        <v>41.327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789.6544</v>
      </c>
      <c r="C335" s="0" t="n">
        <v>35.3211</v>
      </c>
      <c r="D335" s="0" t="n">
        <v>41.0143</v>
      </c>
      <c r="E335" s="0" t="n">
        <v>40.686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60.1112</v>
      </c>
      <c r="C336" s="0" t="n">
        <v>34.9518</v>
      </c>
      <c r="D336" s="0" t="n">
        <v>40.8343</v>
      </c>
      <c r="E336" s="0" t="n">
        <v>40.459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7949.2168</v>
      </c>
      <c r="C337" s="0" t="n">
        <v>36.2933</v>
      </c>
      <c r="D337" s="0" t="n">
        <v>41.3456</v>
      </c>
      <c r="E337" s="0" t="n">
        <v>43.557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24.9792</v>
      </c>
      <c r="C338" s="0" t="n">
        <v>35.5424</v>
      </c>
      <c r="D338" s="0" t="n">
        <v>40.8348</v>
      </c>
      <c r="E338" s="0" t="n">
        <v>43.13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894.0136</v>
      </c>
      <c r="C339" s="0" t="n">
        <v>34.971</v>
      </c>
      <c r="D339" s="0" t="n">
        <v>40.352</v>
      </c>
      <c r="E339" s="0" t="n">
        <v>42.776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53.8848</v>
      </c>
      <c r="C340" s="0" t="n">
        <v>34.4962</v>
      </c>
      <c r="D340" s="0" t="n">
        <v>40.1155</v>
      </c>
      <c r="E340" s="0" t="n">
        <v>42.626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40.3992</v>
      </c>
      <c r="C341" s="0" t="n">
        <v>35.0062</v>
      </c>
      <c r="D341" s="0" t="n">
        <v>40.3549</v>
      </c>
      <c r="E341" s="0" t="n">
        <v>42.71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63.6072</v>
      </c>
      <c r="C342" s="0" t="n">
        <v>34.4261</v>
      </c>
      <c r="D342" s="0" t="n">
        <v>40.0451</v>
      </c>
      <c r="E342" s="0" t="n">
        <v>42.466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1.5904</v>
      </c>
      <c r="C343" s="0" t="n">
        <v>33.7328</v>
      </c>
      <c r="D343" s="0" t="n">
        <v>39.4652</v>
      </c>
      <c r="E343" s="0" t="n">
        <v>42.036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1.64</v>
      </c>
      <c r="C344" s="0" t="n">
        <v>33.1313</v>
      </c>
      <c r="D344" s="0" t="n">
        <v>39.164</v>
      </c>
      <c r="E344" s="0" t="n">
        <v>41.838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941.8432</v>
      </c>
      <c r="C345" s="0" t="n">
        <v>40.5966</v>
      </c>
      <c r="D345" s="0" t="n">
        <v>40.7354</v>
      </c>
      <c r="E345" s="0" t="n">
        <v>43.272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37.5856</v>
      </c>
      <c r="C346" s="0" t="n">
        <v>39.5454</v>
      </c>
      <c r="D346" s="0" t="n">
        <v>40</v>
      </c>
      <c r="E346" s="0" t="n">
        <v>42.444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7264</v>
      </c>
      <c r="C347" s="0" t="n">
        <v>38.4614</v>
      </c>
      <c r="D347" s="0" t="n">
        <v>39.3028</v>
      </c>
      <c r="E347" s="0" t="n">
        <v>41.69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2.712</v>
      </c>
      <c r="C348" s="0" t="n">
        <v>37.3419</v>
      </c>
      <c r="D348" s="0" t="n">
        <v>38.9003</v>
      </c>
      <c r="E348" s="0" t="n">
        <v>41.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95.6272</v>
      </c>
      <c r="C349" s="0" t="n">
        <v>38.5722</v>
      </c>
      <c r="D349" s="0" t="n">
        <v>39.365</v>
      </c>
      <c r="E349" s="0" t="n">
        <v>41.776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97.856</v>
      </c>
      <c r="C350" s="0" t="n">
        <v>37.4973</v>
      </c>
      <c r="D350" s="0" t="n">
        <v>38.9699</v>
      </c>
      <c r="E350" s="0" t="n">
        <v>41.3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73.1232</v>
      </c>
      <c r="C351" s="0" t="n">
        <v>36.3145</v>
      </c>
      <c r="D351" s="0" t="n">
        <v>38.2355</v>
      </c>
      <c r="E351" s="0" t="n">
        <v>40.56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8.5472</v>
      </c>
      <c r="C352" s="0" t="n">
        <v>35.1255</v>
      </c>
      <c r="D352" s="0" t="n">
        <v>37.6618</v>
      </c>
      <c r="E352" s="0" t="n">
        <v>39.98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598.3216</v>
      </c>
      <c r="C353" s="0" t="n">
        <v>38.8954</v>
      </c>
      <c r="D353" s="0" t="n">
        <v>43.2029</v>
      </c>
      <c r="E353" s="0" t="n">
        <v>43.5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692.3984</v>
      </c>
      <c r="C354" s="0" t="n">
        <v>37.5685</v>
      </c>
      <c r="D354" s="0" t="n">
        <v>42.3489</v>
      </c>
      <c r="E354" s="0" t="n">
        <v>42.8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55.6496</v>
      </c>
      <c r="C355" s="0" t="n">
        <v>36.0957</v>
      </c>
      <c r="D355" s="0" t="n">
        <v>41.6927</v>
      </c>
      <c r="E355" s="0" t="n">
        <v>42.3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803.0768</v>
      </c>
      <c r="C356" s="0" t="n">
        <v>34.8116</v>
      </c>
      <c r="D356" s="0" t="n">
        <v>41.3017</v>
      </c>
      <c r="E356" s="0" t="n">
        <v>42.02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1133.6672</v>
      </c>
      <c r="C357" s="0" t="n">
        <v>36.4126</v>
      </c>
      <c r="D357" s="0" t="n">
        <v>41.7494</v>
      </c>
      <c r="E357" s="0" t="n">
        <v>42.41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204.7424</v>
      </c>
      <c r="C358" s="0" t="n">
        <v>35.0151</v>
      </c>
      <c r="D358" s="0" t="n">
        <v>41.1167</v>
      </c>
      <c r="E358" s="0" t="n">
        <v>41.9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0.5872</v>
      </c>
      <c r="C359" s="0" t="n">
        <v>33.4534</v>
      </c>
      <c r="D359" s="0" t="n">
        <v>40.4169</v>
      </c>
      <c r="E359" s="0" t="n">
        <v>41.30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195.9328</v>
      </c>
      <c r="C360" s="0" t="n">
        <v>32.3144</v>
      </c>
      <c r="D360" s="0" t="n">
        <v>40.0877</v>
      </c>
      <c r="E360" s="0" t="n">
        <v>40.983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76.1552</v>
      </c>
      <c r="C361" s="0" t="n">
        <v>40.838</v>
      </c>
      <c r="D361" s="0" t="n">
        <v>42.6911</v>
      </c>
      <c r="E361" s="0" t="n">
        <v>44.094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717.376</v>
      </c>
      <c r="C362" s="0" t="n">
        <v>39.9505</v>
      </c>
      <c r="D362" s="0" t="n">
        <v>41.9905</v>
      </c>
      <c r="E362" s="0" t="n">
        <v>43.193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45.1904</v>
      </c>
      <c r="C363" s="0" t="n">
        <v>38.8629</v>
      </c>
      <c r="D363" s="0" t="n">
        <v>41.3759</v>
      </c>
      <c r="E363" s="0" t="n">
        <v>42.496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07.0792</v>
      </c>
      <c r="C364" s="0" t="n">
        <v>38.0356</v>
      </c>
      <c r="D364" s="0" t="n">
        <v>41.0243</v>
      </c>
      <c r="E364" s="0" t="n">
        <v>42.14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511.2976</v>
      </c>
      <c r="C365" s="0" t="n">
        <v>39.1932</v>
      </c>
      <c r="D365" s="0" t="n">
        <v>41.5805</v>
      </c>
      <c r="E365" s="0" t="n">
        <v>42.724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71.4104</v>
      </c>
      <c r="C366" s="0" t="n">
        <v>38.1541</v>
      </c>
      <c r="D366" s="0" t="n">
        <v>41.0838</v>
      </c>
      <c r="E366" s="0" t="n">
        <v>42.198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73.1392</v>
      </c>
      <c r="C367" s="0" t="n">
        <v>36.9085</v>
      </c>
      <c r="D367" s="0" t="n">
        <v>40.4323</v>
      </c>
      <c r="E367" s="0" t="n">
        <v>41.555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47.7936</v>
      </c>
      <c r="C368" s="0" t="n">
        <v>36.0273</v>
      </c>
      <c r="D368" s="0" t="n">
        <v>40.0579</v>
      </c>
      <c r="E368" s="0" t="n">
        <v>41.206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803.2296</v>
      </c>
      <c r="C369" s="0" t="n">
        <v>39.0092</v>
      </c>
      <c r="D369" s="0" t="n">
        <v>41.5173</v>
      </c>
      <c r="E369" s="0" t="n">
        <v>42.709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5.7128</v>
      </c>
      <c r="C370" s="0" t="n">
        <v>37.9369</v>
      </c>
      <c r="D370" s="0" t="n">
        <v>40.6581</v>
      </c>
      <c r="E370" s="0" t="n">
        <v>41.7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05.96</v>
      </c>
      <c r="C371" s="0" t="n">
        <v>36.8223</v>
      </c>
      <c r="D371" s="0" t="n">
        <v>39.8302</v>
      </c>
      <c r="E371" s="0" t="n">
        <v>40.87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0.6264</v>
      </c>
      <c r="C372" s="0" t="n">
        <v>35.6919</v>
      </c>
      <c r="D372" s="0" t="n">
        <v>39.3035</v>
      </c>
      <c r="E372" s="0" t="n">
        <v>40.41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53.2648</v>
      </c>
      <c r="C373" s="0" t="n">
        <v>36.9344</v>
      </c>
      <c r="D373" s="0" t="n">
        <v>39.9491</v>
      </c>
      <c r="E373" s="0" t="n">
        <v>40.967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3048</v>
      </c>
      <c r="C374" s="0" t="n">
        <v>35.8447</v>
      </c>
      <c r="D374" s="0" t="n">
        <v>39.4537</v>
      </c>
      <c r="E374" s="0" t="n">
        <v>40.50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998.9072</v>
      </c>
      <c r="C375" s="0" t="n">
        <v>34.6784</v>
      </c>
      <c r="D375" s="0" t="n">
        <v>38.576</v>
      </c>
      <c r="E375" s="0" t="n">
        <v>39.745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7.7016</v>
      </c>
      <c r="C376" s="0" t="n">
        <v>33.5664</v>
      </c>
      <c r="D376" s="0" t="n">
        <v>37.9248</v>
      </c>
      <c r="E376" s="0" t="n">
        <v>39.260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390.1496</v>
      </c>
      <c r="C377" s="0" t="n">
        <v>37.792</v>
      </c>
      <c r="D377" s="0" t="n">
        <v>39.5541</v>
      </c>
      <c r="E377" s="0" t="n">
        <v>42.661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68.596</v>
      </c>
      <c r="C378" s="0" t="n">
        <v>37.1153</v>
      </c>
      <c r="D378" s="0" t="n">
        <v>39.1342</v>
      </c>
      <c r="E378" s="0" t="n">
        <v>41.8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40.2216</v>
      </c>
      <c r="C379" s="0" t="n">
        <v>36.3178</v>
      </c>
      <c r="D379" s="0" t="n">
        <v>38.7387</v>
      </c>
      <c r="E379" s="0" t="n">
        <v>41.161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5008</v>
      </c>
      <c r="C380" s="0" t="n">
        <v>35.4932</v>
      </c>
      <c r="D380" s="0" t="n">
        <v>38.4848</v>
      </c>
      <c r="E380" s="0" t="n">
        <v>40.700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239.4488</v>
      </c>
      <c r="C381" s="0" t="n">
        <v>36.4378</v>
      </c>
      <c r="D381" s="0" t="n">
        <v>38.7862</v>
      </c>
      <c r="E381" s="0" t="n">
        <v>41.28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57.7296</v>
      </c>
      <c r="C382" s="0" t="n">
        <v>35.619</v>
      </c>
      <c r="D382" s="0" t="n">
        <v>38.4936</v>
      </c>
      <c r="E382" s="0" t="n">
        <v>40.75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8.2256</v>
      </c>
      <c r="C383" s="0" t="n">
        <v>34.6522</v>
      </c>
      <c r="D383" s="0" t="n">
        <v>38.0216</v>
      </c>
      <c r="E383" s="0" t="n">
        <v>39.91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897.3256</v>
      </c>
      <c r="C384" s="0" t="n">
        <v>33.7284</v>
      </c>
      <c r="D384" s="0" t="n">
        <v>37.6726</v>
      </c>
      <c r="E384" s="0" t="n">
        <v>39.310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416.7696</v>
      </c>
      <c r="C385" s="0" t="n">
        <v>38.4159</v>
      </c>
      <c r="D385" s="0" t="n">
        <v>43.0156</v>
      </c>
      <c r="E385" s="0" t="n">
        <v>43.77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746.0264</v>
      </c>
      <c r="C386" s="0" t="n">
        <v>37.7022</v>
      </c>
      <c r="D386" s="0" t="n">
        <v>42.4134</v>
      </c>
      <c r="E386" s="0" t="n">
        <v>42.852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79.1576</v>
      </c>
      <c r="C387" s="0" t="n">
        <v>36.9067</v>
      </c>
      <c r="D387" s="0" t="n">
        <v>41.8667</v>
      </c>
      <c r="E387" s="0" t="n">
        <v>41.985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696.0304</v>
      </c>
      <c r="C388" s="0" t="n">
        <v>36.1617</v>
      </c>
      <c r="D388" s="0" t="n">
        <v>41.4953</v>
      </c>
      <c r="E388" s="0" t="n">
        <v>41.34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94.6808</v>
      </c>
      <c r="C389" s="0" t="n">
        <v>37.0514</v>
      </c>
      <c r="D389" s="0" t="n">
        <v>41.9558</v>
      </c>
      <c r="E389" s="0" t="n">
        <v>42.206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32.7136</v>
      </c>
      <c r="C390" s="0" t="n">
        <v>36.2366</v>
      </c>
      <c r="D390" s="0" t="n">
        <v>41.4565</v>
      </c>
      <c r="E390" s="0" t="n">
        <v>41.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48.5496</v>
      </c>
      <c r="C391" s="0" t="n">
        <v>35.2908</v>
      </c>
      <c r="D391" s="0" t="n">
        <v>40.8253</v>
      </c>
      <c r="E391" s="0" t="n">
        <v>40.47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16.4904</v>
      </c>
      <c r="C392" s="0" t="n">
        <v>34.5073</v>
      </c>
      <c r="D392" s="0" t="n">
        <v>40.4399</v>
      </c>
      <c r="E392" s="0" t="n">
        <v>39.907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86.6072</v>
      </c>
      <c r="C393" s="0" t="n">
        <v>36.2954</v>
      </c>
      <c r="D393" s="0" t="n">
        <v>41.4476</v>
      </c>
      <c r="E393" s="0" t="n">
        <v>43.65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30.4504</v>
      </c>
      <c r="C394" s="0" t="n">
        <v>35.5571</v>
      </c>
      <c r="D394" s="0" t="n">
        <v>40.924</v>
      </c>
      <c r="E394" s="0" t="n">
        <v>43.198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8.7424</v>
      </c>
      <c r="C395" s="0" t="n">
        <v>35.0034</v>
      </c>
      <c r="D395" s="0" t="n">
        <v>40.389</v>
      </c>
      <c r="E395" s="0" t="n">
        <v>42.765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3.0392</v>
      </c>
      <c r="C396" s="0" t="n">
        <v>34.4226</v>
      </c>
      <c r="D396" s="0" t="n">
        <v>40.0731</v>
      </c>
      <c r="E396" s="0" t="n">
        <v>42.527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39.0232</v>
      </c>
      <c r="C397" s="0" t="n">
        <v>35.0188</v>
      </c>
      <c r="D397" s="0" t="n">
        <v>40.4396</v>
      </c>
      <c r="E397" s="0" t="n">
        <v>42.79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35.5064</v>
      </c>
      <c r="C398" s="0" t="n">
        <v>34.46</v>
      </c>
      <c r="D398" s="0" t="n">
        <v>40.1262</v>
      </c>
      <c r="E398" s="0" t="n">
        <v>42.535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7528</v>
      </c>
      <c r="C399" s="0" t="n">
        <v>33.7858</v>
      </c>
      <c r="D399" s="0" t="n">
        <v>39.4795</v>
      </c>
      <c r="E399" s="0" t="n">
        <v>41.98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2.8584</v>
      </c>
      <c r="C400" s="0" t="n">
        <v>33.019</v>
      </c>
      <c r="D400" s="0" t="n">
        <v>39.0135</v>
      </c>
      <c r="E400" s="0" t="n">
        <v>41.62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76" colorId="64" zoomScale="55" zoomScaleNormal="55" zoomScalePageLayoutView="100" workbookViewId="0">
      <selection pane="topLeft" activeCell="B97" activeCellId="0" sqref="B97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12" min="2" style="253" width="8.87"/>
  </cols>
  <sheetData>
    <row r="1" customFormat="false" ht="15.75" hidden="false" customHeight="false" outlineLevel="0" collapsed="false">
      <c r="A1" s="0" t="s">
        <v>480</v>
      </c>
    </row>
    <row r="2" customFormat="false" ht="15.75" hidden="false" customHeight="false" outlineLevel="0" collapsed="false">
      <c r="A2" s="0" t="s">
        <v>481</v>
      </c>
    </row>
    <row r="3" customFormat="false" ht="15.75" hidden="false" customHeight="false" outlineLevel="0" collapsed="false">
      <c r="A3" s="0" t="s">
        <v>482</v>
      </c>
    </row>
    <row r="4" customFormat="false" ht="15.75" hidden="false" customHeight="false" outlineLevel="0" collapsed="false">
      <c r="A4" s="0" t="s">
        <v>483</v>
      </c>
    </row>
    <row r="5" customFormat="false" ht="15.75" hidden="false" customHeight="false" outlineLevel="0" collapsed="false">
      <c r="A5" s="0" t="s">
        <v>484</v>
      </c>
    </row>
    <row r="6" customFormat="false" ht="15.75" hidden="false" customHeight="false" outlineLevel="0" collapsed="false">
      <c r="A6" s="0" t="s">
        <v>485</v>
      </c>
    </row>
    <row r="7" customFormat="false" ht="15.75" hidden="false" customHeight="false" outlineLevel="0" collapsed="false">
      <c r="A7" s="0" t="s">
        <v>486</v>
      </c>
    </row>
    <row r="8" customFormat="false" ht="15.75" hidden="false" customHeight="false" outlineLevel="0" collapsed="false">
      <c r="A8" s="0" t="s">
        <v>487</v>
      </c>
    </row>
    <row r="9" customFormat="false" ht="15.75" hidden="false" customHeight="false" outlineLevel="0" collapsed="false">
      <c r="A9" s="0" t="s">
        <v>488</v>
      </c>
    </row>
    <row r="10" customFormat="false" ht="15.75" hidden="false" customHeight="false" outlineLevel="0" collapsed="false">
      <c r="A10" s="0" t="s">
        <v>489</v>
      </c>
    </row>
    <row r="11" customFormat="false" ht="15.75" hidden="false" customHeight="false" outlineLevel="0" collapsed="false">
      <c r="A11" s="0" t="s">
        <v>490</v>
      </c>
    </row>
    <row r="12" customFormat="false" ht="15.75" hidden="false" customHeight="false" outlineLevel="0" collapsed="false">
      <c r="A12" s="0" t="s">
        <v>491</v>
      </c>
    </row>
    <row r="13" customFormat="false" ht="15.75" hidden="false" customHeight="false" outlineLevel="0" collapsed="false">
      <c r="A13" s="0" t="s">
        <v>492</v>
      </c>
    </row>
    <row r="14" customFormat="false" ht="15.75" hidden="false" customHeight="false" outlineLevel="0" collapsed="false">
      <c r="A14" s="0" t="s">
        <v>493</v>
      </c>
    </row>
    <row r="15" customFormat="false" ht="15.75" hidden="false" customHeight="false" outlineLevel="0" collapsed="false">
      <c r="A15" s="0" t="s">
        <v>494</v>
      </c>
    </row>
    <row r="16" customFormat="false" ht="15.75" hidden="false" customHeight="false" outlineLevel="0" collapsed="false">
      <c r="A16" s="0" t="s">
        <v>495</v>
      </c>
    </row>
    <row r="17" customFormat="false" ht="15.75" hidden="false" customHeight="false" outlineLevel="0" collapsed="false">
      <c r="A17" s="0" t="s">
        <v>496</v>
      </c>
    </row>
    <row r="18" customFormat="false" ht="15.75" hidden="false" customHeight="false" outlineLevel="0" collapsed="false">
      <c r="A18" s="0" t="s">
        <v>497</v>
      </c>
    </row>
    <row r="19" customFormat="false" ht="15.75" hidden="false" customHeight="false" outlineLevel="0" collapsed="false">
      <c r="A19" s="0" t="s">
        <v>498</v>
      </c>
    </row>
    <row r="20" customFormat="false" ht="15.75" hidden="false" customHeight="false" outlineLevel="0" collapsed="false">
      <c r="A20" s="0" t="s">
        <v>499</v>
      </c>
    </row>
    <row r="21" customFormat="false" ht="15.75" hidden="false" customHeight="false" outlineLevel="0" collapsed="false">
      <c r="A21" s="0" t="s">
        <v>500</v>
      </c>
    </row>
    <row r="22" customFormat="false" ht="15.75" hidden="false" customHeight="false" outlineLevel="0" collapsed="false">
      <c r="A22" s="0" t="s">
        <v>501</v>
      </c>
    </row>
    <row r="23" customFormat="false" ht="15.75" hidden="false" customHeight="false" outlineLevel="0" collapsed="false">
      <c r="A23" s="0" t="s">
        <v>502</v>
      </c>
    </row>
    <row r="24" customFormat="false" ht="15.75" hidden="false" customHeight="false" outlineLevel="0" collapsed="false">
      <c r="A24" s="0" t="s">
        <v>503</v>
      </c>
    </row>
    <row r="25" customFormat="false" ht="15.75" hidden="false" customHeight="false" outlineLevel="0" collapsed="false">
      <c r="A25" s="0" t="s">
        <v>504</v>
      </c>
    </row>
    <row r="26" customFormat="false" ht="15.75" hidden="false" customHeight="false" outlineLevel="0" collapsed="false">
      <c r="A26" s="0" t="s">
        <v>505</v>
      </c>
    </row>
    <row r="27" customFormat="false" ht="15.75" hidden="false" customHeight="false" outlineLevel="0" collapsed="false">
      <c r="A27" s="0" t="s">
        <v>506</v>
      </c>
    </row>
    <row r="28" customFormat="false" ht="15.75" hidden="false" customHeight="false" outlineLevel="0" collapsed="false">
      <c r="A28" s="0" t="s">
        <v>507</v>
      </c>
    </row>
    <row r="29" customFormat="false" ht="15.75" hidden="false" customHeight="false" outlineLevel="0" collapsed="false">
      <c r="A29" s="0" t="s">
        <v>508</v>
      </c>
    </row>
    <row r="30" customFormat="false" ht="15.75" hidden="false" customHeight="false" outlineLevel="0" collapsed="false">
      <c r="A30" s="0" t="s">
        <v>509</v>
      </c>
    </row>
    <row r="31" customFormat="false" ht="15.75" hidden="false" customHeight="false" outlineLevel="0" collapsed="false">
      <c r="A31" s="0" t="s">
        <v>510</v>
      </c>
    </row>
    <row r="32" customFormat="false" ht="15.75" hidden="false" customHeight="false" outlineLevel="0" collapsed="false">
      <c r="A32" s="0" t="s">
        <v>511</v>
      </c>
    </row>
    <row r="33" customFormat="false" ht="15.75" hidden="false" customHeight="false" outlineLevel="0" collapsed="false">
      <c r="A33" s="0" t="s">
        <v>512</v>
      </c>
    </row>
    <row r="34" customFormat="false" ht="15.75" hidden="false" customHeight="false" outlineLevel="0" collapsed="false">
      <c r="A34" s="0" t="s">
        <v>513</v>
      </c>
    </row>
    <row r="35" customFormat="false" ht="15.75" hidden="false" customHeight="false" outlineLevel="0" collapsed="false">
      <c r="A35" s="0" t="s">
        <v>514</v>
      </c>
    </row>
    <row r="36" customFormat="false" ht="15.75" hidden="false" customHeight="false" outlineLevel="0" collapsed="false">
      <c r="A36" s="0" t="s">
        <v>515</v>
      </c>
    </row>
    <row r="37" customFormat="false" ht="15.75" hidden="false" customHeight="false" outlineLevel="0" collapsed="false">
      <c r="A37" s="0" t="s">
        <v>516</v>
      </c>
    </row>
    <row r="38" customFormat="false" ht="15.75" hidden="false" customHeight="false" outlineLevel="0" collapsed="false">
      <c r="A38" s="0" t="s">
        <v>517</v>
      </c>
    </row>
    <row r="39" customFormat="false" ht="15.75" hidden="false" customHeight="false" outlineLevel="0" collapsed="false">
      <c r="A39" s="0" t="s">
        <v>518</v>
      </c>
    </row>
    <row r="40" customFormat="false" ht="15.75" hidden="false" customHeight="false" outlineLevel="0" collapsed="false">
      <c r="A40" s="0" t="s">
        <v>519</v>
      </c>
    </row>
    <row r="41" customFormat="false" ht="15.75" hidden="false" customHeight="false" outlineLevel="0" collapsed="false">
      <c r="A41" s="0" t="s">
        <v>520</v>
      </c>
    </row>
    <row r="42" customFormat="false" ht="15.75" hidden="false" customHeight="false" outlineLevel="0" collapsed="false">
      <c r="A42" s="0" t="s">
        <v>521</v>
      </c>
    </row>
    <row r="43" customFormat="false" ht="15.75" hidden="false" customHeight="false" outlineLevel="0" collapsed="false">
      <c r="A43" s="0" t="s">
        <v>522</v>
      </c>
    </row>
    <row r="44" customFormat="false" ht="15.75" hidden="false" customHeight="false" outlineLevel="0" collapsed="false">
      <c r="A44" s="0" t="s">
        <v>523</v>
      </c>
    </row>
    <row r="45" customFormat="false" ht="15.75" hidden="false" customHeight="false" outlineLevel="0" collapsed="false">
      <c r="A45" s="0" t="s">
        <v>524</v>
      </c>
    </row>
    <row r="46" customFormat="false" ht="15.75" hidden="false" customHeight="false" outlineLevel="0" collapsed="false">
      <c r="A46" s="0" t="s">
        <v>525</v>
      </c>
    </row>
    <row r="47" customFormat="false" ht="15.75" hidden="false" customHeight="false" outlineLevel="0" collapsed="false">
      <c r="A47" s="0" t="s">
        <v>526</v>
      </c>
    </row>
    <row r="48" customFormat="false" ht="15.75" hidden="false" customHeight="false" outlineLevel="0" collapsed="false">
      <c r="A48" s="0" t="s">
        <v>527</v>
      </c>
    </row>
    <row r="49" customFormat="false" ht="15.75" hidden="false" customHeight="false" outlineLevel="0" collapsed="false">
      <c r="A49" s="0" t="s">
        <v>528</v>
      </c>
    </row>
    <row r="50" customFormat="false" ht="15.75" hidden="false" customHeight="false" outlineLevel="0" collapsed="false">
      <c r="A50" s="0" t="s">
        <v>529</v>
      </c>
    </row>
    <row r="51" customFormat="false" ht="15.75" hidden="false" customHeight="false" outlineLevel="0" collapsed="false">
      <c r="A51" s="0" t="s">
        <v>530</v>
      </c>
    </row>
    <row r="52" customFormat="false" ht="15.75" hidden="false" customHeight="false" outlineLevel="0" collapsed="false">
      <c r="A52" s="0" t="s">
        <v>531</v>
      </c>
    </row>
    <row r="53" customFormat="false" ht="15.75" hidden="false" customHeight="false" outlineLevel="0" collapsed="false">
      <c r="A53" s="0" t="s">
        <v>532</v>
      </c>
    </row>
    <row r="54" customFormat="false" ht="15.75" hidden="false" customHeight="false" outlineLevel="0" collapsed="false">
      <c r="A54" s="0" t="s">
        <v>533</v>
      </c>
    </row>
    <row r="55" customFormat="false" ht="15.75" hidden="false" customHeight="false" outlineLevel="0" collapsed="false">
      <c r="A55" s="0" t="s">
        <v>534</v>
      </c>
    </row>
    <row r="56" customFormat="false" ht="15.75" hidden="false" customHeight="false" outlineLevel="0" collapsed="false">
      <c r="A56" s="0" t="s">
        <v>535</v>
      </c>
    </row>
    <row r="57" customFormat="false" ht="15.75" hidden="false" customHeight="false" outlineLevel="0" collapsed="false">
      <c r="A57" s="0" t="s">
        <v>536</v>
      </c>
    </row>
    <row r="58" customFormat="false" ht="15.75" hidden="false" customHeight="false" outlineLevel="0" collapsed="false">
      <c r="A58" s="0" t="s">
        <v>537</v>
      </c>
    </row>
    <row r="59" customFormat="false" ht="15.75" hidden="false" customHeight="false" outlineLevel="0" collapsed="false">
      <c r="A59" s="0" t="s">
        <v>538</v>
      </c>
    </row>
    <row r="60" customFormat="false" ht="15.75" hidden="false" customHeight="false" outlineLevel="0" collapsed="false">
      <c r="A60" s="0" t="s">
        <v>539</v>
      </c>
    </row>
    <row r="61" customFormat="false" ht="15.75" hidden="false" customHeight="false" outlineLevel="0" collapsed="false">
      <c r="A61" s="0" t="s">
        <v>540</v>
      </c>
    </row>
    <row r="62" customFormat="false" ht="15.75" hidden="false" customHeight="false" outlineLevel="0" collapsed="false">
      <c r="A62" s="0" t="s">
        <v>541</v>
      </c>
    </row>
    <row r="63" customFormat="false" ht="15.75" hidden="false" customHeight="false" outlineLevel="0" collapsed="false">
      <c r="A63" s="0" t="s">
        <v>542</v>
      </c>
    </row>
    <row r="64" customFormat="false" ht="15.75" hidden="false" customHeight="false" outlineLevel="0" collapsed="false">
      <c r="A64" s="0" t="s">
        <v>543</v>
      </c>
    </row>
    <row r="65" customFormat="false" ht="15.75" hidden="false" customHeight="false" outlineLevel="0" collapsed="false">
      <c r="A65" s="0" t="s">
        <v>544</v>
      </c>
    </row>
    <row r="66" customFormat="false" ht="15.75" hidden="false" customHeight="false" outlineLevel="0" collapsed="false">
      <c r="A66" s="0" t="s">
        <v>545</v>
      </c>
    </row>
    <row r="67" customFormat="false" ht="15.75" hidden="false" customHeight="false" outlineLevel="0" collapsed="false">
      <c r="A67" s="0" t="s">
        <v>546</v>
      </c>
    </row>
    <row r="68" customFormat="false" ht="15.75" hidden="false" customHeight="false" outlineLevel="0" collapsed="false">
      <c r="A68" s="0" t="s">
        <v>547</v>
      </c>
    </row>
    <row r="69" customFormat="false" ht="15.75" hidden="false" customHeight="false" outlineLevel="0" collapsed="false">
      <c r="A69" s="0" t="s">
        <v>548</v>
      </c>
    </row>
    <row r="70" customFormat="false" ht="15.75" hidden="false" customHeight="false" outlineLevel="0" collapsed="false">
      <c r="A70" s="0" t="s">
        <v>549</v>
      </c>
    </row>
    <row r="71" customFormat="false" ht="15.75" hidden="false" customHeight="false" outlineLevel="0" collapsed="false">
      <c r="A71" s="0" t="s">
        <v>550</v>
      </c>
    </row>
    <row r="72" customFormat="false" ht="15.75" hidden="false" customHeight="false" outlineLevel="0" collapsed="false">
      <c r="A72" s="0" t="s">
        <v>551</v>
      </c>
    </row>
    <row r="73" customFormat="false" ht="15.75" hidden="false" customHeight="false" outlineLevel="0" collapsed="false">
      <c r="A73" s="0" t="s">
        <v>552</v>
      </c>
    </row>
    <row r="74" customFormat="false" ht="15.75" hidden="false" customHeight="false" outlineLevel="0" collapsed="false">
      <c r="A74" s="0" t="s">
        <v>553</v>
      </c>
    </row>
    <row r="75" customFormat="false" ht="15.75" hidden="false" customHeight="false" outlineLevel="0" collapsed="false">
      <c r="A75" s="0" t="s">
        <v>554</v>
      </c>
    </row>
    <row r="76" customFormat="false" ht="15.75" hidden="false" customHeight="false" outlineLevel="0" collapsed="false">
      <c r="A76" s="0" t="s">
        <v>555</v>
      </c>
    </row>
    <row r="77" customFormat="false" ht="15.75" hidden="false" customHeight="false" outlineLevel="0" collapsed="false">
      <c r="A77" s="0" t="s">
        <v>556</v>
      </c>
    </row>
    <row r="78" customFormat="false" ht="15.75" hidden="false" customHeight="false" outlineLevel="0" collapsed="false">
      <c r="A78" s="0" t="s">
        <v>557</v>
      </c>
    </row>
    <row r="79" customFormat="false" ht="15.75" hidden="false" customHeight="false" outlineLevel="0" collapsed="false">
      <c r="A79" s="0" t="s">
        <v>558</v>
      </c>
    </row>
    <row r="80" customFormat="false" ht="15.75" hidden="false" customHeight="false" outlineLevel="0" collapsed="false">
      <c r="A80" s="0" t="s">
        <v>559</v>
      </c>
    </row>
    <row r="81" customFormat="false" ht="15.75" hidden="false" customHeight="false" outlineLevel="0" collapsed="false">
      <c r="A81" s="0" t="s">
        <v>560</v>
      </c>
    </row>
    <row r="82" customFormat="false" ht="15.75" hidden="false" customHeight="false" outlineLevel="0" collapsed="false">
      <c r="A82" s="0" t="s">
        <v>561</v>
      </c>
    </row>
    <row r="83" customFormat="false" ht="15.75" hidden="false" customHeight="false" outlineLevel="0" collapsed="false">
      <c r="A83" s="0" t="s">
        <v>562</v>
      </c>
    </row>
    <row r="84" customFormat="false" ht="15.75" hidden="false" customHeight="false" outlineLevel="0" collapsed="false">
      <c r="A84" s="0" t="s">
        <v>563</v>
      </c>
    </row>
    <row r="85" customFormat="false" ht="15.75" hidden="false" customHeight="false" outlineLevel="0" collapsed="false">
      <c r="A85" s="0" t="s">
        <v>564</v>
      </c>
    </row>
    <row r="86" customFormat="false" ht="15.75" hidden="false" customHeight="false" outlineLevel="0" collapsed="false">
      <c r="A86" s="0" t="s">
        <v>565</v>
      </c>
    </row>
    <row r="87" customFormat="false" ht="15.75" hidden="false" customHeight="false" outlineLevel="0" collapsed="false">
      <c r="A87" s="0" t="s">
        <v>566</v>
      </c>
    </row>
    <row r="88" customFormat="false" ht="15.75" hidden="false" customHeight="false" outlineLevel="0" collapsed="false">
      <c r="A88" s="0" t="s">
        <v>567</v>
      </c>
    </row>
    <row r="89" customFormat="false" ht="15.75" hidden="false" customHeight="false" outlineLevel="0" collapsed="false">
      <c r="A89" s="0" t="s">
        <v>568</v>
      </c>
    </row>
    <row r="90" customFormat="false" ht="15.75" hidden="false" customHeight="false" outlineLevel="0" collapsed="false">
      <c r="A90" s="0" t="s">
        <v>569</v>
      </c>
    </row>
    <row r="91" customFormat="false" ht="15.75" hidden="false" customHeight="false" outlineLevel="0" collapsed="false">
      <c r="A91" s="0" t="s">
        <v>570</v>
      </c>
    </row>
    <row r="92" customFormat="false" ht="15.75" hidden="false" customHeight="false" outlineLevel="0" collapsed="false">
      <c r="A92" s="0" t="s">
        <v>571</v>
      </c>
    </row>
    <row r="93" customFormat="false" ht="15.75" hidden="false" customHeight="false" outlineLevel="0" collapsed="false">
      <c r="A93" s="0" t="s">
        <v>572</v>
      </c>
    </row>
    <row r="94" customFormat="false" ht="15.75" hidden="false" customHeight="false" outlineLevel="0" collapsed="false">
      <c r="A94" s="0" t="s">
        <v>573</v>
      </c>
    </row>
    <row r="95" customFormat="false" ht="15.75" hidden="false" customHeight="false" outlineLevel="0" collapsed="false">
      <c r="A95" s="0" t="s">
        <v>574</v>
      </c>
    </row>
    <row r="96" customFormat="false" ht="15.75" hidden="false" customHeight="false" outlineLevel="0" collapsed="false">
      <c r="A96" s="0" t="s">
        <v>575</v>
      </c>
    </row>
    <row r="97" customFormat="false" ht="15.75" hidden="false" customHeight="false" outlineLevel="0" collapsed="false">
      <c r="A97" s="0" t="s">
        <v>576</v>
      </c>
      <c r="B97" s="253" t="n">
        <v>14671.3696</v>
      </c>
      <c r="C97" s="253" t="n">
        <v>41.4716</v>
      </c>
      <c r="D97" s="253" t="n">
        <v>41.3579</v>
      </c>
      <c r="E97" s="253" t="n">
        <v>43.792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31006.64</v>
      </c>
      <c r="K97" s="253" t="n">
        <v>58.16</v>
      </c>
    </row>
    <row r="98" customFormat="false" ht="15.75" hidden="false" customHeight="false" outlineLevel="0" collapsed="false">
      <c r="A98" s="0" t="s">
        <v>577</v>
      </c>
      <c r="B98" s="253" t="n">
        <v>8802.5312</v>
      </c>
      <c r="C98" s="253" t="n">
        <v>40.2768</v>
      </c>
      <c r="D98" s="253" t="n">
        <v>40.5016</v>
      </c>
      <c r="E98" s="253" t="n">
        <v>42.892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8547.49</v>
      </c>
      <c r="K98" s="253" t="n">
        <v>54.33</v>
      </c>
    </row>
    <row r="99" customFormat="false" ht="15.75" hidden="false" customHeight="false" outlineLevel="0" collapsed="false">
      <c r="A99" s="0" t="s">
        <v>578</v>
      </c>
      <c r="B99" s="253" t="n">
        <v>5016.0112</v>
      </c>
      <c r="C99" s="253" t="n">
        <v>39.0807</v>
      </c>
      <c r="D99" s="253" t="n">
        <v>39.6666</v>
      </c>
      <c r="E99" s="253" t="n">
        <v>41.995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6777.38</v>
      </c>
      <c r="K99" s="253" t="n">
        <v>45.63</v>
      </c>
    </row>
    <row r="100" customFormat="false" ht="15.75" hidden="false" customHeight="false" outlineLevel="0" collapsed="false">
      <c r="A100" s="0" t="s">
        <v>579</v>
      </c>
      <c r="B100" s="253" t="n">
        <v>1914.2896</v>
      </c>
      <c r="C100" s="253" t="n">
        <v>37.8137</v>
      </c>
      <c r="D100" s="253" t="n">
        <v>38.9193</v>
      </c>
      <c r="E100" s="253" t="n">
        <v>41.251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4977.75</v>
      </c>
      <c r="K100" s="253" t="n">
        <v>40.66</v>
      </c>
    </row>
    <row r="101" customFormat="false" ht="15.75" hidden="false" customHeight="false" outlineLevel="0" collapsed="false">
      <c r="A101" s="0" t="s">
        <v>580</v>
      </c>
      <c r="B101" s="253" t="n">
        <v>5921.3648</v>
      </c>
      <c r="C101" s="253" t="n">
        <v>39.1427</v>
      </c>
      <c r="D101" s="253" t="n">
        <v>39.7263</v>
      </c>
      <c r="E101" s="253" t="n">
        <v>42.101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5819.62</v>
      </c>
      <c r="K101" s="253" t="n">
        <v>43.06</v>
      </c>
    </row>
    <row r="102" customFormat="false" ht="15.75" hidden="false" customHeight="false" outlineLevel="0" collapsed="false">
      <c r="A102" s="0" t="s">
        <v>581</v>
      </c>
      <c r="B102" s="253" t="n">
        <v>3816.4592</v>
      </c>
      <c r="C102" s="253" t="n">
        <v>38.0403</v>
      </c>
      <c r="D102" s="253" t="n">
        <v>38.9773</v>
      </c>
      <c r="E102" s="253" t="n">
        <v>41.3274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4658.22</v>
      </c>
      <c r="K102" s="253" t="n">
        <v>41.48</v>
      </c>
    </row>
    <row r="103" customFormat="false" ht="15.75" hidden="false" customHeight="false" outlineLevel="0" collapsed="false">
      <c r="A103" s="0" t="s">
        <v>582</v>
      </c>
      <c r="B103" s="253" t="n">
        <v>2397.568</v>
      </c>
      <c r="C103" s="253" t="n">
        <v>36.8967</v>
      </c>
      <c r="D103" s="253" t="n">
        <v>38.5476</v>
      </c>
      <c r="E103" s="253" t="n">
        <v>40.876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3714.56</v>
      </c>
      <c r="K103" s="253" t="n">
        <v>38.9</v>
      </c>
    </row>
    <row r="104" customFormat="false" ht="15.75" hidden="false" customHeight="false" outlineLevel="0" collapsed="false">
      <c r="A104" s="0" t="s">
        <v>583</v>
      </c>
      <c r="B104" s="253" t="n">
        <v>1004.4</v>
      </c>
      <c r="C104" s="253" t="n">
        <v>35.6214</v>
      </c>
      <c r="D104" s="253" t="n">
        <v>37.7625</v>
      </c>
      <c r="E104" s="253" t="n">
        <v>40.0583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2512.4</v>
      </c>
      <c r="K104" s="253" t="n">
        <v>36.36</v>
      </c>
    </row>
    <row r="105" customFormat="false" ht="15.75" hidden="false" customHeight="false" outlineLevel="0" collapsed="false">
      <c r="A105" s="0" t="s">
        <v>584</v>
      </c>
      <c r="B105" s="253" t="n">
        <v>33897.64</v>
      </c>
      <c r="C105" s="253" t="n">
        <v>40.6636</v>
      </c>
      <c r="D105" s="253" t="n">
        <v>44.1107</v>
      </c>
      <c r="E105" s="253" t="n">
        <v>44.1574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52440.17</v>
      </c>
      <c r="K105" s="253" t="n">
        <v>80.86</v>
      </c>
    </row>
    <row r="106" customFormat="false" ht="15.75" hidden="false" customHeight="false" outlineLevel="0" collapsed="false">
      <c r="A106" s="0" t="s">
        <v>585</v>
      </c>
      <c r="B106" s="253" t="n">
        <v>21036.7376</v>
      </c>
      <c r="C106" s="253" t="n">
        <v>39.2229</v>
      </c>
      <c r="D106" s="253" t="n">
        <v>43.1399</v>
      </c>
      <c r="E106" s="253" t="n">
        <v>43.4367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9139.41</v>
      </c>
      <c r="K106" s="253" t="n">
        <v>73.05</v>
      </c>
    </row>
    <row r="107" customFormat="false" ht="15.75" hidden="false" customHeight="false" outlineLevel="0" collapsed="false">
      <c r="A107" s="0" t="s">
        <v>586</v>
      </c>
      <c r="B107" s="253" t="n">
        <v>11288.7824</v>
      </c>
      <c r="C107" s="253" t="n">
        <v>37.738</v>
      </c>
      <c r="D107" s="253" t="n">
        <v>42.2652</v>
      </c>
      <c r="E107" s="253" t="n">
        <v>42.7582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46211.19</v>
      </c>
      <c r="K107" s="253" t="n">
        <v>65.95</v>
      </c>
    </row>
    <row r="108" customFormat="false" ht="15.75" hidden="false" customHeight="false" outlineLevel="0" collapsed="false">
      <c r="A108" s="0" t="s">
        <v>587</v>
      </c>
      <c r="B108" s="253" t="n">
        <v>3225.28</v>
      </c>
      <c r="C108" s="253" t="n">
        <v>36.1974</v>
      </c>
      <c r="D108" s="253" t="n">
        <v>41.7377</v>
      </c>
      <c r="E108" s="253" t="n">
        <v>42.328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1396.67</v>
      </c>
      <c r="K108" s="253" t="n">
        <v>56.61</v>
      </c>
    </row>
    <row r="109" customFormat="false" ht="15.75" hidden="false" customHeight="false" outlineLevel="0" collapsed="false">
      <c r="A109" s="0" t="s">
        <v>588</v>
      </c>
      <c r="B109" s="253" t="n">
        <v>17465.6224</v>
      </c>
      <c r="C109" s="253" t="n">
        <v>37.9454</v>
      </c>
      <c r="D109" s="253" t="n">
        <v>42.411</v>
      </c>
      <c r="E109" s="253" t="n">
        <v>42.8635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45324.93</v>
      </c>
      <c r="K109" s="253" t="n">
        <v>67.2</v>
      </c>
    </row>
    <row r="110" customFormat="false" ht="15.75" hidden="false" customHeight="false" outlineLevel="0" collapsed="false">
      <c r="A110" s="0" t="s">
        <v>589</v>
      </c>
      <c r="B110" s="253" t="n">
        <v>11478.4848</v>
      </c>
      <c r="C110" s="253" t="n">
        <v>36.5947</v>
      </c>
      <c r="D110" s="253" t="n">
        <v>41.6199</v>
      </c>
      <c r="E110" s="253" t="n">
        <v>42.241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43202.9</v>
      </c>
      <c r="K110" s="253" t="n">
        <v>62.19</v>
      </c>
    </row>
    <row r="111" customFormat="false" ht="15.75" hidden="false" customHeight="false" outlineLevel="0" collapsed="false">
      <c r="A111" s="0" t="s">
        <v>590</v>
      </c>
      <c r="B111" s="253" t="n">
        <v>6358.392</v>
      </c>
      <c r="C111" s="253" t="n">
        <v>35.1402</v>
      </c>
      <c r="D111" s="253" t="n">
        <v>41.0608</v>
      </c>
      <c r="E111" s="253" t="n">
        <v>41.777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43346.01</v>
      </c>
      <c r="K111" s="253" t="n">
        <v>58.66</v>
      </c>
    </row>
    <row r="112" customFormat="false" ht="15.75" hidden="false" customHeight="false" outlineLevel="0" collapsed="false">
      <c r="A112" s="0" t="s">
        <v>591</v>
      </c>
      <c r="B112" s="253" t="n">
        <v>1630.3232</v>
      </c>
      <c r="C112" s="253" t="n">
        <v>33.6369</v>
      </c>
      <c r="D112" s="253" t="n">
        <v>40.4789</v>
      </c>
      <c r="E112" s="253" t="n">
        <v>41.2579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6889.24</v>
      </c>
      <c r="K112" s="253" t="n">
        <v>49.88</v>
      </c>
    </row>
    <row r="113" customFormat="false" ht="15.75" hidden="false" customHeight="false" outlineLevel="0" collapsed="false">
      <c r="A113" s="0" t="s">
        <v>592</v>
      </c>
      <c r="B113" s="253" t="n">
        <v>4941.9808</v>
      </c>
      <c r="C113" s="253" t="n">
        <v>41.5276</v>
      </c>
      <c r="D113" s="253" t="n">
        <v>43.1947</v>
      </c>
      <c r="E113" s="253" t="n">
        <v>44.6906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3874.29</v>
      </c>
      <c r="K113" s="253" t="n">
        <v>51.2</v>
      </c>
    </row>
    <row r="114" customFormat="false" ht="15.75" hidden="false" customHeight="false" outlineLevel="0" collapsed="false">
      <c r="A114" s="0" t="s">
        <v>593</v>
      </c>
      <c r="B114" s="253" t="n">
        <v>3181.116</v>
      </c>
      <c r="C114" s="253" t="n">
        <v>40.7632</v>
      </c>
      <c r="D114" s="253" t="n">
        <v>42.4637</v>
      </c>
      <c r="E114" s="253" t="n">
        <v>43.7675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32056.59</v>
      </c>
      <c r="K114" s="253" t="n">
        <v>45.09</v>
      </c>
    </row>
    <row r="115" customFormat="false" ht="15.75" hidden="false" customHeight="false" outlineLevel="0" collapsed="false">
      <c r="A115" s="0" t="s">
        <v>594</v>
      </c>
      <c r="B115" s="253" t="n">
        <v>1770.4712</v>
      </c>
      <c r="C115" s="253" t="n">
        <v>39.8124</v>
      </c>
      <c r="D115" s="253" t="n">
        <v>41.689</v>
      </c>
      <c r="E115" s="253" t="n">
        <v>42.8882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30235.05</v>
      </c>
      <c r="K115" s="253" t="n">
        <v>42.3</v>
      </c>
    </row>
    <row r="116" customFormat="false" ht="15.75" hidden="false" customHeight="false" outlineLevel="0" collapsed="false">
      <c r="A116" s="0" t="s">
        <v>595</v>
      </c>
      <c r="B116" s="253" t="n">
        <v>500.3184</v>
      </c>
      <c r="C116" s="253" t="n">
        <v>38.6567</v>
      </c>
      <c r="D116" s="253" t="n">
        <v>41.0822</v>
      </c>
      <c r="E116" s="253" t="n">
        <v>42.2541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379.6</v>
      </c>
      <c r="K116" s="253" t="n">
        <v>36.26</v>
      </c>
    </row>
    <row r="117" customFormat="false" ht="15.75" hidden="false" customHeight="false" outlineLevel="0" collapsed="false">
      <c r="A117" s="0" t="s">
        <v>596</v>
      </c>
      <c r="B117" s="253" t="n">
        <v>2586.524</v>
      </c>
      <c r="C117" s="253" t="n">
        <v>39.9646</v>
      </c>
      <c r="D117" s="253" t="n">
        <v>41.8063</v>
      </c>
      <c r="E117" s="253" t="n">
        <v>43.0349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9467.79</v>
      </c>
      <c r="K117" s="253" t="n">
        <v>40.45</v>
      </c>
    </row>
    <row r="118" customFormat="false" ht="15.75" hidden="false" customHeight="false" outlineLevel="0" collapsed="false">
      <c r="A118" s="0" t="s">
        <v>597</v>
      </c>
      <c r="B118" s="253" t="n">
        <v>1754.1976</v>
      </c>
      <c r="C118" s="253" t="n">
        <v>39.0118</v>
      </c>
      <c r="D118" s="253" t="n">
        <v>41.1491</v>
      </c>
      <c r="E118" s="253" t="n">
        <v>42.30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8055.59</v>
      </c>
      <c r="K118" s="253" t="n">
        <v>39.21</v>
      </c>
    </row>
    <row r="119" customFormat="false" ht="15.75" hidden="false" customHeight="false" outlineLevel="0" collapsed="false">
      <c r="A119" s="0" t="s">
        <v>598</v>
      </c>
      <c r="B119" s="253" t="n">
        <v>1036.7352</v>
      </c>
      <c r="C119" s="253" t="n">
        <v>37.885</v>
      </c>
      <c r="D119" s="253" t="n">
        <v>40.7003</v>
      </c>
      <c r="E119" s="253" t="n">
        <v>41.867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6701.81</v>
      </c>
      <c r="K119" s="253" t="n">
        <v>37.06</v>
      </c>
    </row>
    <row r="120" customFormat="false" ht="15.75" hidden="false" customHeight="false" outlineLevel="0" collapsed="false">
      <c r="A120" s="0" t="s">
        <v>599</v>
      </c>
      <c r="B120" s="253" t="n">
        <v>295.0328</v>
      </c>
      <c r="C120" s="253" t="n">
        <v>36.5756</v>
      </c>
      <c r="D120" s="253" t="n">
        <v>40.0682</v>
      </c>
      <c r="E120" s="253" t="n">
        <v>41.2945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4607.41</v>
      </c>
      <c r="K120" s="253" t="n">
        <v>37.28</v>
      </c>
    </row>
    <row r="121" customFormat="false" ht="15.75" hidden="false" customHeight="false" outlineLevel="0" collapsed="false">
      <c r="A121" s="0" t="s">
        <v>600</v>
      </c>
      <c r="B121" s="253" t="n">
        <v>8047.4424</v>
      </c>
      <c r="C121" s="253" t="n">
        <v>39.8197</v>
      </c>
      <c r="D121" s="253" t="n">
        <v>41.8643</v>
      </c>
      <c r="E121" s="253" t="n">
        <v>43.0021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9776.8</v>
      </c>
      <c r="K121" s="253" t="n">
        <v>49.63</v>
      </c>
    </row>
    <row r="122" customFormat="false" ht="15.75" hidden="false" customHeight="false" outlineLevel="0" collapsed="false">
      <c r="A122" s="0" t="s">
        <v>601</v>
      </c>
      <c r="B122" s="253" t="n">
        <v>5131.1552</v>
      </c>
      <c r="C122" s="253" t="n">
        <v>38.6661</v>
      </c>
      <c r="D122" s="253" t="n">
        <v>40.9844</v>
      </c>
      <c r="E122" s="253" t="n">
        <v>42.0106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7558.56</v>
      </c>
      <c r="K122" s="253" t="n">
        <v>45.85</v>
      </c>
    </row>
    <row r="123" customFormat="false" ht="15.75" hidden="false" customHeight="false" outlineLevel="0" collapsed="false">
      <c r="A123" s="0" t="s">
        <v>602</v>
      </c>
      <c r="B123" s="253" t="n">
        <v>3038.7224</v>
      </c>
      <c r="C123" s="253" t="n">
        <v>37.4621</v>
      </c>
      <c r="D123" s="253" t="n">
        <v>40.0425</v>
      </c>
      <c r="E123" s="253" t="n">
        <v>41.0377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5978.08</v>
      </c>
      <c r="K123" s="253" t="n">
        <v>42.59</v>
      </c>
    </row>
    <row r="124" customFormat="false" ht="15.75" hidden="false" customHeight="false" outlineLevel="0" collapsed="false">
      <c r="A124" s="0" t="s">
        <v>603</v>
      </c>
      <c r="B124" s="253" t="n">
        <v>1170.9752</v>
      </c>
      <c r="C124" s="253" t="n">
        <v>36.1652</v>
      </c>
      <c r="D124" s="253" t="n">
        <v>39.1591</v>
      </c>
      <c r="E124" s="253" t="n">
        <v>40.2274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3893.95</v>
      </c>
      <c r="K124" s="253" t="n">
        <v>38.29</v>
      </c>
    </row>
    <row r="125" customFormat="false" ht="15.75" hidden="false" customHeight="false" outlineLevel="0" collapsed="false">
      <c r="A125" s="0" t="s">
        <v>604</v>
      </c>
      <c r="B125" s="253" t="n">
        <v>3709.492</v>
      </c>
      <c r="C125" s="253" t="n">
        <v>37.5084</v>
      </c>
      <c r="D125" s="253" t="n">
        <v>40.1235</v>
      </c>
      <c r="E125" s="253" t="n">
        <v>41.1138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4695.37</v>
      </c>
      <c r="K125" s="253" t="n">
        <v>40.53</v>
      </c>
    </row>
    <row r="126" customFormat="false" ht="15.75" hidden="false" customHeight="false" outlineLevel="0" collapsed="false">
      <c r="A126" s="0" t="s">
        <v>605</v>
      </c>
      <c r="B126" s="253" t="n">
        <v>2457.4176</v>
      </c>
      <c r="C126" s="253" t="n">
        <v>36.3786</v>
      </c>
      <c r="D126" s="253" t="n">
        <v>39.3118</v>
      </c>
      <c r="E126" s="253" t="n">
        <v>40.3415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4994.12</v>
      </c>
      <c r="K126" s="253" t="n">
        <v>38.5</v>
      </c>
    </row>
    <row r="127" customFormat="false" ht="15.75" hidden="false" customHeight="false" outlineLevel="0" collapsed="false">
      <c r="A127" s="0" t="s">
        <v>606</v>
      </c>
      <c r="B127" s="253" t="n">
        <v>1517.1104</v>
      </c>
      <c r="C127" s="253" t="n">
        <v>35.2171</v>
      </c>
      <c r="D127" s="253" t="n">
        <v>38.8151</v>
      </c>
      <c r="E127" s="253" t="n">
        <v>39.9204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2697.46</v>
      </c>
      <c r="K127" s="253" t="n">
        <v>36.16</v>
      </c>
    </row>
    <row r="128" customFormat="false" ht="15.75" hidden="false" customHeight="false" outlineLevel="0" collapsed="false">
      <c r="A128" s="0" t="s">
        <v>607</v>
      </c>
      <c r="B128" s="253" t="n">
        <v>602.4184</v>
      </c>
      <c r="C128" s="253" t="n">
        <v>33.9693</v>
      </c>
      <c r="D128" s="253" t="n">
        <v>37.9356</v>
      </c>
      <c r="E128" s="253" t="n">
        <v>39.2214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20982.75</v>
      </c>
      <c r="K128" s="253" t="n">
        <v>33.34</v>
      </c>
    </row>
    <row r="129" customFormat="false" ht="15.75" hidden="false" customHeight="false" outlineLevel="0" collapsed="false">
      <c r="A129" s="0" t="s">
        <v>608</v>
      </c>
      <c r="B129" s="253" t="n">
        <v>21740.8344</v>
      </c>
      <c r="C129" s="253" t="n">
        <v>38.5795</v>
      </c>
      <c r="D129" s="253" t="n">
        <v>40.0591</v>
      </c>
      <c r="E129" s="253" t="n">
        <v>43.1754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64607.18</v>
      </c>
      <c r="K129" s="253" t="n">
        <v>102.53</v>
      </c>
    </row>
    <row r="130" customFormat="false" ht="15.75" hidden="false" customHeight="false" outlineLevel="0" collapsed="false">
      <c r="A130" s="0" t="s">
        <v>609</v>
      </c>
      <c r="B130" s="253" t="n">
        <v>10857.0728</v>
      </c>
      <c r="C130" s="253" t="n">
        <v>37.76</v>
      </c>
      <c r="D130" s="253" t="n">
        <v>39.4552</v>
      </c>
      <c r="E130" s="253" t="n">
        <v>42.4074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58408.83</v>
      </c>
      <c r="K130" s="253" t="n">
        <v>89.06</v>
      </c>
    </row>
    <row r="131" customFormat="false" ht="15.75" hidden="false" customHeight="false" outlineLevel="0" collapsed="false">
      <c r="A131" s="0" t="s">
        <v>610</v>
      </c>
      <c r="B131" s="253" t="n">
        <v>5495.7832</v>
      </c>
      <c r="C131" s="253" t="n">
        <v>36.9632</v>
      </c>
      <c r="D131" s="253" t="n">
        <v>38.9684</v>
      </c>
      <c r="E131" s="253" t="n">
        <v>41.5346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54328.22</v>
      </c>
      <c r="K131" s="253" t="n">
        <v>81.33</v>
      </c>
    </row>
    <row r="132" customFormat="false" ht="15.75" hidden="false" customHeight="false" outlineLevel="0" collapsed="false">
      <c r="A132" s="0" t="s">
        <v>611</v>
      </c>
      <c r="B132" s="253" t="n">
        <v>1870.8984</v>
      </c>
      <c r="C132" s="253" t="n">
        <v>36.018</v>
      </c>
      <c r="D132" s="253" t="n">
        <v>38.5502</v>
      </c>
      <c r="E132" s="253" t="n">
        <v>40.8036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9492.98</v>
      </c>
      <c r="K132" s="253" t="n">
        <v>71.33</v>
      </c>
    </row>
    <row r="133" customFormat="false" ht="15.75" hidden="false" customHeight="false" outlineLevel="0" collapsed="false">
      <c r="A133" s="0" t="s">
        <v>612</v>
      </c>
      <c r="B133" s="253" t="n">
        <v>6945.244</v>
      </c>
      <c r="C133" s="253" t="n">
        <v>37.0104</v>
      </c>
      <c r="D133" s="253" t="n">
        <v>39.0205</v>
      </c>
      <c r="E133" s="253" t="n">
        <v>41.66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52699.49</v>
      </c>
      <c r="K133" s="253" t="n">
        <v>78.76</v>
      </c>
    </row>
    <row r="134" customFormat="false" ht="15.75" hidden="false" customHeight="false" outlineLevel="0" collapsed="false">
      <c r="A134" s="0" t="s">
        <v>613</v>
      </c>
      <c r="B134" s="253" t="n">
        <v>4417.54</v>
      </c>
      <c r="C134" s="253" t="n">
        <v>36.1964</v>
      </c>
      <c r="D134" s="253" t="n">
        <v>38.5836</v>
      </c>
      <c r="E134" s="253" t="n">
        <v>40.8677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49844.47</v>
      </c>
      <c r="K134" s="253" t="n">
        <v>74.36</v>
      </c>
    </row>
    <row r="135" customFormat="false" ht="15.75" hidden="false" customHeight="false" outlineLevel="0" collapsed="false">
      <c r="A135" s="0" t="s">
        <v>614</v>
      </c>
      <c r="B135" s="253" t="n">
        <v>2670.1824</v>
      </c>
      <c r="C135" s="253" t="n">
        <v>35.2835</v>
      </c>
      <c r="D135" s="253" t="n">
        <v>38.2698</v>
      </c>
      <c r="E135" s="253" t="n">
        <v>40.3252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7381.3</v>
      </c>
      <c r="K135" s="253" t="n">
        <v>70.32</v>
      </c>
    </row>
    <row r="136" customFormat="false" ht="15.75" hidden="false" customHeight="false" outlineLevel="0" collapsed="false">
      <c r="A136" s="0" t="s">
        <v>615</v>
      </c>
      <c r="B136" s="253" t="n">
        <v>991.1288</v>
      </c>
      <c r="C136" s="253" t="n">
        <v>34.2102</v>
      </c>
      <c r="D136" s="253" t="n">
        <v>37.7613</v>
      </c>
      <c r="E136" s="253" t="n">
        <v>39.5113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43946.68</v>
      </c>
      <c r="K136" s="253" t="n">
        <v>64.67</v>
      </c>
    </row>
    <row r="137" customFormat="false" ht="15.75" hidden="false" customHeight="false" outlineLevel="0" collapsed="false">
      <c r="A137" s="0" t="s">
        <v>616</v>
      </c>
      <c r="B137" s="253" t="n">
        <v>19582.9512</v>
      </c>
      <c r="C137" s="253" t="n">
        <v>39.3388</v>
      </c>
      <c r="D137" s="253" t="n">
        <v>43.478</v>
      </c>
      <c r="E137" s="253" t="n">
        <v>44.6006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80188.84</v>
      </c>
      <c r="K137" s="253" t="n">
        <v>111.66</v>
      </c>
    </row>
    <row r="138" customFormat="false" ht="15.75" hidden="false" customHeight="false" outlineLevel="0" collapsed="false">
      <c r="A138" s="0" t="s">
        <v>617</v>
      </c>
      <c r="B138" s="253" t="n">
        <v>10557.7456</v>
      </c>
      <c r="C138" s="253" t="n">
        <v>38.4838</v>
      </c>
      <c r="D138" s="253" t="n">
        <v>42.8535</v>
      </c>
      <c r="E138" s="253" t="n">
        <v>43.642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74226.13</v>
      </c>
      <c r="K138" s="253" t="n">
        <v>103.09</v>
      </c>
    </row>
    <row r="139" customFormat="false" ht="15.75" hidden="false" customHeight="false" outlineLevel="0" collapsed="false">
      <c r="A139" s="0" t="s">
        <v>618</v>
      </c>
      <c r="B139" s="253" t="n">
        <v>5476.1576</v>
      </c>
      <c r="C139" s="253" t="n">
        <v>37.6724</v>
      </c>
      <c r="D139" s="253" t="n">
        <v>42.1704</v>
      </c>
      <c r="E139" s="253" t="n">
        <v>42.6028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69112.27</v>
      </c>
      <c r="K139" s="253" t="n">
        <v>93.17</v>
      </c>
    </row>
    <row r="140" customFormat="false" ht="15.75" hidden="false" customHeight="false" outlineLevel="0" collapsed="false">
      <c r="A140" s="0" t="s">
        <v>619</v>
      </c>
      <c r="B140" s="253" t="n">
        <v>1651.956</v>
      </c>
      <c r="C140" s="253" t="n">
        <v>36.747</v>
      </c>
      <c r="D140" s="253" t="n">
        <v>41.6249</v>
      </c>
      <c r="E140" s="253" t="n">
        <v>41.835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62886.42</v>
      </c>
      <c r="K140" s="253" t="n">
        <v>82.36</v>
      </c>
    </row>
    <row r="141" customFormat="false" ht="15.75" hidden="false" customHeight="false" outlineLevel="0" collapsed="false">
      <c r="A141" s="0" t="s">
        <v>620</v>
      </c>
      <c r="B141" s="253" t="n">
        <v>7731.4096</v>
      </c>
      <c r="C141" s="253" t="n">
        <v>37.7583</v>
      </c>
      <c r="D141" s="253" t="n">
        <v>42.2944</v>
      </c>
      <c r="E141" s="253" t="n">
        <v>42.8102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67041.92</v>
      </c>
      <c r="K141" s="253" t="n">
        <v>99.71</v>
      </c>
    </row>
    <row r="142" customFormat="false" ht="15.75" hidden="false" customHeight="false" outlineLevel="0" collapsed="false">
      <c r="A142" s="0" t="s">
        <v>621</v>
      </c>
      <c r="B142" s="253" t="n">
        <v>4881.1024</v>
      </c>
      <c r="C142" s="253" t="n">
        <v>36.9821</v>
      </c>
      <c r="D142" s="253" t="n">
        <v>41.6774</v>
      </c>
      <c r="E142" s="253" t="n">
        <v>41.9238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62901.2</v>
      </c>
      <c r="K142" s="253" t="n">
        <v>99.16</v>
      </c>
    </row>
    <row r="143" customFormat="false" ht="15.75" hidden="false" customHeight="false" outlineLevel="0" collapsed="false">
      <c r="A143" s="0" t="s">
        <v>622</v>
      </c>
      <c r="B143" s="253" t="n">
        <v>2750.7152</v>
      </c>
      <c r="C143" s="253" t="n">
        <v>36.0948</v>
      </c>
      <c r="D143" s="253" t="n">
        <v>41.1905</v>
      </c>
      <c r="E143" s="253" t="n">
        <v>41.178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59559.68</v>
      </c>
      <c r="K143" s="253" t="n">
        <v>82</v>
      </c>
    </row>
    <row r="144" customFormat="false" ht="15.75" hidden="false" customHeight="false" outlineLevel="0" collapsed="false">
      <c r="A144" s="0" t="s">
        <v>623</v>
      </c>
      <c r="B144" s="253" t="n">
        <v>849.2408</v>
      </c>
      <c r="C144" s="253" t="n">
        <v>35.0634</v>
      </c>
      <c r="D144" s="253" t="n">
        <v>40.5623</v>
      </c>
      <c r="E144" s="253" t="n">
        <v>40.349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54825.1</v>
      </c>
      <c r="K144" s="253" t="n">
        <v>72.61</v>
      </c>
    </row>
    <row r="145" customFormat="false" ht="15.75" hidden="false" customHeight="false" outlineLevel="0" collapsed="false">
      <c r="A145" s="0" t="s">
        <v>624</v>
      </c>
      <c r="B145" s="253" t="n">
        <v>61631.728</v>
      </c>
      <c r="C145" s="253" t="n">
        <v>38.2932</v>
      </c>
      <c r="D145" s="253" t="n">
        <v>41.4639</v>
      </c>
      <c r="E145" s="253" t="n">
        <v>43.561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82963.8</v>
      </c>
      <c r="K145" s="253" t="n">
        <v>155.46</v>
      </c>
    </row>
    <row r="146" customFormat="false" ht="15.75" hidden="false" customHeight="false" outlineLevel="0" collapsed="false">
      <c r="A146" s="0" t="s">
        <v>625</v>
      </c>
      <c r="B146" s="253" t="n">
        <v>27942.184</v>
      </c>
      <c r="C146" s="253" t="n">
        <v>36.4968</v>
      </c>
      <c r="D146" s="253" t="n">
        <v>40.9115</v>
      </c>
      <c r="E146" s="253" t="n">
        <v>43.1033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69084.77</v>
      </c>
      <c r="K146" s="253" t="n">
        <v>126.88</v>
      </c>
    </row>
    <row r="147" customFormat="false" ht="15.75" hidden="false" customHeight="false" outlineLevel="0" collapsed="false">
      <c r="A147" s="0" t="s">
        <v>626</v>
      </c>
      <c r="B147" s="253" t="n">
        <v>11892.116</v>
      </c>
      <c r="C147" s="253" t="n">
        <v>35.4627</v>
      </c>
      <c r="D147" s="253" t="n">
        <v>40.4264</v>
      </c>
      <c r="E147" s="253" t="n">
        <v>42.7156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60307.19</v>
      </c>
      <c r="K147" s="253" t="n">
        <v>108.87</v>
      </c>
    </row>
    <row r="148" customFormat="false" ht="15.75" hidden="false" customHeight="false" outlineLevel="0" collapsed="false">
      <c r="A148" s="0" t="s">
        <v>627</v>
      </c>
      <c r="B148" s="253" t="n">
        <v>3853.296</v>
      </c>
      <c r="C148" s="253" t="n">
        <v>34.6937</v>
      </c>
      <c r="D148" s="253" t="n">
        <v>39.9207</v>
      </c>
      <c r="E148" s="253" t="n">
        <v>42.3699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53849.16</v>
      </c>
      <c r="K148" s="253" t="n">
        <v>93.53</v>
      </c>
    </row>
    <row r="149" customFormat="false" ht="15.75" hidden="false" customHeight="false" outlineLevel="0" collapsed="false">
      <c r="A149" s="0" t="s">
        <v>628</v>
      </c>
      <c r="B149" s="253" t="n">
        <v>13447.8768</v>
      </c>
      <c r="C149" s="253" t="n">
        <v>35.4719</v>
      </c>
      <c r="D149" s="253" t="n">
        <v>40.5804</v>
      </c>
      <c r="E149" s="253" t="n">
        <v>42.8701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57344.7</v>
      </c>
      <c r="K149" s="253" t="n">
        <v>104.28</v>
      </c>
    </row>
    <row r="150" customFormat="false" ht="15.75" hidden="false" customHeight="false" outlineLevel="0" collapsed="false">
      <c r="A150" s="0" t="s">
        <v>629</v>
      </c>
      <c r="B150" s="253" t="n">
        <v>6537.9728</v>
      </c>
      <c r="C150" s="253" t="n">
        <v>34.8016</v>
      </c>
      <c r="D150" s="253" t="n">
        <v>40.0008</v>
      </c>
      <c r="E150" s="253" t="n">
        <v>42.41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53413.73</v>
      </c>
      <c r="K150" s="253" t="n">
        <v>91.5</v>
      </c>
    </row>
    <row r="151" customFormat="false" ht="15.75" hidden="false" customHeight="false" outlineLevel="0" collapsed="false">
      <c r="A151" s="0" t="s">
        <v>630</v>
      </c>
      <c r="B151" s="253" t="n">
        <v>3335.6712</v>
      </c>
      <c r="C151" s="253" t="n">
        <v>34.1306</v>
      </c>
      <c r="D151" s="253" t="n">
        <v>39.6477</v>
      </c>
      <c r="E151" s="253" t="n">
        <v>42.121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48856.37</v>
      </c>
      <c r="K151" s="253" t="n">
        <v>84.37</v>
      </c>
    </row>
    <row r="152" customFormat="false" ht="15.75" hidden="false" customHeight="false" outlineLevel="0" collapsed="false">
      <c r="A152" s="0" t="s">
        <v>631</v>
      </c>
      <c r="B152" s="253" t="n">
        <v>1405.4032</v>
      </c>
      <c r="C152" s="253" t="n">
        <v>33.3215</v>
      </c>
      <c r="D152" s="253" t="n">
        <v>38.9812</v>
      </c>
      <c r="E152" s="253" t="n">
        <v>41.5571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46187.03</v>
      </c>
      <c r="K152" s="253" t="n">
        <v>78.08</v>
      </c>
    </row>
    <row r="153" customFormat="false" ht="15.75" hidden="false" customHeight="false" outlineLevel="0" collapsed="false">
      <c r="A153" s="0" t="s">
        <v>632</v>
      </c>
      <c r="B153" s="253" t="n">
        <v>2979.252</v>
      </c>
      <c r="C153" s="253" t="n">
        <v>40.7355</v>
      </c>
      <c r="D153" s="253" t="n">
        <v>42.4369</v>
      </c>
      <c r="E153" s="253" t="n">
        <v>43.7003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5125.34</v>
      </c>
      <c r="K153" s="253" t="n">
        <v>47.88</v>
      </c>
    </row>
    <row r="154" customFormat="false" ht="15.75" hidden="false" customHeight="false" outlineLevel="0" collapsed="false">
      <c r="A154" s="0" t="s">
        <v>633</v>
      </c>
      <c r="B154" s="253" t="n">
        <v>1486.6808</v>
      </c>
      <c r="C154" s="253" t="n">
        <v>39.7443</v>
      </c>
      <c r="D154" s="253" t="n">
        <v>41.6596</v>
      </c>
      <c r="E154" s="253" t="n">
        <v>42.81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2753.11</v>
      </c>
      <c r="K154" s="253" t="n">
        <v>44.14</v>
      </c>
    </row>
    <row r="155" customFormat="false" ht="15.75" hidden="false" customHeight="false" outlineLevel="0" collapsed="false">
      <c r="A155" s="0" t="s">
        <v>634</v>
      </c>
      <c r="B155" s="253" t="n">
        <v>392.9232</v>
      </c>
      <c r="C155" s="253" t="n">
        <v>38.8049</v>
      </c>
      <c r="D155" s="253" t="n">
        <v>41.063</v>
      </c>
      <c r="E155" s="253" t="n">
        <v>42.1864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0093</v>
      </c>
      <c r="K155" s="253" t="n">
        <v>38.05</v>
      </c>
    </row>
    <row r="156" customFormat="false" ht="15.75" hidden="false" customHeight="false" outlineLevel="0" collapsed="false">
      <c r="A156" s="0" t="s">
        <v>635</v>
      </c>
      <c r="B156" s="253" t="n">
        <v>68.7864</v>
      </c>
      <c r="C156" s="253" t="n">
        <v>38.4593</v>
      </c>
      <c r="D156" s="253" t="n">
        <v>40.8528</v>
      </c>
      <c r="E156" s="253" t="n">
        <v>41.9514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8625.28</v>
      </c>
      <c r="K156" s="253" t="n">
        <v>35.73</v>
      </c>
    </row>
    <row r="157" customFormat="false" ht="15.75" hidden="false" customHeight="false" outlineLevel="0" collapsed="false">
      <c r="A157" s="0" t="s">
        <v>636</v>
      </c>
      <c r="B157" s="253" t="n">
        <v>1627.6184</v>
      </c>
      <c r="C157" s="253" t="n">
        <v>38.9698</v>
      </c>
      <c r="D157" s="253" t="n">
        <v>41.1259</v>
      </c>
      <c r="E157" s="253" t="n">
        <v>42.2549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1856.65</v>
      </c>
      <c r="K157" s="253" t="n">
        <v>43.71</v>
      </c>
    </row>
    <row r="158" customFormat="false" ht="15.75" hidden="false" customHeight="false" outlineLevel="0" collapsed="false">
      <c r="A158" s="0" t="s">
        <v>637</v>
      </c>
      <c r="B158" s="253" t="n">
        <v>862.6272</v>
      </c>
      <c r="C158" s="253" t="n">
        <v>37.8205</v>
      </c>
      <c r="D158" s="253" t="n">
        <v>40.6575</v>
      </c>
      <c r="E158" s="253" t="n">
        <v>41.8089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20298.9</v>
      </c>
      <c r="K158" s="253" t="n">
        <v>40.8</v>
      </c>
    </row>
    <row r="159" customFormat="false" ht="15.75" hidden="false" customHeight="false" outlineLevel="0" collapsed="false">
      <c r="A159" s="0" t="s">
        <v>638</v>
      </c>
      <c r="B159" s="253" t="n">
        <v>211.4144</v>
      </c>
      <c r="C159" s="253" t="n">
        <v>36.738</v>
      </c>
      <c r="D159" s="253" t="n">
        <v>40.0878</v>
      </c>
      <c r="E159" s="253" t="n">
        <v>41.2738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8073.55</v>
      </c>
      <c r="K159" s="253" t="n">
        <v>36.05</v>
      </c>
    </row>
    <row r="160" customFormat="false" ht="15.75" hidden="false" customHeight="false" outlineLevel="0" collapsed="false">
      <c r="A160" s="0" t="s">
        <v>639</v>
      </c>
      <c r="B160" s="253" t="n">
        <v>24.716</v>
      </c>
      <c r="C160" s="253" t="n">
        <v>36.3828</v>
      </c>
      <c r="D160" s="253" t="n">
        <v>39.9062</v>
      </c>
      <c r="E160" s="253" t="n">
        <v>41.1209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6976.97</v>
      </c>
      <c r="K160" s="253" t="n">
        <v>33.84</v>
      </c>
    </row>
    <row r="161" customFormat="false" ht="15.75" hidden="false" customHeight="false" outlineLevel="0" collapsed="false">
      <c r="A161" s="0" t="s">
        <v>640</v>
      </c>
      <c r="B161" s="253" t="n">
        <v>5128.564</v>
      </c>
      <c r="C161" s="253" t="n">
        <v>38.6713</v>
      </c>
      <c r="D161" s="253" t="n">
        <v>40.9713</v>
      </c>
      <c r="E161" s="253" t="n">
        <v>41.9913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22060.6</v>
      </c>
      <c r="K161" s="253" t="n">
        <v>50.45</v>
      </c>
    </row>
    <row r="162" customFormat="false" ht="15.75" hidden="false" customHeight="false" outlineLevel="0" collapsed="false">
      <c r="A162" s="0" t="s">
        <v>641</v>
      </c>
      <c r="B162" s="253" t="n">
        <v>3061.1992</v>
      </c>
      <c r="C162" s="253" t="n">
        <v>37.4702</v>
      </c>
      <c r="D162" s="253" t="n">
        <v>40.0323</v>
      </c>
      <c r="E162" s="253" t="n">
        <v>41.02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21425.93</v>
      </c>
      <c r="K162" s="253" t="n">
        <v>46.2</v>
      </c>
    </row>
    <row r="163" customFormat="false" ht="15.75" hidden="false" customHeight="false" outlineLevel="0" collapsed="false">
      <c r="A163" s="0" t="s">
        <v>642</v>
      </c>
      <c r="B163" s="253" t="n">
        <v>1412.928</v>
      </c>
      <c r="C163" s="253" t="n">
        <v>36.2763</v>
      </c>
      <c r="D163" s="253" t="n">
        <v>39.1465</v>
      </c>
      <c r="E163" s="253" t="n">
        <v>40.2279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8413.7</v>
      </c>
      <c r="K163" s="253" t="n">
        <v>42.39</v>
      </c>
    </row>
    <row r="164" customFormat="false" ht="15.75" hidden="false" customHeight="false" outlineLevel="0" collapsed="false">
      <c r="A164" s="0" t="s">
        <v>643</v>
      </c>
      <c r="B164" s="253" t="n">
        <v>463.4224</v>
      </c>
      <c r="C164" s="253" t="n">
        <v>35.416</v>
      </c>
      <c r="D164" s="253" t="n">
        <v>38.7381</v>
      </c>
      <c r="E164" s="253" t="n">
        <v>39.8833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669.71</v>
      </c>
      <c r="K164" s="253" t="n">
        <v>38.47</v>
      </c>
    </row>
    <row r="165" customFormat="false" ht="15.75" hidden="false" customHeight="false" outlineLevel="0" collapsed="false">
      <c r="A165" s="0" t="s">
        <v>644</v>
      </c>
      <c r="B165" s="253" t="n">
        <v>2421.8432</v>
      </c>
      <c r="C165" s="253" t="n">
        <v>36.3783</v>
      </c>
      <c r="D165" s="253" t="n">
        <v>39.2947</v>
      </c>
      <c r="E165" s="253" t="n">
        <v>40.3235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8527.3</v>
      </c>
      <c r="K165" s="253" t="n">
        <v>43.72</v>
      </c>
    </row>
    <row r="166" customFormat="false" ht="15.75" hidden="false" customHeight="false" outlineLevel="0" collapsed="false">
      <c r="A166" s="0" t="s">
        <v>645</v>
      </c>
      <c r="B166" s="253" t="n">
        <v>1473.6952</v>
      </c>
      <c r="C166" s="253" t="n">
        <v>35.2208</v>
      </c>
      <c r="D166" s="253" t="n">
        <v>38.7882</v>
      </c>
      <c r="E166" s="253" t="n">
        <v>39.9083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7318.36</v>
      </c>
      <c r="K166" s="253" t="n">
        <v>41.14</v>
      </c>
    </row>
    <row r="167" customFormat="false" ht="15.75" hidden="false" customHeight="false" outlineLevel="0" collapsed="false">
      <c r="A167" s="0" t="s">
        <v>646</v>
      </c>
      <c r="B167" s="253" t="n">
        <v>623.9816</v>
      </c>
      <c r="C167" s="253" t="n">
        <v>34.0552</v>
      </c>
      <c r="D167" s="253" t="n">
        <v>37.9249</v>
      </c>
      <c r="E167" s="253" t="n">
        <v>39.2403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6013.14</v>
      </c>
      <c r="K167" s="253" t="n">
        <v>38.14</v>
      </c>
    </row>
    <row r="168" customFormat="false" ht="15.75" hidden="false" customHeight="false" outlineLevel="0" collapsed="false">
      <c r="A168" s="0" t="s">
        <v>647</v>
      </c>
      <c r="B168" s="253" t="n">
        <v>132.3144</v>
      </c>
      <c r="C168" s="253" t="n">
        <v>33.3008</v>
      </c>
      <c r="D168" s="253" t="n">
        <v>37.5496</v>
      </c>
      <c r="E168" s="253" t="n">
        <v>38.9944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599.93</v>
      </c>
      <c r="K168" s="253" t="n">
        <v>34.78</v>
      </c>
    </row>
    <row r="169" customFormat="false" ht="15.75" hidden="false" customHeight="false" outlineLevel="0" collapsed="false">
      <c r="A169" s="0" t="s">
        <v>648</v>
      </c>
      <c r="B169" s="253" t="n">
        <v>10689.3928</v>
      </c>
      <c r="C169" s="253" t="n">
        <v>37.7636</v>
      </c>
      <c r="D169" s="253" t="n">
        <v>39.4572</v>
      </c>
      <c r="E169" s="253" t="n">
        <v>42.3886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46742.28</v>
      </c>
      <c r="K169" s="253" t="n">
        <v>98.13</v>
      </c>
    </row>
    <row r="170" customFormat="false" ht="15.75" hidden="false" customHeight="false" outlineLevel="0" collapsed="false">
      <c r="A170" s="0" t="s">
        <v>649</v>
      </c>
      <c r="B170" s="253" t="n">
        <v>5333.8504</v>
      </c>
      <c r="C170" s="253" t="n">
        <v>36.9638</v>
      </c>
      <c r="D170" s="253" t="n">
        <v>38.9786</v>
      </c>
      <c r="E170" s="253" t="n">
        <v>41.554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42058.04</v>
      </c>
      <c r="K170" s="253" t="n">
        <v>89.83</v>
      </c>
    </row>
    <row r="171" customFormat="false" ht="15.75" hidden="false" customHeight="false" outlineLevel="0" collapsed="false">
      <c r="A171" s="0" t="s">
        <v>650</v>
      </c>
      <c r="B171" s="253" t="n">
        <v>2162.2272</v>
      </c>
      <c r="C171" s="253" t="n">
        <v>36.1165</v>
      </c>
      <c r="D171" s="253" t="n">
        <v>38.5692</v>
      </c>
      <c r="E171" s="253" t="n">
        <v>40.8218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7557.4</v>
      </c>
      <c r="K171" s="253" t="n">
        <v>80.43</v>
      </c>
    </row>
    <row r="172" customFormat="false" ht="15.75" hidden="false" customHeight="false" outlineLevel="0" collapsed="false">
      <c r="A172" s="0" t="s">
        <v>651</v>
      </c>
      <c r="B172" s="253" t="n">
        <v>888.3648</v>
      </c>
      <c r="C172" s="253" t="n">
        <v>35.5449</v>
      </c>
      <c r="D172" s="253" t="n">
        <v>38.37</v>
      </c>
      <c r="E172" s="253" t="n">
        <v>40.493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489.45</v>
      </c>
      <c r="K172" s="253" t="n">
        <v>74.83</v>
      </c>
    </row>
    <row r="173" customFormat="false" ht="15.75" hidden="false" customHeight="false" outlineLevel="0" collapsed="false">
      <c r="A173" s="0" t="s">
        <v>652</v>
      </c>
      <c r="B173" s="253" t="n">
        <v>4283.384</v>
      </c>
      <c r="C173" s="253" t="n">
        <v>36.1971</v>
      </c>
      <c r="D173" s="253" t="n">
        <v>38.5826</v>
      </c>
      <c r="E173" s="253" t="n">
        <v>40.8754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9377.5</v>
      </c>
      <c r="K173" s="253" t="n">
        <v>84.45</v>
      </c>
    </row>
    <row r="174" customFormat="false" ht="15.75" hidden="false" customHeight="false" outlineLevel="0" collapsed="false">
      <c r="A174" s="0" t="s">
        <v>653</v>
      </c>
      <c r="B174" s="253" t="n">
        <v>2499.5464</v>
      </c>
      <c r="C174" s="253" t="n">
        <v>35.2864</v>
      </c>
      <c r="D174" s="253" t="n">
        <v>38.273</v>
      </c>
      <c r="E174" s="253" t="n">
        <v>40.3373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6434.74</v>
      </c>
      <c r="K174" s="253" t="n">
        <v>80.71</v>
      </c>
    </row>
    <row r="175" customFormat="false" ht="15.75" hidden="false" customHeight="false" outlineLevel="0" collapsed="false">
      <c r="A175" s="0" t="s">
        <v>654</v>
      </c>
      <c r="B175" s="253" t="n">
        <v>1020.7072</v>
      </c>
      <c r="C175" s="253" t="n">
        <v>34.3311</v>
      </c>
      <c r="D175" s="253" t="n">
        <v>37.8024</v>
      </c>
      <c r="E175" s="253" t="n">
        <v>39.5709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3528.26</v>
      </c>
      <c r="K175" s="253" t="n">
        <v>78.22</v>
      </c>
    </row>
    <row r="176" customFormat="false" ht="15.75" hidden="false" customHeight="false" outlineLevel="0" collapsed="false">
      <c r="A176" s="0" t="s">
        <v>655</v>
      </c>
      <c r="B176" s="253" t="n">
        <v>361.0072</v>
      </c>
      <c r="C176" s="253" t="n">
        <v>33.761</v>
      </c>
      <c r="D176" s="253" t="n">
        <v>37.5956</v>
      </c>
      <c r="E176" s="253" t="n">
        <v>39.237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1053.41</v>
      </c>
      <c r="K176" s="253" t="n">
        <v>70.45</v>
      </c>
    </row>
    <row r="177" customFormat="false" ht="15.75" hidden="false" customHeight="false" outlineLevel="0" collapsed="false">
      <c r="A177" s="0" t="s">
        <v>656</v>
      </c>
      <c r="B177" s="253" t="n">
        <v>10538.7008</v>
      </c>
      <c r="C177" s="253" t="n">
        <v>38.4757</v>
      </c>
      <c r="D177" s="253" t="n">
        <v>42.8281</v>
      </c>
      <c r="E177" s="253" t="n">
        <v>43.6124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59198.13</v>
      </c>
      <c r="K177" s="253" t="n">
        <v>107.18</v>
      </c>
    </row>
    <row r="178" customFormat="false" ht="15.75" hidden="false" customHeight="false" outlineLevel="0" collapsed="false">
      <c r="A178" s="0" t="s">
        <v>657</v>
      </c>
      <c r="B178" s="253" t="n">
        <v>5493.0976</v>
      </c>
      <c r="C178" s="253" t="n">
        <v>37.6639</v>
      </c>
      <c r="D178" s="253" t="n">
        <v>42.1539</v>
      </c>
      <c r="E178" s="253" t="n">
        <v>42.5849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3813</v>
      </c>
      <c r="K178" s="253" t="n">
        <v>99.04</v>
      </c>
    </row>
    <row r="179" customFormat="false" ht="15.75" hidden="false" customHeight="false" outlineLevel="0" collapsed="false">
      <c r="A179" s="0" t="s">
        <v>658</v>
      </c>
      <c r="B179" s="253" t="n">
        <v>2379.4408</v>
      </c>
      <c r="C179" s="253" t="n">
        <v>36.9043</v>
      </c>
      <c r="D179" s="253" t="n">
        <v>41.6136</v>
      </c>
      <c r="E179" s="253" t="n">
        <v>41.8031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8072.08</v>
      </c>
      <c r="K179" s="253" t="n">
        <v>89.26</v>
      </c>
    </row>
    <row r="180" customFormat="false" ht="15.75" hidden="false" customHeight="false" outlineLevel="0" collapsed="false">
      <c r="A180" s="0" t="s">
        <v>659</v>
      </c>
      <c r="B180" s="253" t="n">
        <v>1133.12</v>
      </c>
      <c r="C180" s="253" t="n">
        <v>36.4385</v>
      </c>
      <c r="D180" s="253" t="n">
        <v>41.3973</v>
      </c>
      <c r="E180" s="253" t="n">
        <v>41.46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50077.56</v>
      </c>
      <c r="K180" s="253" t="n">
        <v>91.72</v>
      </c>
    </row>
    <row r="181" customFormat="false" ht="15.75" hidden="false" customHeight="false" outlineLevel="0" collapsed="false">
      <c r="A181" s="0" t="s">
        <v>660</v>
      </c>
      <c r="B181" s="253" t="n">
        <v>4751.8632</v>
      </c>
      <c r="C181" s="253" t="n">
        <v>36.9673</v>
      </c>
      <c r="D181" s="253" t="n">
        <v>41.6328</v>
      </c>
      <c r="E181" s="253" t="n">
        <v>41.8736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9762.15</v>
      </c>
      <c r="K181" s="253" t="n">
        <v>95.26</v>
      </c>
    </row>
    <row r="182" customFormat="false" ht="15.75" hidden="false" customHeight="false" outlineLevel="0" collapsed="false">
      <c r="A182" s="0" t="s">
        <v>661</v>
      </c>
      <c r="B182" s="253" t="n">
        <v>2618.8336</v>
      </c>
      <c r="C182" s="253" t="n">
        <v>36.0788</v>
      </c>
      <c r="D182" s="253" t="n">
        <v>41.1598</v>
      </c>
      <c r="E182" s="253" t="n">
        <v>41.137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6110.5</v>
      </c>
      <c r="K182" s="253" t="n">
        <v>88.85</v>
      </c>
    </row>
    <row r="183" customFormat="false" ht="15.75" hidden="false" customHeight="false" outlineLevel="0" collapsed="false">
      <c r="A183" s="0" t="s">
        <v>662</v>
      </c>
      <c r="B183" s="253" t="n">
        <v>1057.668</v>
      </c>
      <c r="C183" s="253" t="n">
        <v>35.2417</v>
      </c>
      <c r="D183" s="253" t="n">
        <v>40.5776</v>
      </c>
      <c r="E183" s="253" t="n">
        <v>40.3282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41522.83</v>
      </c>
      <c r="K183" s="253" t="n">
        <v>80.1</v>
      </c>
    </row>
    <row r="184" customFormat="false" ht="15.75" hidden="false" customHeight="false" outlineLevel="0" collapsed="false">
      <c r="A184" s="0" t="s">
        <v>663</v>
      </c>
      <c r="B184" s="253" t="n">
        <v>463.2624</v>
      </c>
      <c r="C184" s="253" t="n">
        <v>34.7969</v>
      </c>
      <c r="D184" s="253" t="n">
        <v>40.3845</v>
      </c>
      <c r="E184" s="253" t="n">
        <v>40.0567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41057.76</v>
      </c>
      <c r="K184" s="253" t="n">
        <v>75.61</v>
      </c>
    </row>
    <row r="185" customFormat="false" ht="15.75" hidden="false" customHeight="false" outlineLevel="0" collapsed="false">
      <c r="A185" s="0" t="s">
        <v>664</v>
      </c>
      <c r="B185" s="253" t="n">
        <v>28746.928</v>
      </c>
      <c r="C185" s="253" t="n">
        <v>36.4996</v>
      </c>
      <c r="D185" s="253" t="n">
        <v>41.042</v>
      </c>
      <c r="E185" s="253" t="n">
        <v>43.2573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57635.85</v>
      </c>
      <c r="K185" s="253" t="n">
        <v>152.5</v>
      </c>
    </row>
    <row r="186" customFormat="false" ht="15.75" hidden="false" customHeight="false" outlineLevel="0" collapsed="false">
      <c r="A186" s="0" t="s">
        <v>665</v>
      </c>
      <c r="B186" s="253" t="n">
        <v>12821.436</v>
      </c>
      <c r="C186" s="253" t="n">
        <v>35.4736</v>
      </c>
      <c r="D186" s="253" t="n">
        <v>40.5358</v>
      </c>
      <c r="E186" s="253" t="n">
        <v>42.8384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49181.17</v>
      </c>
      <c r="K186" s="253" t="n">
        <v>133.67</v>
      </c>
    </row>
    <row r="187" customFormat="false" ht="15.75" hidden="false" customHeight="false" outlineLevel="0" collapsed="false">
      <c r="A187" s="0" t="s">
        <v>666</v>
      </c>
      <c r="B187" s="253" t="n">
        <v>5590.9592</v>
      </c>
      <c r="C187" s="253" t="n">
        <v>34.7828</v>
      </c>
      <c r="D187" s="253" t="n">
        <v>39.9597</v>
      </c>
      <c r="E187" s="253" t="n">
        <v>42.4129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2920.49</v>
      </c>
      <c r="K187" s="253" t="n">
        <v>107.96</v>
      </c>
    </row>
    <row r="188" customFormat="false" ht="15.75" hidden="false" customHeight="false" outlineLevel="0" collapsed="false">
      <c r="A188" s="0" t="s">
        <v>667</v>
      </c>
      <c r="B188" s="253" t="n">
        <v>2521.9952</v>
      </c>
      <c r="C188" s="253" t="n">
        <v>34.2285</v>
      </c>
      <c r="D188" s="253" t="n">
        <v>39.6668</v>
      </c>
      <c r="E188" s="253" t="n">
        <v>42.2217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9355.7</v>
      </c>
      <c r="K188" s="253" t="n">
        <v>99.19</v>
      </c>
    </row>
    <row r="189" customFormat="false" ht="15.75" hidden="false" customHeight="false" outlineLevel="0" collapsed="false">
      <c r="A189" s="0" t="s">
        <v>668</v>
      </c>
      <c r="B189" s="253" t="n">
        <v>6598.9296</v>
      </c>
      <c r="C189" s="253" t="n">
        <v>34.8041</v>
      </c>
      <c r="D189" s="253" t="n">
        <v>40.0129</v>
      </c>
      <c r="E189" s="253" t="n">
        <v>42.4555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41425.19</v>
      </c>
      <c r="K189" s="253" t="n">
        <v>106.1</v>
      </c>
    </row>
    <row r="190" customFormat="false" ht="15.75" hidden="false" customHeight="false" outlineLevel="0" collapsed="false">
      <c r="A190" s="0" t="s">
        <v>669</v>
      </c>
      <c r="B190" s="253" t="n">
        <v>3412.64</v>
      </c>
      <c r="C190" s="253" t="n">
        <v>34.1398</v>
      </c>
      <c r="D190" s="253" t="n">
        <v>39.6628</v>
      </c>
      <c r="E190" s="253" t="n">
        <v>42.189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8435.07</v>
      </c>
      <c r="K190" s="253" t="n">
        <v>98.74</v>
      </c>
    </row>
    <row r="191" customFormat="false" ht="15.75" hidden="false" customHeight="false" outlineLevel="0" collapsed="false">
      <c r="A191" s="0" t="s">
        <v>670</v>
      </c>
      <c r="B191" s="253" t="n">
        <v>1674.3392</v>
      </c>
      <c r="C191" s="253" t="n">
        <v>33.3919</v>
      </c>
      <c r="D191" s="253" t="n">
        <v>39.0205</v>
      </c>
      <c r="E191" s="253" t="n">
        <v>41.6818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5662.64</v>
      </c>
      <c r="K191" s="253" t="n">
        <v>92.85</v>
      </c>
    </row>
    <row r="192" customFormat="false" ht="15.75" hidden="false" customHeight="false" outlineLevel="0" collapsed="false">
      <c r="A192" s="0" t="s">
        <v>671</v>
      </c>
      <c r="B192" s="253" t="n">
        <v>780.7552</v>
      </c>
      <c r="C192" s="253" t="n">
        <v>32.7153</v>
      </c>
      <c r="D192" s="253" t="n">
        <v>38.7388</v>
      </c>
      <c r="E192" s="253" t="n">
        <v>41.4775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3782.62</v>
      </c>
      <c r="K192" s="253" t="n">
        <v>88.44</v>
      </c>
    </row>
    <row r="193" customFormat="false" ht="15.75" hidden="false" customHeight="false" outlineLevel="0" collapsed="false">
      <c r="A193" s="0" t="s">
        <v>672</v>
      </c>
      <c r="B193" s="253" t="n">
        <v>9268.184</v>
      </c>
      <c r="C193" s="253" t="n">
        <v>40.2989</v>
      </c>
      <c r="D193" s="253" t="n">
        <v>40.5102</v>
      </c>
      <c r="E193" s="253" t="n">
        <v>42.9251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20302.84</v>
      </c>
      <c r="K193" s="253" t="n">
        <v>49.47</v>
      </c>
    </row>
    <row r="194" customFormat="false" ht="15.75" hidden="false" customHeight="false" outlineLevel="0" collapsed="false">
      <c r="A194" s="0" t="s">
        <v>673</v>
      </c>
      <c r="B194" s="253" t="n">
        <v>5839.7664</v>
      </c>
      <c r="C194" s="253" t="n">
        <v>39.16</v>
      </c>
      <c r="D194" s="253" t="n">
        <v>39.7003</v>
      </c>
      <c r="E194" s="253" t="n">
        <v>42.0667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8752.58</v>
      </c>
      <c r="K194" s="253" t="n">
        <v>46.25</v>
      </c>
    </row>
    <row r="195" customFormat="false" ht="15.75" hidden="false" customHeight="false" outlineLevel="0" collapsed="false">
      <c r="A195" s="0" t="s">
        <v>674</v>
      </c>
      <c r="B195" s="253" t="n">
        <v>3653.2752</v>
      </c>
      <c r="C195" s="253" t="n">
        <v>38.044</v>
      </c>
      <c r="D195" s="253" t="n">
        <v>38.9387</v>
      </c>
      <c r="E195" s="253" t="n">
        <v>41.296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7466.9</v>
      </c>
      <c r="K195" s="253" t="n">
        <v>44.23</v>
      </c>
    </row>
    <row r="196" customFormat="false" ht="15.75" hidden="false" customHeight="false" outlineLevel="0" collapsed="false">
      <c r="A196" s="0" t="s">
        <v>675</v>
      </c>
      <c r="B196" s="253" t="n">
        <v>2179.3952</v>
      </c>
      <c r="C196" s="253" t="n">
        <v>36.9112</v>
      </c>
      <c r="D196" s="253" t="n">
        <v>38.4985</v>
      </c>
      <c r="E196" s="253" t="n">
        <v>40.8481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6343.8</v>
      </c>
      <c r="K196" s="253" t="n">
        <v>42.01</v>
      </c>
    </row>
    <row r="197" customFormat="false" ht="15.75" hidden="false" customHeight="false" outlineLevel="0" collapsed="false">
      <c r="A197" s="0" t="s">
        <v>676</v>
      </c>
      <c r="B197" s="253" t="n">
        <v>4033.1728</v>
      </c>
      <c r="C197" s="253" t="n">
        <v>38.0756</v>
      </c>
      <c r="D197" s="253" t="n">
        <v>38.996</v>
      </c>
      <c r="E197" s="253" t="n">
        <v>41.3586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7175.16</v>
      </c>
      <c r="K197" s="253" t="n">
        <v>43.17</v>
      </c>
    </row>
    <row r="198" customFormat="false" ht="15.75" hidden="false" customHeight="false" outlineLevel="0" collapsed="false">
      <c r="A198" s="0" t="s">
        <v>677</v>
      </c>
      <c r="B198" s="253" t="n">
        <v>2757.3904</v>
      </c>
      <c r="C198" s="253" t="n">
        <v>36.9804</v>
      </c>
      <c r="D198" s="253" t="n">
        <v>38.594</v>
      </c>
      <c r="E198" s="253" t="n">
        <v>40.9313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6159.48</v>
      </c>
      <c r="K198" s="253" t="n">
        <v>41.25</v>
      </c>
    </row>
    <row r="199" customFormat="false" ht="15.75" hidden="false" customHeight="false" outlineLevel="0" collapsed="false">
      <c r="A199" s="0" t="s">
        <v>678</v>
      </c>
      <c r="B199" s="253" t="n">
        <v>1776.7424</v>
      </c>
      <c r="C199" s="253" t="n">
        <v>35.8304</v>
      </c>
      <c r="D199" s="253" t="n">
        <v>37.8008</v>
      </c>
      <c r="E199" s="253" t="n">
        <v>40.1425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5334.6</v>
      </c>
      <c r="K199" s="253" t="n">
        <v>39.67</v>
      </c>
    </row>
    <row r="200" customFormat="false" ht="15.75" hidden="false" customHeight="false" outlineLevel="0" collapsed="false">
      <c r="A200" s="0" t="s">
        <v>679</v>
      </c>
      <c r="B200" s="253" t="n">
        <v>1019.1744</v>
      </c>
      <c r="C200" s="253" t="n">
        <v>34.6221</v>
      </c>
      <c r="D200" s="253" t="n">
        <v>37.3069</v>
      </c>
      <c r="E200" s="253" t="n">
        <v>39.6494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4648.73</v>
      </c>
      <c r="K200" s="253" t="n">
        <v>38.2</v>
      </c>
    </row>
    <row r="201" customFormat="false" ht="15.75" hidden="false" customHeight="false" outlineLevel="0" collapsed="false">
      <c r="A201" s="0" t="s">
        <v>680</v>
      </c>
      <c r="B201" s="253" t="n">
        <v>23814.4544</v>
      </c>
      <c r="C201" s="253" t="n">
        <v>39.4047</v>
      </c>
      <c r="D201" s="253" t="n">
        <v>43.1039</v>
      </c>
      <c r="E201" s="253" t="n">
        <v>43.4524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34649.91</v>
      </c>
      <c r="K201" s="253" t="n">
        <v>67.71</v>
      </c>
    </row>
    <row r="202" customFormat="false" ht="15.75" hidden="false" customHeight="false" outlineLevel="0" collapsed="false">
      <c r="A202" s="0" t="s">
        <v>681</v>
      </c>
      <c r="B202" s="253" t="n">
        <v>15320.7776</v>
      </c>
      <c r="C202" s="253" t="n">
        <v>38.0292</v>
      </c>
      <c r="D202" s="253" t="n">
        <v>42.1391</v>
      </c>
      <c r="E202" s="253" t="n">
        <v>42.733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32058.46</v>
      </c>
      <c r="K202" s="253" t="n">
        <v>61.96</v>
      </c>
    </row>
    <row r="203" customFormat="false" ht="15.75" hidden="false" customHeight="false" outlineLevel="0" collapsed="false">
      <c r="A203" s="0" t="s">
        <v>682</v>
      </c>
      <c r="B203" s="253" t="n">
        <v>8518.0112</v>
      </c>
      <c r="C203" s="253" t="n">
        <v>36.5429</v>
      </c>
      <c r="D203" s="253" t="n">
        <v>41.368</v>
      </c>
      <c r="E203" s="253" t="n">
        <v>42.1266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9025.1</v>
      </c>
      <c r="K203" s="253" t="n">
        <v>56.74</v>
      </c>
    </row>
    <row r="204" customFormat="false" ht="15.75" hidden="false" customHeight="false" outlineLevel="0" collapsed="false">
      <c r="A204" s="0" t="s">
        <v>683</v>
      </c>
      <c r="B204" s="253" t="n">
        <v>3592.9728</v>
      </c>
      <c r="C204" s="253" t="n">
        <v>35.2324</v>
      </c>
      <c r="D204" s="253" t="n">
        <v>40.9089</v>
      </c>
      <c r="E204" s="253" t="n">
        <v>41.7331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129.23</v>
      </c>
      <c r="K204" s="253" t="n">
        <v>50.4</v>
      </c>
    </row>
    <row r="205" customFormat="false" ht="15.75" hidden="false" customHeight="false" outlineLevel="0" collapsed="false">
      <c r="A205" s="0" t="s">
        <v>684</v>
      </c>
      <c r="B205" s="253" t="n">
        <v>13009.0432</v>
      </c>
      <c r="C205" s="253" t="n">
        <v>36.7534</v>
      </c>
      <c r="D205" s="253" t="n">
        <v>41.5578</v>
      </c>
      <c r="E205" s="253" t="n">
        <v>42.2305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30460.99</v>
      </c>
      <c r="K205" s="253" t="n">
        <v>59.17</v>
      </c>
    </row>
    <row r="206" customFormat="false" ht="15.75" hidden="false" customHeight="false" outlineLevel="0" collapsed="false">
      <c r="A206" s="0" t="s">
        <v>685</v>
      </c>
      <c r="B206" s="253" t="n">
        <v>8697.8192</v>
      </c>
      <c r="C206" s="253" t="n">
        <v>35.4118</v>
      </c>
      <c r="D206" s="253" t="n">
        <v>40.9614</v>
      </c>
      <c r="E206" s="253" t="n">
        <v>41.764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8149.95</v>
      </c>
      <c r="K206" s="253" t="n">
        <v>55.43</v>
      </c>
    </row>
    <row r="207" customFormat="false" ht="15.75" hidden="false" customHeight="false" outlineLevel="0" collapsed="false">
      <c r="A207" s="0" t="s">
        <v>686</v>
      </c>
      <c r="B207" s="253" t="n">
        <v>4743.0048</v>
      </c>
      <c r="C207" s="253" t="n">
        <v>33.9383</v>
      </c>
      <c r="D207" s="253" t="n">
        <v>40.1357</v>
      </c>
      <c r="E207" s="253" t="n">
        <v>41.0683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5568.55</v>
      </c>
      <c r="K207" s="253" t="n">
        <v>50.57</v>
      </c>
    </row>
    <row r="208" customFormat="false" ht="15.75" hidden="false" customHeight="false" outlineLevel="0" collapsed="false">
      <c r="A208" s="0" t="s">
        <v>687</v>
      </c>
      <c r="B208" s="253" t="n">
        <v>1654.4992</v>
      </c>
      <c r="C208" s="253" t="n">
        <v>32.6343</v>
      </c>
      <c r="D208" s="253" t="n">
        <v>39.7449</v>
      </c>
      <c r="E208" s="253" t="n">
        <v>40.7224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5104.9</v>
      </c>
      <c r="K208" s="253" t="n">
        <v>43.79</v>
      </c>
    </row>
    <row r="209" customFormat="false" ht="15.75" hidden="false" customHeight="false" outlineLevel="0" collapsed="false">
      <c r="A209" s="0" t="s">
        <v>688</v>
      </c>
      <c r="B209" s="253" t="n">
        <v>3475.3528</v>
      </c>
      <c r="C209" s="253" t="n">
        <v>40.7931</v>
      </c>
      <c r="D209" s="253" t="n">
        <v>42.4969</v>
      </c>
      <c r="E209" s="253" t="n">
        <v>43.801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22255.21</v>
      </c>
      <c r="K209" s="253" t="n">
        <v>41.88</v>
      </c>
    </row>
    <row r="210" customFormat="false" ht="15.75" hidden="false" customHeight="false" outlineLevel="0" collapsed="false">
      <c r="A210" s="0" t="s">
        <v>689</v>
      </c>
      <c r="B210" s="253" t="n">
        <v>2231.432</v>
      </c>
      <c r="C210" s="253" t="n">
        <v>39.907</v>
      </c>
      <c r="D210" s="253" t="n">
        <v>41.7495</v>
      </c>
      <c r="E210" s="253" t="n">
        <v>42.9097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20668.09</v>
      </c>
      <c r="K210" s="253" t="n">
        <v>40.41</v>
      </c>
    </row>
    <row r="211" customFormat="false" ht="15.75" hidden="false" customHeight="false" outlineLevel="0" collapsed="false">
      <c r="A211" s="0" t="s">
        <v>690</v>
      </c>
      <c r="B211" s="253" t="n">
        <v>1147.2728</v>
      </c>
      <c r="C211" s="253" t="n">
        <v>38.7957</v>
      </c>
      <c r="D211" s="253" t="n">
        <v>41.0664</v>
      </c>
      <c r="E211" s="253" t="n">
        <v>42.1796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8762.47</v>
      </c>
      <c r="K211" s="253" t="n">
        <v>36.96</v>
      </c>
    </row>
    <row r="212" customFormat="false" ht="15.75" hidden="false" customHeight="false" outlineLevel="0" collapsed="false">
      <c r="A212" s="0" t="s">
        <v>691</v>
      </c>
      <c r="B212" s="253" t="n">
        <v>390.8352</v>
      </c>
      <c r="C212" s="253" t="n">
        <v>37.8359</v>
      </c>
      <c r="D212" s="253" t="n">
        <v>40.603</v>
      </c>
      <c r="E212" s="253" t="n">
        <v>41.7299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6447.94</v>
      </c>
      <c r="K212" s="253" t="n">
        <v>31.54</v>
      </c>
    </row>
    <row r="213" customFormat="false" ht="15.75" hidden="false" customHeight="false" outlineLevel="0" collapsed="false">
      <c r="A213" s="0" t="s">
        <v>692</v>
      </c>
      <c r="B213" s="253" t="n">
        <v>1903.932</v>
      </c>
      <c r="C213" s="253" t="n">
        <v>39.0385</v>
      </c>
      <c r="D213" s="253" t="n">
        <v>41.1981</v>
      </c>
      <c r="E213" s="253" t="n">
        <v>42.3403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9375.96</v>
      </c>
      <c r="K213" s="253" t="n">
        <v>38.3</v>
      </c>
    </row>
    <row r="214" customFormat="false" ht="15.75" hidden="false" customHeight="false" outlineLevel="0" collapsed="false">
      <c r="A214" s="0" t="s">
        <v>693</v>
      </c>
      <c r="B214" s="253" t="n">
        <v>1275.7912</v>
      </c>
      <c r="C214" s="253" t="n">
        <v>37.9911</v>
      </c>
      <c r="D214" s="253" t="n">
        <v>40.7341</v>
      </c>
      <c r="E214" s="253" t="n">
        <v>41.8766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8125.11</v>
      </c>
      <c r="K214" s="253" t="n">
        <v>36.09</v>
      </c>
    </row>
    <row r="215" customFormat="false" ht="15.75" hidden="false" customHeight="false" outlineLevel="0" collapsed="false">
      <c r="A215" s="0" t="s">
        <v>694</v>
      </c>
      <c r="B215" s="253" t="n">
        <v>665.9064</v>
      </c>
      <c r="C215" s="253" t="n">
        <v>36.7716</v>
      </c>
      <c r="D215" s="253" t="n">
        <v>40.0395</v>
      </c>
      <c r="E215" s="253" t="n">
        <v>41.2152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6570.24</v>
      </c>
      <c r="K215" s="253" t="n">
        <v>33.94</v>
      </c>
    </row>
    <row r="216" customFormat="false" ht="15.75" hidden="false" customHeight="false" outlineLevel="0" collapsed="false">
      <c r="A216" s="0" t="s">
        <v>695</v>
      </c>
      <c r="B216" s="253" t="n">
        <v>206.9968</v>
      </c>
      <c r="C216" s="253" t="n">
        <v>35.6779</v>
      </c>
      <c r="D216" s="253" t="n">
        <v>39.6624</v>
      </c>
      <c r="E216" s="253" t="n">
        <v>40.8943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4775.86</v>
      </c>
      <c r="K216" s="253" t="n">
        <v>30.22</v>
      </c>
    </row>
    <row r="217" customFormat="false" ht="15.75" hidden="false" customHeight="false" outlineLevel="0" collapsed="false">
      <c r="A217" s="0" t="s">
        <v>696</v>
      </c>
      <c r="B217" s="253" t="n">
        <v>5470.1888</v>
      </c>
      <c r="C217" s="253" t="n">
        <v>38.676</v>
      </c>
      <c r="D217" s="253" t="n">
        <v>40.9979</v>
      </c>
      <c r="E217" s="253" t="n">
        <v>42.0303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9500.06</v>
      </c>
      <c r="K217" s="253" t="n">
        <v>44.17</v>
      </c>
    </row>
    <row r="218" customFormat="false" ht="15.75" hidden="false" customHeight="false" outlineLevel="0" collapsed="false">
      <c r="A218" s="0" t="s">
        <v>697</v>
      </c>
      <c r="B218" s="253" t="n">
        <v>3622.8616</v>
      </c>
      <c r="C218" s="253" t="n">
        <v>37.5107</v>
      </c>
      <c r="D218" s="253" t="n">
        <v>40.0966</v>
      </c>
      <c r="E218" s="253" t="n">
        <v>41.0843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7969.09</v>
      </c>
      <c r="K218" s="253" t="n">
        <v>40.89</v>
      </c>
    </row>
    <row r="219" customFormat="false" ht="15.75" hidden="false" customHeight="false" outlineLevel="0" collapsed="false">
      <c r="A219" s="0" t="s">
        <v>698</v>
      </c>
      <c r="B219" s="253" t="n">
        <v>2305.872</v>
      </c>
      <c r="C219" s="253" t="n">
        <v>36.3589</v>
      </c>
      <c r="D219" s="253" t="n">
        <v>39.2678</v>
      </c>
      <c r="E219" s="253" t="n">
        <v>40.3036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9366.51</v>
      </c>
      <c r="K219" s="253" t="n">
        <v>38.75</v>
      </c>
    </row>
    <row r="220" customFormat="false" ht="15.75" hidden="false" customHeight="false" outlineLevel="0" collapsed="false">
      <c r="A220" s="0" t="s">
        <v>699</v>
      </c>
      <c r="B220" s="253" t="n">
        <v>1316.7952</v>
      </c>
      <c r="C220" s="253" t="n">
        <v>35.2038</v>
      </c>
      <c r="D220" s="253" t="n">
        <v>38.7466</v>
      </c>
      <c r="E220" s="253" t="n">
        <v>39.8831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5194.35</v>
      </c>
      <c r="K220" s="253" t="n">
        <v>35.29</v>
      </c>
    </row>
    <row r="221" customFormat="false" ht="15.75" hidden="false" customHeight="false" outlineLevel="0" collapsed="false">
      <c r="A221" s="0" t="s">
        <v>700</v>
      </c>
      <c r="B221" s="253" t="n">
        <v>2616.1472</v>
      </c>
      <c r="C221" s="253" t="n">
        <v>36.3862</v>
      </c>
      <c r="D221" s="253" t="n">
        <v>39.324</v>
      </c>
      <c r="E221" s="253" t="n">
        <v>40.3596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6425.72</v>
      </c>
      <c r="K221" s="253" t="n">
        <v>37.57</v>
      </c>
    </row>
    <row r="222" customFormat="false" ht="15.75" hidden="false" customHeight="false" outlineLevel="0" collapsed="false">
      <c r="A222" s="0" t="s">
        <v>701</v>
      </c>
      <c r="B222" s="253" t="n">
        <v>1782.3848</v>
      </c>
      <c r="C222" s="253" t="n">
        <v>35.2631</v>
      </c>
      <c r="D222" s="253" t="n">
        <v>38.8696</v>
      </c>
      <c r="E222" s="253" t="n">
        <v>39.958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5299.96</v>
      </c>
      <c r="K222" s="253" t="n">
        <v>35.77</v>
      </c>
    </row>
    <row r="223" customFormat="false" ht="15.75" hidden="false" customHeight="false" outlineLevel="0" collapsed="false">
      <c r="A223" s="0" t="s">
        <v>702</v>
      </c>
      <c r="B223" s="253" t="n">
        <v>1109.724</v>
      </c>
      <c r="C223" s="253" t="n">
        <v>34.136</v>
      </c>
      <c r="D223" s="253" t="n">
        <v>38.0177</v>
      </c>
      <c r="E223" s="253" t="n">
        <v>39.2723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4359.75</v>
      </c>
      <c r="K223" s="253" t="n">
        <v>33.95</v>
      </c>
    </row>
    <row r="224" customFormat="false" ht="15.75" hidden="false" customHeight="false" outlineLevel="0" collapsed="false">
      <c r="A224" s="0" t="s">
        <v>703</v>
      </c>
      <c r="B224" s="253" t="n">
        <v>584.3272</v>
      </c>
      <c r="C224" s="253" t="n">
        <v>33.0049</v>
      </c>
      <c r="D224" s="253" t="n">
        <v>37.5327</v>
      </c>
      <c r="E224" s="253" t="n">
        <v>38.9382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3342.73</v>
      </c>
      <c r="K224" s="253" t="n">
        <v>31.83</v>
      </c>
    </row>
    <row r="225" customFormat="false" ht="15.75" hidden="false" customHeight="false" outlineLevel="0" collapsed="false">
      <c r="A225" s="0" t="s">
        <v>704</v>
      </c>
      <c r="B225" s="253" t="n">
        <v>11529.5024</v>
      </c>
      <c r="C225" s="253" t="n">
        <v>37.7719</v>
      </c>
      <c r="D225" s="253" t="n">
        <v>39.4736</v>
      </c>
      <c r="E225" s="253" t="n">
        <v>42.4739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41665.34</v>
      </c>
      <c r="K225" s="253" t="n">
        <v>85.29</v>
      </c>
    </row>
    <row r="226" customFormat="false" ht="15.75" hidden="false" customHeight="false" outlineLevel="0" collapsed="false">
      <c r="A226" s="0" t="s">
        <v>705</v>
      </c>
      <c r="B226" s="253" t="n">
        <v>6624.3792</v>
      </c>
      <c r="C226" s="253" t="n">
        <v>37.0146</v>
      </c>
      <c r="D226" s="253" t="n">
        <v>39.0169</v>
      </c>
      <c r="E226" s="253" t="n">
        <v>41.6285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7708.17</v>
      </c>
      <c r="K226" s="253" t="n">
        <v>78.68</v>
      </c>
    </row>
    <row r="227" customFormat="false" ht="15.75" hidden="false" customHeight="false" outlineLevel="0" collapsed="false">
      <c r="A227" s="0" t="s">
        <v>706</v>
      </c>
      <c r="B227" s="253" t="n">
        <v>3862.4672</v>
      </c>
      <c r="C227" s="253" t="n">
        <v>36.1616</v>
      </c>
      <c r="D227" s="253" t="n">
        <v>38.5736</v>
      </c>
      <c r="E227" s="253" t="n">
        <v>40.8086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4672.75</v>
      </c>
      <c r="K227" s="253" t="n">
        <v>73.35</v>
      </c>
    </row>
    <row r="228" customFormat="false" ht="15.75" hidden="false" customHeight="false" outlineLevel="0" collapsed="false">
      <c r="A228" s="0" t="s">
        <v>707</v>
      </c>
      <c r="B228" s="253" t="n">
        <v>2003.9024</v>
      </c>
      <c r="C228" s="253" t="n">
        <v>35.2769</v>
      </c>
      <c r="D228" s="253" t="n">
        <v>38.273</v>
      </c>
      <c r="E228" s="253" t="n">
        <v>40.3107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1301.13</v>
      </c>
      <c r="K228" s="253" t="n">
        <v>66.89</v>
      </c>
    </row>
    <row r="229" customFormat="false" ht="15.75" hidden="false" customHeight="false" outlineLevel="0" collapsed="false">
      <c r="A229" s="0" t="s">
        <v>708</v>
      </c>
      <c r="B229" s="253" t="n">
        <v>4749.9272</v>
      </c>
      <c r="C229" s="253" t="n">
        <v>36.2169</v>
      </c>
      <c r="D229" s="253" t="n">
        <v>38.6195</v>
      </c>
      <c r="E229" s="253" t="n">
        <v>40.917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4874.7</v>
      </c>
      <c r="K229" s="253" t="n">
        <v>74.4</v>
      </c>
    </row>
    <row r="230" customFormat="false" ht="15.75" hidden="false" customHeight="false" outlineLevel="0" collapsed="false">
      <c r="A230" s="0" t="s">
        <v>709</v>
      </c>
      <c r="B230" s="253" t="n">
        <v>3218.1344</v>
      </c>
      <c r="C230" s="253" t="n">
        <v>35.358</v>
      </c>
      <c r="D230" s="253" t="n">
        <v>38.3188</v>
      </c>
      <c r="E230" s="253" t="n">
        <v>40.3987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32844.79</v>
      </c>
      <c r="K230" s="253" t="n">
        <v>70.98</v>
      </c>
    </row>
    <row r="231" customFormat="false" ht="15.75" hidden="false" customHeight="false" outlineLevel="0" collapsed="false">
      <c r="A231" s="0" t="s">
        <v>710</v>
      </c>
      <c r="B231" s="253" t="n">
        <v>1958.8024</v>
      </c>
      <c r="C231" s="253" t="n">
        <v>34.3964</v>
      </c>
      <c r="D231" s="253" t="n">
        <v>37.7717</v>
      </c>
      <c r="E231" s="253" t="n">
        <v>39.5137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30269.16</v>
      </c>
      <c r="K231" s="253" t="n">
        <v>68.39</v>
      </c>
    </row>
    <row r="232" customFormat="false" ht="15.75" hidden="false" customHeight="false" outlineLevel="0" collapsed="false">
      <c r="A232" s="0" t="s">
        <v>711</v>
      </c>
      <c r="B232" s="253" t="n">
        <v>984.448</v>
      </c>
      <c r="C232" s="253" t="n">
        <v>33.3998</v>
      </c>
      <c r="D232" s="253" t="n">
        <v>37.4306</v>
      </c>
      <c r="E232" s="253" t="n">
        <v>38.9538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9351.83</v>
      </c>
      <c r="K232" s="253" t="n">
        <v>63.77</v>
      </c>
    </row>
    <row r="233" customFormat="false" ht="15.75" hidden="false" customHeight="false" outlineLevel="0" collapsed="false">
      <c r="A233" s="0" t="s">
        <v>712</v>
      </c>
      <c r="B233" s="253" t="n">
        <v>11818.3328</v>
      </c>
      <c r="C233" s="253" t="n">
        <v>38.4988</v>
      </c>
      <c r="D233" s="253" t="n">
        <v>42.8962</v>
      </c>
      <c r="E233" s="253" t="n">
        <v>43.7252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52448.06</v>
      </c>
      <c r="K233" s="253" t="n">
        <v>99.15</v>
      </c>
    </row>
    <row r="234" customFormat="false" ht="15.75" hidden="false" customHeight="false" outlineLevel="0" collapsed="false">
      <c r="A234" s="0" t="s">
        <v>713</v>
      </c>
      <c r="B234" s="253" t="n">
        <v>7227.9224</v>
      </c>
      <c r="C234" s="253" t="n">
        <v>37.7411</v>
      </c>
      <c r="D234" s="253" t="n">
        <v>42.2112</v>
      </c>
      <c r="E234" s="253" t="n">
        <v>42.7002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47911.56</v>
      </c>
      <c r="K234" s="253" t="n">
        <v>90.78</v>
      </c>
    </row>
    <row r="235" customFormat="false" ht="15.75" hidden="false" customHeight="false" outlineLevel="0" collapsed="false">
      <c r="A235" s="0" t="s">
        <v>714</v>
      </c>
      <c r="B235" s="253" t="n">
        <v>4144.2792</v>
      </c>
      <c r="C235" s="253" t="n">
        <v>36.9085</v>
      </c>
      <c r="D235" s="253" t="n">
        <v>41.5787</v>
      </c>
      <c r="E235" s="253" t="n">
        <v>41.7937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3381.82</v>
      </c>
      <c r="K235" s="253" t="n">
        <v>82.23</v>
      </c>
    </row>
    <row r="236" customFormat="false" ht="15.75" hidden="false" customHeight="false" outlineLevel="0" collapsed="false">
      <c r="A236" s="0" t="s">
        <v>715</v>
      </c>
      <c r="B236" s="253" t="n">
        <v>2167.3696</v>
      </c>
      <c r="C236" s="253" t="n">
        <v>36.1282</v>
      </c>
      <c r="D236" s="253" t="n">
        <v>41.1313</v>
      </c>
      <c r="E236" s="253" t="n">
        <v>41.0966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9616.7</v>
      </c>
      <c r="K236" s="253" t="n">
        <v>75.03</v>
      </c>
    </row>
    <row r="237" customFormat="false" ht="15.75" hidden="false" customHeight="false" outlineLevel="0" collapsed="false">
      <c r="A237" s="0" t="s">
        <v>716</v>
      </c>
      <c r="B237" s="253" t="n">
        <v>5496.9136</v>
      </c>
      <c r="C237" s="253" t="n">
        <v>37.008</v>
      </c>
      <c r="D237" s="253" t="n">
        <v>41.706</v>
      </c>
      <c r="E237" s="253" t="n">
        <v>42.0014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43974.92</v>
      </c>
      <c r="K237" s="253" t="n">
        <v>86.53</v>
      </c>
    </row>
    <row r="238" customFormat="false" ht="15.75" hidden="false" customHeight="false" outlineLevel="0" collapsed="false">
      <c r="A238" s="0" t="s">
        <v>717</v>
      </c>
      <c r="B238" s="253" t="n">
        <v>3659.3888</v>
      </c>
      <c r="C238" s="253" t="n">
        <v>36.185</v>
      </c>
      <c r="D238" s="253" t="n">
        <v>41.2105</v>
      </c>
      <c r="E238" s="253" t="n">
        <v>41.2522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40777.53</v>
      </c>
      <c r="K238" s="253" t="n">
        <v>79.1</v>
      </c>
    </row>
    <row r="239" customFormat="false" ht="15.75" hidden="false" customHeight="false" outlineLevel="0" collapsed="false">
      <c r="A239" s="0" t="s">
        <v>718</v>
      </c>
      <c r="B239" s="253" t="n">
        <v>2106.4568</v>
      </c>
      <c r="C239" s="253" t="n">
        <v>35.2448</v>
      </c>
      <c r="D239" s="253" t="n">
        <v>40.4591</v>
      </c>
      <c r="E239" s="253" t="n">
        <v>40.2324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7354.89</v>
      </c>
      <c r="K239" s="253" t="n">
        <v>73.42</v>
      </c>
    </row>
    <row r="240" customFormat="false" ht="15.75" hidden="false" customHeight="false" outlineLevel="0" collapsed="false">
      <c r="A240" s="0" t="s">
        <v>719</v>
      </c>
      <c r="B240" s="253" t="n">
        <v>1042.2576</v>
      </c>
      <c r="C240" s="253" t="n">
        <v>34.389</v>
      </c>
      <c r="D240" s="253" t="n">
        <v>40.0794</v>
      </c>
      <c r="E240" s="253" t="n">
        <v>39.6627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4010.05</v>
      </c>
      <c r="K240" s="253" t="n">
        <v>67.53</v>
      </c>
    </row>
    <row r="241" customFormat="false" ht="15.75" hidden="false" customHeight="false" outlineLevel="0" collapsed="false">
      <c r="A241" s="0" t="s">
        <v>720</v>
      </c>
      <c r="B241" s="253" t="n">
        <v>29215.356</v>
      </c>
      <c r="C241" s="253" t="n">
        <v>36.4858</v>
      </c>
      <c r="D241" s="253" t="n">
        <v>41.151</v>
      </c>
      <c r="E241" s="253" t="n">
        <v>43.3504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51936.49</v>
      </c>
      <c r="K241" s="253" t="n">
        <v>134.98</v>
      </c>
    </row>
    <row r="242" customFormat="false" ht="15.75" hidden="false" customHeight="false" outlineLevel="0" collapsed="false">
      <c r="A242" s="0" t="s">
        <v>721</v>
      </c>
      <c r="B242" s="253" t="n">
        <v>13506.5944</v>
      </c>
      <c r="C242" s="253" t="n">
        <v>35.4748</v>
      </c>
      <c r="D242" s="253" t="n">
        <v>40.615</v>
      </c>
      <c r="E242" s="253" t="n">
        <v>42.9099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43073.33</v>
      </c>
      <c r="K242" s="253" t="n">
        <v>107.87</v>
      </c>
    </row>
    <row r="243" customFormat="false" ht="15.75" hidden="false" customHeight="false" outlineLevel="0" collapsed="false">
      <c r="A243" s="0" t="s">
        <v>722</v>
      </c>
      <c r="B243" s="253" t="n">
        <v>6574.2712</v>
      </c>
      <c r="C243" s="253" t="n">
        <v>34.802</v>
      </c>
      <c r="D243" s="253" t="n">
        <v>40.0278</v>
      </c>
      <c r="E243" s="253" t="n">
        <v>42.4589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43795.79</v>
      </c>
      <c r="K243" s="253" t="n">
        <v>103.05</v>
      </c>
    </row>
    <row r="244" customFormat="false" ht="15.75" hidden="false" customHeight="false" outlineLevel="0" collapsed="false">
      <c r="A244" s="0" t="s">
        <v>723</v>
      </c>
      <c r="B244" s="253" t="n">
        <v>3377.9736</v>
      </c>
      <c r="C244" s="253" t="n">
        <v>34.138</v>
      </c>
      <c r="D244" s="253" t="n">
        <v>39.6685</v>
      </c>
      <c r="E244" s="253" t="n">
        <v>42.1786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4219.03</v>
      </c>
      <c r="K244" s="253" t="n">
        <v>86.86</v>
      </c>
    </row>
    <row r="245" customFormat="false" ht="15.75" hidden="false" customHeight="false" outlineLevel="0" collapsed="false">
      <c r="A245" s="0" t="s">
        <v>724</v>
      </c>
      <c r="B245" s="253" t="n">
        <v>6829.7024</v>
      </c>
      <c r="C245" s="253" t="n">
        <v>34.8027</v>
      </c>
      <c r="D245" s="253" t="n">
        <v>40.0547</v>
      </c>
      <c r="E245" s="253" t="n">
        <v>42.494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36811.27</v>
      </c>
      <c r="K245" s="253" t="n">
        <v>92.72</v>
      </c>
    </row>
    <row r="246" customFormat="false" ht="15.75" hidden="false" customHeight="false" outlineLevel="0" collapsed="false">
      <c r="A246" s="0" t="s">
        <v>725</v>
      </c>
      <c r="B246" s="253" t="n">
        <v>3755.0256</v>
      </c>
      <c r="C246" s="253" t="n">
        <v>34.1494</v>
      </c>
      <c r="D246" s="253" t="n">
        <v>39.7099</v>
      </c>
      <c r="E246" s="253" t="n">
        <v>42.2148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3580.17</v>
      </c>
      <c r="K246" s="253" t="n">
        <v>85.01</v>
      </c>
    </row>
    <row r="247" customFormat="false" ht="15.75" hidden="false" customHeight="false" outlineLevel="0" collapsed="false">
      <c r="A247" s="0" t="s">
        <v>726</v>
      </c>
      <c r="B247" s="253" t="n">
        <v>2161.4928</v>
      </c>
      <c r="C247" s="253" t="n">
        <v>33.4073</v>
      </c>
      <c r="D247" s="253" t="n">
        <v>39.05</v>
      </c>
      <c r="E247" s="253" t="n">
        <v>41.6422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31470.09</v>
      </c>
      <c r="K247" s="253" t="n">
        <v>88.05</v>
      </c>
    </row>
    <row r="248" customFormat="false" ht="15.75" hidden="false" customHeight="false" outlineLevel="0" collapsed="false">
      <c r="A248" s="0" t="s">
        <v>727</v>
      </c>
      <c r="B248" s="253" t="n">
        <v>1231.488</v>
      </c>
      <c r="C248" s="253" t="n">
        <v>32.5865</v>
      </c>
      <c r="D248" s="253" t="n">
        <v>38.6882</v>
      </c>
      <c r="E248" s="253" t="n">
        <v>41.3593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9727.05</v>
      </c>
      <c r="K248" s="253" t="n">
        <v>77.44</v>
      </c>
    </row>
    <row r="249" customFormat="false" ht="15.75" hidden="false" customHeight="false" outlineLevel="0" collapsed="false">
      <c r="A249" s="0" t="s">
        <v>728</v>
      </c>
      <c r="B249" s="253" t="n">
        <v>11190.8784</v>
      </c>
      <c r="C249" s="253" t="n">
        <v>41.5941</v>
      </c>
      <c r="D249" s="253" t="n">
        <v>41.4783</v>
      </c>
      <c r="E249" s="253" t="n">
        <v>44.0635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31135.4</v>
      </c>
      <c r="K249" s="253" t="n">
        <v>56.4</v>
      </c>
    </row>
    <row r="250" customFormat="false" ht="15.75" hidden="false" customHeight="false" outlineLevel="0" collapsed="false">
      <c r="A250" s="0" t="s">
        <v>729</v>
      </c>
      <c r="B250" s="253" t="n">
        <v>6728.7856</v>
      </c>
      <c r="C250" s="253" t="n">
        <v>40.5467</v>
      </c>
      <c r="D250" s="253" t="n">
        <v>40.7142</v>
      </c>
      <c r="E250" s="253" t="n">
        <v>43.2161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9532.47</v>
      </c>
      <c r="K250" s="253" t="n">
        <v>53.82</v>
      </c>
    </row>
    <row r="251" customFormat="false" ht="15.75" hidden="false" customHeight="false" outlineLevel="0" collapsed="false">
      <c r="A251" s="0" t="s">
        <v>730</v>
      </c>
      <c r="B251" s="253" t="n">
        <v>3693.9328</v>
      </c>
      <c r="C251" s="253" t="n">
        <v>39.4481</v>
      </c>
      <c r="D251" s="253" t="n">
        <v>39.9738</v>
      </c>
      <c r="E251" s="253" t="n">
        <v>42.3945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8109.69</v>
      </c>
      <c r="K251" s="253" t="n">
        <v>52.13</v>
      </c>
    </row>
    <row r="252" customFormat="false" ht="15.75" hidden="false" customHeight="false" outlineLevel="0" collapsed="false">
      <c r="A252" s="0" t="s">
        <v>731</v>
      </c>
      <c r="B252" s="253" t="n">
        <v>1337.5008</v>
      </c>
      <c r="C252" s="253" t="n">
        <v>38.301</v>
      </c>
      <c r="D252" s="253" t="n">
        <v>39.3471</v>
      </c>
      <c r="E252" s="253" t="n">
        <v>41.753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6558.65</v>
      </c>
      <c r="K252" s="253" t="n">
        <v>47.38</v>
      </c>
    </row>
    <row r="253" customFormat="false" ht="15.75" hidden="false" customHeight="false" outlineLevel="0" collapsed="false">
      <c r="A253" s="0" t="s">
        <v>732</v>
      </c>
      <c r="B253" s="253" t="n">
        <v>5165.7552</v>
      </c>
      <c r="C253" s="253" t="n">
        <v>39.5478</v>
      </c>
      <c r="D253" s="253" t="n">
        <v>40.0342</v>
      </c>
      <c r="E253" s="253" t="n">
        <v>42.50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7649.26</v>
      </c>
      <c r="K253" s="253" t="n">
        <v>49.79</v>
      </c>
    </row>
    <row r="254" customFormat="false" ht="15.75" hidden="false" customHeight="false" outlineLevel="0" collapsed="false">
      <c r="A254" s="0" t="s">
        <v>733</v>
      </c>
      <c r="B254" s="253" t="n">
        <v>3325.912</v>
      </c>
      <c r="C254" s="253" t="n">
        <v>38.5109</v>
      </c>
      <c r="D254" s="253" t="n">
        <v>39.3463</v>
      </c>
      <c r="E254" s="253" t="n">
        <v>41.747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6860.26</v>
      </c>
      <c r="K254" s="253" t="n">
        <v>48.35</v>
      </c>
    </row>
    <row r="255" customFormat="false" ht="15.75" hidden="false" customHeight="false" outlineLevel="0" collapsed="false">
      <c r="A255" s="0" t="s">
        <v>734</v>
      </c>
      <c r="B255" s="253" t="n">
        <v>2017.2448</v>
      </c>
      <c r="C255" s="253" t="n">
        <v>37.3946</v>
      </c>
      <c r="D255" s="253" t="n">
        <v>38.9416</v>
      </c>
      <c r="E255" s="253" t="n">
        <v>41.3095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5891.06</v>
      </c>
      <c r="K255" s="253" t="n">
        <v>47.12</v>
      </c>
    </row>
    <row r="256" customFormat="false" ht="15.75" hidden="false" customHeight="false" outlineLevel="0" collapsed="false">
      <c r="A256" s="0" t="s">
        <v>735</v>
      </c>
      <c r="B256" s="253" t="n">
        <v>772.7184</v>
      </c>
      <c r="C256" s="253" t="n">
        <v>36.1912</v>
      </c>
      <c r="D256" s="253" t="n">
        <v>38.2248</v>
      </c>
      <c r="E256" s="253" t="n">
        <v>40.556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5005.91</v>
      </c>
      <c r="K256" s="253" t="n">
        <v>44.21</v>
      </c>
    </row>
    <row r="257" customFormat="false" ht="15.75" hidden="false" customHeight="false" outlineLevel="0" collapsed="false">
      <c r="A257" s="0" t="s">
        <v>736</v>
      </c>
      <c r="B257" s="253" t="n">
        <v>25838.2432</v>
      </c>
      <c r="C257" s="253" t="n">
        <v>40.0896</v>
      </c>
      <c r="D257" s="253" t="n">
        <v>44.1739</v>
      </c>
      <c r="E257" s="253" t="n">
        <v>44.2182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47602.84</v>
      </c>
      <c r="K257" s="253" t="n">
        <v>80.69</v>
      </c>
    </row>
    <row r="258" customFormat="false" ht="15.75" hidden="false" customHeight="false" outlineLevel="0" collapsed="false">
      <c r="A258" s="0" t="s">
        <v>737</v>
      </c>
      <c r="B258" s="253" t="n">
        <v>15841.0448</v>
      </c>
      <c r="C258" s="253" t="n">
        <v>38.7576</v>
      </c>
      <c r="D258" s="253" t="n">
        <v>43.3061</v>
      </c>
      <c r="E258" s="253" t="n">
        <v>43.5661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5183.15</v>
      </c>
      <c r="K258" s="253" t="n">
        <v>74.39</v>
      </c>
    </row>
    <row r="259" customFormat="false" ht="15.75" hidden="false" customHeight="false" outlineLevel="0" collapsed="false">
      <c r="A259" s="0" t="s">
        <v>738</v>
      </c>
      <c r="B259" s="253" t="n">
        <v>8338.7216</v>
      </c>
      <c r="C259" s="253" t="n">
        <v>37.3866</v>
      </c>
      <c r="D259" s="253" t="n">
        <v>42.6073</v>
      </c>
      <c r="E259" s="253" t="n">
        <v>43.0299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42254.89</v>
      </c>
      <c r="K259" s="253" t="n">
        <v>68.33</v>
      </c>
    </row>
    <row r="260" customFormat="false" ht="15.75" hidden="false" customHeight="false" outlineLevel="0" collapsed="false">
      <c r="A260" s="0" t="s">
        <v>739</v>
      </c>
      <c r="B260" s="253" t="n">
        <v>2254.4368</v>
      </c>
      <c r="C260" s="253" t="n">
        <v>35.9758</v>
      </c>
      <c r="D260" s="253" t="n">
        <v>42.2174</v>
      </c>
      <c r="E260" s="253" t="n">
        <v>42.715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7899.2</v>
      </c>
      <c r="K260" s="253" t="n">
        <v>62.35</v>
      </c>
    </row>
    <row r="261" customFormat="false" ht="15.75" hidden="false" customHeight="false" outlineLevel="0" collapsed="false">
      <c r="A261" s="0" t="s">
        <v>740</v>
      </c>
      <c r="B261" s="253" t="n">
        <v>14122.5104</v>
      </c>
      <c r="C261" s="253" t="n">
        <v>37.5965</v>
      </c>
      <c r="D261" s="253" t="n">
        <v>42.5798</v>
      </c>
      <c r="E261" s="253" t="n">
        <v>43.0033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42102.55</v>
      </c>
      <c r="K261" s="253" t="n">
        <v>79.18</v>
      </c>
    </row>
    <row r="262" customFormat="false" ht="15.75" hidden="false" customHeight="false" outlineLevel="0" collapsed="false">
      <c r="A262" s="0" t="s">
        <v>741</v>
      </c>
      <c r="B262" s="253" t="n">
        <v>9043.8224</v>
      </c>
      <c r="C262" s="253" t="n">
        <v>36.3004</v>
      </c>
      <c r="D262" s="253" t="n">
        <v>41.8569</v>
      </c>
      <c r="E262" s="253" t="n">
        <v>42.4305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40011.77</v>
      </c>
      <c r="K262" s="253" t="n">
        <v>65.71</v>
      </c>
    </row>
    <row r="263" customFormat="false" ht="15.75" hidden="false" customHeight="false" outlineLevel="0" collapsed="false">
      <c r="A263" s="0" t="s">
        <v>742</v>
      </c>
      <c r="B263" s="253" t="n">
        <v>4775.3232</v>
      </c>
      <c r="C263" s="253" t="n">
        <v>34.8838</v>
      </c>
      <c r="D263" s="253" t="n">
        <v>41.3298</v>
      </c>
      <c r="E263" s="253" t="n">
        <v>41.9928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7539.94</v>
      </c>
      <c r="K263" s="253" t="n">
        <v>60.16</v>
      </c>
    </row>
    <row r="264" customFormat="false" ht="15.75" hidden="false" customHeight="false" outlineLevel="0" collapsed="false">
      <c r="A264" s="0" t="s">
        <v>743</v>
      </c>
      <c r="B264" s="253" t="n">
        <v>1187.0512</v>
      </c>
      <c r="C264" s="253" t="n">
        <v>33.5136</v>
      </c>
      <c r="D264" s="253" t="n">
        <v>40.8558</v>
      </c>
      <c r="E264" s="253" t="n">
        <v>41.568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4297.26</v>
      </c>
      <c r="K264" s="253" t="n">
        <v>51.47</v>
      </c>
    </row>
    <row r="265" customFormat="false" ht="15.75" hidden="false" customHeight="false" outlineLevel="0" collapsed="false">
      <c r="A265" s="0" t="s">
        <v>744</v>
      </c>
      <c r="B265" s="253" t="n">
        <v>3864.6032</v>
      </c>
      <c r="C265" s="253" t="n">
        <v>41.5551</v>
      </c>
      <c r="D265" s="253" t="n">
        <v>43.3495</v>
      </c>
      <c r="E265" s="253" t="n">
        <v>45.0279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9629.94</v>
      </c>
      <c r="K265" s="253" t="n">
        <v>49.34</v>
      </c>
    </row>
    <row r="266" customFormat="false" ht="15.75" hidden="false" customHeight="false" outlineLevel="0" collapsed="false">
      <c r="A266" s="0" t="s">
        <v>745</v>
      </c>
      <c r="B266" s="253" t="n">
        <v>2388.4112</v>
      </c>
      <c r="C266" s="253" t="n">
        <v>40.8259</v>
      </c>
      <c r="D266" s="253" t="n">
        <v>42.7169</v>
      </c>
      <c r="E266" s="253" t="n">
        <v>44.1404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8023.52</v>
      </c>
      <c r="K266" s="253" t="n">
        <v>46.72</v>
      </c>
    </row>
    <row r="267" customFormat="false" ht="15.75" hidden="false" customHeight="false" outlineLevel="0" collapsed="false">
      <c r="A267" s="0" t="s">
        <v>746</v>
      </c>
      <c r="B267" s="253" t="n">
        <v>1269.1336</v>
      </c>
      <c r="C267" s="253" t="n">
        <v>39.9052</v>
      </c>
      <c r="D267" s="253" t="n">
        <v>42.0689</v>
      </c>
      <c r="E267" s="253" t="n">
        <v>43.3479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6705.11</v>
      </c>
      <c r="K267" s="253" t="n">
        <v>45.03</v>
      </c>
    </row>
    <row r="268" customFormat="false" ht="15.75" hidden="false" customHeight="false" outlineLevel="0" collapsed="false">
      <c r="A268" s="0" t="s">
        <v>747</v>
      </c>
      <c r="B268" s="253" t="n">
        <v>359.9008</v>
      </c>
      <c r="C268" s="253" t="n">
        <v>38.858</v>
      </c>
      <c r="D268" s="253" t="n">
        <v>41.6081</v>
      </c>
      <c r="E268" s="253" t="n">
        <v>42.838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4639.76</v>
      </c>
      <c r="K268" s="253" t="n">
        <v>44.53</v>
      </c>
    </row>
    <row r="269" customFormat="false" ht="15.75" hidden="false" customHeight="false" outlineLevel="0" collapsed="false">
      <c r="A269" s="0" t="s">
        <v>748</v>
      </c>
      <c r="B269" s="253" t="n">
        <v>2011.796</v>
      </c>
      <c r="C269" s="253" t="n">
        <v>40.0724</v>
      </c>
      <c r="D269" s="253" t="n">
        <v>42.1811</v>
      </c>
      <c r="E269" s="253" t="n">
        <v>43.4837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6228.37</v>
      </c>
      <c r="K269" s="253" t="n">
        <v>43.83</v>
      </c>
    </row>
    <row r="270" customFormat="false" ht="15.75" hidden="false" customHeight="false" outlineLevel="0" collapsed="false">
      <c r="A270" s="0" t="s">
        <v>749</v>
      </c>
      <c r="B270" s="253" t="n">
        <v>1313.848</v>
      </c>
      <c r="C270" s="253" t="n">
        <v>39.1731</v>
      </c>
      <c r="D270" s="253" t="n">
        <v>41.5991</v>
      </c>
      <c r="E270" s="253" t="n">
        <v>42.774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5282.3</v>
      </c>
      <c r="K270" s="253" t="n">
        <v>42.33</v>
      </c>
    </row>
    <row r="271" customFormat="false" ht="15.75" hidden="false" customHeight="false" outlineLevel="0" collapsed="false">
      <c r="A271" s="0" t="s">
        <v>750</v>
      </c>
      <c r="B271" s="253" t="n">
        <v>741.7328</v>
      </c>
      <c r="C271" s="253" t="n">
        <v>38.0975</v>
      </c>
      <c r="D271" s="253" t="n">
        <v>41.1524</v>
      </c>
      <c r="E271" s="253" t="n">
        <v>42.3245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8239.49</v>
      </c>
      <c r="K271" s="253" t="n">
        <v>40.66</v>
      </c>
    </row>
    <row r="272" customFormat="false" ht="15.75" hidden="false" customHeight="false" outlineLevel="0" collapsed="false">
      <c r="A272" s="0" t="s">
        <v>751</v>
      </c>
      <c r="B272" s="253" t="n">
        <v>213.4072</v>
      </c>
      <c r="C272" s="253" t="n">
        <v>36.9369</v>
      </c>
      <c r="D272" s="253" t="n">
        <v>40.6187</v>
      </c>
      <c r="E272" s="253" t="n">
        <v>41.7864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2689.39</v>
      </c>
      <c r="K272" s="253" t="n">
        <v>36.55</v>
      </c>
    </row>
    <row r="273" customFormat="false" ht="15.75" hidden="false" customHeight="false" outlineLevel="0" collapsed="false">
      <c r="A273" s="0" t="s">
        <v>752</v>
      </c>
      <c r="B273" s="253" t="n">
        <v>6364.2184</v>
      </c>
      <c r="C273" s="253" t="n">
        <v>40.0045</v>
      </c>
      <c r="D273" s="253" t="n">
        <v>42.2729</v>
      </c>
      <c r="E273" s="253" t="n">
        <v>43.6317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6970.21</v>
      </c>
      <c r="K273" s="253" t="n">
        <v>50.97</v>
      </c>
    </row>
    <row r="274" customFormat="false" ht="15.75" hidden="false" customHeight="false" outlineLevel="0" collapsed="false">
      <c r="A274" s="0" t="s">
        <v>753</v>
      </c>
      <c r="B274" s="253" t="n">
        <v>3976.5072</v>
      </c>
      <c r="C274" s="253" t="n">
        <v>38.9796</v>
      </c>
      <c r="D274" s="253" t="n">
        <v>41.4649</v>
      </c>
      <c r="E274" s="253" t="n">
        <v>42.6322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9950.6</v>
      </c>
      <c r="K274" s="253" t="n">
        <v>55.57</v>
      </c>
    </row>
    <row r="275" customFormat="false" ht="15.75" hidden="false" customHeight="false" outlineLevel="0" collapsed="false">
      <c r="A275" s="0" t="s">
        <v>754</v>
      </c>
      <c r="B275" s="253" t="n">
        <v>2221.3536</v>
      </c>
      <c r="C275" s="253" t="n">
        <v>37.8657</v>
      </c>
      <c r="D275" s="253" t="n">
        <v>40.5929</v>
      </c>
      <c r="E275" s="253" t="n">
        <v>41.6459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4139.39</v>
      </c>
      <c r="K275" s="253" t="n">
        <v>45.24</v>
      </c>
    </row>
    <row r="276" customFormat="false" ht="15.75" hidden="false" customHeight="false" outlineLevel="0" collapsed="false">
      <c r="A276" s="0" t="s">
        <v>755</v>
      </c>
      <c r="B276" s="253" t="n">
        <v>799.8944</v>
      </c>
      <c r="C276" s="253" t="n">
        <v>36.6799</v>
      </c>
      <c r="D276" s="253" t="n">
        <v>39.8843</v>
      </c>
      <c r="E276" s="253" t="n">
        <v>40.9084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2893.72</v>
      </c>
      <c r="K276" s="253" t="n">
        <v>41.2</v>
      </c>
    </row>
    <row r="277" customFormat="false" ht="15.75" hidden="false" customHeight="false" outlineLevel="0" collapsed="false">
      <c r="A277" s="0" t="s">
        <v>756</v>
      </c>
      <c r="B277" s="253" t="n">
        <v>3198.2816</v>
      </c>
      <c r="C277" s="253" t="n">
        <v>37.9611</v>
      </c>
      <c r="D277" s="253" t="n">
        <v>40.7268</v>
      </c>
      <c r="E277" s="253" t="n">
        <v>41.8088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3900.14</v>
      </c>
      <c r="K277" s="253" t="n">
        <v>44.15</v>
      </c>
    </row>
    <row r="278" customFormat="false" ht="15.75" hidden="false" customHeight="false" outlineLevel="0" collapsed="false">
      <c r="A278" s="0" t="s">
        <v>757</v>
      </c>
      <c r="B278" s="253" t="n">
        <v>2075.0616</v>
      </c>
      <c r="C278" s="253" t="n">
        <v>36.9016</v>
      </c>
      <c r="D278" s="253" t="n">
        <v>39.9166</v>
      </c>
      <c r="E278" s="253" t="n">
        <v>40.9389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22899.85</v>
      </c>
      <c r="K278" s="253" t="n">
        <v>42.74</v>
      </c>
    </row>
    <row r="279" customFormat="false" ht="15.75" hidden="false" customHeight="false" outlineLevel="0" collapsed="false">
      <c r="A279" s="0" t="s">
        <v>758</v>
      </c>
      <c r="B279" s="253" t="n">
        <v>1230.7832</v>
      </c>
      <c r="C279" s="253" t="n">
        <v>35.7742</v>
      </c>
      <c r="D279" s="253" t="n">
        <v>39.4113</v>
      </c>
      <c r="E279" s="253" t="n">
        <v>40.4675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2031.51</v>
      </c>
      <c r="K279" s="253" t="n">
        <v>40.89</v>
      </c>
    </row>
    <row r="280" customFormat="false" ht="15.75" hidden="false" customHeight="false" outlineLevel="0" collapsed="false">
      <c r="A280" s="0" t="s">
        <v>759</v>
      </c>
      <c r="B280" s="253" t="n">
        <v>460.9352</v>
      </c>
      <c r="C280" s="253" t="n">
        <v>34.5813</v>
      </c>
      <c r="D280" s="253" t="n">
        <v>38.5912</v>
      </c>
      <c r="E280" s="253" t="n">
        <v>39.7535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21981.21</v>
      </c>
      <c r="K280" s="253" t="n">
        <v>38.6</v>
      </c>
    </row>
    <row r="281" customFormat="false" ht="15.75" hidden="false" customHeight="false" outlineLevel="0" collapsed="false">
      <c r="A281" s="0" t="s">
        <v>760</v>
      </c>
      <c r="B281" s="253" t="n">
        <v>15925.4472</v>
      </c>
      <c r="C281" s="253" t="n">
        <v>38.4493</v>
      </c>
      <c r="D281" s="253" t="n">
        <v>40.0022</v>
      </c>
      <c r="E281" s="253" t="n">
        <v>43.3088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71397.37</v>
      </c>
      <c r="K281" s="253" t="n">
        <v>103.14</v>
      </c>
    </row>
    <row r="282" customFormat="false" ht="15.75" hidden="false" customHeight="false" outlineLevel="0" collapsed="false">
      <c r="A282" s="0" t="s">
        <v>761</v>
      </c>
      <c r="B282" s="253" t="n">
        <v>8086.0784</v>
      </c>
      <c r="C282" s="253" t="n">
        <v>37.7638</v>
      </c>
      <c r="D282" s="253" t="n">
        <v>39.5302</v>
      </c>
      <c r="E282" s="253" t="n">
        <v>42.5731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57497.24</v>
      </c>
      <c r="K282" s="253" t="n">
        <v>100.65</v>
      </c>
    </row>
    <row r="283" customFormat="false" ht="15.75" hidden="false" customHeight="false" outlineLevel="0" collapsed="false">
      <c r="A283" s="0" t="s">
        <v>762</v>
      </c>
      <c r="B283" s="253" t="n">
        <v>4050.4464</v>
      </c>
      <c r="C283" s="253" t="n">
        <v>37.0443</v>
      </c>
      <c r="D283" s="253" t="n">
        <v>39.114</v>
      </c>
      <c r="E283" s="253" t="n">
        <v>41.8494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53514.56</v>
      </c>
      <c r="K283" s="253" t="n">
        <v>87.52</v>
      </c>
    </row>
    <row r="284" customFormat="false" ht="15.75" hidden="false" customHeight="false" outlineLevel="0" collapsed="false">
      <c r="A284" s="0" t="s">
        <v>763</v>
      </c>
      <c r="B284" s="253" t="n">
        <v>1313.8512</v>
      </c>
      <c r="C284" s="253" t="n">
        <v>36.2289</v>
      </c>
      <c r="D284" s="253" t="n">
        <v>38.7812</v>
      </c>
      <c r="E284" s="253" t="n">
        <v>41.2784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9731.37</v>
      </c>
      <c r="K284" s="253" t="n">
        <v>79.66</v>
      </c>
    </row>
    <row r="285" customFormat="false" ht="15.75" hidden="false" customHeight="false" outlineLevel="0" collapsed="false">
      <c r="A285" s="0" t="s">
        <v>764</v>
      </c>
      <c r="B285" s="253" t="n">
        <v>5803.8928</v>
      </c>
      <c r="C285" s="253" t="n">
        <v>37.1285</v>
      </c>
      <c r="D285" s="253" t="n">
        <v>39.1532</v>
      </c>
      <c r="E285" s="253" t="n">
        <v>41.9811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53120.31</v>
      </c>
      <c r="K285" s="253" t="n">
        <v>87.58</v>
      </c>
    </row>
    <row r="286" customFormat="false" ht="15.75" hidden="false" customHeight="false" outlineLevel="0" collapsed="false">
      <c r="A286" s="0" t="s">
        <v>765</v>
      </c>
      <c r="B286" s="253" t="n">
        <v>3604.6112</v>
      </c>
      <c r="C286" s="253" t="n">
        <v>36.3853</v>
      </c>
      <c r="D286" s="253" t="n">
        <v>38.7598</v>
      </c>
      <c r="E286" s="253" t="n">
        <v>41.2341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50586.97</v>
      </c>
      <c r="K286" s="253" t="n">
        <v>84.56</v>
      </c>
    </row>
    <row r="287" customFormat="false" ht="15.75" hidden="false" customHeight="false" outlineLevel="0" collapsed="false">
      <c r="A287" s="0" t="s">
        <v>766</v>
      </c>
      <c r="B287" s="253" t="n">
        <v>2056.1888</v>
      </c>
      <c r="C287" s="253" t="n">
        <v>35.5184</v>
      </c>
      <c r="D287" s="253" t="n">
        <v>38.4752</v>
      </c>
      <c r="E287" s="253" t="n">
        <v>40.713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48432.18</v>
      </c>
      <c r="K287" s="253" t="n">
        <v>88.58</v>
      </c>
    </row>
    <row r="288" customFormat="false" ht="15.75" hidden="false" customHeight="false" outlineLevel="0" collapsed="false">
      <c r="A288" s="0" t="s">
        <v>767</v>
      </c>
      <c r="B288" s="253" t="n">
        <v>683.2816</v>
      </c>
      <c r="C288" s="253" t="n">
        <v>34.5502</v>
      </c>
      <c r="D288" s="253" t="n">
        <v>38.0564</v>
      </c>
      <c r="E288" s="253" t="n">
        <v>40.0137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45897.21</v>
      </c>
      <c r="K288" s="253" t="n">
        <v>75.38</v>
      </c>
    </row>
    <row r="289" customFormat="false" ht="15.75" hidden="false" customHeight="false" outlineLevel="0" collapsed="false">
      <c r="A289" s="0" t="s">
        <v>768</v>
      </c>
      <c r="B289" s="253" t="n">
        <v>14922.8512</v>
      </c>
      <c r="C289" s="253" t="n">
        <v>39.1393</v>
      </c>
      <c r="D289" s="253" t="n">
        <v>43.5411</v>
      </c>
      <c r="E289" s="253" t="n">
        <v>44.6141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71571.21</v>
      </c>
      <c r="K289" s="253" t="n">
        <v>112.31</v>
      </c>
    </row>
    <row r="290" customFormat="false" ht="15.75" hidden="false" customHeight="false" outlineLevel="0" collapsed="false">
      <c r="A290" s="0" t="s">
        <v>769</v>
      </c>
      <c r="B290" s="253" t="n">
        <v>7834.656</v>
      </c>
      <c r="C290" s="253" t="n">
        <v>38.3957</v>
      </c>
      <c r="D290" s="253" t="n">
        <v>42.996</v>
      </c>
      <c r="E290" s="253" t="n">
        <v>43.7613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67242.76</v>
      </c>
      <c r="K290" s="253" t="n">
        <v>102.84</v>
      </c>
    </row>
    <row r="291" customFormat="false" ht="15.75" hidden="false" customHeight="false" outlineLevel="0" collapsed="false">
      <c r="A291" s="0" t="s">
        <v>770</v>
      </c>
      <c r="B291" s="253" t="n">
        <v>3933.7008</v>
      </c>
      <c r="C291" s="253" t="n">
        <v>37.648</v>
      </c>
      <c r="D291" s="253" t="n">
        <v>42.4406</v>
      </c>
      <c r="E291" s="253" t="n">
        <v>42.9069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63526.97</v>
      </c>
      <c r="K291" s="253" t="n">
        <v>96</v>
      </c>
    </row>
    <row r="292" customFormat="false" ht="15.75" hidden="false" customHeight="false" outlineLevel="0" collapsed="false">
      <c r="A292" s="0" t="s">
        <v>771</v>
      </c>
      <c r="B292" s="253" t="n">
        <v>1195.92</v>
      </c>
      <c r="C292" s="253" t="n">
        <v>36.8261</v>
      </c>
      <c r="D292" s="253" t="n">
        <v>42.0177</v>
      </c>
      <c r="E292" s="253" t="n">
        <v>42.2458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8896.73</v>
      </c>
      <c r="K292" s="253" t="n">
        <v>85.51</v>
      </c>
    </row>
    <row r="293" customFormat="false" ht="15.75" hidden="false" customHeight="false" outlineLevel="0" collapsed="false">
      <c r="A293" s="0" t="s">
        <v>772</v>
      </c>
      <c r="B293" s="253" t="n">
        <v>5976.7</v>
      </c>
      <c r="C293" s="253" t="n">
        <v>37.7531</v>
      </c>
      <c r="D293" s="253" t="n">
        <v>42.5302</v>
      </c>
      <c r="E293" s="253" t="n">
        <v>43.062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62245.01</v>
      </c>
      <c r="K293" s="253" t="n">
        <v>96.98</v>
      </c>
    </row>
    <row r="294" customFormat="false" ht="15.75" hidden="false" customHeight="false" outlineLevel="0" collapsed="false">
      <c r="A294" s="0" t="s">
        <v>773</v>
      </c>
      <c r="B294" s="253" t="n">
        <v>3692.136</v>
      </c>
      <c r="C294" s="253" t="n">
        <v>37.0227</v>
      </c>
      <c r="D294" s="253" t="n">
        <v>41.9756</v>
      </c>
      <c r="E294" s="253" t="n">
        <v>42.227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59746.6</v>
      </c>
      <c r="K294" s="253" t="n">
        <v>91.61</v>
      </c>
    </row>
    <row r="295" customFormat="false" ht="15.75" hidden="false" customHeight="false" outlineLevel="0" collapsed="false">
      <c r="A295" s="0" t="s">
        <v>774</v>
      </c>
      <c r="B295" s="253" t="n">
        <v>1989.1288</v>
      </c>
      <c r="C295" s="253" t="n">
        <v>36.1691</v>
      </c>
      <c r="D295" s="253" t="n">
        <v>41.532</v>
      </c>
      <c r="E295" s="253" t="n">
        <v>41.5174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57253.47</v>
      </c>
      <c r="K295" s="253" t="n">
        <v>88.08</v>
      </c>
    </row>
    <row r="296" customFormat="false" ht="15.75" hidden="false" customHeight="false" outlineLevel="0" collapsed="false">
      <c r="A296" s="0" t="s">
        <v>775</v>
      </c>
      <c r="B296" s="253" t="n">
        <v>596.5848</v>
      </c>
      <c r="C296" s="253" t="n">
        <v>35.2408</v>
      </c>
      <c r="D296" s="253" t="n">
        <v>41.0294</v>
      </c>
      <c r="E296" s="253" t="n">
        <v>40.8407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53532.53</v>
      </c>
      <c r="K296" s="253" t="n">
        <v>79.14</v>
      </c>
    </row>
    <row r="297" customFormat="false" ht="15.75" hidden="false" customHeight="false" outlineLevel="0" collapsed="false">
      <c r="A297" s="0" t="s">
        <v>776</v>
      </c>
      <c r="B297" s="253" t="n">
        <v>36883.0472</v>
      </c>
      <c r="C297" s="253" t="n">
        <v>37.4166</v>
      </c>
      <c r="D297" s="253" t="n">
        <v>41.6975</v>
      </c>
      <c r="E297" s="253" t="n">
        <v>43.803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77436.25</v>
      </c>
      <c r="K297" s="253" t="n">
        <v>144.7</v>
      </c>
    </row>
    <row r="298" customFormat="false" ht="15.75" hidden="false" customHeight="false" outlineLevel="0" collapsed="false">
      <c r="A298" s="0" t="s">
        <v>777</v>
      </c>
      <c r="B298" s="253" t="n">
        <v>16825.324</v>
      </c>
      <c r="C298" s="253" t="n">
        <v>36.2841</v>
      </c>
      <c r="D298" s="253" t="n">
        <v>41.2201</v>
      </c>
      <c r="E298" s="253" t="n">
        <v>43.4037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68000.68</v>
      </c>
      <c r="K298" s="253" t="n">
        <v>123.91</v>
      </c>
    </row>
    <row r="299" customFormat="false" ht="15.75" hidden="false" customHeight="false" outlineLevel="0" collapsed="false">
      <c r="A299" s="0" t="s">
        <v>778</v>
      </c>
      <c r="B299" s="253" t="n">
        <v>7284.8312</v>
      </c>
      <c r="C299" s="253" t="n">
        <v>35.5325</v>
      </c>
      <c r="D299" s="253" t="n">
        <v>40.7582</v>
      </c>
      <c r="E299" s="253" t="n">
        <v>43.0244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61823.06</v>
      </c>
      <c r="K299" s="253" t="n">
        <v>111.07</v>
      </c>
    </row>
    <row r="300" customFormat="false" ht="15.75" hidden="false" customHeight="false" outlineLevel="0" collapsed="false">
      <c r="A300" s="0" t="s">
        <v>779</v>
      </c>
      <c r="B300" s="253" t="n">
        <v>2463.6976</v>
      </c>
      <c r="C300" s="253" t="n">
        <v>34.94</v>
      </c>
      <c r="D300" s="253" t="n">
        <v>40.365</v>
      </c>
      <c r="E300" s="253" t="n">
        <v>42.7484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57501.42</v>
      </c>
      <c r="K300" s="253" t="n">
        <v>100.42</v>
      </c>
    </row>
    <row r="301" customFormat="false" ht="15.75" hidden="false" customHeight="false" outlineLevel="0" collapsed="false">
      <c r="A301" s="0" t="s">
        <v>780</v>
      </c>
      <c r="B301" s="253" t="n">
        <v>8933.5208</v>
      </c>
      <c r="C301" s="253" t="n">
        <v>35.5507</v>
      </c>
      <c r="D301" s="253" t="n">
        <v>40.8822</v>
      </c>
      <c r="E301" s="253" t="n">
        <v>43.119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60620.94</v>
      </c>
      <c r="K301" s="253" t="n">
        <v>108.73</v>
      </c>
    </row>
    <row r="302" customFormat="false" ht="15.75" hidden="false" customHeight="false" outlineLevel="0" collapsed="false">
      <c r="A302" s="0" t="s">
        <v>781</v>
      </c>
      <c r="B302" s="253" t="n">
        <v>4577.1568</v>
      </c>
      <c r="C302" s="253" t="n">
        <v>35.0058</v>
      </c>
      <c r="D302" s="253" t="n">
        <v>40.3395</v>
      </c>
      <c r="E302" s="253" t="n">
        <v>42.663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56782.09</v>
      </c>
      <c r="K302" s="253" t="n">
        <v>100.04</v>
      </c>
    </row>
    <row r="303" customFormat="false" ht="15.75" hidden="false" customHeight="false" outlineLevel="0" collapsed="false">
      <c r="A303" s="0" t="s">
        <v>782</v>
      </c>
      <c r="B303" s="253" t="n">
        <v>2388.3792</v>
      </c>
      <c r="C303" s="253" t="n">
        <v>34.4295</v>
      </c>
      <c r="D303" s="253" t="n">
        <v>40.0179</v>
      </c>
      <c r="E303" s="253" t="n">
        <v>42.3946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54506.15</v>
      </c>
      <c r="K303" s="253" t="n">
        <v>96.48</v>
      </c>
    </row>
    <row r="304" customFormat="false" ht="15.75" hidden="false" customHeight="false" outlineLevel="0" collapsed="false">
      <c r="A304" s="0" t="s">
        <v>783</v>
      </c>
      <c r="B304" s="253" t="n">
        <v>952.864</v>
      </c>
      <c r="C304" s="253" t="n">
        <v>33.7181</v>
      </c>
      <c r="D304" s="253" t="n">
        <v>39.4006</v>
      </c>
      <c r="E304" s="253" t="n">
        <v>41.89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2841.27</v>
      </c>
      <c r="K304" s="253" t="n">
        <v>92.75</v>
      </c>
    </row>
    <row r="305" customFormat="false" ht="15.75" hidden="false" customHeight="false" outlineLevel="0" collapsed="false">
      <c r="A305" s="0" t="s">
        <v>784</v>
      </c>
      <c r="B305" s="253" t="n">
        <v>2248.5648</v>
      </c>
      <c r="C305" s="253" t="n">
        <v>40.7878</v>
      </c>
      <c r="D305" s="253" t="n">
        <v>42.6764</v>
      </c>
      <c r="E305" s="253" t="n">
        <v>44.068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21891.41</v>
      </c>
      <c r="K305" s="253" t="n">
        <v>48.62</v>
      </c>
    </row>
    <row r="306" customFormat="false" ht="15.75" hidden="false" customHeight="false" outlineLevel="0" collapsed="false">
      <c r="A306" s="0" t="s">
        <v>785</v>
      </c>
      <c r="B306" s="253" t="n">
        <v>1098.6152</v>
      </c>
      <c r="C306" s="253" t="n">
        <v>39.8478</v>
      </c>
      <c r="D306" s="253" t="n">
        <v>42.0215</v>
      </c>
      <c r="E306" s="253" t="n">
        <v>43.26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20210.67</v>
      </c>
      <c r="K306" s="253" t="n">
        <v>44.99</v>
      </c>
    </row>
    <row r="307" customFormat="false" ht="15.75" hidden="false" customHeight="false" outlineLevel="0" collapsed="false">
      <c r="A307" s="0" t="s">
        <v>786</v>
      </c>
      <c r="B307" s="253" t="n">
        <v>320.384</v>
      </c>
      <c r="C307" s="253" t="n">
        <v>38.9951</v>
      </c>
      <c r="D307" s="253" t="n">
        <v>41.5484</v>
      </c>
      <c r="E307" s="253" t="n">
        <v>42.711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8359.64</v>
      </c>
      <c r="K307" s="253" t="n">
        <v>42.82</v>
      </c>
    </row>
    <row r="308" customFormat="false" ht="15.75" hidden="false" customHeight="false" outlineLevel="0" collapsed="false">
      <c r="A308" s="0" t="s">
        <v>787</v>
      </c>
      <c r="B308" s="253" t="n">
        <v>68.6336</v>
      </c>
      <c r="C308" s="253" t="n">
        <v>38.6899</v>
      </c>
      <c r="D308" s="253" t="n">
        <v>41.39</v>
      </c>
      <c r="E308" s="253" t="n">
        <v>42.5125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7421.83</v>
      </c>
      <c r="K308" s="253" t="n">
        <v>36.94</v>
      </c>
    </row>
    <row r="309" customFormat="false" ht="15.75" hidden="false" customHeight="false" outlineLevel="0" collapsed="false">
      <c r="A309" s="0" t="s">
        <v>788</v>
      </c>
      <c r="B309" s="253" t="n">
        <v>1204.5112</v>
      </c>
      <c r="C309" s="253" t="n">
        <v>39.1224</v>
      </c>
      <c r="D309" s="253" t="n">
        <v>41.5655</v>
      </c>
      <c r="E309" s="253" t="n">
        <v>42.7293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9586.54</v>
      </c>
      <c r="K309" s="253" t="n">
        <v>48.39</v>
      </c>
    </row>
    <row r="310" customFormat="false" ht="15.75" hidden="false" customHeight="false" outlineLevel="0" collapsed="false">
      <c r="A310" s="0" t="s">
        <v>789</v>
      </c>
      <c r="B310" s="253" t="n">
        <v>620.3792</v>
      </c>
      <c r="C310" s="253" t="n">
        <v>38.0462</v>
      </c>
      <c r="D310" s="253" t="n">
        <v>41.123</v>
      </c>
      <c r="E310" s="253" t="n">
        <v>42.2858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8440.52</v>
      </c>
      <c r="K310" s="253" t="n">
        <v>42.76</v>
      </c>
    </row>
    <row r="311" customFormat="false" ht="15.75" hidden="false" customHeight="false" outlineLevel="0" collapsed="false">
      <c r="A311" s="0" t="s">
        <v>790</v>
      </c>
      <c r="B311" s="253" t="n">
        <v>169.2792</v>
      </c>
      <c r="C311" s="253" t="n">
        <v>37.0907</v>
      </c>
      <c r="D311" s="253" t="n">
        <v>40.6502</v>
      </c>
      <c r="E311" s="253" t="n">
        <v>41.7886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62.09</v>
      </c>
      <c r="K311" s="253" t="n">
        <v>38.45</v>
      </c>
    </row>
    <row r="312" customFormat="false" ht="15.75" hidden="false" customHeight="false" outlineLevel="0" collapsed="false">
      <c r="A312" s="0" t="s">
        <v>791</v>
      </c>
      <c r="B312" s="253" t="n">
        <v>21.5816</v>
      </c>
      <c r="C312" s="253" t="n">
        <v>36.7947</v>
      </c>
      <c r="D312" s="253" t="n">
        <v>40.5016</v>
      </c>
      <c r="E312" s="253" t="n">
        <v>41.6168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215.01</v>
      </c>
      <c r="K312" s="253" t="n">
        <v>35.13</v>
      </c>
    </row>
    <row r="313" customFormat="false" ht="15.75" hidden="false" customHeight="false" outlineLevel="0" collapsed="false">
      <c r="A313" s="0" t="s">
        <v>792</v>
      </c>
      <c r="B313" s="253" t="n">
        <v>4108.0592</v>
      </c>
      <c r="C313" s="253" t="n">
        <v>38.9696</v>
      </c>
      <c r="D313" s="253" t="n">
        <v>41.4502</v>
      </c>
      <c r="E313" s="253" t="n">
        <v>42.6269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20207.74</v>
      </c>
      <c r="K313" s="253" t="n">
        <v>54.07</v>
      </c>
    </row>
    <row r="314" customFormat="false" ht="15.75" hidden="false" customHeight="false" outlineLevel="0" collapsed="false">
      <c r="A314" s="0" t="s">
        <v>793</v>
      </c>
      <c r="B314" s="253" t="n">
        <v>2389.6</v>
      </c>
      <c r="C314" s="253" t="n">
        <v>37.8639</v>
      </c>
      <c r="D314" s="253" t="n">
        <v>40.5816</v>
      </c>
      <c r="E314" s="253" t="n">
        <v>41.6495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8946.45</v>
      </c>
      <c r="K314" s="253" t="n">
        <v>47.56</v>
      </c>
    </row>
    <row r="315" customFormat="false" ht="15.75" hidden="false" customHeight="false" outlineLevel="0" collapsed="false">
      <c r="A315" s="0" t="s">
        <v>794</v>
      </c>
      <c r="B315" s="253" t="n">
        <v>1116.0032</v>
      </c>
      <c r="C315" s="253" t="n">
        <v>36.7654</v>
      </c>
      <c r="D315" s="253" t="n">
        <v>39.8069</v>
      </c>
      <c r="E315" s="253" t="n">
        <v>40.856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7544.83</v>
      </c>
      <c r="K315" s="253" t="n">
        <v>44.22</v>
      </c>
    </row>
    <row r="316" customFormat="false" ht="15.75" hidden="false" customHeight="false" outlineLevel="0" collapsed="false">
      <c r="A316" s="0" t="s">
        <v>795</v>
      </c>
      <c r="B316" s="253" t="n">
        <v>417.4848</v>
      </c>
      <c r="C316" s="253" t="n">
        <v>35.9956</v>
      </c>
      <c r="D316" s="253" t="n">
        <v>39.4312</v>
      </c>
      <c r="E316" s="253" t="n">
        <v>40.4902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6405.21</v>
      </c>
      <c r="K316" s="253" t="n">
        <v>42.28</v>
      </c>
    </row>
    <row r="317" customFormat="false" ht="15.75" hidden="false" customHeight="false" outlineLevel="0" collapsed="false">
      <c r="A317" s="0" t="s">
        <v>796</v>
      </c>
      <c r="B317" s="253" t="n">
        <v>2054.8536</v>
      </c>
      <c r="C317" s="253" t="n">
        <v>36.8832</v>
      </c>
      <c r="D317" s="253" t="n">
        <v>39.8863</v>
      </c>
      <c r="E317" s="253" t="n">
        <v>40.924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7891.53</v>
      </c>
      <c r="K317" s="253" t="n">
        <v>45.33</v>
      </c>
    </row>
    <row r="318" customFormat="false" ht="15.75" hidden="false" customHeight="false" outlineLevel="0" collapsed="false">
      <c r="A318" s="0" t="s">
        <v>797</v>
      </c>
      <c r="B318" s="253" t="n">
        <v>1215.1744</v>
      </c>
      <c r="C318" s="253" t="n">
        <v>35.7624</v>
      </c>
      <c r="D318" s="253" t="n">
        <v>39.3941</v>
      </c>
      <c r="E318" s="253" t="n">
        <v>40.4592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7129.48</v>
      </c>
      <c r="K318" s="253" t="n">
        <v>43.96</v>
      </c>
    </row>
    <row r="319" customFormat="false" ht="15.75" hidden="false" customHeight="false" outlineLevel="0" collapsed="false">
      <c r="A319" s="0" t="s">
        <v>798</v>
      </c>
      <c r="B319" s="253" t="n">
        <v>509.532</v>
      </c>
      <c r="C319" s="253" t="n">
        <v>34.6618</v>
      </c>
      <c r="D319" s="253" t="n">
        <v>38.6143</v>
      </c>
      <c r="E319" s="253" t="n">
        <v>39.7834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6011.01</v>
      </c>
      <c r="K319" s="253" t="n">
        <v>41.07</v>
      </c>
    </row>
    <row r="320" customFormat="false" ht="15.75" hidden="false" customHeight="false" outlineLevel="0" collapsed="false">
      <c r="A320" s="0" t="s">
        <v>799</v>
      </c>
      <c r="B320" s="253" t="n">
        <v>127.4736</v>
      </c>
      <c r="C320" s="253" t="n">
        <v>33.9873</v>
      </c>
      <c r="D320" s="253" t="n">
        <v>38.2279</v>
      </c>
      <c r="E320" s="253" t="n">
        <v>39.4614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5135.27</v>
      </c>
      <c r="K320" s="253" t="n">
        <v>37.73</v>
      </c>
    </row>
    <row r="321" customFormat="false" ht="15.75" hidden="false" customHeight="false" outlineLevel="0" collapsed="false">
      <c r="A321" s="0" t="s">
        <v>800</v>
      </c>
      <c r="B321" s="253" t="n">
        <v>8212.4872</v>
      </c>
      <c r="C321" s="253" t="n">
        <v>37.7663</v>
      </c>
      <c r="D321" s="253" t="n">
        <v>39.5334</v>
      </c>
      <c r="E321" s="253" t="n">
        <v>42.580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45213.99</v>
      </c>
      <c r="K321" s="253" t="n">
        <v>106.66</v>
      </c>
    </row>
    <row r="322" customFormat="false" ht="15.75" hidden="false" customHeight="false" outlineLevel="0" collapsed="false">
      <c r="A322" s="0" t="s">
        <v>801</v>
      </c>
      <c r="B322" s="253" t="n">
        <v>4286.7688</v>
      </c>
      <c r="C322" s="253" t="n">
        <v>37.0635</v>
      </c>
      <c r="D322" s="253" t="n">
        <v>39.1231</v>
      </c>
      <c r="E322" s="253" t="n">
        <v>41.8664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41840.18</v>
      </c>
      <c r="K322" s="253" t="n">
        <v>98.46</v>
      </c>
    </row>
    <row r="323" customFormat="false" ht="15.75" hidden="false" customHeight="false" outlineLevel="0" collapsed="false">
      <c r="A323" s="0" t="s">
        <v>802</v>
      </c>
      <c r="B323" s="253" t="n">
        <v>1880.5848</v>
      </c>
      <c r="C323" s="253" t="n">
        <v>36.315</v>
      </c>
      <c r="D323" s="253" t="n">
        <v>38.7798</v>
      </c>
      <c r="E323" s="253" t="n">
        <v>41.2492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8318.39</v>
      </c>
      <c r="K323" s="253" t="n">
        <v>86.72</v>
      </c>
    </row>
    <row r="324" customFormat="false" ht="15.75" hidden="false" customHeight="false" outlineLevel="0" collapsed="false">
      <c r="A324" s="0" t="s">
        <v>803</v>
      </c>
      <c r="B324" s="253" t="n">
        <v>811.2536</v>
      </c>
      <c r="C324" s="253" t="n">
        <v>35.8069</v>
      </c>
      <c r="D324" s="253" t="n">
        <v>38.6169</v>
      </c>
      <c r="E324" s="253" t="n">
        <v>40.956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6089.69</v>
      </c>
      <c r="K324" s="253" t="n">
        <v>81.84</v>
      </c>
    </row>
    <row r="325" customFormat="false" ht="15.75" hidden="false" customHeight="false" outlineLevel="0" collapsed="false">
      <c r="A325" s="0" t="s">
        <v>804</v>
      </c>
      <c r="B325" s="253" t="n">
        <v>3560.2744</v>
      </c>
      <c r="C325" s="253" t="n">
        <v>36.3887</v>
      </c>
      <c r="D325" s="253" t="n">
        <v>38.7599</v>
      </c>
      <c r="E325" s="253" t="n">
        <v>41.2276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9595.22</v>
      </c>
      <c r="K325" s="253" t="n">
        <v>90.62</v>
      </c>
    </row>
    <row r="326" customFormat="false" ht="15.75" hidden="false" customHeight="false" outlineLevel="0" collapsed="false">
      <c r="A326" s="0" t="s">
        <v>805</v>
      </c>
      <c r="B326" s="253" t="n">
        <v>2058.9968</v>
      </c>
      <c r="C326" s="253" t="n">
        <v>35.5434</v>
      </c>
      <c r="D326" s="253" t="n">
        <v>38.4896</v>
      </c>
      <c r="E326" s="253" t="n">
        <v>40.7381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43159.48</v>
      </c>
      <c r="K326" s="253" t="n">
        <v>87.24</v>
      </c>
    </row>
    <row r="327" customFormat="false" ht="15.75" hidden="false" customHeight="false" outlineLevel="0" collapsed="false">
      <c r="A327" s="0" t="s">
        <v>806</v>
      </c>
      <c r="B327" s="253" t="n">
        <v>886.432</v>
      </c>
      <c r="C327" s="253" t="n">
        <v>34.6738</v>
      </c>
      <c r="D327" s="253" t="n">
        <v>38.0933</v>
      </c>
      <c r="E327" s="253" t="n">
        <v>40.0528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4922.29</v>
      </c>
      <c r="K327" s="253" t="n">
        <v>82.21</v>
      </c>
    </row>
    <row r="328" customFormat="false" ht="15.75" hidden="false" customHeight="false" outlineLevel="0" collapsed="false">
      <c r="A328" s="0" t="s">
        <v>807</v>
      </c>
      <c r="B328" s="253" t="n">
        <v>324.6256</v>
      </c>
      <c r="C328" s="253" t="n">
        <v>34.1568</v>
      </c>
      <c r="D328" s="253" t="n">
        <v>37.8873</v>
      </c>
      <c r="E328" s="253" t="n">
        <v>39.7146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3673.28</v>
      </c>
      <c r="K328" s="253" t="n">
        <v>77.5</v>
      </c>
    </row>
    <row r="329" customFormat="false" ht="15.75" hidden="false" customHeight="false" outlineLevel="0" collapsed="false">
      <c r="A329" s="0" t="s">
        <v>808</v>
      </c>
      <c r="B329" s="253" t="n">
        <v>8021.1472</v>
      </c>
      <c r="C329" s="253" t="n">
        <v>38.3887</v>
      </c>
      <c r="D329" s="253" t="n">
        <v>42.9923</v>
      </c>
      <c r="E329" s="253" t="n">
        <v>43.7227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52686.98</v>
      </c>
      <c r="K329" s="253" t="n">
        <v>106.63</v>
      </c>
    </row>
    <row r="330" customFormat="false" ht="15.75" hidden="false" customHeight="false" outlineLevel="0" collapsed="false">
      <c r="A330" s="0" t="s">
        <v>809</v>
      </c>
      <c r="B330" s="253" t="n">
        <v>4166.5264</v>
      </c>
      <c r="C330" s="253" t="n">
        <v>37.6511</v>
      </c>
      <c r="D330" s="253" t="n">
        <v>42.4431</v>
      </c>
      <c r="E330" s="253" t="n">
        <v>42.86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9123.48</v>
      </c>
      <c r="K330" s="253" t="n">
        <v>107.71</v>
      </c>
    </row>
    <row r="331" customFormat="false" ht="15.75" hidden="false" customHeight="false" outlineLevel="0" collapsed="false">
      <c r="A331" s="0" t="s">
        <v>810</v>
      </c>
      <c r="B331" s="253" t="n">
        <v>1812.1616</v>
      </c>
      <c r="C331" s="253" t="n">
        <v>36.9529</v>
      </c>
      <c r="D331" s="253" t="n">
        <v>42.0124</v>
      </c>
      <c r="E331" s="253" t="n">
        <v>42.1923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51561.72</v>
      </c>
      <c r="K331" s="253" t="n">
        <v>96.97</v>
      </c>
    </row>
    <row r="332" customFormat="false" ht="15.75" hidden="false" customHeight="false" outlineLevel="0" collapsed="false">
      <c r="A332" s="0" t="s">
        <v>811</v>
      </c>
      <c r="B332" s="253" t="n">
        <v>851.6</v>
      </c>
      <c r="C332" s="253" t="n">
        <v>36.5342</v>
      </c>
      <c r="D332" s="253" t="n">
        <v>41.8187</v>
      </c>
      <c r="E332" s="253" t="n">
        <v>41.878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2406.42</v>
      </c>
      <c r="K332" s="253" t="n">
        <v>84.96</v>
      </c>
    </row>
    <row r="333" customFormat="false" ht="15.75" hidden="false" customHeight="false" outlineLevel="0" collapsed="false">
      <c r="A333" s="0" t="s">
        <v>812</v>
      </c>
      <c r="B333" s="253" t="n">
        <v>3672.0592</v>
      </c>
      <c r="C333" s="253" t="n">
        <v>37.0111</v>
      </c>
      <c r="D333" s="253" t="n">
        <v>41.9553</v>
      </c>
      <c r="E333" s="253" t="n">
        <v>42.1824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46394.93</v>
      </c>
      <c r="K333" s="253" t="n">
        <v>97.83</v>
      </c>
    </row>
    <row r="334" customFormat="false" ht="15.75" hidden="false" customHeight="false" outlineLevel="0" collapsed="false">
      <c r="A334" s="0" t="s">
        <v>813</v>
      </c>
      <c r="B334" s="253" t="n">
        <v>1993.7544</v>
      </c>
      <c r="C334" s="253" t="n">
        <v>36.172</v>
      </c>
      <c r="D334" s="253" t="n">
        <v>41.5222</v>
      </c>
      <c r="E334" s="253" t="n">
        <v>41.4649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43528.54</v>
      </c>
      <c r="K334" s="253" t="n">
        <v>91.08</v>
      </c>
    </row>
    <row r="335" customFormat="false" ht="15.75" hidden="false" customHeight="false" outlineLevel="0" collapsed="false">
      <c r="A335" s="0" t="s">
        <v>814</v>
      </c>
      <c r="B335" s="253" t="n">
        <v>813.4288</v>
      </c>
      <c r="C335" s="253" t="n">
        <v>35.3901</v>
      </c>
      <c r="D335" s="253" t="n">
        <v>41.0492</v>
      </c>
      <c r="E335" s="253" t="n">
        <v>40.7679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40589.5</v>
      </c>
      <c r="K335" s="253" t="n">
        <v>87.08</v>
      </c>
    </row>
    <row r="336" customFormat="false" ht="15.75" hidden="false" customHeight="false" outlineLevel="0" collapsed="false">
      <c r="A336" s="0" t="s">
        <v>815</v>
      </c>
      <c r="B336" s="253" t="n">
        <v>366.7544</v>
      </c>
      <c r="C336" s="253" t="n">
        <v>34.9926</v>
      </c>
      <c r="D336" s="253" t="n">
        <v>40.846</v>
      </c>
      <c r="E336" s="253" t="n">
        <v>40.494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8765.71</v>
      </c>
      <c r="K336" s="253" t="n">
        <v>80.48</v>
      </c>
    </row>
    <row r="337" customFormat="false" ht="15.75" hidden="false" customHeight="false" outlineLevel="0" collapsed="false">
      <c r="A337" s="0" t="s">
        <v>816</v>
      </c>
      <c r="B337" s="253" t="n">
        <v>17884.9696</v>
      </c>
      <c r="C337" s="253" t="n">
        <v>36.2942</v>
      </c>
      <c r="D337" s="253" t="n">
        <v>41.3636</v>
      </c>
      <c r="E337" s="253" t="n">
        <v>43.5711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55405.15</v>
      </c>
      <c r="K337" s="253" t="n">
        <v>131.4</v>
      </c>
    </row>
    <row r="338" customFormat="false" ht="15.75" hidden="false" customHeight="false" outlineLevel="0" collapsed="false">
      <c r="A338" s="0" t="s">
        <v>817</v>
      </c>
      <c r="B338" s="253" t="n">
        <v>8397.1064</v>
      </c>
      <c r="C338" s="253" t="n">
        <v>35.5466</v>
      </c>
      <c r="D338" s="253" t="n">
        <v>40.8527</v>
      </c>
      <c r="E338" s="253" t="n">
        <v>43.1465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48962.74</v>
      </c>
      <c r="K338" s="253" t="n">
        <v>117.64</v>
      </c>
    </row>
    <row r="339" customFormat="false" ht="15.75" hidden="false" customHeight="false" outlineLevel="0" collapsed="false">
      <c r="A339" s="0" t="s">
        <v>818</v>
      </c>
      <c r="B339" s="253" t="n">
        <v>3891.5224</v>
      </c>
      <c r="C339" s="253" t="n">
        <v>34.9877</v>
      </c>
      <c r="D339" s="253" t="n">
        <v>40.3714</v>
      </c>
      <c r="E339" s="253" t="n">
        <v>42.787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5308.52</v>
      </c>
      <c r="K339" s="253" t="n">
        <v>110.12</v>
      </c>
    </row>
    <row r="340" customFormat="false" ht="15.75" hidden="false" customHeight="false" outlineLevel="0" collapsed="false">
      <c r="A340" s="0" t="s">
        <v>819</v>
      </c>
      <c r="B340" s="253" t="n">
        <v>1854.1088</v>
      </c>
      <c r="C340" s="253" t="n">
        <v>34.5144</v>
      </c>
      <c r="D340" s="253" t="n">
        <v>40.1363</v>
      </c>
      <c r="E340" s="253" t="n">
        <v>42.6346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2832.91</v>
      </c>
      <c r="K340" s="253" t="n">
        <v>103.6</v>
      </c>
    </row>
    <row r="341" customFormat="false" ht="15.75" hidden="false" customHeight="false" outlineLevel="0" collapsed="false">
      <c r="A341" s="0" t="s">
        <v>820</v>
      </c>
      <c r="B341" s="253" t="n">
        <v>4802.9272</v>
      </c>
      <c r="C341" s="253" t="n">
        <v>35.0071</v>
      </c>
      <c r="D341" s="253" t="n">
        <v>40.3717</v>
      </c>
      <c r="E341" s="253" t="n">
        <v>42.7256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4234.99</v>
      </c>
      <c r="K341" s="253" t="n">
        <v>109.68</v>
      </c>
    </row>
    <row r="342" customFormat="false" ht="15.75" hidden="false" customHeight="false" outlineLevel="0" collapsed="false">
      <c r="A342" s="0" t="s">
        <v>821</v>
      </c>
      <c r="B342" s="253" t="n">
        <v>2640.4568</v>
      </c>
      <c r="C342" s="253" t="n">
        <v>34.4364</v>
      </c>
      <c r="D342" s="253" t="n">
        <v>40.069</v>
      </c>
      <c r="E342" s="253" t="n">
        <v>42.4825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41957.82</v>
      </c>
      <c r="K342" s="253" t="n">
        <v>112.56</v>
      </c>
    </row>
    <row r="343" customFormat="false" ht="15.75" hidden="false" customHeight="false" outlineLevel="0" collapsed="false">
      <c r="A343" s="0" t="s">
        <v>822</v>
      </c>
      <c r="B343" s="253" t="n">
        <v>1343.4288</v>
      </c>
      <c r="C343" s="253" t="n">
        <v>33.7637</v>
      </c>
      <c r="D343" s="253" t="n">
        <v>39.4856</v>
      </c>
      <c r="E343" s="253" t="n">
        <v>42.0475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40398.48</v>
      </c>
      <c r="K343" s="253" t="n">
        <v>101.86</v>
      </c>
    </row>
    <row r="344" customFormat="false" ht="15.75" hidden="false" customHeight="false" outlineLevel="0" collapsed="false">
      <c r="A344" s="0" t="s">
        <v>823</v>
      </c>
      <c r="B344" s="253" t="n">
        <v>646.1056</v>
      </c>
      <c r="C344" s="253" t="n">
        <v>33.1615</v>
      </c>
      <c r="D344" s="253" t="n">
        <v>39.1746</v>
      </c>
      <c r="E344" s="253" t="n">
        <v>41.8429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9329.76</v>
      </c>
      <c r="K344" s="253" t="n">
        <v>98.24</v>
      </c>
    </row>
    <row r="345" customFormat="false" ht="15.75" hidden="false" customHeight="false" outlineLevel="0" collapsed="false">
      <c r="A345" s="0" t="s">
        <v>824</v>
      </c>
      <c r="B345" s="253" t="n">
        <v>7866.5696</v>
      </c>
      <c r="C345" s="253" t="n">
        <v>40.5933</v>
      </c>
      <c r="D345" s="253" t="n">
        <v>40.7412</v>
      </c>
      <c r="E345" s="253" t="n">
        <v>43.286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20748.48</v>
      </c>
      <c r="K345" s="253" t="n">
        <v>51.63</v>
      </c>
    </row>
    <row r="346" customFormat="false" ht="15.75" hidden="false" customHeight="false" outlineLevel="0" collapsed="false">
      <c r="A346" s="0" t="s">
        <v>825</v>
      </c>
      <c r="B346" s="253" t="n">
        <v>5080.5248</v>
      </c>
      <c r="C346" s="253" t="n">
        <v>39.5475</v>
      </c>
      <c r="D346" s="253" t="n">
        <v>40.0108</v>
      </c>
      <c r="E346" s="253" t="n">
        <v>42.4659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9635.75</v>
      </c>
      <c r="K346" s="253" t="n">
        <v>49.1</v>
      </c>
    </row>
    <row r="347" customFormat="false" ht="15.75" hidden="false" customHeight="false" outlineLevel="0" collapsed="false">
      <c r="A347" s="0" t="s">
        <v>826</v>
      </c>
      <c r="B347" s="253" t="n">
        <v>3196.4272</v>
      </c>
      <c r="C347" s="253" t="n">
        <v>38.4809</v>
      </c>
      <c r="D347" s="253" t="n">
        <v>39.3205</v>
      </c>
      <c r="E347" s="253" t="n">
        <v>41.7181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8638.32</v>
      </c>
      <c r="K347" s="253" t="n">
        <v>47.28</v>
      </c>
    </row>
    <row r="348" customFormat="false" ht="15.75" hidden="false" customHeight="false" outlineLevel="0" collapsed="false">
      <c r="A348" s="0" t="s">
        <v>827</v>
      </c>
      <c r="B348" s="253" t="n">
        <v>1881.76</v>
      </c>
      <c r="C348" s="253" t="n">
        <v>37.3843</v>
      </c>
      <c r="D348" s="253" t="n">
        <v>38.9237</v>
      </c>
      <c r="E348" s="253" t="n">
        <v>41.308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7698.75</v>
      </c>
      <c r="K348" s="253" t="n">
        <v>45.48</v>
      </c>
    </row>
    <row r="349" customFormat="false" ht="15.75" hidden="false" customHeight="false" outlineLevel="0" collapsed="false">
      <c r="A349" s="0" t="s">
        <v>828</v>
      </c>
      <c r="B349" s="253" t="n">
        <v>3850.1088</v>
      </c>
      <c r="C349" s="253" t="n">
        <v>38.567</v>
      </c>
      <c r="D349" s="253" t="n">
        <v>39.3748</v>
      </c>
      <c r="E349" s="253" t="n">
        <v>41.7924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21645.74</v>
      </c>
      <c r="K349" s="253" t="n">
        <v>46.96</v>
      </c>
    </row>
    <row r="350" customFormat="false" ht="15.75" hidden="false" customHeight="false" outlineLevel="0" collapsed="false">
      <c r="A350" s="0" t="s">
        <v>829</v>
      </c>
      <c r="B350" s="253" t="n">
        <v>2664.0208</v>
      </c>
      <c r="C350" s="253" t="n">
        <v>37.5044</v>
      </c>
      <c r="D350" s="253" t="n">
        <v>38.9828</v>
      </c>
      <c r="E350" s="253" t="n">
        <v>41.3763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7749.51</v>
      </c>
      <c r="K350" s="253" t="n">
        <v>45.76</v>
      </c>
    </row>
    <row r="351" customFormat="false" ht="15.75" hidden="false" customHeight="false" outlineLevel="0" collapsed="false">
      <c r="A351" s="0" t="s">
        <v>830</v>
      </c>
      <c r="B351" s="253" t="n">
        <v>1660.9104</v>
      </c>
      <c r="C351" s="253" t="n">
        <v>36.3477</v>
      </c>
      <c r="D351" s="253" t="n">
        <v>38.2567</v>
      </c>
      <c r="E351" s="253" t="n">
        <v>40.6064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7085.81</v>
      </c>
      <c r="K351" s="253" t="n">
        <v>48.14</v>
      </c>
    </row>
    <row r="352" customFormat="false" ht="15.75" hidden="false" customHeight="false" outlineLevel="0" collapsed="false">
      <c r="A352" s="0" t="s">
        <v>831</v>
      </c>
      <c r="B352" s="253" t="n">
        <v>890.7664</v>
      </c>
      <c r="C352" s="253" t="n">
        <v>35.1886</v>
      </c>
      <c r="D352" s="253" t="n">
        <v>37.6864</v>
      </c>
      <c r="E352" s="253" t="n">
        <v>40.0248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6484.55</v>
      </c>
      <c r="K352" s="253" t="n">
        <v>43.01</v>
      </c>
    </row>
    <row r="353" customFormat="false" ht="15.75" hidden="false" customHeight="false" outlineLevel="0" collapsed="false">
      <c r="A353" s="0" t="s">
        <v>832</v>
      </c>
      <c r="B353" s="253" t="n">
        <v>19285.5744</v>
      </c>
      <c r="C353" s="253" t="n">
        <v>38.903</v>
      </c>
      <c r="D353" s="253" t="n">
        <v>43.3245</v>
      </c>
      <c r="E353" s="253" t="n">
        <v>43.622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31971.55</v>
      </c>
      <c r="K353" s="253" t="n">
        <v>67.63</v>
      </c>
    </row>
    <row r="354" customFormat="false" ht="15.75" hidden="false" customHeight="false" outlineLevel="0" collapsed="false">
      <c r="A354" s="0" t="s">
        <v>833</v>
      </c>
      <c r="B354" s="253" t="n">
        <v>12504.2336</v>
      </c>
      <c r="C354" s="253" t="n">
        <v>37.6061</v>
      </c>
      <c r="D354" s="253" t="n">
        <v>42.4681</v>
      </c>
      <c r="E354" s="253" t="n">
        <v>42.9861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30754.41</v>
      </c>
      <c r="K354" s="253" t="n">
        <v>63.03</v>
      </c>
    </row>
    <row r="355" customFormat="false" ht="15.75" hidden="false" customHeight="false" outlineLevel="0" collapsed="false">
      <c r="A355" s="0" t="s">
        <v>834</v>
      </c>
      <c r="B355" s="253" t="n">
        <v>6979.008</v>
      </c>
      <c r="C355" s="253" t="n">
        <v>36.1914</v>
      </c>
      <c r="D355" s="253" t="n">
        <v>41.7972</v>
      </c>
      <c r="E355" s="253" t="n">
        <v>42.4642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7279.97</v>
      </c>
      <c r="K355" s="253" t="n">
        <v>57.37</v>
      </c>
    </row>
    <row r="356" customFormat="false" ht="15.75" hidden="false" customHeight="false" outlineLevel="0" collapsed="false">
      <c r="A356" s="0" t="s">
        <v>835</v>
      </c>
      <c r="B356" s="253" t="n">
        <v>2931.4016</v>
      </c>
      <c r="C356" s="253" t="n">
        <v>34.9131</v>
      </c>
      <c r="D356" s="253" t="n">
        <v>41.3712</v>
      </c>
      <c r="E356" s="253" t="n">
        <v>42.104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4768.73</v>
      </c>
      <c r="K356" s="253" t="n">
        <v>54.69</v>
      </c>
    </row>
    <row r="357" customFormat="false" ht="15.75" hidden="false" customHeight="false" outlineLevel="0" collapsed="false">
      <c r="A357" s="0" t="s">
        <v>836</v>
      </c>
      <c r="B357" s="253" t="n">
        <v>10940.2688</v>
      </c>
      <c r="C357" s="253" t="n">
        <v>36.4396</v>
      </c>
      <c r="D357" s="253" t="n">
        <v>41.8867</v>
      </c>
      <c r="E357" s="253" t="n">
        <v>42.5166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8098.43</v>
      </c>
      <c r="K357" s="253" t="n">
        <v>60.6</v>
      </c>
    </row>
    <row r="358" customFormat="false" ht="15.75" hidden="false" customHeight="false" outlineLevel="0" collapsed="false">
      <c r="A358" s="0" t="s">
        <v>837</v>
      </c>
      <c r="B358" s="253" t="n">
        <v>7137.1376</v>
      </c>
      <c r="C358" s="253" t="n">
        <v>35.0961</v>
      </c>
      <c r="D358" s="253" t="n">
        <v>41.2783</v>
      </c>
      <c r="E358" s="253" t="n">
        <v>42.0411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6563.86</v>
      </c>
      <c r="K358" s="253" t="n">
        <v>57.1</v>
      </c>
    </row>
    <row r="359" customFormat="false" ht="15.75" hidden="false" customHeight="false" outlineLevel="0" collapsed="false">
      <c r="A359" s="0" t="s">
        <v>838</v>
      </c>
      <c r="B359" s="253" t="n">
        <v>3723.4784</v>
      </c>
      <c r="C359" s="253" t="n">
        <v>33.6162</v>
      </c>
      <c r="D359" s="253" t="n">
        <v>40.5398</v>
      </c>
      <c r="E359" s="253" t="n">
        <v>41.4228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3923.2</v>
      </c>
      <c r="K359" s="253" t="n">
        <v>52.15</v>
      </c>
    </row>
    <row r="360" customFormat="false" ht="15.75" hidden="false" customHeight="false" outlineLevel="0" collapsed="false">
      <c r="A360" s="0" t="s">
        <v>839</v>
      </c>
      <c r="B360" s="253" t="n">
        <v>1331.1984</v>
      </c>
      <c r="C360" s="253" t="n">
        <v>32.433</v>
      </c>
      <c r="D360" s="253" t="n">
        <v>40.1475</v>
      </c>
      <c r="E360" s="253" t="n">
        <v>41.062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343.18</v>
      </c>
      <c r="K360" s="253" t="n">
        <v>45.26</v>
      </c>
    </row>
    <row r="361" customFormat="false" ht="15.75" hidden="false" customHeight="false" outlineLevel="0" collapsed="false">
      <c r="A361" s="0" t="s">
        <v>840</v>
      </c>
      <c r="B361" s="253" t="n">
        <v>2721.3336</v>
      </c>
      <c r="C361" s="253" t="n">
        <v>40.8519</v>
      </c>
      <c r="D361" s="253" t="n">
        <v>42.7539</v>
      </c>
      <c r="E361" s="253" t="n">
        <v>44.1944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9535.87</v>
      </c>
      <c r="K361" s="253" t="n">
        <v>42.82</v>
      </c>
    </row>
    <row r="362" customFormat="false" ht="15.75" hidden="false" customHeight="false" outlineLevel="0" collapsed="false">
      <c r="A362" s="0" t="s">
        <v>841</v>
      </c>
      <c r="B362" s="253" t="n">
        <v>1692.3576</v>
      </c>
      <c r="C362" s="253" t="n">
        <v>39.9992</v>
      </c>
      <c r="D362" s="253" t="n">
        <v>42.0857</v>
      </c>
      <c r="E362" s="253" t="n">
        <v>43.3253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8261.22</v>
      </c>
      <c r="K362" s="253" t="n">
        <v>40.44</v>
      </c>
    </row>
    <row r="363" customFormat="false" ht="15.75" hidden="false" customHeight="false" outlineLevel="0" collapsed="false">
      <c r="A363" s="0" t="s">
        <v>842</v>
      </c>
      <c r="B363" s="253" t="n">
        <v>862.3624</v>
      </c>
      <c r="C363" s="253" t="n">
        <v>38.9659</v>
      </c>
      <c r="D363" s="253" t="n">
        <v>41.4858</v>
      </c>
      <c r="E363" s="253" t="n">
        <v>42.6203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6811.13</v>
      </c>
      <c r="K363" s="253" t="n">
        <v>37.38</v>
      </c>
    </row>
    <row r="364" customFormat="false" ht="15.75" hidden="false" customHeight="false" outlineLevel="0" collapsed="false">
      <c r="A364" s="0" t="s">
        <v>843</v>
      </c>
      <c r="B364" s="253" t="n">
        <v>322.9424</v>
      </c>
      <c r="C364" s="253" t="n">
        <v>38.102</v>
      </c>
      <c r="D364" s="253" t="n">
        <v>41.0821</v>
      </c>
      <c r="E364" s="253" t="n">
        <v>42.2124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275.09</v>
      </c>
      <c r="K364" s="253" t="n">
        <v>33.98</v>
      </c>
    </row>
    <row r="365" customFormat="false" ht="15.75" hidden="false" customHeight="false" outlineLevel="0" collapsed="false">
      <c r="A365" s="0" t="s">
        <v>844</v>
      </c>
      <c r="B365" s="253" t="n">
        <v>1481.624</v>
      </c>
      <c r="C365" s="253" t="n">
        <v>39.2096</v>
      </c>
      <c r="D365" s="253" t="n">
        <v>41.639</v>
      </c>
      <c r="E365" s="253" t="n">
        <v>42.8118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7400.15</v>
      </c>
      <c r="K365" s="253" t="n">
        <v>39.8</v>
      </c>
    </row>
    <row r="366" customFormat="false" ht="15.75" hidden="false" customHeight="false" outlineLevel="0" collapsed="false">
      <c r="A366" s="0" t="s">
        <v>845</v>
      </c>
      <c r="B366" s="253" t="n">
        <v>961.692</v>
      </c>
      <c r="C366" s="253" t="n">
        <v>38.2179</v>
      </c>
      <c r="D366" s="253" t="n">
        <v>41.1807</v>
      </c>
      <c r="E366" s="253" t="n">
        <v>42.322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6477.12</v>
      </c>
      <c r="K366" s="253" t="n">
        <v>39.79</v>
      </c>
    </row>
    <row r="367" customFormat="false" ht="15.75" hidden="false" customHeight="false" outlineLevel="0" collapsed="false">
      <c r="A367" s="0" t="s">
        <v>846</v>
      </c>
      <c r="B367" s="253" t="n">
        <v>487.1864</v>
      </c>
      <c r="C367" s="253" t="n">
        <v>37.0507</v>
      </c>
      <c r="D367" s="253" t="n">
        <v>40.5355</v>
      </c>
      <c r="E367" s="253" t="n">
        <v>41.672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5953.95</v>
      </c>
      <c r="K367" s="253" t="n">
        <v>35.57</v>
      </c>
    </row>
    <row r="368" customFormat="false" ht="15.75" hidden="false" customHeight="false" outlineLevel="0" collapsed="false">
      <c r="A368" s="0" t="s">
        <v>847</v>
      </c>
      <c r="B368" s="253" t="n">
        <v>162.9776</v>
      </c>
      <c r="C368" s="253" t="n">
        <v>36.1132</v>
      </c>
      <c r="D368" s="253" t="n">
        <v>40.1186</v>
      </c>
      <c r="E368" s="253" t="n">
        <v>41.266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289</v>
      </c>
      <c r="K368" s="253" t="n">
        <v>32.45</v>
      </c>
    </row>
    <row r="369" customFormat="false" ht="15.75" hidden="false" customHeight="false" outlineLevel="0" collapsed="false">
      <c r="A369" s="0" t="s">
        <v>848</v>
      </c>
      <c r="B369" s="253" t="n">
        <v>4762.7704</v>
      </c>
      <c r="C369" s="253" t="n">
        <v>39.0092</v>
      </c>
      <c r="D369" s="253" t="n">
        <v>41.5293</v>
      </c>
      <c r="E369" s="253" t="n">
        <v>42.7299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7967.96</v>
      </c>
      <c r="K369" s="253" t="n">
        <v>43.47</v>
      </c>
    </row>
    <row r="370" customFormat="false" ht="15.75" hidden="false" customHeight="false" outlineLevel="0" collapsed="false">
      <c r="A370" s="0" t="s">
        <v>849</v>
      </c>
      <c r="B370" s="253" t="n">
        <v>3157.7896</v>
      </c>
      <c r="C370" s="253" t="n">
        <v>37.945</v>
      </c>
      <c r="D370" s="253" t="n">
        <v>40.6788</v>
      </c>
      <c r="E370" s="253" t="n">
        <v>41.7631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6851.95</v>
      </c>
      <c r="K370" s="253" t="n">
        <v>41.21</v>
      </c>
    </row>
    <row r="371" customFormat="false" ht="15.75" hidden="false" customHeight="false" outlineLevel="0" collapsed="false">
      <c r="A371" s="0" t="s">
        <v>850</v>
      </c>
      <c r="B371" s="253" t="n">
        <v>1996.8808</v>
      </c>
      <c r="C371" s="253" t="n">
        <v>36.8509</v>
      </c>
      <c r="D371" s="253" t="n">
        <v>39.8622</v>
      </c>
      <c r="E371" s="253" t="n">
        <v>40.9068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5955.85</v>
      </c>
      <c r="K371" s="253" t="n">
        <v>39.73</v>
      </c>
    </row>
    <row r="372" customFormat="false" ht="15.75" hidden="false" customHeight="false" outlineLevel="0" collapsed="false">
      <c r="A372" s="0" t="s">
        <v>851</v>
      </c>
      <c r="B372" s="253" t="n">
        <v>1141.1744</v>
      </c>
      <c r="C372" s="253" t="n">
        <v>35.7407</v>
      </c>
      <c r="D372" s="253" t="n">
        <v>39.3528</v>
      </c>
      <c r="E372" s="253" t="n">
        <v>40.4485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5526.26</v>
      </c>
      <c r="K372" s="253" t="n">
        <v>37.2</v>
      </c>
    </row>
    <row r="373" customFormat="false" ht="15.75" hidden="false" customHeight="false" outlineLevel="0" collapsed="false">
      <c r="A373" s="0" t="s">
        <v>852</v>
      </c>
      <c r="B373" s="253" t="n">
        <v>2431.4912</v>
      </c>
      <c r="C373" s="253" t="n">
        <v>36.9329</v>
      </c>
      <c r="D373" s="253" t="n">
        <v>39.967</v>
      </c>
      <c r="E373" s="253" t="n">
        <v>40.992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5799.61</v>
      </c>
      <c r="K373" s="253" t="n">
        <v>39.21</v>
      </c>
    </row>
    <row r="374" customFormat="false" ht="15.75" hidden="false" customHeight="false" outlineLevel="0" collapsed="false">
      <c r="A374" s="0" t="s">
        <v>853</v>
      </c>
      <c r="B374" s="253" t="n">
        <v>1651.764</v>
      </c>
      <c r="C374" s="253" t="n">
        <v>35.8559</v>
      </c>
      <c r="D374" s="253" t="n">
        <v>39.4858</v>
      </c>
      <c r="E374" s="253" t="n">
        <v>40.5331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5088.95</v>
      </c>
      <c r="K374" s="253" t="n">
        <v>38.37</v>
      </c>
    </row>
    <row r="375" customFormat="false" ht="15.75" hidden="false" customHeight="false" outlineLevel="0" collapsed="false">
      <c r="A375" s="0" t="s">
        <v>854</v>
      </c>
      <c r="B375" s="253" t="n">
        <v>1000.3176</v>
      </c>
      <c r="C375" s="253" t="n">
        <v>34.7182</v>
      </c>
      <c r="D375" s="253" t="n">
        <v>38.6227</v>
      </c>
      <c r="E375" s="253" t="n">
        <v>39.7834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4364.75</v>
      </c>
      <c r="K375" s="253" t="n">
        <v>37.03</v>
      </c>
    </row>
    <row r="376" customFormat="false" ht="15.75" hidden="false" customHeight="false" outlineLevel="0" collapsed="false">
      <c r="A376" s="0" t="s">
        <v>855</v>
      </c>
      <c r="B376" s="253" t="n">
        <v>509.4952</v>
      </c>
      <c r="C376" s="253" t="n">
        <v>33.6284</v>
      </c>
      <c r="D376" s="253" t="n">
        <v>37.9729</v>
      </c>
      <c r="E376" s="253" t="n">
        <v>39.298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3675.61</v>
      </c>
      <c r="K376" s="253" t="n">
        <v>34.91</v>
      </c>
    </row>
    <row r="377" customFormat="false" ht="15.75" hidden="false" customHeight="false" outlineLevel="0" collapsed="false">
      <c r="A377" s="0" t="s">
        <v>856</v>
      </c>
      <c r="B377" s="253" t="n">
        <v>9304.2008</v>
      </c>
      <c r="C377" s="253" t="n">
        <v>37.7882</v>
      </c>
      <c r="D377" s="253" t="n">
        <v>39.5627</v>
      </c>
      <c r="E377" s="253" t="n">
        <v>42.6972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40392.89</v>
      </c>
      <c r="K377" s="253" t="n">
        <v>86.59</v>
      </c>
    </row>
    <row r="378" customFormat="false" ht="15.75" hidden="false" customHeight="false" outlineLevel="0" collapsed="false">
      <c r="A378" s="0" t="s">
        <v>857</v>
      </c>
      <c r="B378" s="253" t="n">
        <v>5608.6376</v>
      </c>
      <c r="C378" s="253" t="n">
        <v>37.1235</v>
      </c>
      <c r="D378" s="253" t="n">
        <v>39.1525</v>
      </c>
      <c r="E378" s="253" t="n">
        <v>41.9437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7424.88</v>
      </c>
      <c r="K378" s="253" t="n">
        <v>82.3</v>
      </c>
    </row>
    <row r="379" customFormat="false" ht="15.75" hidden="false" customHeight="false" outlineLevel="0" collapsed="false">
      <c r="A379" s="0" t="s">
        <v>858</v>
      </c>
      <c r="B379" s="253" t="n">
        <v>3329.3328</v>
      </c>
      <c r="C379" s="253" t="n">
        <v>36.3555</v>
      </c>
      <c r="D379" s="253" t="n">
        <v>38.7619</v>
      </c>
      <c r="E379" s="253" t="n">
        <v>41.215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5105.07</v>
      </c>
      <c r="K379" s="253" t="n">
        <v>78.51</v>
      </c>
    </row>
    <row r="380" customFormat="false" ht="15.75" hidden="false" customHeight="false" outlineLevel="0" collapsed="false">
      <c r="A380" s="0" t="s">
        <v>859</v>
      </c>
      <c r="B380" s="253" t="n">
        <v>1847.3392</v>
      </c>
      <c r="C380" s="253" t="n">
        <v>35.5454</v>
      </c>
      <c r="D380" s="253" t="n">
        <v>38.5069</v>
      </c>
      <c r="E380" s="253" t="n">
        <v>40.7602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2399.47</v>
      </c>
      <c r="K380" s="253" t="n">
        <v>79.45</v>
      </c>
    </row>
    <row r="381" customFormat="false" ht="15.75" hidden="false" customHeight="false" outlineLevel="0" collapsed="false">
      <c r="A381" s="0" t="s">
        <v>860</v>
      </c>
      <c r="B381" s="253" t="n">
        <v>4199.5376</v>
      </c>
      <c r="C381" s="253" t="n">
        <v>36.4322</v>
      </c>
      <c r="D381" s="253" t="n">
        <v>38.8028</v>
      </c>
      <c r="E381" s="253" t="n">
        <v>41.319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40666.31</v>
      </c>
      <c r="K381" s="253" t="n">
        <v>86.41</v>
      </c>
    </row>
    <row r="382" customFormat="false" ht="15.75" hidden="false" customHeight="false" outlineLevel="0" collapsed="false">
      <c r="A382" s="0" t="s">
        <v>861</v>
      </c>
      <c r="B382" s="253" t="n">
        <v>2835.0416</v>
      </c>
      <c r="C382" s="253" t="n">
        <v>35.6342</v>
      </c>
      <c r="D382" s="253" t="n">
        <v>38.5251</v>
      </c>
      <c r="E382" s="253" t="n">
        <v>40.8099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33440.05</v>
      </c>
      <c r="K382" s="253" t="n">
        <v>77.32</v>
      </c>
    </row>
    <row r="383" customFormat="false" ht="15.75" hidden="false" customHeight="false" outlineLevel="0" collapsed="false">
      <c r="A383" s="0" t="s">
        <v>862</v>
      </c>
      <c r="B383" s="253" t="n">
        <v>1730.0896</v>
      </c>
      <c r="C383" s="253" t="n">
        <v>34.7107</v>
      </c>
      <c r="D383" s="253" t="n">
        <v>38.0563</v>
      </c>
      <c r="E383" s="253" t="n">
        <v>39.978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31603.75</v>
      </c>
      <c r="K383" s="253" t="n">
        <v>74.33</v>
      </c>
    </row>
    <row r="384" customFormat="false" ht="15.75" hidden="false" customHeight="false" outlineLevel="0" collapsed="false">
      <c r="A384" s="0" t="s">
        <v>863</v>
      </c>
      <c r="B384" s="253" t="n">
        <v>926.2328</v>
      </c>
      <c r="C384" s="253" t="n">
        <v>33.7946</v>
      </c>
      <c r="D384" s="253" t="n">
        <v>37.6987</v>
      </c>
      <c r="E384" s="253" t="n">
        <v>39.375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34808.39</v>
      </c>
      <c r="K384" s="253" t="n">
        <v>70.75</v>
      </c>
    </row>
    <row r="385" customFormat="false" ht="15.75" hidden="false" customHeight="false" outlineLevel="0" collapsed="false">
      <c r="A385" s="0" t="s">
        <v>864</v>
      </c>
      <c r="B385" s="253" t="n">
        <v>9291.1744</v>
      </c>
      <c r="C385" s="253" t="n">
        <v>38.4258</v>
      </c>
      <c r="D385" s="253" t="n">
        <v>43.069</v>
      </c>
      <c r="E385" s="253" t="n">
        <v>43.8663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47028.26</v>
      </c>
      <c r="K385" s="253" t="n">
        <v>93.86</v>
      </c>
    </row>
    <row r="386" customFormat="false" ht="15.75" hidden="false" customHeight="false" outlineLevel="0" collapsed="false">
      <c r="A386" s="0" t="s">
        <v>865</v>
      </c>
      <c r="B386" s="253" t="n">
        <v>5669.7888</v>
      </c>
      <c r="C386" s="253" t="n">
        <v>37.7313</v>
      </c>
      <c r="D386" s="253" t="n">
        <v>42.4783</v>
      </c>
      <c r="E386" s="253" t="n">
        <v>42.9633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43573.42</v>
      </c>
      <c r="K386" s="253" t="n">
        <v>88.25</v>
      </c>
    </row>
    <row r="387" customFormat="false" ht="15.75" hidden="false" customHeight="false" outlineLevel="0" collapsed="false">
      <c r="A387" s="0" t="s">
        <v>866</v>
      </c>
      <c r="B387" s="253" t="n">
        <v>3265.0296</v>
      </c>
      <c r="C387" s="253" t="n">
        <v>36.9617</v>
      </c>
      <c r="D387" s="253" t="n">
        <v>41.9291</v>
      </c>
      <c r="E387" s="253" t="n">
        <v>42.1092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40338.8</v>
      </c>
      <c r="K387" s="253" t="n">
        <v>87.46</v>
      </c>
    </row>
    <row r="388" customFormat="false" ht="15.75" hidden="false" customHeight="false" outlineLevel="0" collapsed="false">
      <c r="A388" s="0" t="s">
        <v>867</v>
      </c>
      <c r="B388" s="253" t="n">
        <v>1699.6864</v>
      </c>
      <c r="C388" s="253" t="n">
        <v>36.2181</v>
      </c>
      <c r="D388" s="253" t="n">
        <v>41.5434</v>
      </c>
      <c r="E388" s="253" t="n">
        <v>41.4589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7314.97</v>
      </c>
      <c r="K388" s="253" t="n">
        <v>82.88</v>
      </c>
    </row>
    <row r="389" customFormat="false" ht="15.75" hidden="false" customHeight="false" outlineLevel="0" collapsed="false">
      <c r="A389" s="0" t="s">
        <v>868</v>
      </c>
      <c r="B389" s="253" t="n">
        <v>4415.9856</v>
      </c>
      <c r="C389" s="253" t="n">
        <v>37.0729</v>
      </c>
      <c r="D389" s="253" t="n">
        <v>42.0271</v>
      </c>
      <c r="E389" s="253" t="n">
        <v>42.3183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41208.95</v>
      </c>
      <c r="K389" s="253" t="n">
        <v>92.4</v>
      </c>
    </row>
    <row r="390" customFormat="false" ht="15.75" hidden="false" customHeight="false" outlineLevel="0" collapsed="false">
      <c r="A390" s="0" t="s">
        <v>869</v>
      </c>
      <c r="B390" s="253" t="n">
        <v>2894.8768</v>
      </c>
      <c r="C390" s="253" t="n">
        <v>36.2861</v>
      </c>
      <c r="D390" s="253" t="n">
        <v>41.5461</v>
      </c>
      <c r="E390" s="253" t="n">
        <v>41.540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44762.87</v>
      </c>
      <c r="K390" s="253" t="n">
        <v>80.8</v>
      </c>
    </row>
    <row r="391" customFormat="false" ht="15.75" hidden="false" customHeight="false" outlineLevel="0" collapsed="false">
      <c r="A391" s="0" t="s">
        <v>870</v>
      </c>
      <c r="B391" s="253" t="n">
        <v>1652.4624</v>
      </c>
      <c r="C391" s="253" t="n">
        <v>35.3764</v>
      </c>
      <c r="D391" s="253" t="n">
        <v>40.9016</v>
      </c>
      <c r="E391" s="253" t="n">
        <v>40.6237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6232.14</v>
      </c>
      <c r="K391" s="253" t="n">
        <v>76.11</v>
      </c>
    </row>
    <row r="392" customFormat="false" ht="15.75" hidden="false" customHeight="false" outlineLevel="0" collapsed="false">
      <c r="A392" s="0" t="s">
        <v>871</v>
      </c>
      <c r="B392" s="253" t="n">
        <v>833.004</v>
      </c>
      <c r="C392" s="253" t="n">
        <v>34.5843</v>
      </c>
      <c r="D392" s="253" t="n">
        <v>40.4864</v>
      </c>
      <c r="E392" s="253" t="n">
        <v>40.0184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4235.65</v>
      </c>
      <c r="K392" s="253" t="n">
        <v>71.43</v>
      </c>
    </row>
    <row r="393" customFormat="false" ht="15.75" hidden="false" customHeight="false" outlineLevel="0" collapsed="false">
      <c r="A393" s="0" t="s">
        <v>872</v>
      </c>
      <c r="B393" s="253" t="n">
        <v>18763.9328</v>
      </c>
      <c r="C393" s="253" t="n">
        <v>36.294</v>
      </c>
      <c r="D393" s="253" t="n">
        <v>41.4574</v>
      </c>
      <c r="E393" s="253" t="n">
        <v>43.6659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49610.74</v>
      </c>
      <c r="K393" s="253" t="n">
        <v>116.09</v>
      </c>
    </row>
    <row r="394" customFormat="false" ht="15.75" hidden="false" customHeight="false" outlineLevel="0" collapsed="false">
      <c r="A394" s="0" t="s">
        <v>873</v>
      </c>
      <c r="B394" s="253" t="n">
        <v>9295.6896</v>
      </c>
      <c r="C394" s="253" t="n">
        <v>35.5559</v>
      </c>
      <c r="D394" s="253" t="n">
        <v>40.9372</v>
      </c>
      <c r="E394" s="253" t="n">
        <v>43.210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43317.24</v>
      </c>
      <c r="K394" s="253" t="n">
        <v>103.68</v>
      </c>
    </row>
    <row r="395" customFormat="false" ht="15.75" hidden="false" customHeight="false" outlineLevel="0" collapsed="false">
      <c r="A395" s="0" t="s">
        <v>874</v>
      </c>
      <c r="B395" s="253" t="n">
        <v>4916.6232</v>
      </c>
      <c r="C395" s="253" t="n">
        <v>35.0061</v>
      </c>
      <c r="D395" s="253" t="n">
        <v>40.4044</v>
      </c>
      <c r="E395" s="253" t="n">
        <v>42.7713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9793.46</v>
      </c>
      <c r="K395" s="253" t="n">
        <v>101.43</v>
      </c>
    </row>
    <row r="396" customFormat="false" ht="15.75" hidden="false" customHeight="false" outlineLevel="0" collapsed="false">
      <c r="A396" s="0" t="s">
        <v>875</v>
      </c>
      <c r="B396" s="253" t="n">
        <v>2751.8272</v>
      </c>
      <c r="C396" s="253" t="n">
        <v>34.438</v>
      </c>
      <c r="D396" s="253" t="n">
        <v>40.097</v>
      </c>
      <c r="E396" s="253" t="n">
        <v>42.533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7406.06</v>
      </c>
      <c r="K396" s="253" t="n">
        <v>92.45</v>
      </c>
    </row>
    <row r="397" customFormat="false" ht="15.75" hidden="false" customHeight="false" outlineLevel="0" collapsed="false">
      <c r="A397" s="0" t="s">
        <v>876</v>
      </c>
      <c r="B397" s="253" t="n">
        <v>5218.9824</v>
      </c>
      <c r="C397" s="253" t="n">
        <v>35.0161</v>
      </c>
      <c r="D397" s="253" t="n">
        <v>40.4485</v>
      </c>
      <c r="E397" s="253" t="n">
        <v>42.80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39367.38</v>
      </c>
      <c r="K397" s="253" t="n">
        <v>95.71</v>
      </c>
    </row>
    <row r="398" customFormat="false" ht="15.75" hidden="false" customHeight="false" outlineLevel="0" collapsed="false">
      <c r="A398" s="0" t="s">
        <v>877</v>
      </c>
      <c r="B398" s="253" t="n">
        <v>3111.188</v>
      </c>
      <c r="C398" s="253" t="n">
        <v>34.4596</v>
      </c>
      <c r="D398" s="253" t="n">
        <v>40.1358</v>
      </c>
      <c r="E398" s="253" t="n">
        <v>42.542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7217.93</v>
      </c>
      <c r="K398" s="253" t="n">
        <v>90.22</v>
      </c>
    </row>
    <row r="399" customFormat="false" ht="15.75" hidden="false" customHeight="false" outlineLevel="0" collapsed="false">
      <c r="A399" s="0" t="s">
        <v>878</v>
      </c>
      <c r="B399" s="253" t="n">
        <v>1896.5768</v>
      </c>
      <c r="C399" s="253" t="n">
        <v>33.7939</v>
      </c>
      <c r="D399" s="253" t="n">
        <v>39.4919</v>
      </c>
      <c r="E399" s="253" t="n">
        <v>41.993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5560.15</v>
      </c>
      <c r="K399" s="253" t="n">
        <v>87.71</v>
      </c>
    </row>
    <row r="400" customFormat="false" ht="15.75" hidden="false" customHeight="false" outlineLevel="0" collapsed="false">
      <c r="A400" s="0" t="s">
        <v>879</v>
      </c>
      <c r="B400" s="253" t="n">
        <v>1143.4816</v>
      </c>
      <c r="C400" s="253" t="n">
        <v>33.0458</v>
      </c>
      <c r="D400" s="253" t="n">
        <v>39.0266</v>
      </c>
      <c r="E400" s="253" t="n">
        <v>41.622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34346.82</v>
      </c>
      <c r="K400" s="253" t="n">
        <v>85.53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TE5.4.1</v>
      </c>
      <c r="F1" s="47"/>
      <c r="G1" s="47"/>
      <c r="H1" s="47"/>
      <c r="J1" s="47" t="str">
        <f aca="false">CONCATENATE(Summary!$M4,Summary!$N4)</f>
        <v>Tested:Proposal</v>
      </c>
      <c r="K1" s="47"/>
      <c r="L1" s="47"/>
      <c r="M1" s="47"/>
      <c r="V1" s="47" t="str">
        <f aca="false">CONCATENATE(Summary!$M3,Summary!$N3)</f>
        <v>Reference:TE5.4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Proposal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0</v>
      </c>
      <c r="F4" s="72" t="n">
        <f aca="false">Anchor!C41</f>
        <v>0</v>
      </c>
      <c r="G4" s="72" t="n">
        <f aca="false">Anchor!D41</f>
        <v>0</v>
      </c>
      <c r="H4" s="73" t="n">
        <f aca="false">Anchor!E41</f>
        <v>0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0</v>
      </c>
      <c r="W4" s="72" t="n">
        <f aca="false">Anchor!G41</f>
        <v>0</v>
      </c>
      <c r="X4" s="72" t="n">
        <f aca="false">Anchor!H41</f>
        <v>0</v>
      </c>
      <c r="Y4" s="72" t="n">
        <f aca="false">Anchor!I41</f>
        <v>0</v>
      </c>
      <c r="Z4" s="71" t="n">
        <f aca="false">Anchor!J41</f>
        <v>0</v>
      </c>
      <c r="AA4" s="72" t="n">
        <f aca="false">Anchor!K41</f>
        <v>0</v>
      </c>
      <c r="AB4" s="72" t="n">
        <f aca="false">Anchor!L41</f>
        <v>0</v>
      </c>
      <c r="AC4" s="79" t="n">
        <f aca="false">Z4/3600</f>
        <v>0</v>
      </c>
      <c r="AD4" s="80" t="n">
        <f aca="false">E4+V4</f>
        <v>0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e">
        <f aca="false">AJ4/Z4</f>
        <v>#DIV/0!</v>
      </c>
      <c r="AR4" s="82" t="e">
        <f aca="false">AK4/AA4</f>
        <v>#DIV/0!</v>
      </c>
      <c r="AS4" s="83" t="e">
        <f aca="false">AL4/AB4</f>
        <v>#DIV/0!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0</v>
      </c>
      <c r="F5" s="88" t="n">
        <f aca="false">Anchor!C42</f>
        <v>0</v>
      </c>
      <c r="G5" s="88" t="n">
        <f aca="false">Anchor!D42</f>
        <v>0</v>
      </c>
      <c r="H5" s="89" t="n">
        <f aca="false">Anchor!E42</f>
        <v>0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0</v>
      </c>
      <c r="W5" s="88" t="n">
        <f aca="false">Anchor!G42</f>
        <v>0</v>
      </c>
      <c r="X5" s="88" t="n">
        <f aca="false">Anchor!H42</f>
        <v>0</v>
      </c>
      <c r="Y5" s="88" t="n">
        <f aca="false">Anchor!I42</f>
        <v>0</v>
      </c>
      <c r="Z5" s="87" t="n">
        <f aca="false">Anchor!J42</f>
        <v>0</v>
      </c>
      <c r="AA5" s="88" t="n">
        <f aca="false">Anchor!K42</f>
        <v>0</v>
      </c>
      <c r="AB5" s="88" t="n">
        <f aca="false">Anchor!L42</f>
        <v>0</v>
      </c>
      <c r="AC5" s="93" t="n">
        <f aca="false">Z5/3600</f>
        <v>0</v>
      </c>
      <c r="AD5" s="94" t="n">
        <f aca="false">E5+V5</f>
        <v>0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e">
        <f aca="false">AJ5/Z5</f>
        <v>#DIV/0!</v>
      </c>
      <c r="AR5" s="96" t="e">
        <f aca="false">AK5/AA5</f>
        <v>#DIV/0!</v>
      </c>
      <c r="AS5" s="97" t="e">
        <f aca="false">AL5/AB5</f>
        <v>#DIV/0!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0</v>
      </c>
      <c r="F6" s="88" t="n">
        <f aca="false">Anchor!C43</f>
        <v>0</v>
      </c>
      <c r="G6" s="88" t="n">
        <f aca="false">Anchor!D43</f>
        <v>0</v>
      </c>
      <c r="H6" s="89" t="n">
        <f aca="false">Anchor!E43</f>
        <v>0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0</v>
      </c>
      <c r="W6" s="88" t="n">
        <f aca="false">Anchor!G43</f>
        <v>0</v>
      </c>
      <c r="X6" s="88" t="n">
        <f aca="false">Anchor!H43</f>
        <v>0</v>
      </c>
      <c r="Y6" s="88" t="n">
        <f aca="false">Anchor!I43</f>
        <v>0</v>
      </c>
      <c r="Z6" s="87" t="n">
        <f aca="false">Anchor!J43</f>
        <v>0</v>
      </c>
      <c r="AA6" s="88" t="n">
        <f aca="false">Anchor!K43</f>
        <v>0</v>
      </c>
      <c r="AB6" s="88" t="n">
        <f aca="false">Anchor!L43</f>
        <v>0</v>
      </c>
      <c r="AC6" s="93" t="n">
        <f aca="false">Z6/3600</f>
        <v>0</v>
      </c>
      <c r="AD6" s="94" t="n">
        <f aca="false">E6+V6</f>
        <v>0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e">
        <f aca="false">AJ6/Z6</f>
        <v>#DIV/0!</v>
      </c>
      <c r="AR6" s="96" t="e">
        <f aca="false">AK6/AA6</f>
        <v>#DIV/0!</v>
      </c>
      <c r="AS6" s="97" t="e">
        <f aca="false">AL6/AB6</f>
        <v>#DIV/0!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0</v>
      </c>
      <c r="F7" s="102" t="n">
        <f aca="false">Anchor!C44</f>
        <v>0</v>
      </c>
      <c r="G7" s="102" t="n">
        <f aca="false">Anchor!D44</f>
        <v>0</v>
      </c>
      <c r="H7" s="103" t="n">
        <f aca="false">Anchor!E44</f>
        <v>0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0</v>
      </c>
      <c r="W7" s="102" t="n">
        <f aca="false">Anchor!G44</f>
        <v>0</v>
      </c>
      <c r="X7" s="102" t="n">
        <f aca="false">Anchor!H44</f>
        <v>0</v>
      </c>
      <c r="Y7" s="102" t="n">
        <f aca="false">Anchor!I44</f>
        <v>0</v>
      </c>
      <c r="Z7" s="101" t="n">
        <f aca="false">Anchor!J44</f>
        <v>0</v>
      </c>
      <c r="AA7" s="102" t="n">
        <f aca="false">Anchor!K44</f>
        <v>0</v>
      </c>
      <c r="AB7" s="102" t="n">
        <f aca="false">Anchor!L44</f>
        <v>0</v>
      </c>
      <c r="AC7" s="107" t="n">
        <f aca="false">Z7/3600</f>
        <v>0</v>
      </c>
      <c r="AD7" s="108" t="n">
        <f aca="false">E7+V7</f>
        <v>0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e">
        <f aca="false">AJ7/Z7</f>
        <v>#DIV/0!</v>
      </c>
      <c r="AR7" s="110" t="e">
        <f aca="false">AK7/AA7</f>
        <v>#DIV/0!</v>
      </c>
      <c r="AS7" s="111" t="e">
        <f aca="false">AL7/AB7</f>
        <v>#DIV/0!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0</v>
      </c>
      <c r="F8" s="72" t="n">
        <f aca="false">Anchor!C45</f>
        <v>0</v>
      </c>
      <c r="G8" s="72" t="n">
        <f aca="false">Anchor!D45</f>
        <v>0</v>
      </c>
      <c r="H8" s="73" t="n">
        <f aca="false">Anchor!E45</f>
        <v>0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0</v>
      </c>
      <c r="W8" s="72" t="n">
        <f aca="false">Anchor!G45</f>
        <v>0</v>
      </c>
      <c r="X8" s="72" t="n">
        <f aca="false">Anchor!H45</f>
        <v>0</v>
      </c>
      <c r="Y8" s="72" t="n">
        <f aca="false">Anchor!I45</f>
        <v>0</v>
      </c>
      <c r="Z8" s="71" t="n">
        <f aca="false">Anchor!J45</f>
        <v>0</v>
      </c>
      <c r="AA8" s="72" t="n">
        <f aca="false">Anchor!K45</f>
        <v>0</v>
      </c>
      <c r="AB8" s="72" t="n">
        <f aca="false">Anchor!L45</f>
        <v>0</v>
      </c>
      <c r="AC8" s="79" t="n">
        <f aca="false">Z8/3600</f>
        <v>0</v>
      </c>
      <c r="AD8" s="80" t="n">
        <f aca="false">E8+V8</f>
        <v>0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e">
        <f aca="false">AJ8/Z8</f>
        <v>#DIV/0!</v>
      </c>
      <c r="AR8" s="82" t="e">
        <f aca="false">AK8/AA8</f>
        <v>#DIV/0!</v>
      </c>
      <c r="AS8" s="83" t="e">
        <f aca="false">AL8/AB8</f>
        <v>#DIV/0!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0</v>
      </c>
      <c r="F9" s="88" t="n">
        <f aca="false">Anchor!C46</f>
        <v>0</v>
      </c>
      <c r="G9" s="88" t="n">
        <f aca="false">Anchor!D46</f>
        <v>0</v>
      </c>
      <c r="H9" s="89" t="n">
        <f aca="false">Anchor!E46</f>
        <v>0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0</v>
      </c>
      <c r="W9" s="88" t="n">
        <f aca="false">Anchor!G46</f>
        <v>0</v>
      </c>
      <c r="X9" s="88" t="n">
        <f aca="false">Anchor!H46</f>
        <v>0</v>
      </c>
      <c r="Y9" s="88" t="n">
        <f aca="false">Anchor!I46</f>
        <v>0</v>
      </c>
      <c r="Z9" s="87" t="n">
        <f aca="false">Anchor!J46</f>
        <v>0</v>
      </c>
      <c r="AA9" s="88" t="n">
        <f aca="false">Anchor!K46</f>
        <v>0</v>
      </c>
      <c r="AB9" s="88" t="n">
        <f aca="false">Anchor!L46</f>
        <v>0</v>
      </c>
      <c r="AC9" s="93" t="n">
        <f aca="false">Z9/3600</f>
        <v>0</v>
      </c>
      <c r="AD9" s="94" t="n">
        <f aca="false">E9+V9</f>
        <v>0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e">
        <f aca="false">AJ9/Z9</f>
        <v>#DIV/0!</v>
      </c>
      <c r="AR9" s="96" t="e">
        <f aca="false">AK9/AA9</f>
        <v>#DIV/0!</v>
      </c>
      <c r="AS9" s="97" t="e">
        <f aca="false">AL9/AB9</f>
        <v>#DIV/0!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0</v>
      </c>
      <c r="F10" s="88" t="n">
        <f aca="false">Anchor!C47</f>
        <v>0</v>
      </c>
      <c r="G10" s="88" t="n">
        <f aca="false">Anchor!D47</f>
        <v>0</v>
      </c>
      <c r="H10" s="89" t="n">
        <f aca="false">Anchor!E47</f>
        <v>0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0</v>
      </c>
      <c r="W10" s="88" t="n">
        <f aca="false">Anchor!G47</f>
        <v>0</v>
      </c>
      <c r="X10" s="88" t="n">
        <f aca="false">Anchor!H47</f>
        <v>0</v>
      </c>
      <c r="Y10" s="88" t="n">
        <f aca="false">Anchor!I47</f>
        <v>0</v>
      </c>
      <c r="Z10" s="87" t="n">
        <f aca="false">Anchor!J47</f>
        <v>0</v>
      </c>
      <c r="AA10" s="88" t="n">
        <f aca="false">Anchor!K47</f>
        <v>0</v>
      </c>
      <c r="AB10" s="88" t="n">
        <f aca="false">Anchor!L47</f>
        <v>0</v>
      </c>
      <c r="AC10" s="93" t="n">
        <f aca="false">Z10/3600</f>
        <v>0</v>
      </c>
      <c r="AD10" s="94" t="n">
        <f aca="false">E10+V10</f>
        <v>0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e">
        <f aca="false">AJ10/Z10</f>
        <v>#DIV/0!</v>
      </c>
      <c r="AR10" s="96" t="e">
        <f aca="false">AK10/AA10</f>
        <v>#DIV/0!</v>
      </c>
      <c r="AS10" s="97" t="e">
        <f aca="false">AL10/AB10</f>
        <v>#DIV/0!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0</v>
      </c>
      <c r="F11" s="102" t="n">
        <f aca="false">Anchor!C48</f>
        <v>0</v>
      </c>
      <c r="G11" s="102" t="n">
        <f aca="false">Anchor!D48</f>
        <v>0</v>
      </c>
      <c r="H11" s="103" t="n">
        <f aca="false">Anchor!E48</f>
        <v>0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0</v>
      </c>
      <c r="W11" s="102" t="n">
        <f aca="false">Anchor!G48</f>
        <v>0</v>
      </c>
      <c r="X11" s="102" t="n">
        <f aca="false">Anchor!H48</f>
        <v>0</v>
      </c>
      <c r="Y11" s="102" t="n">
        <f aca="false">Anchor!I48</f>
        <v>0</v>
      </c>
      <c r="Z11" s="101" t="n">
        <f aca="false">Anchor!J48</f>
        <v>0</v>
      </c>
      <c r="AA11" s="102" t="n">
        <f aca="false">Anchor!K48</f>
        <v>0</v>
      </c>
      <c r="AB11" s="102" t="n">
        <f aca="false">Anchor!L48</f>
        <v>0</v>
      </c>
      <c r="AC11" s="107" t="n">
        <f aca="false">Z11/3600</f>
        <v>0</v>
      </c>
      <c r="AD11" s="108" t="n">
        <f aca="false">E11+V11</f>
        <v>0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e">
        <f aca="false">AJ11/Z11</f>
        <v>#DIV/0!</v>
      </c>
      <c r="AR11" s="110" t="e">
        <f aca="false">AK11/AA11</f>
        <v>#DIV/0!</v>
      </c>
      <c r="AS11" s="111" t="e">
        <f aca="false">AL11/AB11</f>
        <v>#DIV/0!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0</v>
      </c>
      <c r="F12" s="72" t="n">
        <f aca="false">Anchor!C49</f>
        <v>0</v>
      </c>
      <c r="G12" s="72" t="n">
        <f aca="false">Anchor!D49</f>
        <v>0</v>
      </c>
      <c r="H12" s="73" t="n">
        <f aca="false">Anchor!E49</f>
        <v>0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0</v>
      </c>
      <c r="W12" s="72" t="n">
        <f aca="false">Anchor!G49</f>
        <v>0</v>
      </c>
      <c r="X12" s="72" t="n">
        <f aca="false">Anchor!H49</f>
        <v>0</v>
      </c>
      <c r="Y12" s="72" t="n">
        <f aca="false">Anchor!I49</f>
        <v>0</v>
      </c>
      <c r="Z12" s="71" t="n">
        <f aca="false">Anchor!J49</f>
        <v>0</v>
      </c>
      <c r="AA12" s="72" t="n">
        <f aca="false">Anchor!K49</f>
        <v>0</v>
      </c>
      <c r="AB12" s="72" t="n">
        <f aca="false">Anchor!L49</f>
        <v>0</v>
      </c>
      <c r="AC12" s="79" t="n">
        <f aca="false">Z12/3600</f>
        <v>0</v>
      </c>
      <c r="AD12" s="80" t="n">
        <f aca="false">E12+V12</f>
        <v>0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e">
        <f aca="false">AJ12/Z12</f>
        <v>#DIV/0!</v>
      </c>
      <c r="AR12" s="82" t="e">
        <f aca="false">AK12/AA12</f>
        <v>#DIV/0!</v>
      </c>
      <c r="AS12" s="83" t="e">
        <f aca="false">AL12/AB12</f>
        <v>#DIV/0!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0</v>
      </c>
      <c r="F13" s="88" t="n">
        <f aca="false">Anchor!C50</f>
        <v>0</v>
      </c>
      <c r="G13" s="88" t="n">
        <f aca="false">Anchor!D50</f>
        <v>0</v>
      </c>
      <c r="H13" s="89" t="n">
        <f aca="false">Anchor!E50</f>
        <v>0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0</v>
      </c>
      <c r="W13" s="88" t="n">
        <f aca="false">Anchor!G50</f>
        <v>0</v>
      </c>
      <c r="X13" s="88" t="n">
        <f aca="false">Anchor!H50</f>
        <v>0</v>
      </c>
      <c r="Y13" s="88" t="n">
        <f aca="false">Anchor!I50</f>
        <v>0</v>
      </c>
      <c r="Z13" s="87" t="n">
        <f aca="false">Anchor!J50</f>
        <v>0</v>
      </c>
      <c r="AA13" s="88" t="n">
        <f aca="false">Anchor!K50</f>
        <v>0</v>
      </c>
      <c r="AB13" s="88" t="n">
        <f aca="false">Anchor!L50</f>
        <v>0</v>
      </c>
      <c r="AC13" s="93" t="n">
        <f aca="false">Z13/3600</f>
        <v>0</v>
      </c>
      <c r="AD13" s="94" t="n">
        <f aca="false">E13+V13</f>
        <v>0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e">
        <f aca="false">AJ13/Z13</f>
        <v>#DIV/0!</v>
      </c>
      <c r="AR13" s="96" t="e">
        <f aca="false">AK13/AA13</f>
        <v>#DIV/0!</v>
      </c>
      <c r="AS13" s="97" t="e">
        <f aca="false">AL13/AB13</f>
        <v>#DIV/0!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0</v>
      </c>
      <c r="F14" s="88" t="n">
        <f aca="false">Anchor!C51</f>
        <v>0</v>
      </c>
      <c r="G14" s="88" t="n">
        <f aca="false">Anchor!D51</f>
        <v>0</v>
      </c>
      <c r="H14" s="89" t="n">
        <f aca="false">Anchor!E51</f>
        <v>0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0</v>
      </c>
      <c r="W14" s="88" t="n">
        <f aca="false">Anchor!G51</f>
        <v>0</v>
      </c>
      <c r="X14" s="88" t="n">
        <f aca="false">Anchor!H51</f>
        <v>0</v>
      </c>
      <c r="Y14" s="88" t="n">
        <f aca="false">Anchor!I51</f>
        <v>0</v>
      </c>
      <c r="Z14" s="87" t="n">
        <f aca="false">Anchor!J51</f>
        <v>0</v>
      </c>
      <c r="AA14" s="88" t="n">
        <f aca="false">Anchor!K51</f>
        <v>0</v>
      </c>
      <c r="AB14" s="88" t="n">
        <f aca="false">Anchor!L51</f>
        <v>0</v>
      </c>
      <c r="AC14" s="93" t="n">
        <f aca="false">Z14/3600</f>
        <v>0</v>
      </c>
      <c r="AD14" s="94" t="n">
        <f aca="false">E14+V14</f>
        <v>0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e">
        <f aca="false">AJ14/Z14</f>
        <v>#DIV/0!</v>
      </c>
      <c r="AR14" s="96" t="e">
        <f aca="false">AK14/AA14</f>
        <v>#DIV/0!</v>
      </c>
      <c r="AS14" s="97" t="e">
        <f aca="false">AL14/AB14</f>
        <v>#DIV/0!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0</v>
      </c>
      <c r="F15" s="102" t="n">
        <f aca="false">Anchor!C52</f>
        <v>0</v>
      </c>
      <c r="G15" s="102" t="n">
        <f aca="false">Anchor!D52</f>
        <v>0</v>
      </c>
      <c r="H15" s="103" t="n">
        <f aca="false">Anchor!E52</f>
        <v>0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0</v>
      </c>
      <c r="W15" s="102" t="n">
        <f aca="false">Anchor!G52</f>
        <v>0</v>
      </c>
      <c r="X15" s="102" t="n">
        <f aca="false">Anchor!H52</f>
        <v>0</v>
      </c>
      <c r="Y15" s="102" t="n">
        <f aca="false">Anchor!I52</f>
        <v>0</v>
      </c>
      <c r="Z15" s="101" t="n">
        <f aca="false">Anchor!J52</f>
        <v>0</v>
      </c>
      <c r="AA15" s="102" t="n">
        <f aca="false">Anchor!K52</f>
        <v>0</v>
      </c>
      <c r="AB15" s="102" t="n">
        <f aca="false">Anchor!L52</f>
        <v>0</v>
      </c>
      <c r="AC15" s="107" t="n">
        <f aca="false">Z15/3600</f>
        <v>0</v>
      </c>
      <c r="AD15" s="108" t="n">
        <f aca="false">E15+V15</f>
        <v>0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e">
        <f aca="false">AJ15/Z15</f>
        <v>#DIV/0!</v>
      </c>
      <c r="AR15" s="110" t="e">
        <f aca="false">AK15/AA15</f>
        <v>#DIV/0!</v>
      </c>
      <c r="AS15" s="111" t="e">
        <f aca="false">AL15/AB15</f>
        <v>#DIV/0!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0</v>
      </c>
      <c r="F16" s="72" t="n">
        <f aca="false">Anchor!C53</f>
        <v>0</v>
      </c>
      <c r="G16" s="72" t="n">
        <f aca="false">Anchor!D53</f>
        <v>0</v>
      </c>
      <c r="H16" s="73" t="n">
        <f aca="false">Anchor!E53</f>
        <v>0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0</v>
      </c>
      <c r="W16" s="72" t="n">
        <f aca="false">Anchor!G53</f>
        <v>0</v>
      </c>
      <c r="X16" s="72" t="n">
        <f aca="false">Anchor!H53</f>
        <v>0</v>
      </c>
      <c r="Y16" s="72" t="n">
        <f aca="false">Anchor!I53</f>
        <v>0</v>
      </c>
      <c r="Z16" s="71" t="n">
        <f aca="false">Anchor!J53</f>
        <v>0</v>
      </c>
      <c r="AA16" s="72" t="n">
        <f aca="false">Anchor!K53</f>
        <v>0</v>
      </c>
      <c r="AB16" s="72" t="n">
        <f aca="false">Anchor!L53</f>
        <v>0</v>
      </c>
      <c r="AC16" s="79" t="n">
        <f aca="false">Z16/3600</f>
        <v>0</v>
      </c>
      <c r="AD16" s="80" t="n">
        <f aca="false">E16+V16</f>
        <v>0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e">
        <f aca="false">AJ16/Z16</f>
        <v>#DIV/0!</v>
      </c>
      <c r="AR16" s="82" t="e">
        <f aca="false">AK16/AA16</f>
        <v>#DIV/0!</v>
      </c>
      <c r="AS16" s="83" t="e">
        <f aca="false">AL16/AB16</f>
        <v>#DIV/0!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0</v>
      </c>
      <c r="F17" s="88" t="n">
        <f aca="false">Anchor!C54</f>
        <v>0</v>
      </c>
      <c r="G17" s="88" t="n">
        <f aca="false">Anchor!D54</f>
        <v>0</v>
      </c>
      <c r="H17" s="89" t="n">
        <f aca="false">Anchor!E54</f>
        <v>0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0</v>
      </c>
      <c r="W17" s="88" t="n">
        <f aca="false">Anchor!G54</f>
        <v>0</v>
      </c>
      <c r="X17" s="88" t="n">
        <f aca="false">Anchor!H54</f>
        <v>0</v>
      </c>
      <c r="Y17" s="88" t="n">
        <f aca="false">Anchor!I54</f>
        <v>0</v>
      </c>
      <c r="Z17" s="87" t="n">
        <f aca="false">Anchor!J54</f>
        <v>0</v>
      </c>
      <c r="AA17" s="88" t="n">
        <f aca="false">Anchor!K54</f>
        <v>0</v>
      </c>
      <c r="AB17" s="88" t="n">
        <f aca="false">Anchor!L54</f>
        <v>0</v>
      </c>
      <c r="AC17" s="93" t="n">
        <f aca="false">Z17/3600</f>
        <v>0</v>
      </c>
      <c r="AD17" s="94" t="n">
        <f aca="false">E17+V17</f>
        <v>0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e">
        <f aca="false">AJ17/Z17</f>
        <v>#DIV/0!</v>
      </c>
      <c r="AR17" s="96" t="e">
        <f aca="false">AK17/AA17</f>
        <v>#DIV/0!</v>
      </c>
      <c r="AS17" s="97" t="e">
        <f aca="false">AL17/AB17</f>
        <v>#DIV/0!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0</v>
      </c>
      <c r="F18" s="88" t="n">
        <f aca="false">Anchor!C55</f>
        <v>0</v>
      </c>
      <c r="G18" s="88" t="n">
        <f aca="false">Anchor!D55</f>
        <v>0</v>
      </c>
      <c r="H18" s="89" t="n">
        <f aca="false">Anchor!E55</f>
        <v>0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0</v>
      </c>
      <c r="W18" s="88" t="n">
        <f aca="false">Anchor!G55</f>
        <v>0</v>
      </c>
      <c r="X18" s="88" t="n">
        <f aca="false">Anchor!H55</f>
        <v>0</v>
      </c>
      <c r="Y18" s="88" t="n">
        <f aca="false">Anchor!I55</f>
        <v>0</v>
      </c>
      <c r="Z18" s="87" t="n">
        <f aca="false">Anchor!J55</f>
        <v>0</v>
      </c>
      <c r="AA18" s="88" t="n">
        <f aca="false">Anchor!K55</f>
        <v>0</v>
      </c>
      <c r="AB18" s="88" t="n">
        <f aca="false">Anchor!L55</f>
        <v>0</v>
      </c>
      <c r="AC18" s="93" t="n">
        <f aca="false">Z18/3600</f>
        <v>0</v>
      </c>
      <c r="AD18" s="94" t="n">
        <f aca="false">E18+V18</f>
        <v>0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e">
        <f aca="false">AJ18/Z18</f>
        <v>#DIV/0!</v>
      </c>
      <c r="AR18" s="96" t="e">
        <f aca="false">AK18/AA18</f>
        <v>#DIV/0!</v>
      </c>
      <c r="AS18" s="97" t="e">
        <f aca="false">AL18/AB18</f>
        <v>#DIV/0!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0</v>
      </c>
      <c r="F19" s="102" t="n">
        <f aca="false">Anchor!C56</f>
        <v>0</v>
      </c>
      <c r="G19" s="102" t="n">
        <f aca="false">Anchor!D56</f>
        <v>0</v>
      </c>
      <c r="H19" s="103" t="n">
        <f aca="false">Anchor!E56</f>
        <v>0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0</v>
      </c>
      <c r="W19" s="102" t="n">
        <f aca="false">Anchor!G56</f>
        <v>0</v>
      </c>
      <c r="X19" s="102" t="n">
        <f aca="false">Anchor!H56</f>
        <v>0</v>
      </c>
      <c r="Y19" s="102" t="n">
        <f aca="false">Anchor!I56</f>
        <v>0</v>
      </c>
      <c r="Z19" s="101" t="n">
        <f aca="false">Anchor!J56</f>
        <v>0</v>
      </c>
      <c r="AA19" s="102" t="n">
        <f aca="false">Anchor!K56</f>
        <v>0</v>
      </c>
      <c r="AB19" s="102" t="n">
        <f aca="false">Anchor!L56</f>
        <v>0</v>
      </c>
      <c r="AC19" s="107" t="n">
        <f aca="false">Z19/3600</f>
        <v>0</v>
      </c>
      <c r="AD19" s="108" t="n">
        <f aca="false">E19+V19</f>
        <v>0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e">
        <f aca="false">AJ19/Z19</f>
        <v>#DIV/0!</v>
      </c>
      <c r="AR19" s="110" t="e">
        <f aca="false">AK19/AA19</f>
        <v>#DIV/0!</v>
      </c>
      <c r="AS19" s="111" t="e">
        <f aca="false">AL19/AB19</f>
        <v>#DIV/0!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0</v>
      </c>
      <c r="F20" s="72" t="n">
        <f aca="false">Anchor!C57</f>
        <v>0</v>
      </c>
      <c r="G20" s="72" t="n">
        <f aca="false">Anchor!D57</f>
        <v>0</v>
      </c>
      <c r="H20" s="73" t="n">
        <f aca="false">Anchor!E57</f>
        <v>0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0</v>
      </c>
      <c r="W20" s="72" t="n">
        <f aca="false">Anchor!G57</f>
        <v>0</v>
      </c>
      <c r="X20" s="72" t="n">
        <f aca="false">Anchor!H57</f>
        <v>0</v>
      </c>
      <c r="Y20" s="72" t="n">
        <f aca="false">Anchor!I57</f>
        <v>0</v>
      </c>
      <c r="Z20" s="71" t="n">
        <f aca="false">Anchor!J57</f>
        <v>0</v>
      </c>
      <c r="AA20" s="72" t="n">
        <f aca="false">Anchor!K57</f>
        <v>0</v>
      </c>
      <c r="AB20" s="72" t="n">
        <f aca="false">Anchor!L57</f>
        <v>0</v>
      </c>
      <c r="AC20" s="79" t="n">
        <f aca="false">Z20/3600</f>
        <v>0</v>
      </c>
      <c r="AD20" s="80" t="n">
        <f aca="false">E20+V20</f>
        <v>0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0</v>
      </c>
      <c r="F21" s="88" t="n">
        <f aca="false">Anchor!C58</f>
        <v>0</v>
      </c>
      <c r="G21" s="88" t="n">
        <f aca="false">Anchor!D58</f>
        <v>0</v>
      </c>
      <c r="H21" s="89" t="n">
        <f aca="false">Anchor!E58</f>
        <v>0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0</v>
      </c>
      <c r="W21" s="88" t="n">
        <f aca="false">Anchor!G58</f>
        <v>0</v>
      </c>
      <c r="X21" s="88" t="n">
        <f aca="false">Anchor!H58</f>
        <v>0</v>
      </c>
      <c r="Y21" s="88" t="n">
        <f aca="false">Anchor!I58</f>
        <v>0</v>
      </c>
      <c r="Z21" s="87" t="n">
        <f aca="false">Anchor!J58</f>
        <v>0</v>
      </c>
      <c r="AA21" s="88" t="n">
        <f aca="false">Anchor!K58</f>
        <v>0</v>
      </c>
      <c r="AB21" s="88" t="n">
        <f aca="false">Anchor!L58</f>
        <v>0</v>
      </c>
      <c r="AC21" s="93" t="n">
        <f aca="false">Z21/3600</f>
        <v>0</v>
      </c>
      <c r="AD21" s="94" t="n">
        <f aca="false">E21+V21</f>
        <v>0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0</v>
      </c>
      <c r="F22" s="88" t="n">
        <f aca="false">Anchor!C59</f>
        <v>0</v>
      </c>
      <c r="G22" s="88" t="n">
        <f aca="false">Anchor!D59</f>
        <v>0</v>
      </c>
      <c r="H22" s="89" t="n">
        <f aca="false">Anchor!E59</f>
        <v>0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0</v>
      </c>
      <c r="W22" s="88" t="n">
        <f aca="false">Anchor!G59</f>
        <v>0</v>
      </c>
      <c r="X22" s="88" t="n">
        <f aca="false">Anchor!H59</f>
        <v>0</v>
      </c>
      <c r="Y22" s="88" t="n">
        <f aca="false">Anchor!I59</f>
        <v>0</v>
      </c>
      <c r="Z22" s="87" t="n">
        <f aca="false">Anchor!J59</f>
        <v>0</v>
      </c>
      <c r="AA22" s="88" t="n">
        <f aca="false">Anchor!K59</f>
        <v>0</v>
      </c>
      <c r="AB22" s="88" t="n">
        <f aca="false">Anchor!L59</f>
        <v>0</v>
      </c>
      <c r="AC22" s="93" t="n">
        <f aca="false">Z22/3600</f>
        <v>0</v>
      </c>
      <c r="AD22" s="94" t="n">
        <f aca="false">E22+V22</f>
        <v>0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0</v>
      </c>
      <c r="F23" s="102" t="n">
        <f aca="false">Anchor!C60</f>
        <v>0</v>
      </c>
      <c r="G23" s="102" t="n">
        <f aca="false">Anchor!D60</f>
        <v>0</v>
      </c>
      <c r="H23" s="103" t="n">
        <f aca="false">Anchor!E60</f>
        <v>0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0</v>
      </c>
      <c r="W23" s="102" t="n">
        <f aca="false">Anchor!G60</f>
        <v>0</v>
      </c>
      <c r="X23" s="102" t="n">
        <f aca="false">Anchor!H60</f>
        <v>0</v>
      </c>
      <c r="Y23" s="102" t="n">
        <f aca="false">Anchor!I60</f>
        <v>0</v>
      </c>
      <c r="Z23" s="101" t="n">
        <f aca="false">Anchor!J60</f>
        <v>0</v>
      </c>
      <c r="AA23" s="102" t="n">
        <f aca="false">Anchor!K60</f>
        <v>0</v>
      </c>
      <c r="AB23" s="102" t="n">
        <f aca="false">Anchor!L60</f>
        <v>0</v>
      </c>
      <c r="AC23" s="107" t="n">
        <f aca="false">Z23/3600</f>
        <v>0</v>
      </c>
      <c r="AD23" s="108" t="n">
        <f aca="false">E23+V23</f>
        <v>0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0</v>
      </c>
      <c r="F24" s="72" t="n">
        <f aca="false">Anchor!C61</f>
        <v>0</v>
      </c>
      <c r="G24" s="72" t="n">
        <f aca="false">Anchor!D61</f>
        <v>0</v>
      </c>
      <c r="H24" s="73" t="n">
        <f aca="false">Anchor!E61</f>
        <v>0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0</v>
      </c>
      <c r="W24" s="72" t="n">
        <f aca="false">Anchor!G61</f>
        <v>0</v>
      </c>
      <c r="X24" s="72" t="n">
        <f aca="false">Anchor!H61</f>
        <v>0</v>
      </c>
      <c r="Y24" s="72" t="n">
        <f aca="false">Anchor!I61</f>
        <v>0</v>
      </c>
      <c r="Z24" s="71" t="n">
        <f aca="false">Anchor!J61</f>
        <v>0</v>
      </c>
      <c r="AA24" s="72" t="n">
        <f aca="false">Anchor!K61</f>
        <v>0</v>
      </c>
      <c r="AB24" s="72" t="n">
        <f aca="false">Anchor!L61</f>
        <v>0</v>
      </c>
      <c r="AC24" s="79" t="n">
        <f aca="false">Z24/3600</f>
        <v>0</v>
      </c>
      <c r="AD24" s="80" t="n">
        <f aca="false">E24+V24</f>
        <v>0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0</v>
      </c>
      <c r="F25" s="88" t="n">
        <f aca="false">Anchor!C62</f>
        <v>0</v>
      </c>
      <c r="G25" s="88" t="n">
        <f aca="false">Anchor!D62</f>
        <v>0</v>
      </c>
      <c r="H25" s="89" t="n">
        <f aca="false">Anchor!E62</f>
        <v>0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0</v>
      </c>
      <c r="W25" s="88" t="n">
        <f aca="false">Anchor!G62</f>
        <v>0</v>
      </c>
      <c r="X25" s="88" t="n">
        <f aca="false">Anchor!H62</f>
        <v>0</v>
      </c>
      <c r="Y25" s="88" t="n">
        <f aca="false">Anchor!I62</f>
        <v>0</v>
      </c>
      <c r="Z25" s="87" t="n">
        <f aca="false">Anchor!J62</f>
        <v>0</v>
      </c>
      <c r="AA25" s="88" t="n">
        <f aca="false">Anchor!K62</f>
        <v>0</v>
      </c>
      <c r="AB25" s="88" t="n">
        <f aca="false">Anchor!L62</f>
        <v>0</v>
      </c>
      <c r="AC25" s="93" t="n">
        <f aca="false">Z25/3600</f>
        <v>0</v>
      </c>
      <c r="AD25" s="94" t="n">
        <f aca="false">E25+V25</f>
        <v>0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0</v>
      </c>
      <c r="F26" s="88" t="n">
        <f aca="false">Anchor!C63</f>
        <v>0</v>
      </c>
      <c r="G26" s="88" t="n">
        <f aca="false">Anchor!D63</f>
        <v>0</v>
      </c>
      <c r="H26" s="89" t="n">
        <f aca="false">Anchor!E63</f>
        <v>0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0</v>
      </c>
      <c r="W26" s="88" t="n">
        <f aca="false">Anchor!G63</f>
        <v>0</v>
      </c>
      <c r="X26" s="88" t="n">
        <f aca="false">Anchor!H63</f>
        <v>0</v>
      </c>
      <c r="Y26" s="88" t="n">
        <f aca="false">Anchor!I63</f>
        <v>0</v>
      </c>
      <c r="Z26" s="87" t="n">
        <f aca="false">Anchor!J63</f>
        <v>0</v>
      </c>
      <c r="AA26" s="88" t="n">
        <f aca="false">Anchor!K63</f>
        <v>0</v>
      </c>
      <c r="AB26" s="88" t="n">
        <f aca="false">Anchor!L63</f>
        <v>0</v>
      </c>
      <c r="AC26" s="93" t="n">
        <f aca="false">Z26/3600</f>
        <v>0</v>
      </c>
      <c r="AD26" s="94" t="n">
        <f aca="false">E26+V26</f>
        <v>0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0</v>
      </c>
      <c r="F27" s="102" t="n">
        <f aca="false">Anchor!C64</f>
        <v>0</v>
      </c>
      <c r="G27" s="102" t="n">
        <f aca="false">Anchor!D64</f>
        <v>0</v>
      </c>
      <c r="H27" s="103" t="n">
        <f aca="false">Anchor!E64</f>
        <v>0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0</v>
      </c>
      <c r="W27" s="102" t="n">
        <f aca="false">Anchor!G64</f>
        <v>0</v>
      </c>
      <c r="X27" s="102" t="n">
        <f aca="false">Anchor!H64</f>
        <v>0</v>
      </c>
      <c r="Y27" s="102" t="n">
        <f aca="false">Anchor!I64</f>
        <v>0</v>
      </c>
      <c r="Z27" s="101" t="n">
        <f aca="false">Anchor!J64</f>
        <v>0</v>
      </c>
      <c r="AA27" s="102" t="n">
        <f aca="false">Anchor!K64</f>
        <v>0</v>
      </c>
      <c r="AB27" s="102" t="n">
        <f aca="false">Anchor!L64</f>
        <v>0</v>
      </c>
      <c r="AC27" s="107" t="n">
        <f aca="false">Z27/3600</f>
        <v>0</v>
      </c>
      <c r="AD27" s="108" t="n">
        <f aca="false">E27+V27</f>
        <v>0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0</v>
      </c>
      <c r="F28" s="72" t="n">
        <f aca="false">Anchor!C65</f>
        <v>0</v>
      </c>
      <c r="G28" s="72" t="n">
        <f aca="false">Anchor!D65</f>
        <v>0</v>
      </c>
      <c r="H28" s="73" t="n">
        <f aca="false">Anchor!E65</f>
        <v>0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0</v>
      </c>
      <c r="W28" s="72" t="n">
        <f aca="false">Anchor!G65</f>
        <v>0</v>
      </c>
      <c r="X28" s="72" t="n">
        <f aca="false">Anchor!H65</f>
        <v>0</v>
      </c>
      <c r="Y28" s="72" t="n">
        <f aca="false">Anchor!I65</f>
        <v>0</v>
      </c>
      <c r="Z28" s="71" t="n">
        <f aca="false">Anchor!J65</f>
        <v>0</v>
      </c>
      <c r="AA28" s="72" t="n">
        <f aca="false">Anchor!K65</f>
        <v>0</v>
      </c>
      <c r="AB28" s="72" t="n">
        <f aca="false">Anchor!L65</f>
        <v>0</v>
      </c>
      <c r="AC28" s="79" t="n">
        <f aca="false">Z28/3600</f>
        <v>0</v>
      </c>
      <c r="AD28" s="80" t="n">
        <f aca="false">E28+V28</f>
        <v>0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0</v>
      </c>
      <c r="F29" s="88" t="n">
        <f aca="false">Anchor!C66</f>
        <v>0</v>
      </c>
      <c r="G29" s="88" t="n">
        <f aca="false">Anchor!D66</f>
        <v>0</v>
      </c>
      <c r="H29" s="89" t="n">
        <f aca="false">Anchor!E66</f>
        <v>0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0</v>
      </c>
      <c r="W29" s="88" t="n">
        <f aca="false">Anchor!G66</f>
        <v>0</v>
      </c>
      <c r="X29" s="88" t="n">
        <f aca="false">Anchor!H66</f>
        <v>0</v>
      </c>
      <c r="Y29" s="88" t="n">
        <f aca="false">Anchor!I66</f>
        <v>0</v>
      </c>
      <c r="Z29" s="87" t="n">
        <f aca="false">Anchor!J66</f>
        <v>0</v>
      </c>
      <c r="AA29" s="88" t="n">
        <f aca="false">Anchor!K66</f>
        <v>0</v>
      </c>
      <c r="AB29" s="88" t="n">
        <f aca="false">Anchor!L66</f>
        <v>0</v>
      </c>
      <c r="AC29" s="93" t="n">
        <f aca="false">Z29/3600</f>
        <v>0</v>
      </c>
      <c r="AD29" s="94" t="n">
        <f aca="false">E29+V29</f>
        <v>0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0</v>
      </c>
      <c r="F30" s="88" t="n">
        <f aca="false">Anchor!C67</f>
        <v>0</v>
      </c>
      <c r="G30" s="88" t="n">
        <f aca="false">Anchor!D67</f>
        <v>0</v>
      </c>
      <c r="H30" s="89" t="n">
        <f aca="false">Anchor!E67</f>
        <v>0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0</v>
      </c>
      <c r="W30" s="88" t="n">
        <f aca="false">Anchor!G67</f>
        <v>0</v>
      </c>
      <c r="X30" s="88" t="n">
        <f aca="false">Anchor!H67</f>
        <v>0</v>
      </c>
      <c r="Y30" s="88" t="n">
        <f aca="false">Anchor!I67</f>
        <v>0</v>
      </c>
      <c r="Z30" s="87" t="n">
        <f aca="false">Anchor!J67</f>
        <v>0</v>
      </c>
      <c r="AA30" s="88" t="n">
        <f aca="false">Anchor!K67</f>
        <v>0</v>
      </c>
      <c r="AB30" s="88" t="n">
        <f aca="false">Anchor!L67</f>
        <v>0</v>
      </c>
      <c r="AC30" s="93" t="n">
        <f aca="false">Z30/3600</f>
        <v>0</v>
      </c>
      <c r="AD30" s="94" t="n">
        <f aca="false">E30+V30</f>
        <v>0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0</v>
      </c>
      <c r="F31" s="102" t="n">
        <f aca="false">Anchor!C68</f>
        <v>0</v>
      </c>
      <c r="G31" s="102" t="n">
        <f aca="false">Anchor!D68</f>
        <v>0</v>
      </c>
      <c r="H31" s="103" t="n">
        <f aca="false">Anchor!E68</f>
        <v>0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0</v>
      </c>
      <c r="W31" s="102" t="n">
        <f aca="false">Anchor!G68</f>
        <v>0</v>
      </c>
      <c r="X31" s="102" t="n">
        <f aca="false">Anchor!H68</f>
        <v>0</v>
      </c>
      <c r="Y31" s="102" t="n">
        <f aca="false">Anchor!I68</f>
        <v>0</v>
      </c>
      <c r="Z31" s="101" t="n">
        <f aca="false">Anchor!J68</f>
        <v>0</v>
      </c>
      <c r="AA31" s="102" t="n">
        <f aca="false">Anchor!K68</f>
        <v>0</v>
      </c>
      <c r="AB31" s="102" t="n">
        <f aca="false">Anchor!L68</f>
        <v>0</v>
      </c>
      <c r="AC31" s="107" t="n">
        <f aca="false">Z31/3600</f>
        <v>0</v>
      </c>
      <c r="AD31" s="108" t="n">
        <f aca="false">E31+V31</f>
        <v>0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0</v>
      </c>
      <c r="F32" s="72" t="n">
        <f aca="false">Anchor!C69</f>
        <v>0</v>
      </c>
      <c r="G32" s="72" t="n">
        <f aca="false">Anchor!D69</f>
        <v>0</v>
      </c>
      <c r="H32" s="73" t="n">
        <f aca="false">Anchor!E69</f>
        <v>0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0</v>
      </c>
      <c r="W32" s="72" t="n">
        <f aca="false">Anchor!G69</f>
        <v>0</v>
      </c>
      <c r="X32" s="72" t="n">
        <f aca="false">Anchor!H69</f>
        <v>0</v>
      </c>
      <c r="Y32" s="72" t="n">
        <f aca="false">Anchor!I69</f>
        <v>0</v>
      </c>
      <c r="Z32" s="71" t="n">
        <f aca="false">Anchor!J69</f>
        <v>0</v>
      </c>
      <c r="AA32" s="72" t="n">
        <f aca="false">Anchor!K69</f>
        <v>0</v>
      </c>
      <c r="AB32" s="72" t="n">
        <f aca="false">Anchor!L69</f>
        <v>0</v>
      </c>
      <c r="AC32" s="79" t="n">
        <f aca="false">Z32/3600</f>
        <v>0</v>
      </c>
      <c r="AD32" s="80" t="n">
        <f aca="false">E32+V32</f>
        <v>0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0</v>
      </c>
      <c r="F33" s="88" t="n">
        <f aca="false">Anchor!C70</f>
        <v>0</v>
      </c>
      <c r="G33" s="88" t="n">
        <f aca="false">Anchor!D70</f>
        <v>0</v>
      </c>
      <c r="H33" s="89" t="n">
        <f aca="false">Anchor!E70</f>
        <v>0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0</v>
      </c>
      <c r="W33" s="88" t="n">
        <f aca="false">Anchor!G70</f>
        <v>0</v>
      </c>
      <c r="X33" s="88" t="n">
        <f aca="false">Anchor!H70</f>
        <v>0</v>
      </c>
      <c r="Y33" s="88" t="n">
        <f aca="false">Anchor!I70</f>
        <v>0</v>
      </c>
      <c r="Z33" s="87" t="n">
        <f aca="false">Anchor!J70</f>
        <v>0</v>
      </c>
      <c r="AA33" s="88" t="n">
        <f aca="false">Anchor!K70</f>
        <v>0</v>
      </c>
      <c r="AB33" s="88" t="n">
        <f aca="false">Anchor!L70</f>
        <v>0</v>
      </c>
      <c r="AC33" s="93" t="n">
        <f aca="false">Z33/3600</f>
        <v>0</v>
      </c>
      <c r="AD33" s="94" t="n">
        <f aca="false">E33+V33</f>
        <v>0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0</v>
      </c>
      <c r="F34" s="88" t="n">
        <f aca="false">Anchor!C71</f>
        <v>0</v>
      </c>
      <c r="G34" s="88" t="n">
        <f aca="false">Anchor!D71</f>
        <v>0</v>
      </c>
      <c r="H34" s="89" t="n">
        <f aca="false">Anchor!E71</f>
        <v>0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0</v>
      </c>
      <c r="W34" s="88" t="n">
        <f aca="false">Anchor!G71</f>
        <v>0</v>
      </c>
      <c r="X34" s="88" t="n">
        <f aca="false">Anchor!H71</f>
        <v>0</v>
      </c>
      <c r="Y34" s="88" t="n">
        <f aca="false">Anchor!I71</f>
        <v>0</v>
      </c>
      <c r="Z34" s="87" t="n">
        <f aca="false">Anchor!J71</f>
        <v>0</v>
      </c>
      <c r="AA34" s="88" t="n">
        <f aca="false">Anchor!K71</f>
        <v>0</v>
      </c>
      <c r="AB34" s="88" t="n">
        <f aca="false">Anchor!L71</f>
        <v>0</v>
      </c>
      <c r="AC34" s="93" t="n">
        <f aca="false">Z34/3600</f>
        <v>0</v>
      </c>
      <c r="AD34" s="94" t="n">
        <f aca="false">E34+V34</f>
        <v>0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0</v>
      </c>
      <c r="F35" s="102" t="n">
        <f aca="false">Anchor!C72</f>
        <v>0</v>
      </c>
      <c r="G35" s="102" t="n">
        <f aca="false">Anchor!D72</f>
        <v>0</v>
      </c>
      <c r="H35" s="103" t="n">
        <f aca="false">Anchor!E72</f>
        <v>0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0</v>
      </c>
      <c r="W35" s="102" t="n">
        <f aca="false">Anchor!G72</f>
        <v>0</v>
      </c>
      <c r="X35" s="102" t="n">
        <f aca="false">Anchor!H72</f>
        <v>0</v>
      </c>
      <c r="Y35" s="102" t="n">
        <f aca="false">Anchor!I72</f>
        <v>0</v>
      </c>
      <c r="Z35" s="101" t="n">
        <f aca="false">Anchor!J72</f>
        <v>0</v>
      </c>
      <c r="AA35" s="102" t="n">
        <f aca="false">Anchor!K72</f>
        <v>0</v>
      </c>
      <c r="AB35" s="102" t="n">
        <f aca="false">Anchor!L72</f>
        <v>0</v>
      </c>
      <c r="AC35" s="107" t="n">
        <f aca="false">Z35/3600</f>
        <v>0</v>
      </c>
      <c r="AD35" s="108" t="n">
        <f aca="false">E35+V35</f>
        <v>0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0</v>
      </c>
      <c r="F36" s="72" t="n">
        <f aca="false">Anchor!C73</f>
        <v>0</v>
      </c>
      <c r="G36" s="72" t="n">
        <f aca="false">Anchor!D73</f>
        <v>0</v>
      </c>
      <c r="H36" s="73" t="n">
        <f aca="false">Anchor!E73</f>
        <v>0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0</v>
      </c>
      <c r="W36" s="72" t="n">
        <f aca="false">Anchor!G73</f>
        <v>0</v>
      </c>
      <c r="X36" s="72" t="n">
        <f aca="false">Anchor!H73</f>
        <v>0</v>
      </c>
      <c r="Y36" s="72" t="n">
        <f aca="false">Anchor!I73</f>
        <v>0</v>
      </c>
      <c r="Z36" s="71" t="n">
        <f aca="false">Anchor!J73</f>
        <v>0</v>
      </c>
      <c r="AA36" s="72" t="n">
        <f aca="false">Anchor!K73</f>
        <v>0</v>
      </c>
      <c r="AB36" s="72" t="n">
        <f aca="false">Anchor!L73</f>
        <v>0</v>
      </c>
      <c r="AC36" s="79" t="n">
        <f aca="false">Z36/3600</f>
        <v>0</v>
      </c>
      <c r="AD36" s="80" t="n">
        <f aca="false">E36+V36</f>
        <v>0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0</v>
      </c>
      <c r="F37" s="88" t="n">
        <f aca="false">Anchor!C74</f>
        <v>0</v>
      </c>
      <c r="G37" s="88" t="n">
        <f aca="false">Anchor!D74</f>
        <v>0</v>
      </c>
      <c r="H37" s="89" t="n">
        <f aca="false">Anchor!E74</f>
        <v>0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0</v>
      </c>
      <c r="W37" s="88" t="n">
        <f aca="false">Anchor!G74</f>
        <v>0</v>
      </c>
      <c r="X37" s="88" t="n">
        <f aca="false">Anchor!H74</f>
        <v>0</v>
      </c>
      <c r="Y37" s="88" t="n">
        <f aca="false">Anchor!I74</f>
        <v>0</v>
      </c>
      <c r="Z37" s="87" t="n">
        <f aca="false">Anchor!J74</f>
        <v>0</v>
      </c>
      <c r="AA37" s="88" t="n">
        <f aca="false">Anchor!K74</f>
        <v>0</v>
      </c>
      <c r="AB37" s="88" t="n">
        <f aca="false">Anchor!L74</f>
        <v>0</v>
      </c>
      <c r="AC37" s="93" t="n">
        <f aca="false">Z37/3600</f>
        <v>0</v>
      </c>
      <c r="AD37" s="94" t="n">
        <f aca="false">E37+V37</f>
        <v>0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0</v>
      </c>
      <c r="F38" s="88" t="n">
        <f aca="false">Anchor!C75</f>
        <v>0</v>
      </c>
      <c r="G38" s="88" t="n">
        <f aca="false">Anchor!D75</f>
        <v>0</v>
      </c>
      <c r="H38" s="89" t="n">
        <f aca="false">Anchor!E75</f>
        <v>0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0</v>
      </c>
      <c r="W38" s="88" t="n">
        <f aca="false">Anchor!G75</f>
        <v>0</v>
      </c>
      <c r="X38" s="88" t="n">
        <f aca="false">Anchor!H75</f>
        <v>0</v>
      </c>
      <c r="Y38" s="88" t="n">
        <f aca="false">Anchor!I75</f>
        <v>0</v>
      </c>
      <c r="Z38" s="87" t="n">
        <f aca="false">Anchor!J75</f>
        <v>0</v>
      </c>
      <c r="AA38" s="88" t="n">
        <f aca="false">Anchor!K75</f>
        <v>0</v>
      </c>
      <c r="AB38" s="88" t="n">
        <f aca="false">Anchor!L75</f>
        <v>0</v>
      </c>
      <c r="AC38" s="93" t="n">
        <f aca="false">Z38/3600</f>
        <v>0</v>
      </c>
      <c r="AD38" s="94" t="n">
        <f aca="false">E38+V38</f>
        <v>0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0</v>
      </c>
      <c r="F39" s="102" t="n">
        <f aca="false">Anchor!C76</f>
        <v>0</v>
      </c>
      <c r="G39" s="102" t="n">
        <f aca="false">Anchor!D76</f>
        <v>0</v>
      </c>
      <c r="H39" s="103" t="n">
        <f aca="false">Anchor!E76</f>
        <v>0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0</v>
      </c>
      <c r="W39" s="102" t="n">
        <f aca="false">Anchor!G76</f>
        <v>0</v>
      </c>
      <c r="X39" s="102" t="n">
        <f aca="false">Anchor!H76</f>
        <v>0</v>
      </c>
      <c r="Y39" s="102" t="n">
        <f aca="false">Anchor!I76</f>
        <v>0</v>
      </c>
      <c r="Z39" s="101" t="n">
        <f aca="false">Anchor!J76</f>
        <v>0</v>
      </c>
      <c r="AA39" s="102" t="n">
        <f aca="false">Anchor!K76</f>
        <v>0</v>
      </c>
      <c r="AB39" s="102" t="n">
        <f aca="false">Anchor!L76</f>
        <v>0</v>
      </c>
      <c r="AC39" s="107" t="n">
        <f aca="false">Z39/3600</f>
        <v>0</v>
      </c>
      <c r="AD39" s="108" t="n">
        <f aca="false">E39+V39</f>
        <v>0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0</v>
      </c>
      <c r="F40" s="72" t="n">
        <f aca="false">Anchor!C77</f>
        <v>0</v>
      </c>
      <c r="G40" s="72" t="n">
        <f aca="false">Anchor!D77</f>
        <v>0</v>
      </c>
      <c r="H40" s="73" t="n">
        <f aca="false">Anchor!E77</f>
        <v>0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0</v>
      </c>
      <c r="W40" s="72" t="n">
        <f aca="false">Anchor!G77</f>
        <v>0</v>
      </c>
      <c r="X40" s="72" t="n">
        <f aca="false">Anchor!H77</f>
        <v>0</v>
      </c>
      <c r="Y40" s="72" t="n">
        <f aca="false">Anchor!I77</f>
        <v>0</v>
      </c>
      <c r="Z40" s="71" t="n">
        <f aca="false">Anchor!J77</f>
        <v>0</v>
      </c>
      <c r="AA40" s="72" t="n">
        <f aca="false">Anchor!K77</f>
        <v>0</v>
      </c>
      <c r="AB40" s="72" t="n">
        <f aca="false">Anchor!L77</f>
        <v>0</v>
      </c>
      <c r="AC40" s="79" t="n">
        <f aca="false">Z40/3600</f>
        <v>0</v>
      </c>
      <c r="AD40" s="80" t="n">
        <f aca="false">E40+V40</f>
        <v>0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0</v>
      </c>
      <c r="F41" s="88" t="n">
        <f aca="false">Anchor!C78</f>
        <v>0</v>
      </c>
      <c r="G41" s="88" t="n">
        <f aca="false">Anchor!D78</f>
        <v>0</v>
      </c>
      <c r="H41" s="89" t="n">
        <f aca="false">Anchor!E78</f>
        <v>0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0</v>
      </c>
      <c r="W41" s="88" t="n">
        <f aca="false">Anchor!G78</f>
        <v>0</v>
      </c>
      <c r="X41" s="88" t="n">
        <f aca="false">Anchor!H78</f>
        <v>0</v>
      </c>
      <c r="Y41" s="88" t="n">
        <f aca="false">Anchor!I78</f>
        <v>0</v>
      </c>
      <c r="Z41" s="87" t="n">
        <f aca="false">Anchor!J78</f>
        <v>0</v>
      </c>
      <c r="AA41" s="88" t="n">
        <f aca="false">Anchor!K78</f>
        <v>0</v>
      </c>
      <c r="AB41" s="88" t="n">
        <f aca="false">Anchor!L78</f>
        <v>0</v>
      </c>
      <c r="AC41" s="93" t="n">
        <f aca="false">Z41/3600</f>
        <v>0</v>
      </c>
      <c r="AD41" s="94" t="n">
        <f aca="false">E41+V41</f>
        <v>0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0</v>
      </c>
      <c r="F42" s="88" t="n">
        <f aca="false">Anchor!C79</f>
        <v>0</v>
      </c>
      <c r="G42" s="88" t="n">
        <f aca="false">Anchor!D79</f>
        <v>0</v>
      </c>
      <c r="H42" s="89" t="n">
        <f aca="false">Anchor!E79</f>
        <v>0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0</v>
      </c>
      <c r="W42" s="88" t="n">
        <f aca="false">Anchor!G79</f>
        <v>0</v>
      </c>
      <c r="X42" s="88" t="n">
        <f aca="false">Anchor!H79</f>
        <v>0</v>
      </c>
      <c r="Y42" s="88" t="n">
        <f aca="false">Anchor!I79</f>
        <v>0</v>
      </c>
      <c r="Z42" s="87" t="n">
        <f aca="false">Anchor!J79</f>
        <v>0</v>
      </c>
      <c r="AA42" s="88" t="n">
        <f aca="false">Anchor!K79</f>
        <v>0</v>
      </c>
      <c r="AB42" s="88" t="n">
        <f aca="false">Anchor!L79</f>
        <v>0</v>
      </c>
      <c r="AC42" s="93" t="n">
        <f aca="false">Z42/3600</f>
        <v>0</v>
      </c>
      <c r="AD42" s="94" t="n">
        <f aca="false">E42+V42</f>
        <v>0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0</v>
      </c>
      <c r="F43" s="102" t="n">
        <f aca="false">Anchor!C80</f>
        <v>0</v>
      </c>
      <c r="G43" s="102" t="n">
        <f aca="false">Anchor!D80</f>
        <v>0</v>
      </c>
      <c r="H43" s="103" t="n">
        <f aca="false">Anchor!E80</f>
        <v>0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0</v>
      </c>
      <c r="W43" s="102" t="n">
        <f aca="false">Anchor!G80</f>
        <v>0</v>
      </c>
      <c r="X43" s="102" t="n">
        <f aca="false">Anchor!H80</f>
        <v>0</v>
      </c>
      <c r="Y43" s="102" t="n">
        <f aca="false">Anchor!I80</f>
        <v>0</v>
      </c>
      <c r="Z43" s="101" t="n">
        <f aca="false">Anchor!J80</f>
        <v>0</v>
      </c>
      <c r="AA43" s="102" t="n">
        <f aca="false">Anchor!K80</f>
        <v>0</v>
      </c>
      <c r="AB43" s="102" t="n">
        <f aca="false">Anchor!L80</f>
        <v>0</v>
      </c>
      <c r="AC43" s="107" t="n">
        <f aca="false">Z43/3600</f>
        <v>0</v>
      </c>
      <c r="AD43" s="108" t="n">
        <f aca="false">E43+V43</f>
        <v>0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0</v>
      </c>
      <c r="F44" s="72" t="n">
        <f aca="false">Anchor!C81</f>
        <v>0</v>
      </c>
      <c r="G44" s="72" t="n">
        <f aca="false">Anchor!D81</f>
        <v>0</v>
      </c>
      <c r="H44" s="73" t="n">
        <f aca="false">Anchor!E81</f>
        <v>0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0</v>
      </c>
      <c r="W44" s="72" t="n">
        <f aca="false">Anchor!G81</f>
        <v>0</v>
      </c>
      <c r="X44" s="72" t="n">
        <f aca="false">Anchor!H81</f>
        <v>0</v>
      </c>
      <c r="Y44" s="72" t="n">
        <f aca="false">Anchor!I81</f>
        <v>0</v>
      </c>
      <c r="Z44" s="71" t="n">
        <f aca="false">Anchor!J81</f>
        <v>0</v>
      </c>
      <c r="AA44" s="72" t="n">
        <f aca="false">Anchor!K81</f>
        <v>0</v>
      </c>
      <c r="AB44" s="72" t="n">
        <f aca="false">Anchor!L81</f>
        <v>0</v>
      </c>
      <c r="AC44" s="79" t="n">
        <f aca="false">Z44/3600</f>
        <v>0</v>
      </c>
      <c r="AD44" s="80" t="n">
        <f aca="false">E44+V44</f>
        <v>0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0</v>
      </c>
      <c r="F45" s="88" t="n">
        <f aca="false">Anchor!C82</f>
        <v>0</v>
      </c>
      <c r="G45" s="88" t="n">
        <f aca="false">Anchor!D82</f>
        <v>0</v>
      </c>
      <c r="H45" s="89" t="n">
        <f aca="false">Anchor!E82</f>
        <v>0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0</v>
      </c>
      <c r="W45" s="88" t="n">
        <f aca="false">Anchor!G82</f>
        <v>0</v>
      </c>
      <c r="X45" s="88" t="n">
        <f aca="false">Anchor!H82</f>
        <v>0</v>
      </c>
      <c r="Y45" s="88" t="n">
        <f aca="false">Anchor!I82</f>
        <v>0</v>
      </c>
      <c r="Z45" s="87" t="n">
        <f aca="false">Anchor!J82</f>
        <v>0</v>
      </c>
      <c r="AA45" s="88" t="n">
        <f aca="false">Anchor!K82</f>
        <v>0</v>
      </c>
      <c r="AB45" s="88" t="n">
        <f aca="false">Anchor!L82</f>
        <v>0</v>
      </c>
      <c r="AC45" s="93" t="n">
        <f aca="false">Z45/3600</f>
        <v>0</v>
      </c>
      <c r="AD45" s="94" t="n">
        <f aca="false">E45+V45</f>
        <v>0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0</v>
      </c>
      <c r="F46" s="88" t="n">
        <f aca="false">Anchor!C83</f>
        <v>0</v>
      </c>
      <c r="G46" s="88" t="n">
        <f aca="false">Anchor!D83</f>
        <v>0</v>
      </c>
      <c r="H46" s="89" t="n">
        <f aca="false">Anchor!E83</f>
        <v>0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0</v>
      </c>
      <c r="W46" s="88" t="n">
        <f aca="false">Anchor!G83</f>
        <v>0</v>
      </c>
      <c r="X46" s="88" t="n">
        <f aca="false">Anchor!H83</f>
        <v>0</v>
      </c>
      <c r="Y46" s="88" t="n">
        <f aca="false">Anchor!I83</f>
        <v>0</v>
      </c>
      <c r="Z46" s="87" t="n">
        <f aca="false">Anchor!J83</f>
        <v>0</v>
      </c>
      <c r="AA46" s="88" t="n">
        <f aca="false">Anchor!K83</f>
        <v>0</v>
      </c>
      <c r="AB46" s="88" t="n">
        <f aca="false">Anchor!L83</f>
        <v>0</v>
      </c>
      <c r="AC46" s="93" t="n">
        <f aca="false">Z46/3600</f>
        <v>0</v>
      </c>
      <c r="AD46" s="94" t="n">
        <f aca="false">E46+V46</f>
        <v>0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0</v>
      </c>
      <c r="F47" s="102" t="n">
        <f aca="false">Anchor!C84</f>
        <v>0</v>
      </c>
      <c r="G47" s="102" t="n">
        <f aca="false">Anchor!D84</f>
        <v>0</v>
      </c>
      <c r="H47" s="103" t="n">
        <f aca="false">Anchor!E84</f>
        <v>0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0</v>
      </c>
      <c r="W47" s="102" t="n">
        <f aca="false">Anchor!G84</f>
        <v>0</v>
      </c>
      <c r="X47" s="102" t="n">
        <f aca="false">Anchor!H84</f>
        <v>0</v>
      </c>
      <c r="Y47" s="102" t="n">
        <f aca="false">Anchor!I84</f>
        <v>0</v>
      </c>
      <c r="Z47" s="101" t="n">
        <f aca="false">Anchor!J84</f>
        <v>0</v>
      </c>
      <c r="AA47" s="102" t="n">
        <f aca="false">Anchor!K84</f>
        <v>0</v>
      </c>
      <c r="AB47" s="102" t="n">
        <f aca="false">Anchor!L84</f>
        <v>0</v>
      </c>
      <c r="AC47" s="107" t="n">
        <f aca="false">Z47/3600</f>
        <v>0</v>
      </c>
      <c r="AD47" s="108" t="n">
        <f aca="false">E47+V47</f>
        <v>0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0</v>
      </c>
      <c r="F48" s="72" t="n">
        <f aca="false">Anchor!C85</f>
        <v>0</v>
      </c>
      <c r="G48" s="72" t="n">
        <f aca="false">Anchor!D85</f>
        <v>0</v>
      </c>
      <c r="H48" s="73" t="n">
        <f aca="false">Anchor!E85</f>
        <v>0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0</v>
      </c>
      <c r="W48" s="72" t="n">
        <f aca="false">Anchor!G85</f>
        <v>0</v>
      </c>
      <c r="X48" s="72" t="n">
        <f aca="false">Anchor!H85</f>
        <v>0</v>
      </c>
      <c r="Y48" s="72" t="n">
        <f aca="false">Anchor!I85</f>
        <v>0</v>
      </c>
      <c r="Z48" s="71" t="n">
        <f aca="false">Anchor!J85</f>
        <v>0</v>
      </c>
      <c r="AA48" s="72" t="n">
        <f aca="false">Anchor!K85</f>
        <v>0</v>
      </c>
      <c r="AB48" s="72" t="n">
        <f aca="false">Anchor!L85</f>
        <v>0</v>
      </c>
      <c r="AC48" s="79" t="n">
        <f aca="false">Z48/3600</f>
        <v>0</v>
      </c>
      <c r="AD48" s="80" t="n">
        <f aca="false">E48+V48</f>
        <v>0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0</v>
      </c>
      <c r="F49" s="88" t="n">
        <f aca="false">Anchor!C86</f>
        <v>0</v>
      </c>
      <c r="G49" s="88" t="n">
        <f aca="false">Anchor!D86</f>
        <v>0</v>
      </c>
      <c r="H49" s="89" t="n">
        <f aca="false">Anchor!E86</f>
        <v>0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0</v>
      </c>
      <c r="W49" s="88" t="n">
        <f aca="false">Anchor!G86</f>
        <v>0</v>
      </c>
      <c r="X49" s="88" t="n">
        <f aca="false">Anchor!H86</f>
        <v>0</v>
      </c>
      <c r="Y49" s="88" t="n">
        <f aca="false">Anchor!I86</f>
        <v>0</v>
      </c>
      <c r="Z49" s="87" t="n">
        <f aca="false">Anchor!J86</f>
        <v>0</v>
      </c>
      <c r="AA49" s="88" t="n">
        <f aca="false">Anchor!K86</f>
        <v>0</v>
      </c>
      <c r="AB49" s="88" t="n">
        <f aca="false">Anchor!L86</f>
        <v>0</v>
      </c>
      <c r="AC49" s="93" t="n">
        <f aca="false">Z49/3600</f>
        <v>0</v>
      </c>
      <c r="AD49" s="94" t="n">
        <f aca="false">E49+V49</f>
        <v>0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0</v>
      </c>
      <c r="F50" s="88" t="n">
        <f aca="false">Anchor!C87</f>
        <v>0</v>
      </c>
      <c r="G50" s="88" t="n">
        <f aca="false">Anchor!D87</f>
        <v>0</v>
      </c>
      <c r="H50" s="89" t="n">
        <f aca="false">Anchor!E87</f>
        <v>0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0</v>
      </c>
      <c r="W50" s="88" t="n">
        <f aca="false">Anchor!G87</f>
        <v>0</v>
      </c>
      <c r="X50" s="88" t="n">
        <f aca="false">Anchor!H87</f>
        <v>0</v>
      </c>
      <c r="Y50" s="88" t="n">
        <f aca="false">Anchor!I87</f>
        <v>0</v>
      </c>
      <c r="Z50" s="87" t="n">
        <f aca="false">Anchor!J87</f>
        <v>0</v>
      </c>
      <c r="AA50" s="88" t="n">
        <f aca="false">Anchor!K87</f>
        <v>0</v>
      </c>
      <c r="AB50" s="88" t="n">
        <f aca="false">Anchor!L87</f>
        <v>0</v>
      </c>
      <c r="AC50" s="93" t="n">
        <f aca="false">Z50/3600</f>
        <v>0</v>
      </c>
      <c r="AD50" s="94" t="n">
        <f aca="false">E50+V50</f>
        <v>0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0</v>
      </c>
      <c r="F51" s="102" t="n">
        <f aca="false">Anchor!C88</f>
        <v>0</v>
      </c>
      <c r="G51" s="102" t="n">
        <f aca="false">Anchor!D88</f>
        <v>0</v>
      </c>
      <c r="H51" s="103" t="n">
        <f aca="false">Anchor!E88</f>
        <v>0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0</v>
      </c>
      <c r="W51" s="102" t="n">
        <f aca="false">Anchor!G88</f>
        <v>0</v>
      </c>
      <c r="X51" s="102" t="n">
        <f aca="false">Anchor!H88</f>
        <v>0</v>
      </c>
      <c r="Y51" s="102" t="n">
        <f aca="false">Anchor!I88</f>
        <v>0</v>
      </c>
      <c r="Z51" s="101" t="n">
        <f aca="false">Anchor!J88</f>
        <v>0</v>
      </c>
      <c r="AA51" s="102" t="n">
        <f aca="false">Anchor!K88</f>
        <v>0</v>
      </c>
      <c r="AB51" s="102" t="n">
        <f aca="false">Anchor!L88</f>
        <v>0</v>
      </c>
      <c r="AC51" s="107" t="n">
        <f aca="false">Z51/3600</f>
        <v>0</v>
      </c>
      <c r="AD51" s="108" t="n">
        <f aca="false">E51+V51</f>
        <v>0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0</v>
      </c>
      <c r="F52" s="72" t="n">
        <f aca="false">Anchor!C89</f>
        <v>0</v>
      </c>
      <c r="G52" s="72" t="n">
        <f aca="false">Anchor!D89</f>
        <v>0</v>
      </c>
      <c r="H52" s="73" t="n">
        <f aca="false">Anchor!E89</f>
        <v>0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0</v>
      </c>
      <c r="W52" s="72" t="n">
        <f aca="false">Anchor!G89</f>
        <v>0</v>
      </c>
      <c r="X52" s="72" t="n">
        <f aca="false">Anchor!H89</f>
        <v>0</v>
      </c>
      <c r="Y52" s="72" t="n">
        <f aca="false">Anchor!I89</f>
        <v>0</v>
      </c>
      <c r="Z52" s="71" t="n">
        <f aca="false">Anchor!J89</f>
        <v>0</v>
      </c>
      <c r="AA52" s="72" t="n">
        <f aca="false">Anchor!K89</f>
        <v>0</v>
      </c>
      <c r="AB52" s="72" t="n">
        <f aca="false">Anchor!L89</f>
        <v>0</v>
      </c>
      <c r="AC52" s="79" t="n">
        <f aca="false">Z52/3600</f>
        <v>0</v>
      </c>
      <c r="AD52" s="80" t="n">
        <f aca="false">E52+V52</f>
        <v>0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0</v>
      </c>
      <c r="F53" s="88" t="n">
        <f aca="false">Anchor!C90</f>
        <v>0</v>
      </c>
      <c r="G53" s="88" t="n">
        <f aca="false">Anchor!D90</f>
        <v>0</v>
      </c>
      <c r="H53" s="89" t="n">
        <f aca="false">Anchor!E90</f>
        <v>0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0</v>
      </c>
      <c r="W53" s="88" t="n">
        <f aca="false">Anchor!G90</f>
        <v>0</v>
      </c>
      <c r="X53" s="88" t="n">
        <f aca="false">Anchor!H90</f>
        <v>0</v>
      </c>
      <c r="Y53" s="88" t="n">
        <f aca="false">Anchor!I90</f>
        <v>0</v>
      </c>
      <c r="Z53" s="87" t="n">
        <f aca="false">Anchor!J90</f>
        <v>0</v>
      </c>
      <c r="AA53" s="88" t="n">
        <f aca="false">Anchor!K90</f>
        <v>0</v>
      </c>
      <c r="AB53" s="88" t="n">
        <f aca="false">Anchor!L90</f>
        <v>0</v>
      </c>
      <c r="AC53" s="93" t="n">
        <f aca="false">Z53/3600</f>
        <v>0</v>
      </c>
      <c r="AD53" s="94" t="n">
        <f aca="false">E53+V53</f>
        <v>0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0</v>
      </c>
      <c r="F54" s="88" t="n">
        <f aca="false">Anchor!C91</f>
        <v>0</v>
      </c>
      <c r="G54" s="88" t="n">
        <f aca="false">Anchor!D91</f>
        <v>0</v>
      </c>
      <c r="H54" s="89" t="n">
        <f aca="false">Anchor!E91</f>
        <v>0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0</v>
      </c>
      <c r="W54" s="88" t="n">
        <f aca="false">Anchor!G91</f>
        <v>0</v>
      </c>
      <c r="X54" s="88" t="n">
        <f aca="false">Anchor!H91</f>
        <v>0</v>
      </c>
      <c r="Y54" s="88" t="n">
        <f aca="false">Anchor!I91</f>
        <v>0</v>
      </c>
      <c r="Z54" s="87" t="n">
        <f aca="false">Anchor!J91</f>
        <v>0</v>
      </c>
      <c r="AA54" s="88" t="n">
        <f aca="false">Anchor!K91</f>
        <v>0</v>
      </c>
      <c r="AB54" s="88" t="n">
        <f aca="false">Anchor!L91</f>
        <v>0</v>
      </c>
      <c r="AC54" s="93" t="n">
        <f aca="false">Z54/3600</f>
        <v>0</v>
      </c>
      <c r="AD54" s="94" t="n">
        <f aca="false">E54+V54</f>
        <v>0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0</v>
      </c>
      <c r="F55" s="102" t="n">
        <f aca="false">Anchor!C92</f>
        <v>0</v>
      </c>
      <c r="G55" s="102" t="n">
        <f aca="false">Anchor!D92</f>
        <v>0</v>
      </c>
      <c r="H55" s="103" t="n">
        <f aca="false">Anchor!E92</f>
        <v>0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0</v>
      </c>
      <c r="W55" s="102" t="n">
        <f aca="false">Anchor!G92</f>
        <v>0</v>
      </c>
      <c r="X55" s="102" t="n">
        <f aca="false">Anchor!H92</f>
        <v>0</v>
      </c>
      <c r="Y55" s="102" t="n">
        <f aca="false">Anchor!I92</f>
        <v>0</v>
      </c>
      <c r="Z55" s="101" t="n">
        <f aca="false">Anchor!J92</f>
        <v>0</v>
      </c>
      <c r="AA55" s="102" t="n">
        <f aca="false">Anchor!K92</f>
        <v>0</v>
      </c>
      <c r="AB55" s="102" t="n">
        <f aca="false">Anchor!L92</f>
        <v>0</v>
      </c>
      <c r="AC55" s="107" t="n">
        <f aca="false">Z55/3600</f>
        <v>0</v>
      </c>
      <c r="AD55" s="108" t="n">
        <f aca="false">E55+V55</f>
        <v>0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0</v>
      </c>
      <c r="F56" s="72" t="n">
        <f aca="false">Anchor!C93</f>
        <v>0</v>
      </c>
      <c r="G56" s="72" t="n">
        <f aca="false">Anchor!D93</f>
        <v>0</v>
      </c>
      <c r="H56" s="73" t="n">
        <f aca="false">Anchor!E93</f>
        <v>0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0</v>
      </c>
      <c r="W56" s="72" t="n">
        <f aca="false">Anchor!G93</f>
        <v>0</v>
      </c>
      <c r="X56" s="72" t="n">
        <f aca="false">Anchor!H93</f>
        <v>0</v>
      </c>
      <c r="Y56" s="72" t="n">
        <f aca="false">Anchor!I93</f>
        <v>0</v>
      </c>
      <c r="Z56" s="71" t="n">
        <f aca="false">Anchor!J93</f>
        <v>0</v>
      </c>
      <c r="AA56" s="72" t="n">
        <f aca="false">Anchor!K93</f>
        <v>0</v>
      </c>
      <c r="AB56" s="72" t="n">
        <f aca="false">Anchor!L93</f>
        <v>0</v>
      </c>
      <c r="AC56" s="79" t="n">
        <f aca="false">Z56/3600</f>
        <v>0</v>
      </c>
      <c r="AD56" s="80" t="n">
        <f aca="false">E56+V56</f>
        <v>0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0</v>
      </c>
      <c r="F57" s="88" t="n">
        <f aca="false">Anchor!C94</f>
        <v>0</v>
      </c>
      <c r="G57" s="88" t="n">
        <f aca="false">Anchor!D94</f>
        <v>0</v>
      </c>
      <c r="H57" s="89" t="n">
        <f aca="false">Anchor!E94</f>
        <v>0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0</v>
      </c>
      <c r="W57" s="88" t="n">
        <f aca="false">Anchor!G94</f>
        <v>0</v>
      </c>
      <c r="X57" s="88" t="n">
        <f aca="false">Anchor!H94</f>
        <v>0</v>
      </c>
      <c r="Y57" s="88" t="n">
        <f aca="false">Anchor!I94</f>
        <v>0</v>
      </c>
      <c r="Z57" s="87" t="n">
        <f aca="false">Anchor!J94</f>
        <v>0</v>
      </c>
      <c r="AA57" s="88" t="n">
        <f aca="false">Anchor!K94</f>
        <v>0</v>
      </c>
      <c r="AB57" s="88" t="n">
        <f aca="false">Anchor!L94</f>
        <v>0</v>
      </c>
      <c r="AC57" s="93" t="n">
        <f aca="false">Z57/3600</f>
        <v>0</v>
      </c>
      <c r="AD57" s="94" t="n">
        <f aca="false">E57+V57</f>
        <v>0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0</v>
      </c>
      <c r="F58" s="88" t="n">
        <f aca="false">Anchor!C95</f>
        <v>0</v>
      </c>
      <c r="G58" s="88" t="n">
        <f aca="false">Anchor!D95</f>
        <v>0</v>
      </c>
      <c r="H58" s="89" t="n">
        <f aca="false">Anchor!E95</f>
        <v>0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0</v>
      </c>
      <c r="W58" s="88" t="n">
        <f aca="false">Anchor!G95</f>
        <v>0</v>
      </c>
      <c r="X58" s="88" t="n">
        <f aca="false">Anchor!H95</f>
        <v>0</v>
      </c>
      <c r="Y58" s="88" t="n">
        <f aca="false">Anchor!I95</f>
        <v>0</v>
      </c>
      <c r="Z58" s="87" t="n">
        <f aca="false">Anchor!J95</f>
        <v>0</v>
      </c>
      <c r="AA58" s="88" t="n">
        <f aca="false">Anchor!K95</f>
        <v>0</v>
      </c>
      <c r="AB58" s="88" t="n">
        <f aca="false">Anchor!L95</f>
        <v>0</v>
      </c>
      <c r="AC58" s="93" t="n">
        <f aca="false">Z58/3600</f>
        <v>0</v>
      </c>
      <c r="AD58" s="94" t="n">
        <f aca="false">E58+V58</f>
        <v>0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0</v>
      </c>
      <c r="F59" s="102" t="n">
        <f aca="false">Anchor!C96</f>
        <v>0</v>
      </c>
      <c r="G59" s="102" t="n">
        <f aca="false">Anchor!D96</f>
        <v>0</v>
      </c>
      <c r="H59" s="103" t="n">
        <f aca="false">Anchor!E96</f>
        <v>0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0</v>
      </c>
      <c r="W59" s="102" t="n">
        <f aca="false">Anchor!G96</f>
        <v>0</v>
      </c>
      <c r="X59" s="102" t="n">
        <f aca="false">Anchor!H96</f>
        <v>0</v>
      </c>
      <c r="Y59" s="102" t="n">
        <f aca="false">Anchor!I96</f>
        <v>0</v>
      </c>
      <c r="Z59" s="101" t="n">
        <f aca="false">Anchor!J96</f>
        <v>0</v>
      </c>
      <c r="AA59" s="102" t="n">
        <f aca="false">Anchor!K96</f>
        <v>0</v>
      </c>
      <c r="AB59" s="102" t="n">
        <f aca="false">Anchor!L96</f>
        <v>0</v>
      </c>
      <c r="AC59" s="107" t="n">
        <f aca="false">Z59/3600</f>
        <v>0</v>
      </c>
      <c r="AD59" s="108" t="n">
        <f aca="false">E59+V59</f>
        <v>0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0</v>
      </c>
      <c r="AA80" s="130" t="n">
        <f aca="false">GEOMEAN(AA4:AA59)</f>
        <v>0</v>
      </c>
      <c r="AB80" s="130"/>
      <c r="AC80" s="42" t="n">
        <f aca="false">GEOMEAN(AC4:AC59)</f>
        <v>0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0</v>
      </c>
      <c r="AA81" s="41" t="n">
        <f aca="false">SUM(AA4:AA59)/3600</f>
        <v>0</v>
      </c>
      <c r="AC81" s="132" t="n">
        <f aca="false">SUM(AC4:AC59)</f>
        <v>0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TE5.4.1</v>
      </c>
      <c r="F1" s="140"/>
      <c r="G1" s="140"/>
      <c r="H1" s="140"/>
      <c r="J1" s="140" t="str">
        <f aca="false">CONCATENATE(Summary!$M4,Summary!$N4)</f>
        <v>Tested:Proposal</v>
      </c>
      <c r="K1" s="140"/>
      <c r="L1" s="140"/>
      <c r="M1" s="140"/>
      <c r="V1" s="140" t="str">
        <f aca="false">CONCATENATE(Summary!$M3,Summary!$N3)</f>
        <v>Reference:TE5.4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Proposal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0</v>
      </c>
      <c r="F20" s="72" t="n">
        <f aca="false">Anchor!C1</f>
        <v>0</v>
      </c>
      <c r="G20" s="72" t="n">
        <f aca="false">Anchor!D1</f>
        <v>0</v>
      </c>
      <c r="H20" s="73" t="n">
        <f aca="false">Anchor!E1</f>
        <v>0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0</v>
      </c>
      <c r="W20" s="72" t="n">
        <f aca="false">Anchor!G1</f>
        <v>0</v>
      </c>
      <c r="X20" s="72" t="n">
        <f aca="false">Anchor!H1</f>
        <v>0</v>
      </c>
      <c r="Y20" s="72" t="n">
        <f aca="false">Anchor!I1</f>
        <v>0</v>
      </c>
      <c r="Z20" s="71" t="n">
        <f aca="false">Anchor!J1</f>
        <v>0</v>
      </c>
      <c r="AA20" s="72" t="n">
        <f aca="false">Anchor!K1</f>
        <v>0</v>
      </c>
      <c r="AB20" s="72" t="n">
        <f aca="false">Anchor!L1</f>
        <v>0</v>
      </c>
      <c r="AC20" s="79" t="n">
        <f aca="false">Z20/3600</f>
        <v>0</v>
      </c>
      <c r="AD20" s="80" t="n">
        <f aca="false">E20+V20</f>
        <v>0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0</v>
      </c>
      <c r="F21" s="88" t="n">
        <f aca="false">Anchor!C2</f>
        <v>0</v>
      </c>
      <c r="G21" s="88" t="n">
        <f aca="false">Anchor!D2</f>
        <v>0</v>
      </c>
      <c r="H21" s="89" t="n">
        <f aca="false">Anchor!E2</f>
        <v>0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0</v>
      </c>
      <c r="W21" s="88" t="n">
        <f aca="false">Anchor!G2</f>
        <v>0</v>
      </c>
      <c r="X21" s="88" t="n">
        <f aca="false">Anchor!H2</f>
        <v>0</v>
      </c>
      <c r="Y21" s="88" t="n">
        <f aca="false">Anchor!I2</f>
        <v>0</v>
      </c>
      <c r="Z21" s="87" t="n">
        <f aca="false">Anchor!J2</f>
        <v>0</v>
      </c>
      <c r="AA21" s="88" t="n">
        <f aca="false">Anchor!K2</f>
        <v>0</v>
      </c>
      <c r="AB21" s="88" t="n">
        <f aca="false">Anchor!L2</f>
        <v>0</v>
      </c>
      <c r="AC21" s="93" t="n">
        <f aca="false">Z21/3600</f>
        <v>0</v>
      </c>
      <c r="AD21" s="94" t="n">
        <f aca="false">E21+V21</f>
        <v>0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0</v>
      </c>
      <c r="F22" s="88" t="n">
        <f aca="false">Anchor!C3</f>
        <v>0</v>
      </c>
      <c r="G22" s="88" t="n">
        <f aca="false">Anchor!D3</f>
        <v>0</v>
      </c>
      <c r="H22" s="89" t="n">
        <f aca="false">Anchor!E3</f>
        <v>0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0</v>
      </c>
      <c r="W22" s="88" t="n">
        <f aca="false">Anchor!G3</f>
        <v>0</v>
      </c>
      <c r="X22" s="88" t="n">
        <f aca="false">Anchor!H3</f>
        <v>0</v>
      </c>
      <c r="Y22" s="88" t="n">
        <f aca="false">Anchor!I3</f>
        <v>0</v>
      </c>
      <c r="Z22" s="87" t="n">
        <f aca="false">Anchor!J3</f>
        <v>0</v>
      </c>
      <c r="AA22" s="88" t="n">
        <f aca="false">Anchor!K3</f>
        <v>0</v>
      </c>
      <c r="AB22" s="88" t="n">
        <f aca="false">Anchor!L3</f>
        <v>0</v>
      </c>
      <c r="AC22" s="93" t="n">
        <f aca="false">Z22/3600</f>
        <v>0</v>
      </c>
      <c r="AD22" s="94" t="n">
        <f aca="false">E22+V22</f>
        <v>0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0</v>
      </c>
      <c r="F23" s="102" t="n">
        <f aca="false">Anchor!C4</f>
        <v>0</v>
      </c>
      <c r="G23" s="102" t="n">
        <f aca="false">Anchor!D4</f>
        <v>0</v>
      </c>
      <c r="H23" s="103" t="n">
        <f aca="false">Anchor!E4</f>
        <v>0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0</v>
      </c>
      <c r="W23" s="102" t="n">
        <f aca="false">Anchor!G4</f>
        <v>0</v>
      </c>
      <c r="X23" s="102" t="n">
        <f aca="false">Anchor!H4</f>
        <v>0</v>
      </c>
      <c r="Y23" s="102" t="n">
        <f aca="false">Anchor!I4</f>
        <v>0</v>
      </c>
      <c r="Z23" s="101" t="n">
        <f aca="false">Anchor!J4</f>
        <v>0</v>
      </c>
      <c r="AA23" s="102" t="n">
        <f aca="false">Anchor!K4</f>
        <v>0</v>
      </c>
      <c r="AB23" s="102" t="n">
        <f aca="false">Anchor!L4</f>
        <v>0</v>
      </c>
      <c r="AC23" s="107" t="n">
        <f aca="false">Z23/3600</f>
        <v>0</v>
      </c>
      <c r="AD23" s="108" t="n">
        <f aca="false">E23+V23</f>
        <v>0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0</v>
      </c>
      <c r="F24" s="72" t="n">
        <f aca="false">Anchor!C5</f>
        <v>0</v>
      </c>
      <c r="G24" s="72" t="n">
        <f aca="false">Anchor!D5</f>
        <v>0</v>
      </c>
      <c r="H24" s="73" t="n">
        <f aca="false">Anchor!E5</f>
        <v>0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0</v>
      </c>
      <c r="W24" s="72" t="n">
        <f aca="false">Anchor!G5</f>
        <v>0</v>
      </c>
      <c r="X24" s="72" t="n">
        <f aca="false">Anchor!H5</f>
        <v>0</v>
      </c>
      <c r="Y24" s="72" t="n">
        <f aca="false">Anchor!I5</f>
        <v>0</v>
      </c>
      <c r="Z24" s="71" t="n">
        <f aca="false">Anchor!J5</f>
        <v>0</v>
      </c>
      <c r="AA24" s="72" t="n">
        <f aca="false">Anchor!K5</f>
        <v>0</v>
      </c>
      <c r="AB24" s="72" t="n">
        <f aca="false">Anchor!L5</f>
        <v>0</v>
      </c>
      <c r="AC24" s="79" t="n">
        <f aca="false">Z24/3600</f>
        <v>0</v>
      </c>
      <c r="AD24" s="80" t="n">
        <f aca="false">E24+V24</f>
        <v>0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0</v>
      </c>
      <c r="F25" s="88" t="n">
        <f aca="false">Anchor!C6</f>
        <v>0</v>
      </c>
      <c r="G25" s="88" t="n">
        <f aca="false">Anchor!D6</f>
        <v>0</v>
      </c>
      <c r="H25" s="89" t="n">
        <f aca="false">Anchor!E6</f>
        <v>0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0</v>
      </c>
      <c r="W25" s="88" t="n">
        <f aca="false">Anchor!G6</f>
        <v>0</v>
      </c>
      <c r="X25" s="88" t="n">
        <f aca="false">Anchor!H6</f>
        <v>0</v>
      </c>
      <c r="Y25" s="88" t="n">
        <f aca="false">Anchor!I6</f>
        <v>0</v>
      </c>
      <c r="Z25" s="87" t="n">
        <f aca="false">Anchor!J6</f>
        <v>0</v>
      </c>
      <c r="AA25" s="88" t="n">
        <f aca="false">Anchor!K6</f>
        <v>0</v>
      </c>
      <c r="AB25" s="88" t="n">
        <f aca="false">Anchor!L6</f>
        <v>0</v>
      </c>
      <c r="AC25" s="93" t="n">
        <f aca="false">Z25/3600</f>
        <v>0</v>
      </c>
      <c r="AD25" s="94" t="n">
        <f aca="false">E25+V25</f>
        <v>0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0</v>
      </c>
      <c r="F26" s="88" t="n">
        <f aca="false">Anchor!C7</f>
        <v>0</v>
      </c>
      <c r="G26" s="88" t="n">
        <f aca="false">Anchor!D7</f>
        <v>0</v>
      </c>
      <c r="H26" s="89" t="n">
        <f aca="false">Anchor!E7</f>
        <v>0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0</v>
      </c>
      <c r="W26" s="88" t="n">
        <f aca="false">Anchor!G7</f>
        <v>0</v>
      </c>
      <c r="X26" s="88" t="n">
        <f aca="false">Anchor!H7</f>
        <v>0</v>
      </c>
      <c r="Y26" s="88" t="n">
        <f aca="false">Anchor!I7</f>
        <v>0</v>
      </c>
      <c r="Z26" s="87" t="n">
        <f aca="false">Anchor!J7</f>
        <v>0</v>
      </c>
      <c r="AA26" s="88" t="n">
        <f aca="false">Anchor!K7</f>
        <v>0</v>
      </c>
      <c r="AB26" s="88" t="n">
        <f aca="false">Anchor!L7</f>
        <v>0</v>
      </c>
      <c r="AC26" s="93" t="n">
        <f aca="false">Z26/3600</f>
        <v>0</v>
      </c>
      <c r="AD26" s="94" t="n">
        <f aca="false">E26+V26</f>
        <v>0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0</v>
      </c>
      <c r="F27" s="102" t="n">
        <f aca="false">Anchor!C8</f>
        <v>0</v>
      </c>
      <c r="G27" s="102" t="n">
        <f aca="false">Anchor!D8</f>
        <v>0</v>
      </c>
      <c r="H27" s="103" t="n">
        <f aca="false">Anchor!E8</f>
        <v>0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0</v>
      </c>
      <c r="W27" s="102" t="n">
        <f aca="false">Anchor!G8</f>
        <v>0</v>
      </c>
      <c r="X27" s="102" t="n">
        <f aca="false">Anchor!H8</f>
        <v>0</v>
      </c>
      <c r="Y27" s="102" t="n">
        <f aca="false">Anchor!I8</f>
        <v>0</v>
      </c>
      <c r="Z27" s="101" t="n">
        <f aca="false">Anchor!J8</f>
        <v>0</v>
      </c>
      <c r="AA27" s="102" t="n">
        <f aca="false">Anchor!K8</f>
        <v>0</v>
      </c>
      <c r="AB27" s="102" t="n">
        <f aca="false">Anchor!L8</f>
        <v>0</v>
      </c>
      <c r="AC27" s="107" t="n">
        <f aca="false">Z27/3600</f>
        <v>0</v>
      </c>
      <c r="AD27" s="108" t="n">
        <f aca="false">E27+V27</f>
        <v>0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0</v>
      </c>
      <c r="F28" s="72" t="n">
        <f aca="false">Anchor!C9</f>
        <v>0</v>
      </c>
      <c r="G28" s="72" t="n">
        <f aca="false">Anchor!D9</f>
        <v>0</v>
      </c>
      <c r="H28" s="73" t="n">
        <f aca="false">Anchor!E9</f>
        <v>0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0</v>
      </c>
      <c r="W28" s="72" t="n">
        <f aca="false">Anchor!G9</f>
        <v>0</v>
      </c>
      <c r="X28" s="72" t="n">
        <f aca="false">Anchor!H9</f>
        <v>0</v>
      </c>
      <c r="Y28" s="72" t="n">
        <f aca="false">Anchor!I9</f>
        <v>0</v>
      </c>
      <c r="Z28" s="71" t="n">
        <f aca="false">Anchor!J9</f>
        <v>0</v>
      </c>
      <c r="AA28" s="72" t="n">
        <f aca="false">Anchor!K9</f>
        <v>0</v>
      </c>
      <c r="AB28" s="72" t="n">
        <f aca="false">Anchor!L9</f>
        <v>0</v>
      </c>
      <c r="AC28" s="79" t="n">
        <f aca="false">Z28/3600</f>
        <v>0</v>
      </c>
      <c r="AD28" s="80" t="n">
        <f aca="false">E28+V28</f>
        <v>0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0</v>
      </c>
      <c r="F29" s="88" t="n">
        <f aca="false">Anchor!C10</f>
        <v>0</v>
      </c>
      <c r="G29" s="88" t="n">
        <f aca="false">Anchor!D10</f>
        <v>0</v>
      </c>
      <c r="H29" s="89" t="n">
        <f aca="false">Anchor!E10</f>
        <v>0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0</v>
      </c>
      <c r="W29" s="88" t="n">
        <f aca="false">Anchor!G10</f>
        <v>0</v>
      </c>
      <c r="X29" s="88" t="n">
        <f aca="false">Anchor!H10</f>
        <v>0</v>
      </c>
      <c r="Y29" s="88" t="n">
        <f aca="false">Anchor!I10</f>
        <v>0</v>
      </c>
      <c r="Z29" s="87" t="n">
        <f aca="false">Anchor!J10</f>
        <v>0</v>
      </c>
      <c r="AA29" s="88" t="n">
        <f aca="false">Anchor!K10</f>
        <v>0</v>
      </c>
      <c r="AB29" s="88" t="n">
        <f aca="false">Anchor!L10</f>
        <v>0</v>
      </c>
      <c r="AC29" s="93" t="n">
        <f aca="false">Z29/3600</f>
        <v>0</v>
      </c>
      <c r="AD29" s="94" t="n">
        <f aca="false">E29+V29</f>
        <v>0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0</v>
      </c>
      <c r="F30" s="88" t="n">
        <f aca="false">Anchor!C11</f>
        <v>0</v>
      </c>
      <c r="G30" s="88" t="n">
        <f aca="false">Anchor!D11</f>
        <v>0</v>
      </c>
      <c r="H30" s="89" t="n">
        <f aca="false">Anchor!E11</f>
        <v>0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0</v>
      </c>
      <c r="W30" s="88" t="n">
        <f aca="false">Anchor!G11</f>
        <v>0</v>
      </c>
      <c r="X30" s="88" t="n">
        <f aca="false">Anchor!H11</f>
        <v>0</v>
      </c>
      <c r="Y30" s="88" t="n">
        <f aca="false">Anchor!I11</f>
        <v>0</v>
      </c>
      <c r="Z30" s="87" t="n">
        <f aca="false">Anchor!J11</f>
        <v>0</v>
      </c>
      <c r="AA30" s="88" t="n">
        <f aca="false">Anchor!K11</f>
        <v>0</v>
      </c>
      <c r="AB30" s="88" t="n">
        <f aca="false">Anchor!L11</f>
        <v>0</v>
      </c>
      <c r="AC30" s="93" t="n">
        <f aca="false">Z30/3600</f>
        <v>0</v>
      </c>
      <c r="AD30" s="94" t="n">
        <f aca="false">E30+V30</f>
        <v>0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0</v>
      </c>
      <c r="F31" s="102" t="n">
        <f aca="false">Anchor!C12</f>
        <v>0</v>
      </c>
      <c r="G31" s="102" t="n">
        <f aca="false">Anchor!D12</f>
        <v>0</v>
      </c>
      <c r="H31" s="103" t="n">
        <f aca="false">Anchor!E12</f>
        <v>0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0</v>
      </c>
      <c r="W31" s="102" t="n">
        <f aca="false">Anchor!G12</f>
        <v>0</v>
      </c>
      <c r="X31" s="102" t="n">
        <f aca="false">Anchor!H12</f>
        <v>0</v>
      </c>
      <c r="Y31" s="102" t="n">
        <f aca="false">Anchor!I12</f>
        <v>0</v>
      </c>
      <c r="Z31" s="101" t="n">
        <f aca="false">Anchor!J12</f>
        <v>0</v>
      </c>
      <c r="AA31" s="102" t="n">
        <f aca="false">Anchor!K12</f>
        <v>0</v>
      </c>
      <c r="AB31" s="102" t="n">
        <f aca="false">Anchor!L12</f>
        <v>0</v>
      </c>
      <c r="AC31" s="107" t="n">
        <f aca="false">Z31/3600</f>
        <v>0</v>
      </c>
      <c r="AD31" s="108" t="n">
        <f aca="false">E31+V31</f>
        <v>0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0</v>
      </c>
      <c r="F32" s="72" t="n">
        <f aca="false">Anchor!C13</f>
        <v>0</v>
      </c>
      <c r="G32" s="72" t="n">
        <f aca="false">Anchor!D13</f>
        <v>0</v>
      </c>
      <c r="H32" s="73" t="n">
        <f aca="false">Anchor!E13</f>
        <v>0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0</v>
      </c>
      <c r="W32" s="72" t="n">
        <f aca="false">Anchor!G13</f>
        <v>0</v>
      </c>
      <c r="X32" s="72" t="n">
        <f aca="false">Anchor!H13</f>
        <v>0</v>
      </c>
      <c r="Y32" s="72" t="n">
        <f aca="false">Anchor!I13</f>
        <v>0</v>
      </c>
      <c r="Z32" s="71" t="n">
        <f aca="false">Anchor!J13</f>
        <v>0</v>
      </c>
      <c r="AA32" s="72" t="n">
        <f aca="false">Anchor!K13</f>
        <v>0</v>
      </c>
      <c r="AB32" s="72" t="n">
        <f aca="false">Anchor!L13</f>
        <v>0</v>
      </c>
      <c r="AC32" s="79" t="n">
        <f aca="false">Z32/3600</f>
        <v>0</v>
      </c>
      <c r="AD32" s="80" t="n">
        <f aca="false">E32+V32</f>
        <v>0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0</v>
      </c>
      <c r="F33" s="88" t="n">
        <f aca="false">Anchor!C14</f>
        <v>0</v>
      </c>
      <c r="G33" s="88" t="n">
        <f aca="false">Anchor!D14</f>
        <v>0</v>
      </c>
      <c r="H33" s="89" t="n">
        <f aca="false">Anchor!E14</f>
        <v>0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0</v>
      </c>
      <c r="W33" s="88" t="n">
        <f aca="false">Anchor!G14</f>
        <v>0</v>
      </c>
      <c r="X33" s="88" t="n">
        <f aca="false">Anchor!H14</f>
        <v>0</v>
      </c>
      <c r="Y33" s="88" t="n">
        <f aca="false">Anchor!I14</f>
        <v>0</v>
      </c>
      <c r="Z33" s="87" t="n">
        <f aca="false">Anchor!J14</f>
        <v>0</v>
      </c>
      <c r="AA33" s="88" t="n">
        <f aca="false">Anchor!K14</f>
        <v>0</v>
      </c>
      <c r="AB33" s="88" t="n">
        <f aca="false">Anchor!L14</f>
        <v>0</v>
      </c>
      <c r="AC33" s="93" t="n">
        <f aca="false">Z33/3600</f>
        <v>0</v>
      </c>
      <c r="AD33" s="94" t="n">
        <f aca="false">E33+V33</f>
        <v>0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0</v>
      </c>
      <c r="F34" s="88" t="n">
        <f aca="false">Anchor!C15</f>
        <v>0</v>
      </c>
      <c r="G34" s="88" t="n">
        <f aca="false">Anchor!D15</f>
        <v>0</v>
      </c>
      <c r="H34" s="89" t="n">
        <f aca="false">Anchor!E15</f>
        <v>0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0</v>
      </c>
      <c r="W34" s="88" t="n">
        <f aca="false">Anchor!G15</f>
        <v>0</v>
      </c>
      <c r="X34" s="88" t="n">
        <f aca="false">Anchor!H15</f>
        <v>0</v>
      </c>
      <c r="Y34" s="88" t="n">
        <f aca="false">Anchor!I15</f>
        <v>0</v>
      </c>
      <c r="Z34" s="87" t="n">
        <f aca="false">Anchor!J15</f>
        <v>0</v>
      </c>
      <c r="AA34" s="88" t="n">
        <f aca="false">Anchor!K15</f>
        <v>0</v>
      </c>
      <c r="AB34" s="88" t="n">
        <f aca="false">Anchor!L15</f>
        <v>0</v>
      </c>
      <c r="AC34" s="93" t="n">
        <f aca="false">Z34/3600</f>
        <v>0</v>
      </c>
      <c r="AD34" s="94" t="n">
        <f aca="false">E34+V34</f>
        <v>0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0</v>
      </c>
      <c r="F35" s="102" t="n">
        <f aca="false">Anchor!C16</f>
        <v>0</v>
      </c>
      <c r="G35" s="102" t="n">
        <f aca="false">Anchor!D16</f>
        <v>0</v>
      </c>
      <c r="H35" s="103" t="n">
        <f aca="false">Anchor!E16</f>
        <v>0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0</v>
      </c>
      <c r="W35" s="102" t="n">
        <f aca="false">Anchor!G16</f>
        <v>0</v>
      </c>
      <c r="X35" s="102" t="n">
        <f aca="false">Anchor!H16</f>
        <v>0</v>
      </c>
      <c r="Y35" s="102" t="n">
        <f aca="false">Anchor!I16</f>
        <v>0</v>
      </c>
      <c r="Z35" s="101" t="n">
        <f aca="false">Anchor!J16</f>
        <v>0</v>
      </c>
      <c r="AA35" s="102" t="n">
        <f aca="false">Anchor!K16</f>
        <v>0</v>
      </c>
      <c r="AB35" s="102" t="n">
        <f aca="false">Anchor!L16</f>
        <v>0</v>
      </c>
      <c r="AC35" s="107" t="n">
        <f aca="false">Z35/3600</f>
        <v>0</v>
      </c>
      <c r="AD35" s="108" t="n">
        <f aca="false">E35+V35</f>
        <v>0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0</v>
      </c>
      <c r="F36" s="72" t="n">
        <f aca="false">Anchor!C17</f>
        <v>0</v>
      </c>
      <c r="G36" s="72" t="n">
        <f aca="false">Anchor!D17</f>
        <v>0</v>
      </c>
      <c r="H36" s="73" t="n">
        <f aca="false">Anchor!E17</f>
        <v>0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0</v>
      </c>
      <c r="W36" s="72" t="n">
        <f aca="false">Anchor!G17</f>
        <v>0</v>
      </c>
      <c r="X36" s="72" t="n">
        <f aca="false">Anchor!H17</f>
        <v>0</v>
      </c>
      <c r="Y36" s="72" t="n">
        <f aca="false">Anchor!I17</f>
        <v>0</v>
      </c>
      <c r="Z36" s="71" t="n">
        <f aca="false">Anchor!J17</f>
        <v>0</v>
      </c>
      <c r="AA36" s="72" t="n">
        <f aca="false">Anchor!K17</f>
        <v>0</v>
      </c>
      <c r="AB36" s="72" t="n">
        <f aca="false">Anchor!L17</f>
        <v>0</v>
      </c>
      <c r="AC36" s="79" t="n">
        <f aca="false">Z36/3600</f>
        <v>0</v>
      </c>
      <c r="AD36" s="80" t="n">
        <f aca="false">E36+V36</f>
        <v>0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0</v>
      </c>
      <c r="F37" s="88" t="n">
        <f aca="false">Anchor!C18</f>
        <v>0</v>
      </c>
      <c r="G37" s="88" t="n">
        <f aca="false">Anchor!D18</f>
        <v>0</v>
      </c>
      <c r="H37" s="89" t="n">
        <f aca="false">Anchor!E18</f>
        <v>0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0</v>
      </c>
      <c r="W37" s="88" t="n">
        <f aca="false">Anchor!G18</f>
        <v>0</v>
      </c>
      <c r="X37" s="88" t="n">
        <f aca="false">Anchor!H18</f>
        <v>0</v>
      </c>
      <c r="Y37" s="88" t="n">
        <f aca="false">Anchor!I18</f>
        <v>0</v>
      </c>
      <c r="Z37" s="87" t="n">
        <f aca="false">Anchor!J18</f>
        <v>0</v>
      </c>
      <c r="AA37" s="88" t="n">
        <f aca="false">Anchor!K18</f>
        <v>0</v>
      </c>
      <c r="AB37" s="88" t="n">
        <f aca="false">Anchor!L18</f>
        <v>0</v>
      </c>
      <c r="AC37" s="93" t="n">
        <f aca="false">Z37/3600</f>
        <v>0</v>
      </c>
      <c r="AD37" s="94" t="n">
        <f aca="false">E37+V37</f>
        <v>0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0</v>
      </c>
      <c r="F38" s="88" t="n">
        <f aca="false">Anchor!C19</f>
        <v>0</v>
      </c>
      <c r="G38" s="88" t="n">
        <f aca="false">Anchor!D19</f>
        <v>0</v>
      </c>
      <c r="H38" s="89" t="n">
        <f aca="false">Anchor!E19</f>
        <v>0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0</v>
      </c>
      <c r="W38" s="88" t="n">
        <f aca="false">Anchor!G19</f>
        <v>0</v>
      </c>
      <c r="X38" s="88" t="n">
        <f aca="false">Anchor!H19</f>
        <v>0</v>
      </c>
      <c r="Y38" s="88" t="n">
        <f aca="false">Anchor!I19</f>
        <v>0</v>
      </c>
      <c r="Z38" s="87" t="n">
        <f aca="false">Anchor!J19</f>
        <v>0</v>
      </c>
      <c r="AA38" s="88" t="n">
        <f aca="false">Anchor!K19</f>
        <v>0</v>
      </c>
      <c r="AB38" s="88" t="n">
        <f aca="false">Anchor!L19</f>
        <v>0</v>
      </c>
      <c r="AC38" s="93" t="n">
        <f aca="false">Z38/3600</f>
        <v>0</v>
      </c>
      <c r="AD38" s="94" t="n">
        <f aca="false">E38+V38</f>
        <v>0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0</v>
      </c>
      <c r="F39" s="102" t="n">
        <f aca="false">Anchor!C20</f>
        <v>0</v>
      </c>
      <c r="G39" s="102" t="n">
        <f aca="false">Anchor!D20</f>
        <v>0</v>
      </c>
      <c r="H39" s="103" t="n">
        <f aca="false">Anchor!E20</f>
        <v>0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0</v>
      </c>
      <c r="W39" s="102" t="n">
        <f aca="false">Anchor!G20</f>
        <v>0</v>
      </c>
      <c r="X39" s="102" t="n">
        <f aca="false">Anchor!H20</f>
        <v>0</v>
      </c>
      <c r="Y39" s="102" t="n">
        <f aca="false">Anchor!I20</f>
        <v>0</v>
      </c>
      <c r="Z39" s="101" t="n">
        <f aca="false">Anchor!J20</f>
        <v>0</v>
      </c>
      <c r="AA39" s="102" t="n">
        <f aca="false">Anchor!K20</f>
        <v>0</v>
      </c>
      <c r="AB39" s="102" t="n">
        <f aca="false">Anchor!L20</f>
        <v>0</v>
      </c>
      <c r="AC39" s="107" t="n">
        <f aca="false">Z39/3600</f>
        <v>0</v>
      </c>
      <c r="AD39" s="108" t="n">
        <f aca="false">E39+V39</f>
        <v>0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0</v>
      </c>
      <c r="F40" s="72" t="n">
        <f aca="false">Anchor!C21</f>
        <v>0</v>
      </c>
      <c r="G40" s="72" t="n">
        <f aca="false">Anchor!D21</f>
        <v>0</v>
      </c>
      <c r="H40" s="73" t="n">
        <f aca="false">Anchor!E21</f>
        <v>0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0</v>
      </c>
      <c r="W40" s="72" t="n">
        <f aca="false">Anchor!G21</f>
        <v>0</v>
      </c>
      <c r="X40" s="72" t="n">
        <f aca="false">Anchor!H21</f>
        <v>0</v>
      </c>
      <c r="Y40" s="72" t="n">
        <f aca="false">Anchor!I21</f>
        <v>0</v>
      </c>
      <c r="Z40" s="71" t="n">
        <f aca="false">Anchor!J21</f>
        <v>0</v>
      </c>
      <c r="AA40" s="72" t="n">
        <f aca="false">Anchor!K21</f>
        <v>0</v>
      </c>
      <c r="AB40" s="72" t="n">
        <f aca="false">Anchor!L21</f>
        <v>0</v>
      </c>
      <c r="AC40" s="79" t="n">
        <f aca="false">Z40/3600</f>
        <v>0</v>
      </c>
      <c r="AD40" s="80" t="n">
        <f aca="false">E40+V40</f>
        <v>0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0</v>
      </c>
      <c r="F41" s="88" t="n">
        <f aca="false">Anchor!C22</f>
        <v>0</v>
      </c>
      <c r="G41" s="88" t="n">
        <f aca="false">Anchor!D22</f>
        <v>0</v>
      </c>
      <c r="H41" s="89" t="n">
        <f aca="false">Anchor!E22</f>
        <v>0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0</v>
      </c>
      <c r="W41" s="88" t="n">
        <f aca="false">Anchor!G22</f>
        <v>0</v>
      </c>
      <c r="X41" s="88" t="n">
        <f aca="false">Anchor!H22</f>
        <v>0</v>
      </c>
      <c r="Y41" s="88" t="n">
        <f aca="false">Anchor!I22</f>
        <v>0</v>
      </c>
      <c r="Z41" s="87" t="n">
        <f aca="false">Anchor!J22</f>
        <v>0</v>
      </c>
      <c r="AA41" s="88" t="n">
        <f aca="false">Anchor!K22</f>
        <v>0</v>
      </c>
      <c r="AB41" s="88" t="n">
        <f aca="false">Anchor!L22</f>
        <v>0</v>
      </c>
      <c r="AC41" s="93" t="n">
        <f aca="false">Z41/3600</f>
        <v>0</v>
      </c>
      <c r="AD41" s="94" t="n">
        <f aca="false">E41+V41</f>
        <v>0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0</v>
      </c>
      <c r="F42" s="88" t="n">
        <f aca="false">Anchor!C23</f>
        <v>0</v>
      </c>
      <c r="G42" s="88" t="n">
        <f aca="false">Anchor!D23</f>
        <v>0</v>
      </c>
      <c r="H42" s="89" t="n">
        <f aca="false">Anchor!E23</f>
        <v>0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0</v>
      </c>
      <c r="W42" s="88" t="n">
        <f aca="false">Anchor!G23</f>
        <v>0</v>
      </c>
      <c r="X42" s="88" t="n">
        <f aca="false">Anchor!H23</f>
        <v>0</v>
      </c>
      <c r="Y42" s="88" t="n">
        <f aca="false">Anchor!I23</f>
        <v>0</v>
      </c>
      <c r="Z42" s="87" t="n">
        <f aca="false">Anchor!J23</f>
        <v>0</v>
      </c>
      <c r="AA42" s="88" t="n">
        <f aca="false">Anchor!K23</f>
        <v>0</v>
      </c>
      <c r="AB42" s="88" t="n">
        <f aca="false">Anchor!L23</f>
        <v>0</v>
      </c>
      <c r="AC42" s="93" t="n">
        <f aca="false">Z42/3600</f>
        <v>0</v>
      </c>
      <c r="AD42" s="94" t="n">
        <f aca="false">E42+V42</f>
        <v>0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0</v>
      </c>
      <c r="F43" s="102" t="n">
        <f aca="false">Anchor!C24</f>
        <v>0</v>
      </c>
      <c r="G43" s="102" t="n">
        <f aca="false">Anchor!D24</f>
        <v>0</v>
      </c>
      <c r="H43" s="103" t="n">
        <f aca="false">Anchor!E24</f>
        <v>0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0</v>
      </c>
      <c r="W43" s="102" t="n">
        <f aca="false">Anchor!G24</f>
        <v>0</v>
      </c>
      <c r="X43" s="102" t="n">
        <f aca="false">Anchor!H24</f>
        <v>0</v>
      </c>
      <c r="Y43" s="102" t="n">
        <f aca="false">Anchor!I24</f>
        <v>0</v>
      </c>
      <c r="Z43" s="101" t="n">
        <f aca="false">Anchor!J24</f>
        <v>0</v>
      </c>
      <c r="AA43" s="102" t="n">
        <f aca="false">Anchor!K24</f>
        <v>0</v>
      </c>
      <c r="AB43" s="102" t="n">
        <f aca="false">Anchor!L24</f>
        <v>0</v>
      </c>
      <c r="AC43" s="107" t="n">
        <f aca="false">Z43/3600</f>
        <v>0</v>
      </c>
      <c r="AD43" s="108" t="n">
        <f aca="false">E43+V43</f>
        <v>0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0</v>
      </c>
      <c r="F44" s="72" t="n">
        <f aca="false">Anchor!C25</f>
        <v>0</v>
      </c>
      <c r="G44" s="72" t="n">
        <f aca="false">Anchor!D25</f>
        <v>0</v>
      </c>
      <c r="H44" s="73" t="n">
        <f aca="false">Anchor!E25</f>
        <v>0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0</v>
      </c>
      <c r="W44" s="72" t="n">
        <f aca="false">Anchor!G25</f>
        <v>0</v>
      </c>
      <c r="X44" s="72" t="n">
        <f aca="false">Anchor!H25</f>
        <v>0</v>
      </c>
      <c r="Y44" s="72" t="n">
        <f aca="false">Anchor!I25</f>
        <v>0</v>
      </c>
      <c r="Z44" s="71" t="n">
        <f aca="false">Anchor!J25</f>
        <v>0</v>
      </c>
      <c r="AA44" s="72" t="n">
        <f aca="false">Anchor!K25</f>
        <v>0</v>
      </c>
      <c r="AB44" s="72" t="n">
        <f aca="false">Anchor!L25</f>
        <v>0</v>
      </c>
      <c r="AC44" s="79" t="n">
        <f aca="false">Z44/3600</f>
        <v>0</v>
      </c>
      <c r="AD44" s="80" t="n">
        <f aca="false">E44+V44</f>
        <v>0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0</v>
      </c>
      <c r="F45" s="88" t="n">
        <f aca="false">Anchor!C26</f>
        <v>0</v>
      </c>
      <c r="G45" s="88" t="n">
        <f aca="false">Anchor!D26</f>
        <v>0</v>
      </c>
      <c r="H45" s="89" t="n">
        <f aca="false">Anchor!E26</f>
        <v>0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0</v>
      </c>
      <c r="W45" s="88" t="n">
        <f aca="false">Anchor!G26</f>
        <v>0</v>
      </c>
      <c r="X45" s="88" t="n">
        <f aca="false">Anchor!H26</f>
        <v>0</v>
      </c>
      <c r="Y45" s="88" t="n">
        <f aca="false">Anchor!I26</f>
        <v>0</v>
      </c>
      <c r="Z45" s="87" t="n">
        <f aca="false">Anchor!J26</f>
        <v>0</v>
      </c>
      <c r="AA45" s="88" t="n">
        <f aca="false">Anchor!K26</f>
        <v>0</v>
      </c>
      <c r="AB45" s="88" t="n">
        <f aca="false">Anchor!L26</f>
        <v>0</v>
      </c>
      <c r="AC45" s="93" t="n">
        <f aca="false">Z45/3600</f>
        <v>0</v>
      </c>
      <c r="AD45" s="94" t="n">
        <f aca="false">E45+V45</f>
        <v>0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0</v>
      </c>
      <c r="F46" s="88" t="n">
        <f aca="false">Anchor!C27</f>
        <v>0</v>
      </c>
      <c r="G46" s="88" t="n">
        <f aca="false">Anchor!D27</f>
        <v>0</v>
      </c>
      <c r="H46" s="89" t="n">
        <f aca="false">Anchor!E27</f>
        <v>0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0</v>
      </c>
      <c r="W46" s="88" t="n">
        <f aca="false">Anchor!G27</f>
        <v>0</v>
      </c>
      <c r="X46" s="88" t="n">
        <f aca="false">Anchor!H27</f>
        <v>0</v>
      </c>
      <c r="Y46" s="88" t="n">
        <f aca="false">Anchor!I27</f>
        <v>0</v>
      </c>
      <c r="Z46" s="87" t="n">
        <f aca="false">Anchor!J27</f>
        <v>0</v>
      </c>
      <c r="AA46" s="88" t="n">
        <f aca="false">Anchor!K27</f>
        <v>0</v>
      </c>
      <c r="AB46" s="88" t="n">
        <f aca="false">Anchor!L27</f>
        <v>0</v>
      </c>
      <c r="AC46" s="93" t="n">
        <f aca="false">Z46/3600</f>
        <v>0</v>
      </c>
      <c r="AD46" s="94" t="n">
        <f aca="false">E46+V46</f>
        <v>0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0</v>
      </c>
      <c r="F47" s="102" t="n">
        <f aca="false">Anchor!C28</f>
        <v>0</v>
      </c>
      <c r="G47" s="102" t="n">
        <f aca="false">Anchor!D28</f>
        <v>0</v>
      </c>
      <c r="H47" s="103" t="n">
        <f aca="false">Anchor!E28</f>
        <v>0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0</v>
      </c>
      <c r="W47" s="102" t="n">
        <f aca="false">Anchor!G28</f>
        <v>0</v>
      </c>
      <c r="X47" s="102" t="n">
        <f aca="false">Anchor!H28</f>
        <v>0</v>
      </c>
      <c r="Y47" s="102" t="n">
        <f aca="false">Anchor!I28</f>
        <v>0</v>
      </c>
      <c r="Z47" s="101" t="n">
        <f aca="false">Anchor!J28</f>
        <v>0</v>
      </c>
      <c r="AA47" s="102" t="n">
        <f aca="false">Anchor!K28</f>
        <v>0</v>
      </c>
      <c r="AB47" s="102" t="n">
        <f aca="false">Anchor!L28</f>
        <v>0</v>
      </c>
      <c r="AC47" s="107" t="n">
        <f aca="false">Z47/3600</f>
        <v>0</v>
      </c>
      <c r="AD47" s="108" t="n">
        <f aca="false">E47+V47</f>
        <v>0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0</v>
      </c>
      <c r="F48" s="72" t="n">
        <f aca="false">Anchor!C29</f>
        <v>0</v>
      </c>
      <c r="G48" s="72" t="n">
        <f aca="false">Anchor!D29</f>
        <v>0</v>
      </c>
      <c r="H48" s="73" t="n">
        <f aca="false">Anchor!E29</f>
        <v>0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0</v>
      </c>
      <c r="W48" s="72" t="n">
        <f aca="false">Anchor!G29</f>
        <v>0</v>
      </c>
      <c r="X48" s="72" t="n">
        <f aca="false">Anchor!H29</f>
        <v>0</v>
      </c>
      <c r="Y48" s="72" t="n">
        <f aca="false">Anchor!I29</f>
        <v>0</v>
      </c>
      <c r="Z48" s="71" t="n">
        <f aca="false">Anchor!J29</f>
        <v>0</v>
      </c>
      <c r="AA48" s="72" t="n">
        <f aca="false">Anchor!K29</f>
        <v>0</v>
      </c>
      <c r="AB48" s="72" t="n">
        <f aca="false">Anchor!L29</f>
        <v>0</v>
      </c>
      <c r="AC48" s="79" t="n">
        <f aca="false">Z48/3600</f>
        <v>0</v>
      </c>
      <c r="AD48" s="80" t="n">
        <f aca="false">E48+V48</f>
        <v>0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0</v>
      </c>
      <c r="F49" s="88" t="n">
        <f aca="false">Anchor!C30</f>
        <v>0</v>
      </c>
      <c r="G49" s="88" t="n">
        <f aca="false">Anchor!D30</f>
        <v>0</v>
      </c>
      <c r="H49" s="89" t="n">
        <f aca="false">Anchor!E30</f>
        <v>0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0</v>
      </c>
      <c r="W49" s="88" t="n">
        <f aca="false">Anchor!G30</f>
        <v>0</v>
      </c>
      <c r="X49" s="88" t="n">
        <f aca="false">Anchor!H30</f>
        <v>0</v>
      </c>
      <c r="Y49" s="88" t="n">
        <f aca="false">Anchor!I30</f>
        <v>0</v>
      </c>
      <c r="Z49" s="87" t="n">
        <f aca="false">Anchor!J30</f>
        <v>0</v>
      </c>
      <c r="AA49" s="88" t="n">
        <f aca="false">Anchor!K30</f>
        <v>0</v>
      </c>
      <c r="AB49" s="88" t="n">
        <f aca="false">Anchor!L30</f>
        <v>0</v>
      </c>
      <c r="AC49" s="93" t="n">
        <f aca="false">Z49/3600</f>
        <v>0</v>
      </c>
      <c r="AD49" s="94" t="n">
        <f aca="false">E49+V49</f>
        <v>0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0</v>
      </c>
      <c r="F50" s="88" t="n">
        <f aca="false">Anchor!C31</f>
        <v>0</v>
      </c>
      <c r="G50" s="88" t="n">
        <f aca="false">Anchor!D31</f>
        <v>0</v>
      </c>
      <c r="H50" s="89" t="n">
        <f aca="false">Anchor!E31</f>
        <v>0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0</v>
      </c>
      <c r="W50" s="88" t="n">
        <f aca="false">Anchor!G31</f>
        <v>0</v>
      </c>
      <c r="X50" s="88" t="n">
        <f aca="false">Anchor!H31</f>
        <v>0</v>
      </c>
      <c r="Y50" s="88" t="n">
        <f aca="false">Anchor!I31</f>
        <v>0</v>
      </c>
      <c r="Z50" s="87" t="n">
        <f aca="false">Anchor!J31</f>
        <v>0</v>
      </c>
      <c r="AA50" s="88" t="n">
        <f aca="false">Anchor!K31</f>
        <v>0</v>
      </c>
      <c r="AB50" s="88" t="n">
        <f aca="false">Anchor!L31</f>
        <v>0</v>
      </c>
      <c r="AC50" s="93" t="n">
        <f aca="false">Z50/3600</f>
        <v>0</v>
      </c>
      <c r="AD50" s="94" t="n">
        <f aca="false">E50+V50</f>
        <v>0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0</v>
      </c>
      <c r="F51" s="102" t="n">
        <f aca="false">Anchor!C32</f>
        <v>0</v>
      </c>
      <c r="G51" s="102" t="n">
        <f aca="false">Anchor!D32</f>
        <v>0</v>
      </c>
      <c r="H51" s="103" t="n">
        <f aca="false">Anchor!E32</f>
        <v>0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0</v>
      </c>
      <c r="W51" s="102" t="n">
        <f aca="false">Anchor!G32</f>
        <v>0</v>
      </c>
      <c r="X51" s="102" t="n">
        <f aca="false">Anchor!H32</f>
        <v>0</v>
      </c>
      <c r="Y51" s="102" t="n">
        <f aca="false">Anchor!I32</f>
        <v>0</v>
      </c>
      <c r="Z51" s="101" t="n">
        <f aca="false">Anchor!J32</f>
        <v>0</v>
      </c>
      <c r="AA51" s="102" t="n">
        <f aca="false">Anchor!K32</f>
        <v>0</v>
      </c>
      <c r="AB51" s="102" t="n">
        <f aca="false">Anchor!L32</f>
        <v>0</v>
      </c>
      <c r="AC51" s="107" t="n">
        <f aca="false">Z51/3600</f>
        <v>0</v>
      </c>
      <c r="AD51" s="108" t="n">
        <f aca="false">E51+V51</f>
        <v>0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0</v>
      </c>
      <c r="F52" s="72" t="n">
        <f aca="false">Anchor!C33</f>
        <v>0</v>
      </c>
      <c r="G52" s="72" t="n">
        <f aca="false">Anchor!D33</f>
        <v>0</v>
      </c>
      <c r="H52" s="73" t="n">
        <f aca="false">Anchor!E33</f>
        <v>0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0</v>
      </c>
      <c r="W52" s="72" t="n">
        <f aca="false">Anchor!G33</f>
        <v>0</v>
      </c>
      <c r="X52" s="72" t="n">
        <f aca="false">Anchor!H33</f>
        <v>0</v>
      </c>
      <c r="Y52" s="72" t="n">
        <f aca="false">Anchor!I33</f>
        <v>0</v>
      </c>
      <c r="Z52" s="71" t="n">
        <f aca="false">Anchor!J33</f>
        <v>0</v>
      </c>
      <c r="AA52" s="72" t="n">
        <f aca="false">Anchor!K33</f>
        <v>0</v>
      </c>
      <c r="AB52" s="72" t="n">
        <f aca="false">Anchor!L33</f>
        <v>0</v>
      </c>
      <c r="AC52" s="79" t="n">
        <f aca="false">Z52/3600</f>
        <v>0</v>
      </c>
      <c r="AD52" s="80" t="n">
        <f aca="false">E52+V52</f>
        <v>0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0</v>
      </c>
      <c r="F53" s="88" t="n">
        <f aca="false">Anchor!C34</f>
        <v>0</v>
      </c>
      <c r="G53" s="88" t="n">
        <f aca="false">Anchor!D34</f>
        <v>0</v>
      </c>
      <c r="H53" s="89" t="n">
        <f aca="false">Anchor!E34</f>
        <v>0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0</v>
      </c>
      <c r="W53" s="88" t="n">
        <f aca="false">Anchor!G34</f>
        <v>0</v>
      </c>
      <c r="X53" s="88" t="n">
        <f aca="false">Anchor!H34</f>
        <v>0</v>
      </c>
      <c r="Y53" s="88" t="n">
        <f aca="false">Anchor!I34</f>
        <v>0</v>
      </c>
      <c r="Z53" s="87" t="n">
        <f aca="false">Anchor!J34</f>
        <v>0</v>
      </c>
      <c r="AA53" s="88" t="n">
        <f aca="false">Anchor!K34</f>
        <v>0</v>
      </c>
      <c r="AB53" s="88" t="n">
        <f aca="false">Anchor!L34</f>
        <v>0</v>
      </c>
      <c r="AC53" s="93" t="n">
        <f aca="false">Z53/3600</f>
        <v>0</v>
      </c>
      <c r="AD53" s="94" t="n">
        <f aca="false">E53+V53</f>
        <v>0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0</v>
      </c>
      <c r="F54" s="88" t="n">
        <f aca="false">Anchor!C35</f>
        <v>0</v>
      </c>
      <c r="G54" s="88" t="n">
        <f aca="false">Anchor!D35</f>
        <v>0</v>
      </c>
      <c r="H54" s="89" t="n">
        <f aca="false">Anchor!E35</f>
        <v>0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0</v>
      </c>
      <c r="W54" s="88" t="n">
        <f aca="false">Anchor!G35</f>
        <v>0</v>
      </c>
      <c r="X54" s="88" t="n">
        <f aca="false">Anchor!H35</f>
        <v>0</v>
      </c>
      <c r="Y54" s="88" t="n">
        <f aca="false">Anchor!I35</f>
        <v>0</v>
      </c>
      <c r="Z54" s="87" t="n">
        <f aca="false">Anchor!J35</f>
        <v>0</v>
      </c>
      <c r="AA54" s="88" t="n">
        <f aca="false">Anchor!K35</f>
        <v>0</v>
      </c>
      <c r="AB54" s="88" t="n">
        <f aca="false">Anchor!L35</f>
        <v>0</v>
      </c>
      <c r="AC54" s="93" t="n">
        <f aca="false">Z54/3600</f>
        <v>0</v>
      </c>
      <c r="AD54" s="94" t="n">
        <f aca="false">E54+V54</f>
        <v>0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0</v>
      </c>
      <c r="F55" s="102" t="n">
        <f aca="false">Anchor!C36</f>
        <v>0</v>
      </c>
      <c r="G55" s="102" t="n">
        <f aca="false">Anchor!D36</f>
        <v>0</v>
      </c>
      <c r="H55" s="103" t="n">
        <f aca="false">Anchor!E36</f>
        <v>0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0</v>
      </c>
      <c r="W55" s="102" t="n">
        <f aca="false">Anchor!G36</f>
        <v>0</v>
      </c>
      <c r="X55" s="102" t="n">
        <f aca="false">Anchor!H36</f>
        <v>0</v>
      </c>
      <c r="Y55" s="102" t="n">
        <f aca="false">Anchor!I36</f>
        <v>0</v>
      </c>
      <c r="Z55" s="101" t="n">
        <f aca="false">Anchor!J36</f>
        <v>0</v>
      </c>
      <c r="AA55" s="102" t="n">
        <f aca="false">Anchor!K36</f>
        <v>0</v>
      </c>
      <c r="AB55" s="102" t="n">
        <f aca="false">Anchor!L36</f>
        <v>0</v>
      </c>
      <c r="AC55" s="107" t="n">
        <f aca="false">Z55/3600</f>
        <v>0</v>
      </c>
      <c r="AD55" s="108" t="n">
        <f aca="false">E55+V55</f>
        <v>0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0</v>
      </c>
      <c r="F56" s="72" t="n">
        <f aca="false">Anchor!C37</f>
        <v>0</v>
      </c>
      <c r="G56" s="72" t="n">
        <f aca="false">Anchor!D37</f>
        <v>0</v>
      </c>
      <c r="H56" s="73" t="n">
        <f aca="false">Anchor!E37</f>
        <v>0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0</v>
      </c>
      <c r="W56" s="72" t="n">
        <f aca="false">Anchor!G37</f>
        <v>0</v>
      </c>
      <c r="X56" s="72" t="n">
        <f aca="false">Anchor!H37</f>
        <v>0</v>
      </c>
      <c r="Y56" s="72" t="n">
        <f aca="false">Anchor!I37</f>
        <v>0</v>
      </c>
      <c r="Z56" s="71" t="n">
        <f aca="false">Anchor!J37</f>
        <v>0</v>
      </c>
      <c r="AA56" s="72" t="n">
        <f aca="false">Anchor!K37</f>
        <v>0</v>
      </c>
      <c r="AB56" s="72" t="n">
        <f aca="false">Anchor!L37</f>
        <v>0</v>
      </c>
      <c r="AC56" s="79" t="n">
        <f aca="false">Z56/3600</f>
        <v>0</v>
      </c>
      <c r="AD56" s="80" t="n">
        <f aca="false">E56+V56</f>
        <v>0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0</v>
      </c>
      <c r="F57" s="88" t="n">
        <f aca="false">Anchor!C38</f>
        <v>0</v>
      </c>
      <c r="G57" s="88" t="n">
        <f aca="false">Anchor!D38</f>
        <v>0</v>
      </c>
      <c r="H57" s="89" t="n">
        <f aca="false">Anchor!E38</f>
        <v>0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0</v>
      </c>
      <c r="W57" s="88" t="n">
        <f aca="false">Anchor!G38</f>
        <v>0</v>
      </c>
      <c r="X57" s="88" t="n">
        <f aca="false">Anchor!H38</f>
        <v>0</v>
      </c>
      <c r="Y57" s="88" t="n">
        <f aca="false">Anchor!I38</f>
        <v>0</v>
      </c>
      <c r="Z57" s="87" t="n">
        <f aca="false">Anchor!J38</f>
        <v>0</v>
      </c>
      <c r="AA57" s="88" t="n">
        <f aca="false">Anchor!K38</f>
        <v>0</v>
      </c>
      <c r="AB57" s="88" t="n">
        <f aca="false">Anchor!L38</f>
        <v>0</v>
      </c>
      <c r="AC57" s="93" t="n">
        <f aca="false">Z57/3600</f>
        <v>0</v>
      </c>
      <c r="AD57" s="94" t="n">
        <f aca="false">E57+V57</f>
        <v>0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0</v>
      </c>
      <c r="F58" s="88" t="n">
        <f aca="false">Anchor!C39</f>
        <v>0</v>
      </c>
      <c r="G58" s="88" t="n">
        <f aca="false">Anchor!D39</f>
        <v>0</v>
      </c>
      <c r="H58" s="89" t="n">
        <f aca="false">Anchor!E39</f>
        <v>0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0</v>
      </c>
      <c r="W58" s="88" t="n">
        <f aca="false">Anchor!G39</f>
        <v>0</v>
      </c>
      <c r="X58" s="88" t="n">
        <f aca="false">Anchor!H39</f>
        <v>0</v>
      </c>
      <c r="Y58" s="88" t="n">
        <f aca="false">Anchor!I39</f>
        <v>0</v>
      </c>
      <c r="Z58" s="87" t="n">
        <f aca="false">Anchor!J39</f>
        <v>0</v>
      </c>
      <c r="AA58" s="88" t="n">
        <f aca="false">Anchor!K39</f>
        <v>0</v>
      </c>
      <c r="AB58" s="88" t="n">
        <f aca="false">Anchor!L39</f>
        <v>0</v>
      </c>
      <c r="AC58" s="93" t="n">
        <f aca="false">Z58/3600</f>
        <v>0</v>
      </c>
      <c r="AD58" s="94" t="n">
        <f aca="false">E58+V58</f>
        <v>0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0</v>
      </c>
      <c r="F59" s="102" t="n">
        <f aca="false">Anchor!C40</f>
        <v>0</v>
      </c>
      <c r="G59" s="102" t="n">
        <f aca="false">Anchor!D40</f>
        <v>0</v>
      </c>
      <c r="H59" s="103" t="n">
        <f aca="false">Anchor!E40</f>
        <v>0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0</v>
      </c>
      <c r="W59" s="102" t="n">
        <f aca="false">Anchor!G40</f>
        <v>0</v>
      </c>
      <c r="X59" s="102" t="n">
        <f aca="false">Anchor!H40</f>
        <v>0</v>
      </c>
      <c r="Y59" s="102" t="n">
        <f aca="false">Anchor!I40</f>
        <v>0</v>
      </c>
      <c r="Z59" s="101" t="n">
        <f aca="false">Anchor!J40</f>
        <v>0</v>
      </c>
      <c r="AA59" s="102" t="n">
        <f aca="false">Anchor!K40</f>
        <v>0</v>
      </c>
      <c r="AB59" s="102" t="n">
        <f aca="false">Anchor!L40</f>
        <v>0</v>
      </c>
      <c r="AC59" s="107" t="n">
        <f aca="false">Z59/3600</f>
        <v>0</v>
      </c>
      <c r="AD59" s="108" t="n">
        <f aca="false">E59+V59</f>
        <v>0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0</v>
      </c>
      <c r="AA80" s="216" t="n">
        <f aca="false">GEOMEAN(AA4:AA59)</f>
        <v>0</v>
      </c>
      <c r="AB80" s="216"/>
      <c r="AC80" s="135" t="n">
        <f aca="false">GEOMEAN(AC4:AC59)</f>
        <v>0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0</v>
      </c>
      <c r="AA81" s="134" t="n">
        <f aca="false">SUM(AA4:AA59)/3600</f>
        <v>0</v>
      </c>
      <c r="AC81" s="218" t="n">
        <f aca="false">SUM(AC4:AC59)</f>
        <v>0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941.8432</v>
      </c>
      <c r="F4" s="72" t="n">
        <f aca="false">Anchor!C345</f>
        <v>40.5966</v>
      </c>
      <c r="G4" s="72" t="n">
        <f aca="false">Anchor!D345</f>
        <v>40.7354</v>
      </c>
      <c r="H4" s="73" t="n">
        <f aca="false">Anchor!E345</f>
        <v>43.2728</v>
      </c>
      <c r="I4" s="74"/>
      <c r="J4" s="71" t="n">
        <f aca="false">Test!B345</f>
        <v>7866.5696</v>
      </c>
      <c r="K4" s="72" t="n">
        <f aca="false">Test!C345</f>
        <v>40.5933</v>
      </c>
      <c r="L4" s="72" t="n">
        <f aca="false">Test!D345</f>
        <v>40.7412</v>
      </c>
      <c r="M4" s="73" t="n">
        <f aca="false">Test!E345</f>
        <v>43.286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3761.56</v>
      </c>
      <c r="AA4" s="72" t="n">
        <f aca="false">Anchor!K345</f>
        <v>56.86</v>
      </c>
      <c r="AB4" s="72" t="n">
        <f aca="false">Anchor!L345</f>
        <v>1744</v>
      </c>
      <c r="AC4" s="79" t="n">
        <f aca="false">Z4/3600</f>
        <v>6.60043333333333</v>
      </c>
      <c r="AD4" s="80" t="n">
        <f aca="false">E4+V4</f>
        <v>10242.6112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0748.48</v>
      </c>
      <c r="AK4" s="72" t="n">
        <f aca="false">Test!K345</f>
        <v>51.63</v>
      </c>
      <c r="AL4" s="72" t="n">
        <f aca="false">Test!L345</f>
        <v>0</v>
      </c>
      <c r="AM4" s="79" t="n">
        <f aca="false">AJ4/3600</f>
        <v>5.76346666666667</v>
      </c>
      <c r="AN4" s="80" t="n">
        <f aca="false">J4+AF4</f>
        <v>10167.3376</v>
      </c>
      <c r="AO4" s="75"/>
      <c r="AP4" s="75"/>
      <c r="AQ4" s="81" t="n">
        <f aca="false">AJ4/Z4</f>
        <v>0.873195194254923</v>
      </c>
      <c r="AR4" s="82" t="n">
        <f aca="false">AK4/AA4</f>
        <v>0.908019697502638</v>
      </c>
      <c r="AS4" s="83" t="n">
        <f aca="false">AL4/AB4</f>
        <v>0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37.5856</v>
      </c>
      <c r="F5" s="88" t="n">
        <f aca="false">Anchor!C346</f>
        <v>39.5454</v>
      </c>
      <c r="G5" s="88" t="n">
        <f aca="false">Anchor!D346</f>
        <v>40</v>
      </c>
      <c r="H5" s="89" t="n">
        <f aca="false">Anchor!E346</f>
        <v>42.4446</v>
      </c>
      <c r="I5" s="74"/>
      <c r="J5" s="87" t="n">
        <f aca="false">Test!B346</f>
        <v>5080.5248</v>
      </c>
      <c r="K5" s="88" t="n">
        <f aca="false">Test!C346</f>
        <v>39.5475</v>
      </c>
      <c r="L5" s="88" t="n">
        <f aca="false">Test!D346</f>
        <v>40.0108</v>
      </c>
      <c r="M5" s="89" t="n">
        <f aca="false">Test!E346</f>
        <v>42.465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22529.81</v>
      </c>
      <c r="AA5" s="88" t="n">
        <f aca="false">Anchor!K346</f>
        <v>55.59</v>
      </c>
      <c r="AB5" s="88" t="n">
        <f aca="false">Anchor!L346</f>
        <v>1743</v>
      </c>
      <c r="AC5" s="93" t="n">
        <f aca="false">Z5/3600</f>
        <v>6.25828055555556</v>
      </c>
      <c r="AD5" s="94" t="n">
        <f aca="false">E5+V5</f>
        <v>7438.3536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9635.75</v>
      </c>
      <c r="AK5" s="88" t="n">
        <f aca="false">Test!K346</f>
        <v>49.1</v>
      </c>
      <c r="AL5" s="88" t="n">
        <f aca="false">Test!L346</f>
        <v>0</v>
      </c>
      <c r="AM5" s="93" t="n">
        <f aca="false">AJ5/3600</f>
        <v>5.454375</v>
      </c>
      <c r="AN5" s="94" t="n">
        <f aca="false">J5+AF5</f>
        <v>7381.2928</v>
      </c>
      <c r="AO5" s="75"/>
      <c r="AP5" s="75"/>
      <c r="AQ5" s="95" t="n">
        <f aca="false">AJ5/Z5</f>
        <v>0.871545299316772</v>
      </c>
      <c r="AR5" s="96" t="n">
        <f aca="false">AK5/AA5</f>
        <v>0.883252383522216</v>
      </c>
      <c r="AS5" s="97" t="n">
        <f aca="false">AL5/AB5</f>
        <v>0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7264</v>
      </c>
      <c r="F6" s="88" t="n">
        <f aca="false">Anchor!C347</f>
        <v>38.4614</v>
      </c>
      <c r="G6" s="88" t="n">
        <f aca="false">Anchor!D347</f>
        <v>39.3028</v>
      </c>
      <c r="H6" s="89" t="n">
        <f aca="false">Anchor!E347</f>
        <v>41.6921</v>
      </c>
      <c r="I6" s="74"/>
      <c r="J6" s="87" t="n">
        <f aca="false">Test!B347</f>
        <v>3196.4272</v>
      </c>
      <c r="K6" s="88" t="n">
        <f aca="false">Test!C347</f>
        <v>38.4809</v>
      </c>
      <c r="L6" s="88" t="n">
        <f aca="false">Test!D347</f>
        <v>39.3205</v>
      </c>
      <c r="M6" s="89" t="n">
        <f aca="false">Test!E347</f>
        <v>41.718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21631.45</v>
      </c>
      <c r="AA6" s="88" t="n">
        <f aca="false">Anchor!K347</f>
        <v>53.18</v>
      </c>
      <c r="AB6" s="88" t="n">
        <f aca="false">Anchor!L347</f>
        <v>1743</v>
      </c>
      <c r="AC6" s="93" t="n">
        <f aca="false">Z6/3600</f>
        <v>6.00873611111111</v>
      </c>
      <c r="AD6" s="94" t="n">
        <f aca="false">E6+V6</f>
        <v>5529.4944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8638.32</v>
      </c>
      <c r="AK6" s="88" t="n">
        <f aca="false">Test!K347</f>
        <v>47.28</v>
      </c>
      <c r="AL6" s="88" t="n">
        <f aca="false">Test!L347</f>
        <v>0</v>
      </c>
      <c r="AM6" s="93" t="n">
        <f aca="false">AJ6/3600</f>
        <v>5.17731111111111</v>
      </c>
      <c r="AN6" s="94" t="n">
        <f aca="false">J6+AF6</f>
        <v>5497.1952</v>
      </c>
      <c r="AO6" s="75"/>
      <c r="AP6" s="75"/>
      <c r="AQ6" s="95" t="n">
        <f aca="false">AJ6/Z6</f>
        <v>0.861630635024467</v>
      </c>
      <c r="AR6" s="96" t="n">
        <f aca="false">AK6/AA6</f>
        <v>0.889056036103799</v>
      </c>
      <c r="AS6" s="97" t="n">
        <f aca="false">AL6/AB6</f>
        <v>0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2.712</v>
      </c>
      <c r="F7" s="102" t="n">
        <f aca="false">Anchor!C348</f>
        <v>37.3419</v>
      </c>
      <c r="G7" s="102" t="n">
        <f aca="false">Anchor!D348</f>
        <v>38.9003</v>
      </c>
      <c r="H7" s="103" t="n">
        <f aca="false">Anchor!E348</f>
        <v>41.27</v>
      </c>
      <c r="I7" s="74"/>
      <c r="J7" s="101" t="n">
        <f aca="false">Test!B348</f>
        <v>1881.76</v>
      </c>
      <c r="K7" s="102" t="n">
        <f aca="false">Test!C348</f>
        <v>37.3843</v>
      </c>
      <c r="L7" s="102" t="n">
        <f aca="false">Test!D348</f>
        <v>38.9237</v>
      </c>
      <c r="M7" s="103" t="n">
        <f aca="false">Test!E348</f>
        <v>41.308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21118.39</v>
      </c>
      <c r="AA7" s="102" t="n">
        <f aca="false">Anchor!K348</f>
        <v>52.47</v>
      </c>
      <c r="AB7" s="102" t="n">
        <f aca="false">Anchor!L348</f>
        <v>1744</v>
      </c>
      <c r="AC7" s="107" t="n">
        <f aca="false">Z7/3600</f>
        <v>5.86621944444444</v>
      </c>
      <c r="AD7" s="108" t="n">
        <f aca="false">E7+V7</f>
        <v>4183.4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7698.75</v>
      </c>
      <c r="AK7" s="102" t="n">
        <f aca="false">Test!K348</f>
        <v>45.48</v>
      </c>
      <c r="AL7" s="102" t="n">
        <f aca="false">Test!L348</f>
        <v>0</v>
      </c>
      <c r="AM7" s="107" t="n">
        <f aca="false">AJ7/3600</f>
        <v>4.91631944444444</v>
      </c>
      <c r="AN7" s="108" t="n">
        <f aca="false">J7+AF7</f>
        <v>4182.528</v>
      </c>
      <c r="AO7" s="75"/>
      <c r="AP7" s="75"/>
      <c r="AQ7" s="109" t="n">
        <f aca="false">AJ7/Z7</f>
        <v>0.838072883396888</v>
      </c>
      <c r="AR7" s="110" t="n">
        <f aca="false">AK7/AA7</f>
        <v>0.866781017724414</v>
      </c>
      <c r="AS7" s="111" t="n">
        <f aca="false">AL7/AB7</f>
        <v>0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95.6272</v>
      </c>
      <c r="F8" s="72" t="n">
        <f aca="false">Anchor!C349</f>
        <v>38.5722</v>
      </c>
      <c r="G8" s="72" t="n">
        <f aca="false">Anchor!D349</f>
        <v>39.365</v>
      </c>
      <c r="H8" s="73" t="n">
        <f aca="false">Anchor!E349</f>
        <v>41.7769</v>
      </c>
      <c r="I8" s="74"/>
      <c r="J8" s="71" t="n">
        <f aca="false">Test!B349</f>
        <v>3850.1088</v>
      </c>
      <c r="K8" s="72" t="n">
        <f aca="false">Test!C349</f>
        <v>38.567</v>
      </c>
      <c r="L8" s="72" t="n">
        <f aca="false">Test!D349</f>
        <v>39.3748</v>
      </c>
      <c r="M8" s="73" t="n">
        <f aca="false">Test!E349</f>
        <v>41.792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20836.68</v>
      </c>
      <c r="AA8" s="72" t="n">
        <f aca="false">Anchor!K349</f>
        <v>50.94</v>
      </c>
      <c r="AB8" s="72" t="n">
        <f aca="false">Anchor!L349</f>
        <v>1743</v>
      </c>
      <c r="AC8" s="79" t="n">
        <f aca="false">Z8/3600</f>
        <v>5.78796666666667</v>
      </c>
      <c r="AD8" s="80" t="n">
        <f aca="false">E8+V8</f>
        <v>5261.020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21645.74</v>
      </c>
      <c r="AK8" s="72" t="n">
        <f aca="false">Test!K349</f>
        <v>46.96</v>
      </c>
      <c r="AL8" s="72" t="n">
        <f aca="false">Test!L349</f>
        <v>0</v>
      </c>
      <c r="AM8" s="79" t="n">
        <f aca="false">AJ8/3600</f>
        <v>6.01270555555556</v>
      </c>
      <c r="AN8" s="80" t="n">
        <f aca="false">J8+AF8</f>
        <v>5215.5024</v>
      </c>
      <c r="AO8" s="75"/>
      <c r="AP8" s="75"/>
      <c r="AQ8" s="81" t="n">
        <f aca="false">AJ8/Z8</f>
        <v>1.03882864256686</v>
      </c>
      <c r="AR8" s="82" t="n">
        <f aca="false">AK8/AA8</f>
        <v>0.921868865331763</v>
      </c>
      <c r="AS8" s="83" t="n">
        <f aca="false">AL8/AB8</f>
        <v>0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97.856</v>
      </c>
      <c r="F9" s="88" t="n">
        <f aca="false">Anchor!C350</f>
        <v>37.4973</v>
      </c>
      <c r="G9" s="88" t="n">
        <f aca="false">Anchor!D350</f>
        <v>38.9699</v>
      </c>
      <c r="H9" s="89" t="n">
        <f aca="false">Anchor!E350</f>
        <v>41.353</v>
      </c>
      <c r="I9" s="74"/>
      <c r="J9" s="87" t="n">
        <f aca="false">Test!B350</f>
        <v>2664.0208</v>
      </c>
      <c r="K9" s="88" t="n">
        <f aca="false">Test!C350</f>
        <v>37.5044</v>
      </c>
      <c r="L9" s="88" t="n">
        <f aca="false">Test!D350</f>
        <v>38.9828</v>
      </c>
      <c r="M9" s="89" t="n">
        <f aca="false">Test!E350</f>
        <v>41.376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20308.79</v>
      </c>
      <c r="AA9" s="88" t="n">
        <f aca="false">Anchor!K350</f>
        <v>50.52</v>
      </c>
      <c r="AB9" s="88" t="n">
        <f aca="false">Anchor!L350</f>
        <v>1743</v>
      </c>
      <c r="AC9" s="93" t="n">
        <f aca="false">Z9/3600</f>
        <v>5.64133055555556</v>
      </c>
      <c r="AD9" s="94" t="n">
        <f aca="false">E9+V9</f>
        <v>4063.2496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7749.51</v>
      </c>
      <c r="AK9" s="88" t="n">
        <f aca="false">Test!K350</f>
        <v>45.76</v>
      </c>
      <c r="AL9" s="88" t="n">
        <f aca="false">Test!L350</f>
        <v>0</v>
      </c>
      <c r="AM9" s="93" t="n">
        <f aca="false">AJ9/3600</f>
        <v>4.93041944444444</v>
      </c>
      <c r="AN9" s="94" t="n">
        <f aca="false">J9+AF9</f>
        <v>4029.4144</v>
      </c>
      <c r="AO9" s="75"/>
      <c r="AP9" s="75"/>
      <c r="AQ9" s="95" t="n">
        <f aca="false">AJ9/Z9</f>
        <v>0.873981660157991</v>
      </c>
      <c r="AR9" s="96" t="n">
        <f aca="false">AK9/AA9</f>
        <v>0.905779889152811</v>
      </c>
      <c r="AS9" s="97" t="n">
        <f aca="false">AL9/AB9</f>
        <v>0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73.1232</v>
      </c>
      <c r="F10" s="88" t="n">
        <f aca="false">Anchor!C351</f>
        <v>36.3145</v>
      </c>
      <c r="G10" s="88" t="n">
        <f aca="false">Anchor!D351</f>
        <v>38.2355</v>
      </c>
      <c r="H10" s="89" t="n">
        <f aca="false">Anchor!E351</f>
        <v>40.5688</v>
      </c>
      <c r="I10" s="74"/>
      <c r="J10" s="87" t="n">
        <f aca="false">Test!B351</f>
        <v>1660.9104</v>
      </c>
      <c r="K10" s="88" t="n">
        <f aca="false">Test!C351</f>
        <v>36.3477</v>
      </c>
      <c r="L10" s="88" t="n">
        <f aca="false">Test!D351</f>
        <v>38.2567</v>
      </c>
      <c r="M10" s="89" t="n">
        <f aca="false">Test!E351</f>
        <v>40.6064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9885.02</v>
      </c>
      <c r="AA10" s="88" t="n">
        <f aca="false">Anchor!K351</f>
        <v>48.54</v>
      </c>
      <c r="AB10" s="88" t="n">
        <f aca="false">Anchor!L351</f>
        <v>1743</v>
      </c>
      <c r="AC10" s="93" t="n">
        <f aca="false">Z10/3600</f>
        <v>5.52361666666667</v>
      </c>
      <c r="AD10" s="94" t="n">
        <f aca="false">E10+V10</f>
        <v>3038.5168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7085.81</v>
      </c>
      <c r="AK10" s="88" t="n">
        <f aca="false">Test!K351</f>
        <v>48.14</v>
      </c>
      <c r="AL10" s="88" t="n">
        <f aca="false">Test!L351</f>
        <v>0</v>
      </c>
      <c r="AM10" s="93" t="n">
        <f aca="false">AJ10/3600</f>
        <v>4.74605833333333</v>
      </c>
      <c r="AN10" s="94" t="n">
        <f aca="false">J10+AF10</f>
        <v>3026.304</v>
      </c>
      <c r="AO10" s="75"/>
      <c r="AP10" s="75"/>
      <c r="AQ10" s="95" t="n">
        <f aca="false">AJ10/Z10</f>
        <v>0.859230214503179</v>
      </c>
      <c r="AR10" s="96" t="n">
        <f aca="false">AK10/AA10</f>
        <v>0.991759373712402</v>
      </c>
      <c r="AS10" s="97" t="n">
        <f aca="false">AL10/AB10</f>
        <v>0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8.5472</v>
      </c>
      <c r="F11" s="102" t="n">
        <f aca="false">Anchor!C352</f>
        <v>35.1255</v>
      </c>
      <c r="G11" s="102" t="n">
        <f aca="false">Anchor!D352</f>
        <v>37.6618</v>
      </c>
      <c r="H11" s="103" t="n">
        <f aca="false">Anchor!E352</f>
        <v>39.9828</v>
      </c>
      <c r="I11" s="74"/>
      <c r="J11" s="101" t="n">
        <f aca="false">Test!B352</f>
        <v>890.7664</v>
      </c>
      <c r="K11" s="102" t="n">
        <f aca="false">Test!C352</f>
        <v>35.1886</v>
      </c>
      <c r="L11" s="102" t="n">
        <f aca="false">Test!D352</f>
        <v>37.6864</v>
      </c>
      <c r="M11" s="103" t="n">
        <f aca="false">Test!E352</f>
        <v>40.024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9876.4</v>
      </c>
      <c r="AA11" s="102" t="n">
        <f aca="false">Anchor!K352</f>
        <v>48.34</v>
      </c>
      <c r="AB11" s="102" t="n">
        <f aca="false">Anchor!L352</f>
        <v>1743</v>
      </c>
      <c r="AC11" s="107" t="n">
        <f aca="false">Z11/3600</f>
        <v>5.52122222222222</v>
      </c>
      <c r="AD11" s="108" t="n">
        <f aca="false">E11+V11</f>
        <v>2243.9408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6484.55</v>
      </c>
      <c r="AK11" s="102" t="n">
        <f aca="false">Test!K352</f>
        <v>43.01</v>
      </c>
      <c r="AL11" s="102" t="n">
        <f aca="false">Test!L352</f>
        <v>0</v>
      </c>
      <c r="AM11" s="107" t="n">
        <f aca="false">AJ11/3600</f>
        <v>4.57904166666667</v>
      </c>
      <c r="AN11" s="108" t="n">
        <f aca="false">J11+AF11</f>
        <v>2256.16</v>
      </c>
      <c r="AO11" s="75"/>
      <c r="AP11" s="75"/>
      <c r="AQ11" s="109" t="n">
        <f aca="false">AJ11/Z11</f>
        <v>0.829352900927733</v>
      </c>
      <c r="AR11" s="110" t="n">
        <f aca="false">AK11/AA11</f>
        <v>0.889739346297062</v>
      </c>
      <c r="AS11" s="111" t="n">
        <f aca="false">AL11/AB11</f>
        <v>0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598.3216</v>
      </c>
      <c r="F12" s="72" t="n">
        <f aca="false">Anchor!C353</f>
        <v>38.8954</v>
      </c>
      <c r="G12" s="72" t="n">
        <f aca="false">Anchor!D353</f>
        <v>43.2029</v>
      </c>
      <c r="H12" s="73" t="n">
        <f aca="false">Anchor!E353</f>
        <v>43.544</v>
      </c>
      <c r="I12" s="74"/>
      <c r="J12" s="71" t="n">
        <f aca="false">Test!B353</f>
        <v>19285.5744</v>
      </c>
      <c r="K12" s="72" t="n">
        <f aca="false">Test!C353</f>
        <v>38.903</v>
      </c>
      <c r="L12" s="72" t="n">
        <f aca="false">Test!D353</f>
        <v>43.3245</v>
      </c>
      <c r="M12" s="73" t="n">
        <f aca="false">Test!E353</f>
        <v>43.62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6694.12</v>
      </c>
      <c r="AA12" s="72" t="n">
        <f aca="false">Anchor!K353</f>
        <v>73.74</v>
      </c>
      <c r="AB12" s="72" t="n">
        <f aca="false">Anchor!L353</f>
        <v>1745</v>
      </c>
      <c r="AC12" s="79" t="n">
        <f aca="false">Z12/3600</f>
        <v>10.1928111111111</v>
      </c>
      <c r="AD12" s="80" t="n">
        <f aca="false">E12+V12</f>
        <v>28038.5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1971.55</v>
      </c>
      <c r="AK12" s="72" t="n">
        <f aca="false">Test!K353</f>
        <v>67.63</v>
      </c>
      <c r="AL12" s="72" t="n">
        <f aca="false">Test!L353</f>
        <v>0</v>
      </c>
      <c r="AM12" s="79" t="n">
        <f aca="false">AJ12/3600</f>
        <v>8.88098611111111</v>
      </c>
      <c r="AN12" s="80" t="n">
        <f aca="false">J12+AF12</f>
        <v>27725.7728</v>
      </c>
      <c r="AO12" s="75"/>
      <c r="AP12" s="75"/>
      <c r="AQ12" s="81" t="n">
        <f aca="false">AJ12/Z12</f>
        <v>0.871298998313626</v>
      </c>
      <c r="AR12" s="82" t="n">
        <f aca="false">AK12/AA12</f>
        <v>0.917141307295905</v>
      </c>
      <c r="AS12" s="83" t="n">
        <f aca="false">AL12/AB12</f>
        <v>0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692.3984</v>
      </c>
      <c r="F13" s="88" t="n">
        <f aca="false">Anchor!C354</f>
        <v>37.5685</v>
      </c>
      <c r="G13" s="88" t="n">
        <f aca="false">Anchor!D354</f>
        <v>42.3489</v>
      </c>
      <c r="H13" s="89" t="n">
        <f aca="false">Anchor!E354</f>
        <v>42.897</v>
      </c>
      <c r="I13" s="74"/>
      <c r="J13" s="87" t="n">
        <f aca="false">Test!B354</f>
        <v>12504.2336</v>
      </c>
      <c r="K13" s="88" t="n">
        <f aca="false">Test!C354</f>
        <v>37.6061</v>
      </c>
      <c r="L13" s="88" t="n">
        <f aca="false">Test!D354</f>
        <v>42.4681</v>
      </c>
      <c r="M13" s="89" t="n">
        <f aca="false">Test!E354</f>
        <v>42.986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5201.05</v>
      </c>
      <c r="AA13" s="88" t="n">
        <f aca="false">Anchor!K354</f>
        <v>71.67</v>
      </c>
      <c r="AB13" s="88" t="n">
        <f aca="false">Anchor!L354</f>
        <v>1744</v>
      </c>
      <c r="AC13" s="93" t="n">
        <f aca="false">Z13/3600</f>
        <v>9.77806944444445</v>
      </c>
      <c r="AD13" s="94" t="n">
        <f aca="false">E13+V13</f>
        <v>21132.5968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0754.41</v>
      </c>
      <c r="AK13" s="88" t="n">
        <f aca="false">Test!K354</f>
        <v>63.03</v>
      </c>
      <c r="AL13" s="88" t="n">
        <f aca="false">Test!L354</f>
        <v>0</v>
      </c>
      <c r="AM13" s="93" t="n">
        <f aca="false">AJ13/3600</f>
        <v>8.54289166666667</v>
      </c>
      <c r="AN13" s="94" t="n">
        <f aca="false">J13+AF13</f>
        <v>20944.432</v>
      </c>
      <c r="AO13" s="75"/>
      <c r="AP13" s="75"/>
      <c r="AQ13" s="95" t="n">
        <f aca="false">AJ13/Z13</f>
        <v>0.873678768104929</v>
      </c>
      <c r="AR13" s="96" t="n">
        <f aca="false">AK13/AA13</f>
        <v>0.879447467559648</v>
      </c>
      <c r="AS13" s="97" t="n">
        <f aca="false">AL13/AB13</f>
        <v>0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55.6496</v>
      </c>
      <c r="F14" s="88" t="n">
        <f aca="false">Anchor!C355</f>
        <v>36.0957</v>
      </c>
      <c r="G14" s="88" t="n">
        <f aca="false">Anchor!D355</f>
        <v>41.6927</v>
      </c>
      <c r="H14" s="89" t="n">
        <f aca="false">Anchor!E355</f>
        <v>42.3752</v>
      </c>
      <c r="I14" s="74"/>
      <c r="J14" s="87" t="n">
        <f aca="false">Test!B355</f>
        <v>6979.008</v>
      </c>
      <c r="K14" s="88" t="n">
        <f aca="false">Test!C355</f>
        <v>36.1914</v>
      </c>
      <c r="L14" s="88" t="n">
        <f aca="false">Test!D355</f>
        <v>41.7972</v>
      </c>
      <c r="M14" s="89" t="n">
        <f aca="false">Test!E355</f>
        <v>42.464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34618.12</v>
      </c>
      <c r="AA14" s="88" t="n">
        <f aca="false">Anchor!K355</f>
        <v>68.99</v>
      </c>
      <c r="AB14" s="88" t="n">
        <f aca="false">Anchor!L355</f>
        <v>1744</v>
      </c>
      <c r="AC14" s="93" t="n">
        <f aca="false">Z14/3600</f>
        <v>9.61614444444445</v>
      </c>
      <c r="AD14" s="94" t="n">
        <f aca="false">E14+V14</f>
        <v>15395.848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7279.97</v>
      </c>
      <c r="AK14" s="88" t="n">
        <f aca="false">Test!K355</f>
        <v>57.37</v>
      </c>
      <c r="AL14" s="88" t="n">
        <f aca="false">Test!L355</f>
        <v>0</v>
      </c>
      <c r="AM14" s="93" t="n">
        <f aca="false">AJ14/3600</f>
        <v>7.57776944444445</v>
      </c>
      <c r="AN14" s="94" t="n">
        <f aca="false">J14+AF14</f>
        <v>15419.2064</v>
      </c>
      <c r="AO14" s="75"/>
      <c r="AP14" s="75"/>
      <c r="AQ14" s="95" t="n">
        <f aca="false">AJ14/Z14</f>
        <v>0.788025750676235</v>
      </c>
      <c r="AR14" s="96" t="n">
        <f aca="false">AK14/AA14</f>
        <v>0.831569792723583</v>
      </c>
      <c r="AS14" s="97" t="n">
        <f aca="false">AL14/AB14</f>
        <v>0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803.0768</v>
      </c>
      <c r="F15" s="102" t="n">
        <f aca="false">Anchor!C356</f>
        <v>34.8116</v>
      </c>
      <c r="G15" s="102" t="n">
        <f aca="false">Anchor!D356</f>
        <v>41.3017</v>
      </c>
      <c r="H15" s="103" t="n">
        <f aca="false">Anchor!E356</f>
        <v>42.0236</v>
      </c>
      <c r="I15" s="74"/>
      <c r="J15" s="101" t="n">
        <f aca="false">Test!B356</f>
        <v>2931.4016</v>
      </c>
      <c r="K15" s="102" t="n">
        <f aca="false">Test!C356</f>
        <v>34.9131</v>
      </c>
      <c r="L15" s="102" t="n">
        <f aca="false">Test!D356</f>
        <v>41.3712</v>
      </c>
      <c r="M15" s="103" t="n">
        <f aca="false">Test!E356</f>
        <v>42.10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33897.79</v>
      </c>
      <c r="AA15" s="102" t="n">
        <f aca="false">Anchor!K356</f>
        <v>67.6</v>
      </c>
      <c r="AB15" s="102" t="n">
        <f aca="false">Anchor!L356</f>
        <v>1743</v>
      </c>
      <c r="AC15" s="107" t="n">
        <f aca="false">Z15/3600</f>
        <v>9.41605277777778</v>
      </c>
      <c r="AD15" s="108" t="n">
        <f aca="false">E15+V15</f>
        <v>11243.2752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4768.73</v>
      </c>
      <c r="AK15" s="102" t="n">
        <f aca="false">Test!K356</f>
        <v>54.69</v>
      </c>
      <c r="AL15" s="102" t="n">
        <f aca="false">Test!L356</f>
        <v>0</v>
      </c>
      <c r="AM15" s="107" t="n">
        <f aca="false">AJ15/3600</f>
        <v>6.88020277777778</v>
      </c>
      <c r="AN15" s="108" t="n">
        <f aca="false">J15+AF15</f>
        <v>11371.6</v>
      </c>
      <c r="AO15" s="75"/>
      <c r="AP15" s="75"/>
      <c r="AQ15" s="109" t="n">
        <f aca="false">AJ15/Z15</f>
        <v>0.730688637813852</v>
      </c>
      <c r="AR15" s="110" t="n">
        <f aca="false">AK15/AA15</f>
        <v>0.809023668639053</v>
      </c>
      <c r="AS15" s="111" t="n">
        <f aca="false">AL15/AB15</f>
        <v>0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1133.6672</v>
      </c>
      <c r="F16" s="72" t="n">
        <f aca="false">Anchor!C357</f>
        <v>36.4126</v>
      </c>
      <c r="G16" s="72" t="n">
        <f aca="false">Anchor!D357</f>
        <v>41.7494</v>
      </c>
      <c r="H16" s="73" t="n">
        <f aca="false">Anchor!E357</f>
        <v>42.4155</v>
      </c>
      <c r="I16" s="74"/>
      <c r="J16" s="71" t="n">
        <f aca="false">Test!B357</f>
        <v>10940.2688</v>
      </c>
      <c r="K16" s="72" t="n">
        <f aca="false">Test!C357</f>
        <v>36.4396</v>
      </c>
      <c r="L16" s="72" t="n">
        <f aca="false">Test!D357</f>
        <v>41.8867</v>
      </c>
      <c r="M16" s="73" t="n">
        <f aca="false">Test!E357</f>
        <v>42.5166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32959.48</v>
      </c>
      <c r="AA16" s="72" t="n">
        <f aca="false">Anchor!K357</f>
        <v>67.21</v>
      </c>
      <c r="AB16" s="72" t="n">
        <f aca="false">Anchor!L357</f>
        <v>1744</v>
      </c>
      <c r="AC16" s="79" t="n">
        <f aca="false">Z16/3600</f>
        <v>9.15541111111111</v>
      </c>
      <c r="AD16" s="80" t="n">
        <f aca="false">E16+V16</f>
        <v>16210.5088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8098.43</v>
      </c>
      <c r="AK16" s="72" t="n">
        <f aca="false">Test!K357</f>
        <v>60.6</v>
      </c>
      <c r="AL16" s="72" t="n">
        <f aca="false">Test!L357</f>
        <v>0</v>
      </c>
      <c r="AM16" s="79" t="n">
        <f aca="false">AJ16/3600</f>
        <v>7.80511944444444</v>
      </c>
      <c r="AN16" s="80" t="n">
        <f aca="false">J16+AF16</f>
        <v>16017.1104</v>
      </c>
      <c r="AO16" s="75"/>
      <c r="AP16" s="75"/>
      <c r="AQ16" s="81" t="n">
        <f aca="false">AJ16/Z16</f>
        <v>0.852514360056651</v>
      </c>
      <c r="AR16" s="82" t="n">
        <f aca="false">AK16/AA16</f>
        <v>0.901651539949412</v>
      </c>
      <c r="AS16" s="83" t="n">
        <f aca="false">AL16/AB16</f>
        <v>0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204.7424</v>
      </c>
      <c r="F17" s="88" t="n">
        <f aca="false">Anchor!C358</f>
        <v>35.0151</v>
      </c>
      <c r="G17" s="88" t="n">
        <f aca="false">Anchor!D358</f>
        <v>41.1167</v>
      </c>
      <c r="H17" s="89" t="n">
        <f aca="false">Anchor!E358</f>
        <v>41.916</v>
      </c>
      <c r="I17" s="74"/>
      <c r="J17" s="87" t="n">
        <f aca="false">Test!B358</f>
        <v>7137.1376</v>
      </c>
      <c r="K17" s="88" t="n">
        <f aca="false">Test!C358</f>
        <v>35.0961</v>
      </c>
      <c r="L17" s="88" t="n">
        <f aca="false">Test!D358</f>
        <v>41.2783</v>
      </c>
      <c r="M17" s="89" t="n">
        <f aca="false">Test!E358</f>
        <v>42.041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31755.65</v>
      </c>
      <c r="AA17" s="88" t="n">
        <f aca="false">Anchor!K358</f>
        <v>64.93</v>
      </c>
      <c r="AB17" s="88" t="n">
        <f aca="false">Anchor!L358</f>
        <v>1743</v>
      </c>
      <c r="AC17" s="93" t="n">
        <f aca="false">Z17/3600</f>
        <v>8.82101388888889</v>
      </c>
      <c r="AD17" s="94" t="n">
        <f aca="false">E17+V17</f>
        <v>12281.58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6563.86</v>
      </c>
      <c r="AK17" s="88" t="n">
        <f aca="false">Test!K358</f>
        <v>57.1</v>
      </c>
      <c r="AL17" s="88" t="n">
        <f aca="false">Test!L358</f>
        <v>0</v>
      </c>
      <c r="AM17" s="93" t="n">
        <f aca="false">AJ17/3600</f>
        <v>7.37885</v>
      </c>
      <c r="AN17" s="94" t="n">
        <f aca="false">J17+AF17</f>
        <v>12213.9792</v>
      </c>
      <c r="AO17" s="75"/>
      <c r="AP17" s="75"/>
      <c r="AQ17" s="95" t="n">
        <f aca="false">AJ17/Z17</f>
        <v>0.836508148943574</v>
      </c>
      <c r="AR17" s="96" t="n">
        <f aca="false">AK17/AA17</f>
        <v>0.879408593870322</v>
      </c>
      <c r="AS17" s="97" t="n">
        <f aca="false">AL17/AB17</f>
        <v>0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0.5872</v>
      </c>
      <c r="F18" s="88" t="n">
        <f aca="false">Anchor!C359</f>
        <v>33.4534</v>
      </c>
      <c r="G18" s="88" t="n">
        <f aca="false">Anchor!D359</f>
        <v>40.4169</v>
      </c>
      <c r="H18" s="89" t="n">
        <f aca="false">Anchor!E359</f>
        <v>41.3007</v>
      </c>
      <c r="I18" s="74"/>
      <c r="J18" s="87" t="n">
        <f aca="false">Test!B359</f>
        <v>3723.4784</v>
      </c>
      <c r="K18" s="88" t="n">
        <f aca="false">Test!C359</f>
        <v>33.6162</v>
      </c>
      <c r="L18" s="88" t="n">
        <f aca="false">Test!D359</f>
        <v>40.5398</v>
      </c>
      <c r="M18" s="89" t="n">
        <f aca="false">Test!E359</f>
        <v>41.422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31598.57</v>
      </c>
      <c r="AA18" s="88" t="n">
        <f aca="false">Anchor!K359</f>
        <v>63.73</v>
      </c>
      <c r="AB18" s="88" t="n">
        <f aca="false">Anchor!L359</f>
        <v>1743</v>
      </c>
      <c r="AC18" s="93" t="n">
        <f aca="false">Z18/3600</f>
        <v>8.77738055555556</v>
      </c>
      <c r="AD18" s="94" t="n">
        <f aca="false">E18+V18</f>
        <v>8677.4288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3923.2</v>
      </c>
      <c r="AK18" s="88" t="n">
        <f aca="false">Test!K359</f>
        <v>52.15</v>
      </c>
      <c r="AL18" s="88" t="n">
        <f aca="false">Test!L359</f>
        <v>0</v>
      </c>
      <c r="AM18" s="93" t="n">
        <f aca="false">AJ18/3600</f>
        <v>6.64533333333333</v>
      </c>
      <c r="AN18" s="94" t="n">
        <f aca="false">J18+AF18</f>
        <v>8800.32</v>
      </c>
      <c r="AO18" s="75"/>
      <c r="AP18" s="75"/>
      <c r="AQ18" s="95" t="n">
        <f aca="false">AJ18/Z18</f>
        <v>0.757097552199356</v>
      </c>
      <c r="AR18" s="96" t="n">
        <f aca="false">AK18/AA18</f>
        <v>0.818295935979915</v>
      </c>
      <c r="AS18" s="97" t="n">
        <f aca="false">AL18/AB18</f>
        <v>0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195.9328</v>
      </c>
      <c r="F19" s="102" t="n">
        <f aca="false">Anchor!C360</f>
        <v>32.3144</v>
      </c>
      <c r="G19" s="102" t="n">
        <f aca="false">Anchor!D360</f>
        <v>40.0877</v>
      </c>
      <c r="H19" s="103" t="n">
        <f aca="false">Anchor!E360</f>
        <v>40.9838</v>
      </c>
      <c r="I19" s="74"/>
      <c r="J19" s="101" t="n">
        <f aca="false">Test!B360</f>
        <v>1331.1984</v>
      </c>
      <c r="K19" s="102" t="n">
        <f aca="false">Test!C360</f>
        <v>32.433</v>
      </c>
      <c r="L19" s="102" t="n">
        <f aca="false">Test!D360</f>
        <v>40.1475</v>
      </c>
      <c r="M19" s="103" t="n">
        <f aca="false">Test!E360</f>
        <v>41.062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30958.42</v>
      </c>
      <c r="AA19" s="102" t="n">
        <f aca="false">Anchor!K360</f>
        <v>63.28</v>
      </c>
      <c r="AB19" s="102" t="n">
        <f aca="false">Anchor!L360</f>
        <v>1743</v>
      </c>
      <c r="AC19" s="107" t="n">
        <f aca="false">Z19/3600</f>
        <v>8.59956111111111</v>
      </c>
      <c r="AD19" s="108" t="n">
        <f aca="false">E19+V19</f>
        <v>6272.7744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1343.18</v>
      </c>
      <c r="AK19" s="102" t="n">
        <f aca="false">Test!K360</f>
        <v>45.26</v>
      </c>
      <c r="AL19" s="102" t="n">
        <f aca="false">Test!L360</f>
        <v>0</v>
      </c>
      <c r="AM19" s="107" t="n">
        <f aca="false">AJ19/3600</f>
        <v>5.92866111111111</v>
      </c>
      <c r="AN19" s="108" t="n">
        <f aca="false">J19+AF19</f>
        <v>6408.04</v>
      </c>
      <c r="AO19" s="75"/>
      <c r="AP19" s="75"/>
      <c r="AQ19" s="109" t="n">
        <f aca="false">AJ19/Z19</f>
        <v>0.689414382258526</v>
      </c>
      <c r="AR19" s="110" t="n">
        <f aca="false">AK19/AA19</f>
        <v>0.715233881163085</v>
      </c>
      <c r="AS19" s="111" t="n">
        <f aca="false">AL19/AB19</f>
        <v>0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76.1552</v>
      </c>
      <c r="F20" s="72" t="n">
        <f aca="false">Anchor!C361</f>
        <v>40.838</v>
      </c>
      <c r="G20" s="72" t="n">
        <f aca="false">Anchor!D361</f>
        <v>42.6911</v>
      </c>
      <c r="H20" s="73" t="n">
        <f aca="false">Anchor!E361</f>
        <v>44.0945</v>
      </c>
      <c r="I20" s="74"/>
      <c r="J20" s="71" t="n">
        <f aca="false">Test!B361</f>
        <v>2721.3336</v>
      </c>
      <c r="K20" s="72" t="n">
        <f aca="false">Test!C361</f>
        <v>40.8519</v>
      </c>
      <c r="L20" s="72" t="n">
        <f aca="false">Test!D361</f>
        <v>42.7539</v>
      </c>
      <c r="M20" s="73" t="n">
        <f aca="false">Test!E361</f>
        <v>44.194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2837.48</v>
      </c>
      <c r="AA20" s="72" t="n">
        <f aca="false">Anchor!K361</f>
        <v>49.82</v>
      </c>
      <c r="AB20" s="72" t="n">
        <f aca="false">Anchor!L361</f>
        <v>930</v>
      </c>
      <c r="AC20" s="79" t="n">
        <f aca="false">Z20/3600</f>
        <v>6.34374444444444</v>
      </c>
      <c r="AD20" s="80" t="n">
        <f aca="false">E20+V20</f>
        <v>3866.3944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9535.87</v>
      </c>
      <c r="AK20" s="72" t="n">
        <f aca="false">Test!K361</f>
        <v>42.82</v>
      </c>
      <c r="AL20" s="72" t="n">
        <f aca="false">Test!L361</f>
        <v>0</v>
      </c>
      <c r="AM20" s="79" t="n">
        <f aca="false">AJ20/3600</f>
        <v>5.42663055555556</v>
      </c>
      <c r="AN20" s="80" t="n">
        <f aca="false">J20+AF20</f>
        <v>3811.5728</v>
      </c>
      <c r="AO20" s="75"/>
      <c r="AP20" s="75"/>
      <c r="AQ20" s="81" t="n">
        <f aca="false">AJ20/Z20</f>
        <v>0.85543019632639</v>
      </c>
      <c r="AR20" s="82" t="n">
        <f aca="false">AK20/AA20</f>
        <v>0.85949417904456</v>
      </c>
      <c r="AS20" s="83" t="n">
        <f aca="false">AL20/AB20</f>
        <v>0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717.376</v>
      </c>
      <c r="F21" s="88" t="n">
        <f aca="false">Anchor!C362</f>
        <v>39.9505</v>
      </c>
      <c r="G21" s="88" t="n">
        <f aca="false">Anchor!D362</f>
        <v>41.9905</v>
      </c>
      <c r="H21" s="89" t="n">
        <f aca="false">Anchor!E362</f>
        <v>43.1933</v>
      </c>
      <c r="I21" s="74"/>
      <c r="J21" s="87" t="n">
        <f aca="false">Test!B362</f>
        <v>1692.3576</v>
      </c>
      <c r="K21" s="88" t="n">
        <f aca="false">Test!C362</f>
        <v>39.9992</v>
      </c>
      <c r="L21" s="88" t="n">
        <f aca="false">Test!D362</f>
        <v>42.0857</v>
      </c>
      <c r="M21" s="89" t="n">
        <f aca="false">Test!E362</f>
        <v>43.325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22474.26</v>
      </c>
      <c r="AA21" s="88" t="n">
        <f aca="false">Anchor!K362</f>
        <v>48.84</v>
      </c>
      <c r="AB21" s="88" t="n">
        <f aca="false">Anchor!L362</f>
        <v>930</v>
      </c>
      <c r="AC21" s="93" t="n">
        <f aca="false">Z21/3600</f>
        <v>6.24285</v>
      </c>
      <c r="AD21" s="94" t="n">
        <f aca="false">E21+V21</f>
        <v>2807.615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8261.22</v>
      </c>
      <c r="AK21" s="88" t="n">
        <f aca="false">Test!K362</f>
        <v>40.44</v>
      </c>
      <c r="AL21" s="88" t="n">
        <f aca="false">Test!L362</f>
        <v>0</v>
      </c>
      <c r="AM21" s="93" t="n">
        <f aca="false">AJ21/3600</f>
        <v>5.07256111111111</v>
      </c>
      <c r="AN21" s="94" t="n">
        <f aca="false">J21+AF21</f>
        <v>2782.5968</v>
      </c>
      <c r="AO21" s="75"/>
      <c r="AP21" s="75"/>
      <c r="AQ21" s="95" t="n">
        <f aca="false">AJ21/Z21</f>
        <v>0.812539322763019</v>
      </c>
      <c r="AR21" s="96" t="n">
        <f aca="false">AK21/AA21</f>
        <v>0.828009828009828</v>
      </c>
      <c r="AS21" s="97" t="n">
        <f aca="false">AL21/AB21</f>
        <v>0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45.1904</v>
      </c>
      <c r="F22" s="88" t="n">
        <f aca="false">Anchor!C363</f>
        <v>38.8629</v>
      </c>
      <c r="G22" s="88" t="n">
        <f aca="false">Anchor!D363</f>
        <v>41.3759</v>
      </c>
      <c r="H22" s="89" t="n">
        <f aca="false">Anchor!E363</f>
        <v>42.4961</v>
      </c>
      <c r="I22" s="74"/>
      <c r="J22" s="87" t="n">
        <f aca="false">Test!B363</f>
        <v>862.3624</v>
      </c>
      <c r="K22" s="88" t="n">
        <f aca="false">Test!C363</f>
        <v>38.9659</v>
      </c>
      <c r="L22" s="88" t="n">
        <f aca="false">Test!D363</f>
        <v>41.4858</v>
      </c>
      <c r="M22" s="89" t="n">
        <f aca="false">Test!E363</f>
        <v>42.620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22578.16</v>
      </c>
      <c r="AA22" s="88" t="n">
        <f aca="false">Anchor!K363</f>
        <v>47.61</v>
      </c>
      <c r="AB22" s="88" t="n">
        <f aca="false">Anchor!L363</f>
        <v>929</v>
      </c>
      <c r="AC22" s="93" t="n">
        <f aca="false">Z22/3600</f>
        <v>6.27171111111111</v>
      </c>
      <c r="AD22" s="94" t="n">
        <f aca="false">E22+V22</f>
        <v>1935.429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6811.13</v>
      </c>
      <c r="AK22" s="88" t="n">
        <f aca="false">Test!K363</f>
        <v>37.38</v>
      </c>
      <c r="AL22" s="88" t="n">
        <f aca="false">Test!L363</f>
        <v>0</v>
      </c>
      <c r="AM22" s="93" t="n">
        <f aca="false">AJ22/3600</f>
        <v>4.66975833333333</v>
      </c>
      <c r="AN22" s="94" t="n">
        <f aca="false">J22+AF22</f>
        <v>1952.6016</v>
      </c>
      <c r="AO22" s="75"/>
      <c r="AP22" s="75"/>
      <c r="AQ22" s="95" t="n">
        <f aca="false">AJ22/Z22</f>
        <v>0.74457484578017</v>
      </c>
      <c r="AR22" s="96" t="n">
        <f aca="false">AK22/AA22</f>
        <v>0.785129174543163</v>
      </c>
      <c r="AS22" s="97" t="n">
        <f aca="false">AL22/AB22</f>
        <v>0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07.0792</v>
      </c>
      <c r="F23" s="102" t="n">
        <f aca="false">Anchor!C364</f>
        <v>38.0356</v>
      </c>
      <c r="G23" s="102" t="n">
        <f aca="false">Anchor!D364</f>
        <v>41.0243</v>
      </c>
      <c r="H23" s="103" t="n">
        <f aca="false">Anchor!E364</f>
        <v>42.1421</v>
      </c>
      <c r="I23" s="74"/>
      <c r="J23" s="101" t="n">
        <f aca="false">Test!B364</f>
        <v>322.9424</v>
      </c>
      <c r="K23" s="102" t="n">
        <f aca="false">Test!C364</f>
        <v>38.102</v>
      </c>
      <c r="L23" s="102" t="n">
        <f aca="false">Test!D364</f>
        <v>41.0821</v>
      </c>
      <c r="M23" s="103" t="n">
        <f aca="false">Test!E364</f>
        <v>42.212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23618.35</v>
      </c>
      <c r="AA23" s="102" t="n">
        <f aca="false">Anchor!K364</f>
        <v>49.28</v>
      </c>
      <c r="AB23" s="102" t="n">
        <f aca="false">Anchor!L364</f>
        <v>930</v>
      </c>
      <c r="AC23" s="107" t="n">
        <f aca="false">Z23/3600</f>
        <v>6.56065277777778</v>
      </c>
      <c r="AD23" s="108" t="n">
        <f aca="false">E23+V23</f>
        <v>1397.3184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5275.09</v>
      </c>
      <c r="AK23" s="102" t="n">
        <f aca="false">Test!K364</f>
        <v>33.98</v>
      </c>
      <c r="AL23" s="102" t="n">
        <f aca="false">Test!L364</f>
        <v>0</v>
      </c>
      <c r="AM23" s="107" t="n">
        <f aca="false">AJ23/3600</f>
        <v>4.24308055555556</v>
      </c>
      <c r="AN23" s="108" t="n">
        <f aca="false">J23+AF23</f>
        <v>1413.1816</v>
      </c>
      <c r="AO23" s="75"/>
      <c r="AP23" s="75"/>
      <c r="AQ23" s="109" t="n">
        <f aca="false">AJ23/Z23</f>
        <v>0.646746703304846</v>
      </c>
      <c r="AR23" s="110" t="n">
        <f aca="false">AK23/AA23</f>
        <v>0.689529220779221</v>
      </c>
      <c r="AS23" s="111" t="n">
        <f aca="false">AL23/AB23</f>
        <v>0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511.2976</v>
      </c>
      <c r="F24" s="72" t="n">
        <f aca="false">Anchor!C365</f>
        <v>39.1932</v>
      </c>
      <c r="G24" s="72" t="n">
        <f aca="false">Anchor!D365</f>
        <v>41.5805</v>
      </c>
      <c r="H24" s="73" t="n">
        <f aca="false">Anchor!E365</f>
        <v>42.7248</v>
      </c>
      <c r="I24" s="74"/>
      <c r="J24" s="71" t="n">
        <f aca="false">Test!B365</f>
        <v>1481.624</v>
      </c>
      <c r="K24" s="72" t="n">
        <f aca="false">Test!C365</f>
        <v>39.2096</v>
      </c>
      <c r="L24" s="72" t="n">
        <f aca="false">Test!D365</f>
        <v>41.639</v>
      </c>
      <c r="M24" s="73" t="n">
        <f aca="false">Test!E365</f>
        <v>42.811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20353.3</v>
      </c>
      <c r="AA24" s="72" t="n">
        <f aca="false">Anchor!K365</f>
        <v>46.25</v>
      </c>
      <c r="AB24" s="72" t="n">
        <f aca="false">Anchor!L365</f>
        <v>930</v>
      </c>
      <c r="AC24" s="79" t="n">
        <f aca="false">Z24/3600</f>
        <v>5.65369444444445</v>
      </c>
      <c r="AD24" s="80" t="n">
        <f aca="false">E24+V24</f>
        <v>2120.20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7400.15</v>
      </c>
      <c r="AK24" s="72" t="n">
        <f aca="false">Test!K365</f>
        <v>39.8</v>
      </c>
      <c r="AL24" s="72" t="n">
        <f aca="false">Test!L365</f>
        <v>0</v>
      </c>
      <c r="AM24" s="79" t="n">
        <f aca="false">AJ24/3600</f>
        <v>4.833375</v>
      </c>
      <c r="AN24" s="80" t="n">
        <f aca="false">J24+AF24</f>
        <v>2090.536</v>
      </c>
      <c r="AO24" s="75"/>
      <c r="AP24" s="75"/>
      <c r="AQ24" s="81" t="n">
        <f aca="false">AJ24/Z24</f>
        <v>0.854905592704869</v>
      </c>
      <c r="AR24" s="82" t="n">
        <f aca="false">AK24/AA24</f>
        <v>0.860540540540541</v>
      </c>
      <c r="AS24" s="83" t="n">
        <f aca="false">AL24/AB24</f>
        <v>0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71.4104</v>
      </c>
      <c r="F25" s="88" t="n">
        <f aca="false">Anchor!C366</f>
        <v>38.1541</v>
      </c>
      <c r="G25" s="88" t="n">
        <f aca="false">Anchor!D366</f>
        <v>41.0838</v>
      </c>
      <c r="H25" s="89" t="n">
        <f aca="false">Anchor!E366</f>
        <v>42.1984</v>
      </c>
      <c r="I25" s="74"/>
      <c r="J25" s="87" t="n">
        <f aca="false">Test!B366</f>
        <v>961.692</v>
      </c>
      <c r="K25" s="88" t="n">
        <f aca="false">Test!C366</f>
        <v>38.2179</v>
      </c>
      <c r="L25" s="88" t="n">
        <f aca="false">Test!D366</f>
        <v>41.1807</v>
      </c>
      <c r="M25" s="89" t="n">
        <f aca="false">Test!E366</f>
        <v>42.32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9840.5</v>
      </c>
      <c r="AA25" s="88" t="n">
        <f aca="false">Anchor!K366</f>
        <v>45.2</v>
      </c>
      <c r="AB25" s="88" t="n">
        <f aca="false">Anchor!L366</f>
        <v>930</v>
      </c>
      <c r="AC25" s="93" t="n">
        <f aca="false">Z25/3600</f>
        <v>5.51125</v>
      </c>
      <c r="AD25" s="94" t="n">
        <f aca="false">E25+V25</f>
        <v>1580.322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6477.12</v>
      </c>
      <c r="AK25" s="88" t="n">
        <f aca="false">Test!K366</f>
        <v>39.79</v>
      </c>
      <c r="AL25" s="88" t="n">
        <f aca="false">Test!L366</f>
        <v>0</v>
      </c>
      <c r="AM25" s="93" t="n">
        <f aca="false">AJ25/3600</f>
        <v>4.57697777777778</v>
      </c>
      <c r="AN25" s="94" t="n">
        <f aca="false">J25+AF25</f>
        <v>1570.604</v>
      </c>
      <c r="AO25" s="75"/>
      <c r="AP25" s="75"/>
      <c r="AQ25" s="95" t="n">
        <f aca="false">AJ25/Z25</f>
        <v>0.830479070587939</v>
      </c>
      <c r="AR25" s="96" t="n">
        <f aca="false">AK25/AA25</f>
        <v>0.880309734513274</v>
      </c>
      <c r="AS25" s="97" t="n">
        <f aca="false">AL25/AB25</f>
        <v>0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73.1392</v>
      </c>
      <c r="F26" s="88" t="n">
        <f aca="false">Anchor!C367</f>
        <v>36.9085</v>
      </c>
      <c r="G26" s="88" t="n">
        <f aca="false">Anchor!D367</f>
        <v>40.4323</v>
      </c>
      <c r="H26" s="89" t="n">
        <f aca="false">Anchor!E367</f>
        <v>41.5558</v>
      </c>
      <c r="I26" s="74"/>
      <c r="J26" s="87" t="n">
        <f aca="false">Test!B367</f>
        <v>487.1864</v>
      </c>
      <c r="K26" s="88" t="n">
        <f aca="false">Test!C367</f>
        <v>37.0507</v>
      </c>
      <c r="L26" s="88" t="n">
        <f aca="false">Test!D367</f>
        <v>40.5355</v>
      </c>
      <c r="M26" s="89" t="n">
        <f aca="false">Test!E367</f>
        <v>41.67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20484.07</v>
      </c>
      <c r="AA26" s="88" t="n">
        <f aca="false">Anchor!K367</f>
        <v>45.51</v>
      </c>
      <c r="AB26" s="88" t="n">
        <f aca="false">Anchor!L367</f>
        <v>929</v>
      </c>
      <c r="AC26" s="93" t="n">
        <f aca="false">Z26/3600</f>
        <v>5.69001944444444</v>
      </c>
      <c r="AD26" s="94" t="n">
        <f aca="false">E26+V26</f>
        <v>1082.0512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5953.95</v>
      </c>
      <c r="AK26" s="88" t="n">
        <f aca="false">Test!K367</f>
        <v>35.57</v>
      </c>
      <c r="AL26" s="88" t="n">
        <f aca="false">Test!L367</f>
        <v>0</v>
      </c>
      <c r="AM26" s="93" t="n">
        <f aca="false">AJ26/3600</f>
        <v>4.43165277777778</v>
      </c>
      <c r="AN26" s="94" t="n">
        <f aca="false">J26+AF26</f>
        <v>1096.0984</v>
      </c>
      <c r="AO26" s="75"/>
      <c r="AP26" s="75"/>
      <c r="AQ26" s="95" t="n">
        <f aca="false">AJ26/Z26</f>
        <v>0.778846684277099</v>
      </c>
      <c r="AR26" s="96" t="n">
        <f aca="false">AK26/AA26</f>
        <v>0.781586464513294</v>
      </c>
      <c r="AS26" s="97" t="n">
        <f aca="false">AL26/AB26</f>
        <v>0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47.7936</v>
      </c>
      <c r="F27" s="102" t="n">
        <f aca="false">Anchor!C368</f>
        <v>36.0273</v>
      </c>
      <c r="G27" s="102" t="n">
        <f aca="false">Anchor!D368</f>
        <v>40.0579</v>
      </c>
      <c r="H27" s="103" t="n">
        <f aca="false">Anchor!E368</f>
        <v>41.2064</v>
      </c>
      <c r="I27" s="74"/>
      <c r="J27" s="101" t="n">
        <f aca="false">Test!B368</f>
        <v>162.9776</v>
      </c>
      <c r="K27" s="102" t="n">
        <f aca="false">Test!C368</f>
        <v>36.1132</v>
      </c>
      <c r="L27" s="102" t="n">
        <f aca="false">Test!D368</f>
        <v>40.1186</v>
      </c>
      <c r="M27" s="103" t="n">
        <f aca="false">Test!E368</f>
        <v>41.266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21297.33</v>
      </c>
      <c r="AA27" s="102" t="n">
        <f aca="false">Anchor!K368</f>
        <v>48.87</v>
      </c>
      <c r="AB27" s="102" t="n">
        <f aca="false">Anchor!L368</f>
        <v>929</v>
      </c>
      <c r="AC27" s="107" t="n">
        <f aca="false">Z27/3600</f>
        <v>5.915925</v>
      </c>
      <c r="AD27" s="108" t="n">
        <f aca="false">E27+V27</f>
        <v>756.7056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4289</v>
      </c>
      <c r="AK27" s="102" t="n">
        <f aca="false">Test!K368</f>
        <v>32.45</v>
      </c>
      <c r="AL27" s="102" t="n">
        <f aca="false">Test!L368</f>
        <v>0</v>
      </c>
      <c r="AM27" s="107" t="n">
        <f aca="false">AJ27/3600</f>
        <v>3.96916666666667</v>
      </c>
      <c r="AN27" s="108" t="n">
        <f aca="false">J27+AF27</f>
        <v>771.8896</v>
      </c>
      <c r="AO27" s="75"/>
      <c r="AP27" s="75"/>
      <c r="AQ27" s="109" t="n">
        <f aca="false">AJ27/Z27</f>
        <v>0.670929172811803</v>
      </c>
      <c r="AR27" s="110" t="n">
        <f aca="false">AK27/AA27</f>
        <v>0.664006547984449</v>
      </c>
      <c r="AS27" s="111" t="n">
        <f aca="false">AL27/AB27</f>
        <v>0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803.2296</v>
      </c>
      <c r="F28" s="72" t="n">
        <f aca="false">Anchor!C369</f>
        <v>39.0092</v>
      </c>
      <c r="G28" s="72" t="n">
        <f aca="false">Anchor!D369</f>
        <v>41.5173</v>
      </c>
      <c r="H28" s="73" t="n">
        <f aca="false">Anchor!E369</f>
        <v>42.7099</v>
      </c>
      <c r="I28" s="74"/>
      <c r="J28" s="71" t="n">
        <f aca="false">Test!B369</f>
        <v>4762.7704</v>
      </c>
      <c r="K28" s="72" t="n">
        <f aca="false">Test!C369</f>
        <v>39.0092</v>
      </c>
      <c r="L28" s="72" t="n">
        <f aca="false">Test!D369</f>
        <v>41.5293</v>
      </c>
      <c r="M28" s="73" t="n">
        <f aca="false">Test!E369</f>
        <v>42.729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20463.38</v>
      </c>
      <c r="AA28" s="72" t="n">
        <f aca="false">Anchor!K369</f>
        <v>50.76</v>
      </c>
      <c r="AB28" s="72" t="n">
        <f aca="false">Anchor!L369</f>
        <v>930</v>
      </c>
      <c r="AC28" s="79" t="n">
        <f aca="false">Z28/3600</f>
        <v>5.68427222222222</v>
      </c>
      <c r="AD28" s="80" t="n">
        <f aca="false">E28+V28</f>
        <v>6103.90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7967.96</v>
      </c>
      <c r="AK28" s="72" t="n">
        <f aca="false">Test!K369</f>
        <v>43.47</v>
      </c>
      <c r="AL28" s="72" t="n">
        <f aca="false">Test!L369</f>
        <v>0</v>
      </c>
      <c r="AM28" s="79" t="n">
        <f aca="false">AJ28/3600</f>
        <v>4.9911</v>
      </c>
      <c r="AN28" s="80" t="n">
        <f aca="false">J28+AF28</f>
        <v>6063.4448</v>
      </c>
      <c r="AO28" s="75"/>
      <c r="AP28" s="75"/>
      <c r="AQ28" s="81" t="n">
        <f aca="false">AJ28/Z28</f>
        <v>0.878054358566376</v>
      </c>
      <c r="AR28" s="82" t="n">
        <f aca="false">AK28/AA28</f>
        <v>0.856382978723404</v>
      </c>
      <c r="AS28" s="83" t="n">
        <f aca="false">AL28/AB28</f>
        <v>0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5.7128</v>
      </c>
      <c r="F29" s="88" t="n">
        <f aca="false">Anchor!C370</f>
        <v>37.9369</v>
      </c>
      <c r="G29" s="88" t="n">
        <f aca="false">Anchor!D370</f>
        <v>40.6581</v>
      </c>
      <c r="H29" s="89" t="n">
        <f aca="false">Anchor!E370</f>
        <v>41.733</v>
      </c>
      <c r="I29" s="74"/>
      <c r="J29" s="87" t="n">
        <f aca="false">Test!B370</f>
        <v>3157.7896</v>
      </c>
      <c r="K29" s="88" t="n">
        <f aca="false">Test!C370</f>
        <v>37.945</v>
      </c>
      <c r="L29" s="88" t="n">
        <f aca="false">Test!D370</f>
        <v>40.6788</v>
      </c>
      <c r="M29" s="89" t="n">
        <f aca="false">Test!E370</f>
        <v>41.7631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9381.26</v>
      </c>
      <c r="AA29" s="88" t="n">
        <f aca="false">Anchor!K370</f>
        <v>50.96</v>
      </c>
      <c r="AB29" s="88" t="n">
        <f aca="false">Anchor!L370</f>
        <v>930</v>
      </c>
      <c r="AC29" s="93" t="n">
        <f aca="false">Z29/3600</f>
        <v>5.38368333333333</v>
      </c>
      <c r="AD29" s="94" t="n">
        <f aca="false">E29+V29</f>
        <v>4486.3872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6851.95</v>
      </c>
      <c r="AK29" s="88" t="n">
        <f aca="false">Test!K370</f>
        <v>41.21</v>
      </c>
      <c r="AL29" s="88" t="n">
        <f aca="false">Test!L370</f>
        <v>0</v>
      </c>
      <c r="AM29" s="93" t="n">
        <f aca="false">AJ29/3600</f>
        <v>4.68109722222222</v>
      </c>
      <c r="AN29" s="94" t="n">
        <f aca="false">J29+AF29</f>
        <v>4458.464</v>
      </c>
      <c r="AO29" s="75"/>
      <c r="AP29" s="75"/>
      <c r="AQ29" s="95" t="n">
        <f aca="false">AJ29/Z29</f>
        <v>0.869497132797352</v>
      </c>
      <c r="AR29" s="96" t="n">
        <f aca="false">AK29/AA29</f>
        <v>0.808673469387755</v>
      </c>
      <c r="AS29" s="97" t="n">
        <f aca="false">AL29/AB29</f>
        <v>0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05.96</v>
      </c>
      <c r="F30" s="88" t="n">
        <f aca="false">Anchor!C371</f>
        <v>36.8223</v>
      </c>
      <c r="G30" s="88" t="n">
        <f aca="false">Anchor!D371</f>
        <v>39.8302</v>
      </c>
      <c r="H30" s="89" t="n">
        <f aca="false">Anchor!E371</f>
        <v>40.8745</v>
      </c>
      <c r="I30" s="74"/>
      <c r="J30" s="87" t="n">
        <f aca="false">Test!B371</f>
        <v>1996.8808</v>
      </c>
      <c r="K30" s="88" t="n">
        <f aca="false">Test!C371</f>
        <v>36.8509</v>
      </c>
      <c r="L30" s="88" t="n">
        <f aca="false">Test!D371</f>
        <v>39.8622</v>
      </c>
      <c r="M30" s="89" t="n">
        <f aca="false">Test!E371</f>
        <v>40.906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8546.61</v>
      </c>
      <c r="AA30" s="88" t="n">
        <f aca="false">Anchor!K371</f>
        <v>45.09</v>
      </c>
      <c r="AB30" s="88" t="n">
        <f aca="false">Anchor!L371</f>
        <v>930</v>
      </c>
      <c r="AC30" s="93" t="n">
        <f aca="false">Z30/3600</f>
        <v>5.15183611111111</v>
      </c>
      <c r="AD30" s="94" t="n">
        <f aca="false">E30+V30</f>
        <v>3306.6344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5955.85</v>
      </c>
      <c r="AK30" s="88" t="n">
        <f aca="false">Test!K371</f>
        <v>39.73</v>
      </c>
      <c r="AL30" s="88" t="n">
        <f aca="false">Test!L371</f>
        <v>0</v>
      </c>
      <c r="AM30" s="93" t="n">
        <f aca="false">AJ30/3600</f>
        <v>4.43218055555556</v>
      </c>
      <c r="AN30" s="94" t="n">
        <f aca="false">J30+AF30</f>
        <v>3297.5552</v>
      </c>
      <c r="AO30" s="75"/>
      <c r="AP30" s="75"/>
      <c r="AQ30" s="95" t="n">
        <f aca="false">AJ30/Z30</f>
        <v>0.860310860043965</v>
      </c>
      <c r="AR30" s="96" t="n">
        <f aca="false">AK30/AA30</f>
        <v>0.881126635617654</v>
      </c>
      <c r="AS30" s="97" t="n">
        <f aca="false">AL30/AB30</f>
        <v>0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0.6264</v>
      </c>
      <c r="F31" s="102" t="n">
        <f aca="false">Anchor!C372</f>
        <v>35.6919</v>
      </c>
      <c r="G31" s="102" t="n">
        <f aca="false">Anchor!D372</f>
        <v>39.3035</v>
      </c>
      <c r="H31" s="103" t="n">
        <f aca="false">Anchor!E372</f>
        <v>40.413</v>
      </c>
      <c r="I31" s="74"/>
      <c r="J31" s="101" t="n">
        <f aca="false">Test!B372</f>
        <v>1141.1744</v>
      </c>
      <c r="K31" s="102" t="n">
        <f aca="false">Test!C372</f>
        <v>35.7407</v>
      </c>
      <c r="L31" s="102" t="n">
        <f aca="false">Test!D372</f>
        <v>39.3528</v>
      </c>
      <c r="M31" s="103" t="n">
        <f aca="false">Test!E372</f>
        <v>40.448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8400.19</v>
      </c>
      <c r="AA31" s="102" t="n">
        <f aca="false">Anchor!K372</f>
        <v>46.26</v>
      </c>
      <c r="AB31" s="102" t="n">
        <f aca="false">Anchor!L372</f>
        <v>929</v>
      </c>
      <c r="AC31" s="107" t="n">
        <f aca="false">Z31/3600</f>
        <v>5.11116388888889</v>
      </c>
      <c r="AD31" s="108" t="n">
        <f aca="false">E31+V31</f>
        <v>2431.3008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5526.26</v>
      </c>
      <c r="AK31" s="102" t="n">
        <f aca="false">Test!K372</f>
        <v>37.2</v>
      </c>
      <c r="AL31" s="102" t="n">
        <f aca="false">Test!L372</f>
        <v>0</v>
      </c>
      <c r="AM31" s="107" t="n">
        <f aca="false">AJ31/3600</f>
        <v>4.31285</v>
      </c>
      <c r="AN31" s="108" t="n">
        <f aca="false">J31+AF31</f>
        <v>2441.8488</v>
      </c>
      <c r="AO31" s="75"/>
      <c r="AP31" s="75"/>
      <c r="AQ31" s="109" t="n">
        <f aca="false">AJ31/Z31</f>
        <v>0.843809765007861</v>
      </c>
      <c r="AR31" s="110" t="n">
        <f aca="false">AK31/AA31</f>
        <v>0.804150453955902</v>
      </c>
      <c r="AS31" s="111" t="n">
        <f aca="false">AL31/AB31</f>
        <v>0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53.2648</v>
      </c>
      <c r="F32" s="72" t="n">
        <f aca="false">Anchor!C373</f>
        <v>36.9344</v>
      </c>
      <c r="G32" s="72" t="n">
        <f aca="false">Anchor!D373</f>
        <v>39.9491</v>
      </c>
      <c r="H32" s="73" t="n">
        <f aca="false">Anchor!E373</f>
        <v>40.9675</v>
      </c>
      <c r="I32" s="74"/>
      <c r="J32" s="71" t="n">
        <f aca="false">Test!B373</f>
        <v>2431.4912</v>
      </c>
      <c r="K32" s="72" t="n">
        <f aca="false">Test!C373</f>
        <v>36.9329</v>
      </c>
      <c r="L32" s="72" t="n">
        <f aca="false">Test!D373</f>
        <v>39.967</v>
      </c>
      <c r="M32" s="73" t="n">
        <f aca="false">Test!E373</f>
        <v>40.99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8255.95</v>
      </c>
      <c r="AA32" s="72" t="n">
        <f aca="false">Anchor!K373</f>
        <v>47.06</v>
      </c>
      <c r="AB32" s="72" t="n">
        <f aca="false">Anchor!L373</f>
        <v>930</v>
      </c>
      <c r="AC32" s="79" t="n">
        <f aca="false">Z32/3600</f>
        <v>5.07109722222222</v>
      </c>
      <c r="AD32" s="80" t="n">
        <f aca="false">E32+V32</f>
        <v>3180.884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5799.61</v>
      </c>
      <c r="AK32" s="72" t="n">
        <f aca="false">Test!K373</f>
        <v>39.21</v>
      </c>
      <c r="AL32" s="72" t="n">
        <f aca="false">Test!L373</f>
        <v>0</v>
      </c>
      <c r="AM32" s="79" t="n">
        <f aca="false">AJ32/3600</f>
        <v>4.38878055555556</v>
      </c>
      <c r="AN32" s="80" t="n">
        <f aca="false">J32+AF32</f>
        <v>3159.1104</v>
      </c>
      <c r="AO32" s="75"/>
      <c r="AP32" s="75"/>
      <c r="AQ32" s="81" t="n">
        <f aca="false">AJ32/Z32</f>
        <v>0.865449894417984</v>
      </c>
      <c r="AR32" s="82" t="n">
        <f aca="false">AK32/AA32</f>
        <v>0.833191670208245</v>
      </c>
      <c r="AS32" s="83" t="n">
        <f aca="false">AL32/AB32</f>
        <v>0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3048</v>
      </c>
      <c r="F33" s="88" t="n">
        <f aca="false">Anchor!C374</f>
        <v>35.8447</v>
      </c>
      <c r="G33" s="88" t="n">
        <f aca="false">Anchor!D374</f>
        <v>39.4537</v>
      </c>
      <c r="H33" s="89" t="n">
        <f aca="false">Anchor!E374</f>
        <v>40.5002</v>
      </c>
      <c r="I33" s="74"/>
      <c r="J33" s="87" t="n">
        <f aca="false">Test!B374</f>
        <v>1651.764</v>
      </c>
      <c r="K33" s="88" t="n">
        <f aca="false">Test!C374</f>
        <v>35.8559</v>
      </c>
      <c r="L33" s="88" t="n">
        <f aca="false">Test!D374</f>
        <v>39.4858</v>
      </c>
      <c r="M33" s="89" t="n">
        <f aca="false">Test!E374</f>
        <v>40.5331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7516.78</v>
      </c>
      <c r="AA33" s="88" t="n">
        <f aca="false">Anchor!K374</f>
        <v>44.57</v>
      </c>
      <c r="AB33" s="88" t="n">
        <f aca="false">Anchor!L374</f>
        <v>930</v>
      </c>
      <c r="AC33" s="93" t="n">
        <f aca="false">Z33/3600</f>
        <v>4.86577222222222</v>
      </c>
      <c r="AD33" s="94" t="n">
        <f aca="false">E33+V33</f>
        <v>2392.924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5088.95</v>
      </c>
      <c r="AK33" s="88" t="n">
        <f aca="false">Test!K374</f>
        <v>38.37</v>
      </c>
      <c r="AL33" s="88" t="n">
        <f aca="false">Test!L374</f>
        <v>0</v>
      </c>
      <c r="AM33" s="93" t="n">
        <f aca="false">AJ33/3600</f>
        <v>4.191375</v>
      </c>
      <c r="AN33" s="94" t="n">
        <f aca="false">J33+AF33</f>
        <v>2379.3832</v>
      </c>
      <c r="AO33" s="75"/>
      <c r="AP33" s="75"/>
      <c r="AQ33" s="95" t="n">
        <f aca="false">AJ33/Z33</f>
        <v>0.861399754977799</v>
      </c>
      <c r="AR33" s="96" t="n">
        <f aca="false">AK33/AA33</f>
        <v>0.860892977339017</v>
      </c>
      <c r="AS33" s="97" t="n">
        <f aca="false">AL33/AB33</f>
        <v>0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998.9072</v>
      </c>
      <c r="F34" s="88" t="n">
        <f aca="false">Anchor!C375</f>
        <v>34.6784</v>
      </c>
      <c r="G34" s="88" t="n">
        <f aca="false">Anchor!D375</f>
        <v>38.576</v>
      </c>
      <c r="H34" s="89" t="n">
        <f aca="false">Anchor!E375</f>
        <v>39.7453</v>
      </c>
      <c r="I34" s="74"/>
      <c r="J34" s="87" t="n">
        <f aca="false">Test!B375</f>
        <v>1000.3176</v>
      </c>
      <c r="K34" s="88" t="n">
        <f aca="false">Test!C375</f>
        <v>34.7182</v>
      </c>
      <c r="L34" s="88" t="n">
        <f aca="false">Test!D375</f>
        <v>38.6227</v>
      </c>
      <c r="M34" s="89" t="n">
        <f aca="false">Test!E375</f>
        <v>39.783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7073.76</v>
      </c>
      <c r="AA34" s="88" t="n">
        <f aca="false">Anchor!K375</f>
        <v>43.64</v>
      </c>
      <c r="AB34" s="88" t="n">
        <f aca="false">Anchor!L375</f>
        <v>930</v>
      </c>
      <c r="AC34" s="93" t="n">
        <f aca="false">Z34/3600</f>
        <v>4.74271111111111</v>
      </c>
      <c r="AD34" s="94" t="n">
        <f aca="false">E34+V34</f>
        <v>1726.52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4364.75</v>
      </c>
      <c r="AK34" s="88" t="n">
        <f aca="false">Test!K375</f>
        <v>37.03</v>
      </c>
      <c r="AL34" s="88" t="n">
        <f aca="false">Test!L375</f>
        <v>0</v>
      </c>
      <c r="AM34" s="93" t="n">
        <f aca="false">AJ34/3600</f>
        <v>3.99020833333333</v>
      </c>
      <c r="AN34" s="94" t="n">
        <f aca="false">J34+AF34</f>
        <v>1727.9368</v>
      </c>
      <c r="AO34" s="75"/>
      <c r="AP34" s="75"/>
      <c r="AQ34" s="95" t="n">
        <f aca="false">AJ34/Z34</f>
        <v>0.841334890498637</v>
      </c>
      <c r="AR34" s="96" t="n">
        <f aca="false">AK34/AA34</f>
        <v>0.848533455545371</v>
      </c>
      <c r="AS34" s="97" t="n">
        <f aca="false">AL34/AB34</f>
        <v>0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7.7016</v>
      </c>
      <c r="F35" s="102" t="n">
        <f aca="false">Anchor!C376</f>
        <v>33.5664</v>
      </c>
      <c r="G35" s="102" t="n">
        <f aca="false">Anchor!D376</f>
        <v>37.9248</v>
      </c>
      <c r="H35" s="103" t="n">
        <f aca="false">Anchor!E376</f>
        <v>39.2605</v>
      </c>
      <c r="I35" s="74"/>
      <c r="J35" s="101" t="n">
        <f aca="false">Test!B376</f>
        <v>509.4952</v>
      </c>
      <c r="K35" s="102" t="n">
        <f aca="false">Test!C376</f>
        <v>33.6284</v>
      </c>
      <c r="L35" s="102" t="n">
        <f aca="false">Test!D376</f>
        <v>37.9729</v>
      </c>
      <c r="M35" s="103" t="n">
        <f aca="false">Test!E376</f>
        <v>39.29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6943.84</v>
      </c>
      <c r="AA35" s="102" t="n">
        <f aca="false">Anchor!K376</f>
        <v>43.96</v>
      </c>
      <c r="AB35" s="102" t="n">
        <f aca="false">Anchor!L376</f>
        <v>929</v>
      </c>
      <c r="AC35" s="107" t="n">
        <f aca="false">Z35/3600</f>
        <v>4.70662222222222</v>
      </c>
      <c r="AD35" s="108" t="n">
        <f aca="false">E35+V35</f>
        <v>1225.3208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3675.61</v>
      </c>
      <c r="AK35" s="102" t="n">
        <f aca="false">Test!K376</f>
        <v>34.91</v>
      </c>
      <c r="AL35" s="102" t="n">
        <f aca="false">Test!L376</f>
        <v>0</v>
      </c>
      <c r="AM35" s="107" t="n">
        <f aca="false">AJ35/3600</f>
        <v>3.79878055555556</v>
      </c>
      <c r="AN35" s="108" t="n">
        <f aca="false">J35+AF35</f>
        <v>1237.1144</v>
      </c>
      <c r="AO35" s="75"/>
      <c r="AP35" s="75"/>
      <c r="AQ35" s="109" t="n">
        <f aca="false">AJ35/Z35</f>
        <v>0.807113971803322</v>
      </c>
      <c r="AR35" s="110" t="n">
        <f aca="false">AK35/AA35</f>
        <v>0.794131028207461</v>
      </c>
      <c r="AS35" s="111" t="n">
        <f aca="false">AL35/AB35</f>
        <v>0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390.1496</v>
      </c>
      <c r="F36" s="72" t="n">
        <f aca="false">Anchor!C377</f>
        <v>37.792</v>
      </c>
      <c r="G36" s="72" t="n">
        <f aca="false">Anchor!D377</f>
        <v>39.5541</v>
      </c>
      <c r="H36" s="73" t="n">
        <f aca="false">Anchor!E377</f>
        <v>42.6617</v>
      </c>
      <c r="I36" s="74"/>
      <c r="J36" s="71" t="n">
        <f aca="false">Test!B377</f>
        <v>9304.2008</v>
      </c>
      <c r="K36" s="72" t="n">
        <f aca="false">Test!C377</f>
        <v>37.7882</v>
      </c>
      <c r="L36" s="72" t="n">
        <f aca="false">Test!D377</f>
        <v>39.5627</v>
      </c>
      <c r="M36" s="73" t="n">
        <f aca="false">Test!E377</f>
        <v>42.697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6219.93</v>
      </c>
      <c r="AA36" s="72" t="n">
        <f aca="false">Anchor!K377</f>
        <v>97.61</v>
      </c>
      <c r="AB36" s="72" t="n">
        <f aca="false">Anchor!L377</f>
        <v>930</v>
      </c>
      <c r="AC36" s="79" t="n">
        <f aca="false">Z36/3600</f>
        <v>12.8388694444444</v>
      </c>
      <c r="AD36" s="80" t="n">
        <f aca="false">E36+V36</f>
        <v>11798.9664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0392.89</v>
      </c>
      <c r="AK36" s="72" t="n">
        <f aca="false">Test!K377</f>
        <v>86.59</v>
      </c>
      <c r="AL36" s="72" t="n">
        <f aca="false">Test!L377</f>
        <v>0</v>
      </c>
      <c r="AM36" s="79" t="n">
        <f aca="false">AJ36/3600</f>
        <v>11.2202472222222</v>
      </c>
      <c r="AN36" s="80" t="n">
        <f aca="false">J36+AF36</f>
        <v>11713.0176</v>
      </c>
      <c r="AO36" s="75"/>
      <c r="AP36" s="75"/>
      <c r="AQ36" s="81" t="n">
        <f aca="false">AJ36/Z36</f>
        <v>0.873927978687982</v>
      </c>
      <c r="AR36" s="82" t="n">
        <f aca="false">AK36/AA36</f>
        <v>0.887101731379982</v>
      </c>
      <c r="AS36" s="83" t="n">
        <f aca="false">AL36/AB36</f>
        <v>0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68.596</v>
      </c>
      <c r="F37" s="88" t="n">
        <f aca="false">Anchor!C378</f>
        <v>37.1153</v>
      </c>
      <c r="G37" s="88" t="n">
        <f aca="false">Anchor!D378</f>
        <v>39.1342</v>
      </c>
      <c r="H37" s="89" t="n">
        <f aca="false">Anchor!E378</f>
        <v>41.8955</v>
      </c>
      <c r="I37" s="74"/>
      <c r="J37" s="87" t="n">
        <f aca="false">Test!B378</f>
        <v>5608.6376</v>
      </c>
      <c r="K37" s="88" t="n">
        <f aca="false">Test!C378</f>
        <v>37.1235</v>
      </c>
      <c r="L37" s="88" t="n">
        <f aca="false">Test!D378</f>
        <v>39.1525</v>
      </c>
      <c r="M37" s="89" t="n">
        <f aca="false">Test!E378</f>
        <v>41.943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43415.2</v>
      </c>
      <c r="AA37" s="88" t="n">
        <f aca="false">Anchor!K378</f>
        <v>90.11</v>
      </c>
      <c r="AB37" s="88" t="n">
        <f aca="false">Anchor!L378</f>
        <v>930</v>
      </c>
      <c r="AC37" s="93" t="n">
        <f aca="false">Z37/3600</f>
        <v>12.0597777777778</v>
      </c>
      <c r="AD37" s="94" t="n">
        <f aca="false">E37+V37</f>
        <v>8077.412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37424.88</v>
      </c>
      <c r="AK37" s="88" t="n">
        <f aca="false">Test!K378</f>
        <v>82.3</v>
      </c>
      <c r="AL37" s="88" t="n">
        <f aca="false">Test!L378</f>
        <v>0</v>
      </c>
      <c r="AM37" s="93" t="n">
        <f aca="false">AJ37/3600</f>
        <v>10.3958</v>
      </c>
      <c r="AN37" s="94" t="n">
        <f aca="false">J37+AF37</f>
        <v>8017.4544</v>
      </c>
      <c r="AO37" s="75"/>
      <c r="AP37" s="75"/>
      <c r="AQ37" s="95" t="n">
        <f aca="false">AJ37/Z37</f>
        <v>0.862022517459323</v>
      </c>
      <c r="AR37" s="96" t="n">
        <f aca="false">AK37/AA37</f>
        <v>0.91332815447786</v>
      </c>
      <c r="AS37" s="97" t="n">
        <f aca="false">AL37/AB37</f>
        <v>0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40.2216</v>
      </c>
      <c r="F38" s="88" t="n">
        <f aca="false">Anchor!C379</f>
        <v>36.3178</v>
      </c>
      <c r="G38" s="88" t="n">
        <f aca="false">Anchor!D379</f>
        <v>38.7387</v>
      </c>
      <c r="H38" s="89" t="n">
        <f aca="false">Anchor!E379</f>
        <v>41.1614</v>
      </c>
      <c r="I38" s="74"/>
      <c r="J38" s="87" t="n">
        <f aca="false">Test!B379</f>
        <v>3329.3328</v>
      </c>
      <c r="K38" s="88" t="n">
        <f aca="false">Test!C379</f>
        <v>36.3555</v>
      </c>
      <c r="L38" s="88" t="n">
        <f aca="false">Test!D379</f>
        <v>38.7619</v>
      </c>
      <c r="M38" s="89" t="n">
        <f aca="false">Test!E379</f>
        <v>41.215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41601.95</v>
      </c>
      <c r="AA38" s="88" t="n">
        <f aca="false">Anchor!K379</f>
        <v>87.88</v>
      </c>
      <c r="AB38" s="88" t="n">
        <f aca="false">Anchor!L379</f>
        <v>930</v>
      </c>
      <c r="AC38" s="93" t="n">
        <f aca="false">Z38/3600</f>
        <v>11.5560972222222</v>
      </c>
      <c r="AD38" s="94" t="n">
        <f aca="false">E38+V38</f>
        <v>5749.0384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5105.07</v>
      </c>
      <c r="AK38" s="88" t="n">
        <f aca="false">Test!K379</f>
        <v>78.51</v>
      </c>
      <c r="AL38" s="88" t="n">
        <f aca="false">Test!L379</f>
        <v>0</v>
      </c>
      <c r="AM38" s="93" t="n">
        <f aca="false">AJ38/3600</f>
        <v>9.75140833333333</v>
      </c>
      <c r="AN38" s="94" t="n">
        <f aca="false">J38+AF38</f>
        <v>5738.1496</v>
      </c>
      <c r="AO38" s="75"/>
      <c r="AP38" s="75"/>
      <c r="AQ38" s="95" t="n">
        <f aca="false">AJ38/Z38</f>
        <v>0.843832320359983</v>
      </c>
      <c r="AR38" s="96" t="n">
        <f aca="false">AK38/AA38</f>
        <v>0.893377332726445</v>
      </c>
      <c r="AS38" s="97" t="n">
        <f aca="false">AL38/AB38</f>
        <v>0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5008</v>
      </c>
      <c r="F39" s="102" t="n">
        <f aca="false">Anchor!C380</f>
        <v>35.4932</v>
      </c>
      <c r="G39" s="102" t="n">
        <f aca="false">Anchor!D380</f>
        <v>38.4848</v>
      </c>
      <c r="H39" s="103" t="n">
        <f aca="false">Anchor!E380</f>
        <v>40.7009</v>
      </c>
      <c r="I39" s="74"/>
      <c r="J39" s="101" t="n">
        <f aca="false">Test!B380</f>
        <v>1847.3392</v>
      </c>
      <c r="K39" s="102" t="n">
        <f aca="false">Test!C380</f>
        <v>35.5454</v>
      </c>
      <c r="L39" s="102" t="n">
        <f aca="false">Test!D380</f>
        <v>38.5069</v>
      </c>
      <c r="M39" s="103" t="n">
        <f aca="false">Test!E380</f>
        <v>40.760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41034.72</v>
      </c>
      <c r="AA39" s="102" t="n">
        <f aca="false">Anchor!K380</f>
        <v>83.6</v>
      </c>
      <c r="AB39" s="102" t="n">
        <f aca="false">Anchor!L380</f>
        <v>930</v>
      </c>
      <c r="AC39" s="107" t="n">
        <f aca="false">Z39/3600</f>
        <v>11.3985333333333</v>
      </c>
      <c r="AD39" s="108" t="n">
        <f aca="false">E39+V39</f>
        <v>4228.317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2399.47</v>
      </c>
      <c r="AK39" s="102" t="n">
        <f aca="false">Test!K380</f>
        <v>79.45</v>
      </c>
      <c r="AL39" s="102" t="n">
        <f aca="false">Test!L380</f>
        <v>0</v>
      </c>
      <c r="AM39" s="107" t="n">
        <f aca="false">AJ39/3600</f>
        <v>8.99985277777778</v>
      </c>
      <c r="AN39" s="108" t="n">
        <f aca="false">J39+AF39</f>
        <v>4256.156</v>
      </c>
      <c r="AO39" s="75"/>
      <c r="AP39" s="75"/>
      <c r="AQ39" s="109" t="n">
        <f aca="false">AJ39/Z39</f>
        <v>0.789562351101701</v>
      </c>
      <c r="AR39" s="110" t="n">
        <f aca="false">AK39/AA39</f>
        <v>0.950358851674641</v>
      </c>
      <c r="AS39" s="111" t="n">
        <f aca="false">AL39/AB39</f>
        <v>0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239.4488</v>
      </c>
      <c r="F40" s="72" t="n">
        <f aca="false">Anchor!C381</f>
        <v>36.4378</v>
      </c>
      <c r="G40" s="72" t="n">
        <f aca="false">Anchor!D381</f>
        <v>38.7862</v>
      </c>
      <c r="H40" s="73" t="n">
        <f aca="false">Anchor!E381</f>
        <v>41.2823</v>
      </c>
      <c r="I40" s="74"/>
      <c r="J40" s="71" t="n">
        <f aca="false">Test!B381</f>
        <v>4199.5376</v>
      </c>
      <c r="K40" s="72" t="n">
        <f aca="false">Test!C381</f>
        <v>36.4322</v>
      </c>
      <c r="L40" s="72" t="n">
        <f aca="false">Test!D381</f>
        <v>38.8028</v>
      </c>
      <c r="M40" s="73" t="n">
        <f aca="false">Test!E381</f>
        <v>41.31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40327.85</v>
      </c>
      <c r="AA40" s="72" t="n">
        <f aca="false">Anchor!K381</f>
        <v>84.22</v>
      </c>
      <c r="AB40" s="72" t="n">
        <f aca="false">Anchor!L381</f>
        <v>930</v>
      </c>
      <c r="AC40" s="79" t="n">
        <f aca="false">Z40/3600</f>
        <v>11.2021805555556</v>
      </c>
      <c r="AD40" s="80" t="n">
        <f aca="false">E40+V40</f>
        <v>5639.0264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40666.31</v>
      </c>
      <c r="AK40" s="72" t="n">
        <f aca="false">Test!K381</f>
        <v>86.41</v>
      </c>
      <c r="AL40" s="72" t="n">
        <f aca="false">Test!L381</f>
        <v>0</v>
      </c>
      <c r="AM40" s="79" t="n">
        <f aca="false">AJ40/3600</f>
        <v>11.2961972222222</v>
      </c>
      <c r="AN40" s="80" t="n">
        <f aca="false">J40+AF40</f>
        <v>5599.1152</v>
      </c>
      <c r="AO40" s="75"/>
      <c r="AP40" s="75"/>
      <c r="AQ40" s="81" t="n">
        <f aca="false">AJ40/Z40</f>
        <v>1.0083927112405</v>
      </c>
      <c r="AR40" s="82" t="n">
        <f aca="false">AK40/AA40</f>
        <v>1.02600332462598</v>
      </c>
      <c r="AS40" s="83" t="n">
        <f aca="false">AL40/AB40</f>
        <v>0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57.7296</v>
      </c>
      <c r="F41" s="88" t="n">
        <f aca="false">Anchor!C382</f>
        <v>35.619</v>
      </c>
      <c r="G41" s="88" t="n">
        <f aca="false">Anchor!D382</f>
        <v>38.4936</v>
      </c>
      <c r="H41" s="89" t="n">
        <f aca="false">Anchor!E382</f>
        <v>40.7512</v>
      </c>
      <c r="I41" s="74"/>
      <c r="J41" s="87" t="n">
        <f aca="false">Test!B382</f>
        <v>2835.0416</v>
      </c>
      <c r="K41" s="88" t="n">
        <f aca="false">Test!C382</f>
        <v>35.6342</v>
      </c>
      <c r="L41" s="88" t="n">
        <f aca="false">Test!D382</f>
        <v>38.5251</v>
      </c>
      <c r="M41" s="89" t="n">
        <f aca="false">Test!E382</f>
        <v>40.809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8912.65</v>
      </c>
      <c r="AA41" s="88" t="n">
        <f aca="false">Anchor!K382</f>
        <v>84.12</v>
      </c>
      <c r="AB41" s="88" t="n">
        <f aca="false">Anchor!L382</f>
        <v>930</v>
      </c>
      <c r="AC41" s="93" t="n">
        <f aca="false">Z41/3600</f>
        <v>10.8090694444444</v>
      </c>
      <c r="AD41" s="94" t="n">
        <f aca="false">E41+V41</f>
        <v>4257.3072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3440.05</v>
      </c>
      <c r="AK41" s="88" t="n">
        <f aca="false">Test!K382</f>
        <v>77.32</v>
      </c>
      <c r="AL41" s="88" t="n">
        <f aca="false">Test!L382</f>
        <v>0</v>
      </c>
      <c r="AM41" s="93" t="n">
        <f aca="false">AJ41/3600</f>
        <v>9.28890277777778</v>
      </c>
      <c r="AN41" s="94" t="n">
        <f aca="false">J41+AF41</f>
        <v>4234.6192</v>
      </c>
      <c r="AO41" s="75"/>
      <c r="AP41" s="75"/>
      <c r="AQ41" s="95" t="n">
        <f aca="false">AJ41/Z41</f>
        <v>0.859361929860855</v>
      </c>
      <c r="AR41" s="96" t="n">
        <f aca="false">AK41/AA41</f>
        <v>0.919163100332858</v>
      </c>
      <c r="AS41" s="97" t="n">
        <f aca="false">AL41/AB41</f>
        <v>0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8.2256</v>
      </c>
      <c r="F42" s="88" t="n">
        <f aca="false">Anchor!C383</f>
        <v>34.6522</v>
      </c>
      <c r="G42" s="88" t="n">
        <f aca="false">Anchor!D383</f>
        <v>38.0216</v>
      </c>
      <c r="H42" s="89" t="n">
        <f aca="false">Anchor!E383</f>
        <v>39.9187</v>
      </c>
      <c r="I42" s="74"/>
      <c r="J42" s="87" t="n">
        <f aca="false">Test!B383</f>
        <v>1730.0896</v>
      </c>
      <c r="K42" s="88" t="n">
        <f aca="false">Test!C383</f>
        <v>34.7107</v>
      </c>
      <c r="L42" s="88" t="n">
        <f aca="false">Test!D383</f>
        <v>38.0563</v>
      </c>
      <c r="M42" s="89" t="n">
        <f aca="false">Test!E383</f>
        <v>39.978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7784.54</v>
      </c>
      <c r="AA42" s="88" t="n">
        <f aca="false">Anchor!K383</f>
        <v>82.22</v>
      </c>
      <c r="AB42" s="88" t="n">
        <f aca="false">Anchor!L383</f>
        <v>930</v>
      </c>
      <c r="AC42" s="93" t="n">
        <f aca="false">Z42/3600</f>
        <v>10.4957055555556</v>
      </c>
      <c r="AD42" s="94" t="n">
        <f aca="false">E42+V42</f>
        <v>3117.803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1603.75</v>
      </c>
      <c r="AK42" s="88" t="n">
        <f aca="false">Test!K383</f>
        <v>74.33</v>
      </c>
      <c r="AL42" s="88" t="n">
        <f aca="false">Test!L383</f>
        <v>0</v>
      </c>
      <c r="AM42" s="93" t="n">
        <f aca="false">AJ42/3600</f>
        <v>8.77881944444444</v>
      </c>
      <c r="AN42" s="94" t="n">
        <f aca="false">J42+AF42</f>
        <v>3129.6672</v>
      </c>
      <c r="AO42" s="75"/>
      <c r="AP42" s="75"/>
      <c r="AQ42" s="95" t="n">
        <f aca="false">AJ42/Z42</f>
        <v>0.836420133737237</v>
      </c>
      <c r="AR42" s="96" t="n">
        <f aca="false">AK42/AA42</f>
        <v>0.90403794697154</v>
      </c>
      <c r="AS42" s="97" t="n">
        <f aca="false">AL42/AB42</f>
        <v>0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897.3256</v>
      </c>
      <c r="F43" s="102" t="n">
        <f aca="false">Anchor!C384</f>
        <v>33.7284</v>
      </c>
      <c r="G43" s="102" t="n">
        <f aca="false">Anchor!D384</f>
        <v>37.6726</v>
      </c>
      <c r="H43" s="103" t="n">
        <f aca="false">Anchor!E384</f>
        <v>39.3108</v>
      </c>
      <c r="I43" s="74"/>
      <c r="J43" s="101" t="n">
        <f aca="false">Test!B384</f>
        <v>926.2328</v>
      </c>
      <c r="K43" s="102" t="n">
        <f aca="false">Test!C384</f>
        <v>33.7946</v>
      </c>
      <c r="L43" s="102" t="n">
        <f aca="false">Test!D384</f>
        <v>37.6987</v>
      </c>
      <c r="M43" s="103" t="n">
        <f aca="false">Test!E384</f>
        <v>39.375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7533.76</v>
      </c>
      <c r="AA43" s="102" t="n">
        <f aca="false">Anchor!K384</f>
        <v>88.56</v>
      </c>
      <c r="AB43" s="102" t="n">
        <f aca="false">Anchor!L384</f>
        <v>929</v>
      </c>
      <c r="AC43" s="107" t="n">
        <f aca="false">Z43/3600</f>
        <v>10.4260444444444</v>
      </c>
      <c r="AD43" s="108" t="n">
        <f aca="false">E43+V43</f>
        <v>2296.9032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4808.39</v>
      </c>
      <c r="AK43" s="102" t="n">
        <f aca="false">Test!K384</f>
        <v>70.75</v>
      </c>
      <c r="AL43" s="102" t="n">
        <f aca="false">Test!L384</f>
        <v>0</v>
      </c>
      <c r="AM43" s="107" t="n">
        <f aca="false">AJ43/3600</f>
        <v>9.66899722222222</v>
      </c>
      <c r="AN43" s="108" t="n">
        <f aca="false">J43+AF43</f>
        <v>2325.8104</v>
      </c>
      <c r="AO43" s="75"/>
      <c r="AP43" s="75"/>
      <c r="AQ43" s="109" t="n">
        <f aca="false">AJ43/Z43</f>
        <v>0.927388836077174</v>
      </c>
      <c r="AR43" s="110" t="n">
        <f aca="false">AK43/AA43</f>
        <v>0.798893405600723</v>
      </c>
      <c r="AS43" s="111" t="n">
        <f aca="false">AL43/AB43</f>
        <v>0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416.7696</v>
      </c>
      <c r="F44" s="72" t="n">
        <f aca="false">Anchor!C385</f>
        <v>38.4159</v>
      </c>
      <c r="G44" s="72" t="n">
        <f aca="false">Anchor!D385</f>
        <v>43.0156</v>
      </c>
      <c r="H44" s="73" t="n">
        <f aca="false">Anchor!E385</f>
        <v>43.7786</v>
      </c>
      <c r="I44" s="74"/>
      <c r="J44" s="71" t="n">
        <f aca="false">Test!B385</f>
        <v>9291.1744</v>
      </c>
      <c r="K44" s="72" t="n">
        <f aca="false">Test!C385</f>
        <v>38.4258</v>
      </c>
      <c r="L44" s="72" t="n">
        <f aca="false">Test!D385</f>
        <v>43.069</v>
      </c>
      <c r="M44" s="73" t="n">
        <f aca="false">Test!E385</f>
        <v>43.866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54917.37</v>
      </c>
      <c r="AA44" s="72" t="n">
        <f aca="false">Anchor!K385</f>
        <v>111.2</v>
      </c>
      <c r="AB44" s="72" t="n">
        <f aca="false">Anchor!L385</f>
        <v>930</v>
      </c>
      <c r="AC44" s="79" t="n">
        <f aca="false">Z44/3600</f>
        <v>15.254825</v>
      </c>
      <c r="AD44" s="80" t="n">
        <f aca="false">E44+V44</f>
        <v>11967.784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47028.26</v>
      </c>
      <c r="AK44" s="72" t="n">
        <f aca="false">Test!K385</f>
        <v>93.86</v>
      </c>
      <c r="AL44" s="72" t="n">
        <f aca="false">Test!L385</f>
        <v>0</v>
      </c>
      <c r="AM44" s="79" t="n">
        <f aca="false">AJ44/3600</f>
        <v>13.0634055555556</v>
      </c>
      <c r="AN44" s="80" t="n">
        <f aca="false">J44+AF44</f>
        <v>11842.1888</v>
      </c>
      <c r="AO44" s="75"/>
      <c r="AP44" s="75"/>
      <c r="AQ44" s="81" t="n">
        <f aca="false">AJ44/Z44</f>
        <v>0.856345815540693</v>
      </c>
      <c r="AR44" s="82" t="n">
        <f aca="false">AK44/AA44</f>
        <v>0.844064748201439</v>
      </c>
      <c r="AS44" s="83" t="n">
        <f aca="false">AL44/AB44</f>
        <v>0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746.0264</v>
      </c>
      <c r="F45" s="88" t="n">
        <f aca="false">Anchor!C386</f>
        <v>37.7022</v>
      </c>
      <c r="G45" s="88" t="n">
        <f aca="false">Anchor!D386</f>
        <v>42.4134</v>
      </c>
      <c r="H45" s="89" t="n">
        <f aca="false">Anchor!E386</f>
        <v>42.8523</v>
      </c>
      <c r="I45" s="74"/>
      <c r="J45" s="87" t="n">
        <f aca="false">Test!B386</f>
        <v>5669.7888</v>
      </c>
      <c r="K45" s="88" t="n">
        <f aca="false">Test!C386</f>
        <v>37.7313</v>
      </c>
      <c r="L45" s="88" t="n">
        <f aca="false">Test!D386</f>
        <v>42.4783</v>
      </c>
      <c r="M45" s="89" t="n">
        <f aca="false">Test!E386</f>
        <v>42.963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52545.07</v>
      </c>
      <c r="AA45" s="88" t="n">
        <f aca="false">Anchor!K386</f>
        <v>105.92</v>
      </c>
      <c r="AB45" s="88" t="n">
        <f aca="false">Anchor!L386</f>
        <v>930</v>
      </c>
      <c r="AC45" s="93" t="n">
        <f aca="false">Z45/3600</f>
        <v>14.5958527777778</v>
      </c>
      <c r="AD45" s="94" t="n">
        <f aca="false">E45+V45</f>
        <v>8297.0408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3573.42</v>
      </c>
      <c r="AK45" s="88" t="n">
        <f aca="false">Test!K386</f>
        <v>88.25</v>
      </c>
      <c r="AL45" s="88" t="n">
        <f aca="false">Test!L386</f>
        <v>0</v>
      </c>
      <c r="AM45" s="93" t="n">
        <f aca="false">AJ45/3600</f>
        <v>12.1037277777778</v>
      </c>
      <c r="AN45" s="94" t="n">
        <f aca="false">J45+AF45</f>
        <v>8220.8032</v>
      </c>
      <c r="AO45" s="75"/>
      <c r="AP45" s="75"/>
      <c r="AQ45" s="95" t="n">
        <f aca="false">AJ45/Z45</f>
        <v>0.829258006507556</v>
      </c>
      <c r="AR45" s="96" t="n">
        <f aca="false">AK45/AA45</f>
        <v>0.833175981873112</v>
      </c>
      <c r="AS45" s="97" t="n">
        <f aca="false">AL45/AB45</f>
        <v>0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79.1576</v>
      </c>
      <c r="F46" s="88" t="n">
        <f aca="false">Anchor!C387</f>
        <v>36.9067</v>
      </c>
      <c r="G46" s="88" t="n">
        <f aca="false">Anchor!D387</f>
        <v>41.8667</v>
      </c>
      <c r="H46" s="89" t="n">
        <f aca="false">Anchor!E387</f>
        <v>41.9859</v>
      </c>
      <c r="I46" s="74"/>
      <c r="J46" s="87" t="n">
        <f aca="false">Test!B387</f>
        <v>3265.0296</v>
      </c>
      <c r="K46" s="88" t="n">
        <f aca="false">Test!C387</f>
        <v>36.9617</v>
      </c>
      <c r="L46" s="88" t="n">
        <f aca="false">Test!D387</f>
        <v>41.9291</v>
      </c>
      <c r="M46" s="89" t="n">
        <f aca="false">Test!E387</f>
        <v>42.109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51292.05</v>
      </c>
      <c r="AA46" s="88" t="n">
        <f aca="false">Anchor!K387</f>
        <v>102.74</v>
      </c>
      <c r="AB46" s="88" t="n">
        <f aca="false">Anchor!L387</f>
        <v>930</v>
      </c>
      <c r="AC46" s="93" t="n">
        <f aca="false">Z46/3600</f>
        <v>14.2477916666667</v>
      </c>
      <c r="AD46" s="94" t="n">
        <f aca="false">E46+V46</f>
        <v>5830.1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0338.8</v>
      </c>
      <c r="AK46" s="88" t="n">
        <f aca="false">Test!K387</f>
        <v>87.46</v>
      </c>
      <c r="AL46" s="88" t="n">
        <f aca="false">Test!L387</f>
        <v>0</v>
      </c>
      <c r="AM46" s="93" t="n">
        <f aca="false">AJ46/3600</f>
        <v>11.2052222222222</v>
      </c>
      <c r="AN46" s="94" t="n">
        <f aca="false">J46+AF46</f>
        <v>5816.044</v>
      </c>
      <c r="AO46" s="75"/>
      <c r="AP46" s="75"/>
      <c r="AQ46" s="95" t="n">
        <f aca="false">AJ46/Z46</f>
        <v>0.786453261275383</v>
      </c>
      <c r="AR46" s="96" t="n">
        <f aca="false">AK46/AA46</f>
        <v>0.851275063266498</v>
      </c>
      <c r="AS46" s="97" t="n">
        <f aca="false">AL46/AB46</f>
        <v>0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696.0304</v>
      </c>
      <c r="F47" s="102" t="n">
        <f aca="false">Anchor!C388</f>
        <v>36.1617</v>
      </c>
      <c r="G47" s="102" t="n">
        <f aca="false">Anchor!D388</f>
        <v>41.4953</v>
      </c>
      <c r="H47" s="103" t="n">
        <f aca="false">Anchor!E388</f>
        <v>41.3472</v>
      </c>
      <c r="I47" s="74"/>
      <c r="J47" s="101" t="n">
        <f aca="false">Test!B388</f>
        <v>1699.6864</v>
      </c>
      <c r="K47" s="102" t="n">
        <f aca="false">Test!C388</f>
        <v>36.2181</v>
      </c>
      <c r="L47" s="102" t="n">
        <f aca="false">Test!D388</f>
        <v>41.5434</v>
      </c>
      <c r="M47" s="103" t="n">
        <f aca="false">Test!E388</f>
        <v>41.458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50458.46</v>
      </c>
      <c r="AA47" s="102" t="n">
        <f aca="false">Anchor!K388</f>
        <v>100.35</v>
      </c>
      <c r="AB47" s="102" t="n">
        <f aca="false">Anchor!L388</f>
        <v>929</v>
      </c>
      <c r="AC47" s="107" t="n">
        <f aca="false">Z47/3600</f>
        <v>14.0162388888889</v>
      </c>
      <c r="AD47" s="108" t="n">
        <f aca="false">E47+V47</f>
        <v>4247.0448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7314.97</v>
      </c>
      <c r="AK47" s="102" t="n">
        <f aca="false">Test!K388</f>
        <v>82.88</v>
      </c>
      <c r="AL47" s="102" t="n">
        <f aca="false">Test!L388</f>
        <v>0</v>
      </c>
      <c r="AM47" s="107" t="n">
        <f aca="false">AJ47/3600</f>
        <v>10.3652694444444</v>
      </c>
      <c r="AN47" s="108" t="n">
        <f aca="false">J47+AF47</f>
        <v>4250.7008</v>
      </c>
      <c r="AO47" s="75"/>
      <c r="AP47" s="75"/>
      <c r="AQ47" s="109" t="n">
        <f aca="false">AJ47/Z47</f>
        <v>0.739518605997884</v>
      </c>
      <c r="AR47" s="110" t="n">
        <f aca="false">AK47/AA47</f>
        <v>0.825909317389138</v>
      </c>
      <c r="AS47" s="111" t="n">
        <f aca="false">AL47/AB47</f>
        <v>0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94.6808</v>
      </c>
      <c r="F48" s="72" t="n">
        <f aca="false">Anchor!C389</f>
        <v>37.0514</v>
      </c>
      <c r="G48" s="72" t="n">
        <f aca="false">Anchor!D389</f>
        <v>41.9558</v>
      </c>
      <c r="H48" s="73" t="n">
        <f aca="false">Anchor!E389</f>
        <v>42.2069</v>
      </c>
      <c r="I48" s="74"/>
      <c r="J48" s="71" t="n">
        <f aca="false">Test!B389</f>
        <v>4415.9856</v>
      </c>
      <c r="K48" s="72" t="n">
        <f aca="false">Test!C389</f>
        <v>37.0729</v>
      </c>
      <c r="L48" s="72" t="n">
        <f aca="false">Test!D389</f>
        <v>42.0271</v>
      </c>
      <c r="M48" s="73" t="n">
        <f aca="false">Test!E389</f>
        <v>42.318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8425.11</v>
      </c>
      <c r="AA48" s="72" t="n">
        <f aca="false">Anchor!K389</f>
        <v>98.92</v>
      </c>
      <c r="AB48" s="72" t="n">
        <f aca="false">Anchor!L389</f>
        <v>930</v>
      </c>
      <c r="AC48" s="79" t="n">
        <f aca="false">Z48/3600</f>
        <v>13.4514194444444</v>
      </c>
      <c r="AD48" s="80" t="n">
        <f aca="false">E48+V48</f>
        <v>5965.095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1208.95</v>
      </c>
      <c r="AK48" s="72" t="n">
        <f aca="false">Test!K389</f>
        <v>92.4</v>
      </c>
      <c r="AL48" s="72" t="n">
        <f aca="false">Test!L389</f>
        <v>0</v>
      </c>
      <c r="AM48" s="79" t="n">
        <f aca="false">AJ48/3600</f>
        <v>11.4469305555556</v>
      </c>
      <c r="AN48" s="80" t="n">
        <f aca="false">J48+AF48</f>
        <v>5886.4</v>
      </c>
      <c r="AO48" s="75"/>
      <c r="AP48" s="75"/>
      <c r="AQ48" s="81" t="n">
        <f aca="false">AJ48/Z48</f>
        <v>0.850983095340413</v>
      </c>
      <c r="AR48" s="82" t="n">
        <f aca="false">AK48/AA48</f>
        <v>0.934088152042054</v>
      </c>
      <c r="AS48" s="83" t="n">
        <f aca="false">AL48/AB48</f>
        <v>0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32.7136</v>
      </c>
      <c r="F49" s="88" t="n">
        <f aca="false">Anchor!C390</f>
        <v>36.2366</v>
      </c>
      <c r="G49" s="88" t="n">
        <f aca="false">Anchor!D390</f>
        <v>41.4565</v>
      </c>
      <c r="H49" s="89" t="n">
        <f aca="false">Anchor!E390</f>
        <v>41.39</v>
      </c>
      <c r="I49" s="74"/>
      <c r="J49" s="87" t="n">
        <f aca="false">Test!B390</f>
        <v>2894.8768</v>
      </c>
      <c r="K49" s="88" t="n">
        <f aca="false">Test!C390</f>
        <v>36.2861</v>
      </c>
      <c r="L49" s="88" t="n">
        <f aca="false">Test!D390</f>
        <v>41.5461</v>
      </c>
      <c r="M49" s="89" t="n">
        <f aca="false">Test!E390</f>
        <v>41.540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47336.7</v>
      </c>
      <c r="AA49" s="88" t="n">
        <f aca="false">Anchor!K390</f>
        <v>98.44</v>
      </c>
      <c r="AB49" s="88" t="n">
        <f aca="false">Anchor!L390</f>
        <v>930</v>
      </c>
      <c r="AC49" s="93" t="n">
        <f aca="false">Z49/3600</f>
        <v>13.1490833333333</v>
      </c>
      <c r="AD49" s="94" t="n">
        <f aca="false">E49+V49</f>
        <v>4403.128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4762.87</v>
      </c>
      <c r="AK49" s="88" t="n">
        <f aca="false">Test!K390</f>
        <v>80.8</v>
      </c>
      <c r="AL49" s="88" t="n">
        <f aca="false">Test!L390</f>
        <v>0</v>
      </c>
      <c r="AM49" s="93" t="n">
        <f aca="false">AJ49/3600</f>
        <v>12.4341305555556</v>
      </c>
      <c r="AN49" s="94" t="n">
        <f aca="false">J49+AF49</f>
        <v>4365.2912</v>
      </c>
      <c r="AO49" s="75"/>
      <c r="AP49" s="75"/>
      <c r="AQ49" s="95" t="n">
        <f aca="false">AJ49/Z49</f>
        <v>0.945627177221902</v>
      </c>
      <c r="AR49" s="96" t="n">
        <f aca="false">AK49/AA49</f>
        <v>0.82080455099553</v>
      </c>
      <c r="AS49" s="97" t="n">
        <f aca="false">AL49/AB49</f>
        <v>0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48.5496</v>
      </c>
      <c r="F50" s="88" t="n">
        <f aca="false">Anchor!C391</f>
        <v>35.2908</v>
      </c>
      <c r="G50" s="88" t="n">
        <f aca="false">Anchor!D391</f>
        <v>40.8253</v>
      </c>
      <c r="H50" s="89" t="n">
        <f aca="false">Anchor!E391</f>
        <v>40.4749</v>
      </c>
      <c r="I50" s="74"/>
      <c r="J50" s="87" t="n">
        <f aca="false">Test!B391</f>
        <v>1652.4624</v>
      </c>
      <c r="K50" s="88" t="n">
        <f aca="false">Test!C391</f>
        <v>35.3764</v>
      </c>
      <c r="L50" s="88" t="n">
        <f aca="false">Test!D391</f>
        <v>40.9016</v>
      </c>
      <c r="M50" s="89" t="n">
        <f aca="false">Test!E391</f>
        <v>40.623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46495.12</v>
      </c>
      <c r="AA50" s="88" t="n">
        <f aca="false">Anchor!K391</f>
        <v>95.63</v>
      </c>
      <c r="AB50" s="88" t="n">
        <f aca="false">Anchor!L391</f>
        <v>930</v>
      </c>
      <c r="AC50" s="93" t="n">
        <f aca="false">Z50/3600</f>
        <v>12.9153111111111</v>
      </c>
      <c r="AD50" s="94" t="n">
        <f aca="false">E50+V50</f>
        <v>3118.96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6232.14</v>
      </c>
      <c r="AK50" s="88" t="n">
        <f aca="false">Test!K391</f>
        <v>76.11</v>
      </c>
      <c r="AL50" s="88" t="n">
        <f aca="false">Test!L391</f>
        <v>0</v>
      </c>
      <c r="AM50" s="93" t="n">
        <f aca="false">AJ50/3600</f>
        <v>10.0644833333333</v>
      </c>
      <c r="AN50" s="94" t="n">
        <f aca="false">J50+AF50</f>
        <v>3122.8768</v>
      </c>
      <c r="AO50" s="75"/>
      <c r="AP50" s="75"/>
      <c r="AQ50" s="95" t="n">
        <f aca="false">AJ50/Z50</f>
        <v>0.77926758765221</v>
      </c>
      <c r="AR50" s="96" t="n">
        <f aca="false">AK50/AA50</f>
        <v>0.795879953989334</v>
      </c>
      <c r="AS50" s="97" t="n">
        <f aca="false">AL50/AB50</f>
        <v>0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16.4904</v>
      </c>
      <c r="F51" s="102" t="n">
        <f aca="false">Anchor!C392</f>
        <v>34.5073</v>
      </c>
      <c r="G51" s="102" t="n">
        <f aca="false">Anchor!D392</f>
        <v>40.4399</v>
      </c>
      <c r="H51" s="103" t="n">
        <f aca="false">Anchor!E392</f>
        <v>39.9078</v>
      </c>
      <c r="I51" s="74"/>
      <c r="J51" s="101" t="n">
        <f aca="false">Test!B392</f>
        <v>833.004</v>
      </c>
      <c r="K51" s="102" t="n">
        <f aca="false">Test!C392</f>
        <v>34.5843</v>
      </c>
      <c r="L51" s="102" t="n">
        <f aca="false">Test!D392</f>
        <v>40.4864</v>
      </c>
      <c r="M51" s="103" t="n">
        <f aca="false">Test!E392</f>
        <v>40.018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46553.57</v>
      </c>
      <c r="AA51" s="102" t="n">
        <f aca="false">Anchor!K392</f>
        <v>96.55</v>
      </c>
      <c r="AB51" s="102" t="n">
        <f aca="false">Anchor!L392</f>
        <v>929</v>
      </c>
      <c r="AC51" s="107" t="n">
        <f aca="false">Z51/3600</f>
        <v>12.9315472222222</v>
      </c>
      <c r="AD51" s="108" t="n">
        <f aca="false">E51+V51</f>
        <v>2286.904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4235.65</v>
      </c>
      <c r="AK51" s="102" t="n">
        <f aca="false">Test!K392</f>
        <v>71.43</v>
      </c>
      <c r="AL51" s="102" t="n">
        <f aca="false">Test!L392</f>
        <v>0</v>
      </c>
      <c r="AM51" s="107" t="n">
        <f aca="false">AJ51/3600</f>
        <v>9.50990277777778</v>
      </c>
      <c r="AN51" s="108" t="n">
        <f aca="false">J51+AF51</f>
        <v>2303.4184</v>
      </c>
      <c r="AO51" s="75"/>
      <c r="AP51" s="75"/>
      <c r="AQ51" s="109" t="n">
        <f aca="false">AJ51/Z51</f>
        <v>0.735403321377931</v>
      </c>
      <c r="AR51" s="110" t="n">
        <f aca="false">AK51/AA51</f>
        <v>0.73982392542724</v>
      </c>
      <c r="AS51" s="111" t="n">
        <f aca="false">AL51/AB51</f>
        <v>0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86.6072</v>
      </c>
      <c r="F52" s="72" t="n">
        <f aca="false">Anchor!C393</f>
        <v>36.2954</v>
      </c>
      <c r="G52" s="72" t="n">
        <f aca="false">Anchor!D393</f>
        <v>41.4476</v>
      </c>
      <c r="H52" s="73" t="n">
        <f aca="false">Anchor!E393</f>
        <v>43.6579</v>
      </c>
      <c r="I52" s="74"/>
      <c r="J52" s="71" t="n">
        <f aca="false">Test!B393</f>
        <v>18763.9328</v>
      </c>
      <c r="K52" s="72" t="n">
        <f aca="false">Test!C393</f>
        <v>36.294</v>
      </c>
      <c r="L52" s="72" t="n">
        <f aca="false">Test!D393</f>
        <v>41.4574</v>
      </c>
      <c r="M52" s="73" t="n">
        <f aca="false">Test!E393</f>
        <v>43.665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57047.63</v>
      </c>
      <c r="AA52" s="72" t="n">
        <f aca="false">Anchor!K393</f>
        <v>132.08</v>
      </c>
      <c r="AB52" s="72" t="n">
        <f aca="false">Anchor!L393</f>
        <v>930</v>
      </c>
      <c r="AC52" s="79" t="n">
        <f aca="false">Z52/3600</f>
        <v>15.8465638888889</v>
      </c>
      <c r="AD52" s="80" t="n">
        <f aca="false">E52+V52</f>
        <v>20471.6376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49610.74</v>
      </c>
      <c r="AK52" s="72" t="n">
        <f aca="false">Test!K393</f>
        <v>116.09</v>
      </c>
      <c r="AL52" s="72" t="n">
        <f aca="false">Test!L393</f>
        <v>0</v>
      </c>
      <c r="AM52" s="79" t="n">
        <f aca="false">AJ52/3600</f>
        <v>13.7807611111111</v>
      </c>
      <c r="AN52" s="80" t="n">
        <f aca="false">J52+AF52</f>
        <v>20448.9632</v>
      </c>
      <c r="AO52" s="75"/>
      <c r="AP52" s="75"/>
      <c r="AQ52" s="81" t="n">
        <f aca="false">AJ52/Z52</f>
        <v>0.869637178617236</v>
      </c>
      <c r="AR52" s="82" t="n">
        <f aca="false">AK52/AA52</f>
        <v>0.878937007874016</v>
      </c>
      <c r="AS52" s="83" t="n">
        <f aca="false">AL52/AB52</f>
        <v>0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30.4504</v>
      </c>
      <c r="F53" s="88" t="n">
        <f aca="false">Anchor!C394</f>
        <v>35.5571</v>
      </c>
      <c r="G53" s="88" t="n">
        <f aca="false">Anchor!D394</f>
        <v>40.924</v>
      </c>
      <c r="H53" s="89" t="n">
        <f aca="false">Anchor!E394</f>
        <v>43.1989</v>
      </c>
      <c r="I53" s="74"/>
      <c r="J53" s="87" t="n">
        <f aca="false">Test!B394</f>
        <v>9295.6896</v>
      </c>
      <c r="K53" s="88" t="n">
        <f aca="false">Test!C394</f>
        <v>35.5559</v>
      </c>
      <c r="L53" s="88" t="n">
        <f aca="false">Test!D394</f>
        <v>40.9372</v>
      </c>
      <c r="M53" s="89" t="n">
        <f aca="false">Test!E394</f>
        <v>43.210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50190.17</v>
      </c>
      <c r="AA53" s="88" t="n">
        <f aca="false">Anchor!K394</f>
        <v>120</v>
      </c>
      <c r="AB53" s="88" t="n">
        <f aca="false">Anchor!L394</f>
        <v>930</v>
      </c>
      <c r="AC53" s="93" t="n">
        <f aca="false">Z53/3600</f>
        <v>13.9417138888889</v>
      </c>
      <c r="AD53" s="94" t="n">
        <f aca="false">E53+V53</f>
        <v>11015.4808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3317.24</v>
      </c>
      <c r="AK53" s="88" t="n">
        <f aca="false">Test!K394</f>
        <v>103.68</v>
      </c>
      <c r="AL53" s="88" t="n">
        <f aca="false">Test!L394</f>
        <v>0</v>
      </c>
      <c r="AM53" s="93" t="n">
        <f aca="false">AJ53/3600</f>
        <v>12.0325666666667</v>
      </c>
      <c r="AN53" s="94" t="n">
        <f aca="false">J53+AF53</f>
        <v>10980.72</v>
      </c>
      <c r="AO53" s="75"/>
      <c r="AP53" s="75"/>
      <c r="AQ53" s="95" t="n">
        <f aca="false">AJ53/Z53</f>
        <v>0.863062229117773</v>
      </c>
      <c r="AR53" s="96" t="n">
        <f aca="false">AK53/AA53</f>
        <v>0.864</v>
      </c>
      <c r="AS53" s="97" t="n">
        <f aca="false">AL53/AB53</f>
        <v>0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8.7424</v>
      </c>
      <c r="F54" s="88" t="n">
        <f aca="false">Anchor!C395</f>
        <v>35.0034</v>
      </c>
      <c r="G54" s="88" t="n">
        <f aca="false">Anchor!D395</f>
        <v>40.389</v>
      </c>
      <c r="H54" s="89" t="n">
        <f aca="false">Anchor!E395</f>
        <v>42.7652</v>
      </c>
      <c r="I54" s="74"/>
      <c r="J54" s="87" t="n">
        <f aca="false">Test!B395</f>
        <v>4916.6232</v>
      </c>
      <c r="K54" s="88" t="n">
        <f aca="false">Test!C395</f>
        <v>35.0061</v>
      </c>
      <c r="L54" s="88" t="n">
        <f aca="false">Test!D395</f>
        <v>40.4044</v>
      </c>
      <c r="M54" s="89" t="n">
        <f aca="false">Test!E395</f>
        <v>42.771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46611.76</v>
      </c>
      <c r="AA54" s="88" t="n">
        <f aca="false">Anchor!K395</f>
        <v>111.64</v>
      </c>
      <c r="AB54" s="88" t="n">
        <f aca="false">Anchor!L395</f>
        <v>930</v>
      </c>
      <c r="AC54" s="93" t="n">
        <f aca="false">Z54/3600</f>
        <v>12.9477111111111</v>
      </c>
      <c r="AD54" s="94" t="n">
        <f aca="false">E54+V54</f>
        <v>6633.7728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9793.46</v>
      </c>
      <c r="AK54" s="88" t="n">
        <f aca="false">Test!K395</f>
        <v>101.43</v>
      </c>
      <c r="AL54" s="88" t="n">
        <f aca="false">Test!L395</f>
        <v>0</v>
      </c>
      <c r="AM54" s="93" t="n">
        <f aca="false">AJ54/3600</f>
        <v>11.0537388888889</v>
      </c>
      <c r="AN54" s="94" t="n">
        <f aca="false">J54+AF54</f>
        <v>6601.6536</v>
      </c>
      <c r="AO54" s="75"/>
      <c r="AP54" s="75"/>
      <c r="AQ54" s="95" t="n">
        <f aca="false">AJ54/Z54</f>
        <v>0.853721464282833</v>
      </c>
      <c r="AR54" s="96" t="n">
        <f aca="false">AK54/AA54</f>
        <v>0.908545324256539</v>
      </c>
      <c r="AS54" s="97" t="n">
        <f aca="false">AL54/AB54</f>
        <v>0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3.0392</v>
      </c>
      <c r="F55" s="102" t="n">
        <f aca="false">Anchor!C396</f>
        <v>34.4226</v>
      </c>
      <c r="G55" s="102" t="n">
        <f aca="false">Anchor!D396</f>
        <v>40.0731</v>
      </c>
      <c r="H55" s="103" t="n">
        <f aca="false">Anchor!E396</f>
        <v>42.5276</v>
      </c>
      <c r="I55" s="74"/>
      <c r="J55" s="101" t="n">
        <f aca="false">Test!B396</f>
        <v>2751.8272</v>
      </c>
      <c r="K55" s="102" t="n">
        <f aca="false">Test!C396</f>
        <v>34.438</v>
      </c>
      <c r="L55" s="102" t="n">
        <f aca="false">Test!D396</f>
        <v>40.097</v>
      </c>
      <c r="M55" s="103" t="n">
        <f aca="false">Test!E396</f>
        <v>42.533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44271.04</v>
      </c>
      <c r="AA55" s="102" t="n">
        <f aca="false">Anchor!K396</f>
        <v>104.82</v>
      </c>
      <c r="AB55" s="102" t="n">
        <f aca="false">Anchor!L396</f>
        <v>930</v>
      </c>
      <c r="AC55" s="107" t="n">
        <f aca="false">Z55/3600</f>
        <v>12.2975111111111</v>
      </c>
      <c r="AD55" s="108" t="n">
        <f aca="false">E55+V55</f>
        <v>4458.0696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37406.06</v>
      </c>
      <c r="AK55" s="102" t="n">
        <f aca="false">Test!K396</f>
        <v>92.45</v>
      </c>
      <c r="AL55" s="102" t="n">
        <f aca="false">Test!L396</f>
        <v>0</v>
      </c>
      <c r="AM55" s="107" t="n">
        <f aca="false">AJ55/3600</f>
        <v>10.3905722222222</v>
      </c>
      <c r="AN55" s="108" t="n">
        <f aca="false">J55+AF55</f>
        <v>4436.8576</v>
      </c>
      <c r="AO55" s="75"/>
      <c r="AP55" s="75"/>
      <c r="AQ55" s="109" t="n">
        <f aca="false">AJ55/Z55</f>
        <v>0.844932940360109</v>
      </c>
      <c r="AR55" s="110" t="n">
        <f aca="false">AK55/AA55</f>
        <v>0.881988170196527</v>
      </c>
      <c r="AS55" s="111" t="n">
        <f aca="false">AL55/AB55</f>
        <v>0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39.0232</v>
      </c>
      <c r="F56" s="72" t="n">
        <f aca="false">Anchor!C397</f>
        <v>35.0188</v>
      </c>
      <c r="G56" s="72" t="n">
        <f aca="false">Anchor!D397</f>
        <v>40.4396</v>
      </c>
      <c r="H56" s="73" t="n">
        <f aca="false">Anchor!E397</f>
        <v>42.7927</v>
      </c>
      <c r="I56" s="74"/>
      <c r="J56" s="71" t="n">
        <f aca="false">Test!B397</f>
        <v>5218.9824</v>
      </c>
      <c r="K56" s="72" t="n">
        <f aca="false">Test!C397</f>
        <v>35.0161</v>
      </c>
      <c r="L56" s="72" t="n">
        <f aca="false">Test!D397</f>
        <v>40.4485</v>
      </c>
      <c r="M56" s="73" t="n">
        <f aca="false">Test!E397</f>
        <v>42.80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45313.76</v>
      </c>
      <c r="AA56" s="72" t="n">
        <f aca="false">Anchor!K397</f>
        <v>105.59</v>
      </c>
      <c r="AB56" s="72" t="n">
        <f aca="false">Anchor!L397</f>
        <v>930</v>
      </c>
      <c r="AC56" s="79" t="n">
        <f aca="false">Z56/3600</f>
        <v>12.5871555555556</v>
      </c>
      <c r="AD56" s="80" t="n">
        <f aca="false">E56+V56</f>
        <v>6144.9216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39367.38</v>
      </c>
      <c r="AK56" s="72" t="n">
        <f aca="false">Test!K397</f>
        <v>95.71</v>
      </c>
      <c r="AL56" s="72" t="n">
        <f aca="false">Test!L397</f>
        <v>0</v>
      </c>
      <c r="AM56" s="79" t="n">
        <f aca="false">AJ56/3600</f>
        <v>10.9353833333333</v>
      </c>
      <c r="AN56" s="80" t="n">
        <f aca="false">J56+AF56</f>
        <v>6124.8808</v>
      </c>
      <c r="AO56" s="75"/>
      <c r="AP56" s="75"/>
      <c r="AQ56" s="81" t="n">
        <f aca="false">AJ56/Z56</f>
        <v>0.86877319383781</v>
      </c>
      <c r="AR56" s="82" t="n">
        <f aca="false">AK56/AA56</f>
        <v>0.906430533194431</v>
      </c>
      <c r="AS56" s="83" t="n">
        <f aca="false">AL56/AB56</f>
        <v>0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35.5064</v>
      </c>
      <c r="F57" s="88" t="n">
        <f aca="false">Anchor!C398</f>
        <v>34.46</v>
      </c>
      <c r="G57" s="88" t="n">
        <f aca="false">Anchor!D398</f>
        <v>40.1262</v>
      </c>
      <c r="H57" s="89" t="n">
        <f aca="false">Anchor!E398</f>
        <v>42.5354</v>
      </c>
      <c r="I57" s="74"/>
      <c r="J57" s="87" t="n">
        <f aca="false">Test!B398</f>
        <v>3111.188</v>
      </c>
      <c r="K57" s="88" t="n">
        <f aca="false">Test!C398</f>
        <v>34.4596</v>
      </c>
      <c r="L57" s="88" t="n">
        <f aca="false">Test!D398</f>
        <v>40.1358</v>
      </c>
      <c r="M57" s="89" t="n">
        <f aca="false">Test!E398</f>
        <v>42.542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43273.6</v>
      </c>
      <c r="AA57" s="88" t="n">
        <f aca="false">Anchor!K398</f>
        <v>104.19</v>
      </c>
      <c r="AB57" s="88" t="n">
        <f aca="false">Anchor!L398</f>
        <v>930</v>
      </c>
      <c r="AC57" s="93" t="n">
        <f aca="false">Z57/3600</f>
        <v>12.0204444444444</v>
      </c>
      <c r="AD57" s="94" t="n">
        <f aca="false">E57+V57</f>
        <v>4041.4048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37217.93</v>
      </c>
      <c r="AK57" s="88" t="n">
        <f aca="false">Test!K398</f>
        <v>90.22</v>
      </c>
      <c r="AL57" s="88" t="n">
        <f aca="false">Test!L398</f>
        <v>0</v>
      </c>
      <c r="AM57" s="93" t="n">
        <f aca="false">AJ57/3600</f>
        <v>10.3383138888889</v>
      </c>
      <c r="AN57" s="94" t="n">
        <f aca="false">J57+AF57</f>
        <v>4017.0864</v>
      </c>
      <c r="AO57" s="75"/>
      <c r="AP57" s="75"/>
      <c r="AQ57" s="95" t="n">
        <f aca="false">AJ57/Z57</f>
        <v>0.860060868520299</v>
      </c>
      <c r="AR57" s="96" t="n">
        <f aca="false">AK57/AA57</f>
        <v>0.865918034360303</v>
      </c>
      <c r="AS57" s="97" t="n">
        <f aca="false">AL57/AB57</f>
        <v>0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7528</v>
      </c>
      <c r="F58" s="88" t="n">
        <f aca="false">Anchor!C399</f>
        <v>33.7858</v>
      </c>
      <c r="G58" s="88" t="n">
        <f aca="false">Anchor!D399</f>
        <v>39.4795</v>
      </c>
      <c r="H58" s="89" t="n">
        <f aca="false">Anchor!E399</f>
        <v>41.9847</v>
      </c>
      <c r="I58" s="74"/>
      <c r="J58" s="87" t="n">
        <f aca="false">Test!B399</f>
        <v>1896.5768</v>
      </c>
      <c r="K58" s="88" t="n">
        <f aca="false">Test!C399</f>
        <v>33.7939</v>
      </c>
      <c r="L58" s="88" t="n">
        <f aca="false">Test!D399</f>
        <v>39.4919</v>
      </c>
      <c r="M58" s="89" t="n">
        <f aca="false">Test!E399</f>
        <v>41.99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41852.47</v>
      </c>
      <c r="AA58" s="88" t="n">
        <f aca="false">Anchor!K399</f>
        <v>101.07</v>
      </c>
      <c r="AB58" s="88" t="n">
        <f aca="false">Anchor!L399</f>
        <v>930</v>
      </c>
      <c r="AC58" s="93" t="n">
        <f aca="false">Z58/3600</f>
        <v>11.6256861111111</v>
      </c>
      <c r="AD58" s="94" t="n">
        <f aca="false">E58+V58</f>
        <v>2820.6512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35560.15</v>
      </c>
      <c r="AK58" s="88" t="n">
        <f aca="false">Test!K399</f>
        <v>87.71</v>
      </c>
      <c r="AL58" s="88" t="n">
        <f aca="false">Test!L399</f>
        <v>0</v>
      </c>
      <c r="AM58" s="93" t="n">
        <f aca="false">AJ58/3600</f>
        <v>9.87781944444444</v>
      </c>
      <c r="AN58" s="94" t="n">
        <f aca="false">J58+AF58</f>
        <v>2802.4752</v>
      </c>
      <c r="AO58" s="75"/>
      <c r="AP58" s="75"/>
      <c r="AQ58" s="95" t="n">
        <f aca="false">AJ58/Z58</f>
        <v>0.849654751559466</v>
      </c>
      <c r="AR58" s="96" t="n">
        <f aca="false">AK58/AA58</f>
        <v>0.867814386069061</v>
      </c>
      <c r="AS58" s="97" t="n">
        <f aca="false">AL58/AB58</f>
        <v>0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2.8584</v>
      </c>
      <c r="F59" s="102" t="n">
        <f aca="false">Anchor!C400</f>
        <v>33.019</v>
      </c>
      <c r="G59" s="102" t="n">
        <f aca="false">Anchor!D400</f>
        <v>39.0135</v>
      </c>
      <c r="H59" s="103" t="n">
        <f aca="false">Anchor!E400</f>
        <v>41.622</v>
      </c>
      <c r="I59" s="74"/>
      <c r="J59" s="101" t="n">
        <f aca="false">Test!B400</f>
        <v>1143.4816</v>
      </c>
      <c r="K59" s="102" t="n">
        <f aca="false">Test!C400</f>
        <v>33.0458</v>
      </c>
      <c r="L59" s="102" t="n">
        <f aca="false">Test!D400</f>
        <v>39.0266</v>
      </c>
      <c r="M59" s="103" t="n">
        <f aca="false">Test!E400</f>
        <v>41.62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41042.36</v>
      </c>
      <c r="AA59" s="102" t="n">
        <f aca="false">Anchor!K400</f>
        <v>99.45</v>
      </c>
      <c r="AB59" s="102" t="n">
        <f aca="false">Anchor!L400</f>
        <v>930</v>
      </c>
      <c r="AC59" s="107" t="n">
        <f aca="false">Z59/3600</f>
        <v>11.4006555555556</v>
      </c>
      <c r="AD59" s="108" t="n">
        <f aca="false">E59+V59</f>
        <v>2058.7568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4346.82</v>
      </c>
      <c r="AK59" s="102" t="n">
        <f aca="false">Test!K400</f>
        <v>85.53</v>
      </c>
      <c r="AL59" s="102" t="n">
        <f aca="false">Test!L400</f>
        <v>0</v>
      </c>
      <c r="AM59" s="107" t="n">
        <f aca="false">AJ59/3600</f>
        <v>9.54078333333333</v>
      </c>
      <c r="AN59" s="108" t="n">
        <f aca="false">J59+AF59</f>
        <v>2049.38</v>
      </c>
      <c r="AO59" s="75"/>
      <c r="AP59" s="75"/>
      <c r="AQ59" s="109" t="n">
        <f aca="false">AJ59/Z59</f>
        <v>0.836862695030208</v>
      </c>
      <c r="AR59" s="110" t="n">
        <f aca="false">AK59/AA59</f>
        <v>0.860030165912519</v>
      </c>
      <c r="AS59" s="111" t="n">
        <f aca="false">AL59/AB59</f>
        <v>0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833556969663649</v>
      </c>
      <c r="AR64" s="121" t="n">
        <f aca="false">GEOMEAN(AR4:AR59)</f>
        <v>0.854868611267892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0767.7702880337</v>
      </c>
      <c r="AA80" s="249" t="n">
        <f aca="false">GEOMEAN(AA4:AA59)</f>
        <v>69.0616505464668</v>
      </c>
      <c r="AB80" s="249"/>
      <c r="AC80" s="220" t="n">
        <f aca="false">GEOMEAN(AC4:AC59)</f>
        <v>8.54660285778713</v>
      </c>
      <c r="AE80" s="249"/>
      <c r="AI80" s="249"/>
      <c r="AJ80" s="249" t="n">
        <f aca="false">GEOMEAN(AJ4:AJ59)</f>
        <v>25646.6893646006</v>
      </c>
      <c r="AK80" s="249" t="n">
        <f aca="false">GEOMEAN(AK4:AK59)</f>
        <v>59.0386372945265</v>
      </c>
      <c r="AL80" s="249"/>
      <c r="AM80" s="220" t="n">
        <f aca="false">GEOMEAN(AM4:AM59)</f>
        <v>7.1240803790557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1" t="n">
        <f aca="false">SUM(AC4:AC59)</f>
        <v>514.487044444445</v>
      </c>
      <c r="AJ81" s="1" t="n">
        <f aca="false">SUM(AJ4:AJ59)/3600</f>
        <v>430.772322222222</v>
      </c>
      <c r="AK81" s="1" t="n">
        <f aca="false">SUM(AK4:AK59)/3600</f>
        <v>0.980616666666667</v>
      </c>
      <c r="AM81" s="251" t="n">
        <f aca="false">SUM(AM4:AM59)</f>
        <v>430.77232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81.02</v>
      </c>
      <c r="F20" s="72" t="n">
        <f aca="false">Anchor!C305</f>
        <v>40.7484</v>
      </c>
      <c r="G20" s="72" t="n">
        <f aca="false">Anchor!D305</f>
        <v>42.5835</v>
      </c>
      <c r="H20" s="73" t="n">
        <f aca="false">Anchor!E305</f>
        <v>43.93</v>
      </c>
      <c r="I20" s="74"/>
      <c r="J20" s="71" t="n">
        <f aca="false">Test!B305</f>
        <v>2248.5648</v>
      </c>
      <c r="K20" s="72" t="n">
        <f aca="false">Test!C305</f>
        <v>40.7878</v>
      </c>
      <c r="L20" s="72" t="n">
        <f aca="false">Test!D305</f>
        <v>42.6764</v>
      </c>
      <c r="M20" s="73" t="n">
        <f aca="false">Test!E305</f>
        <v>44.068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6525.17</v>
      </c>
      <c r="AA20" s="72" t="n">
        <f aca="false">Anchor!K305</f>
        <v>57.9</v>
      </c>
      <c r="AB20" s="72" t="n">
        <f aca="false">Anchor!L305</f>
        <v>1054</v>
      </c>
      <c r="AC20" s="79" t="n">
        <f aca="false">Z20/3600</f>
        <v>7.36810277777778</v>
      </c>
      <c r="AD20" s="80" t="n">
        <f aca="false">E20+V20</f>
        <v>3786.2792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1891.41</v>
      </c>
      <c r="AK20" s="72" t="n">
        <f aca="false">Test!K305</f>
        <v>48.62</v>
      </c>
      <c r="AL20" s="72" t="n">
        <f aca="false">Test!L305</f>
        <v>0</v>
      </c>
      <c r="AM20" s="79" t="n">
        <f aca="false">AJ20/3600</f>
        <v>6.08094722222222</v>
      </c>
      <c r="AN20" s="80" t="n">
        <f aca="false">J20+AF20</f>
        <v>3753.824</v>
      </c>
      <c r="AO20" s="75"/>
      <c r="AP20" s="75"/>
      <c r="AQ20" s="81" t="n">
        <f aca="false">AJ20/Z20</f>
        <v>0.82530705741</v>
      </c>
      <c r="AR20" s="82" t="n">
        <f aca="false">AK20/AA20</f>
        <v>0.83972366148532</v>
      </c>
      <c r="AS20" s="83" t="n">
        <f aca="false">AL20/AB20</f>
        <v>0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078.884</v>
      </c>
      <c r="F21" s="88" t="n">
        <f aca="false">Anchor!C306</f>
        <v>39.754</v>
      </c>
      <c r="G21" s="88" t="n">
        <f aca="false">Anchor!D306</f>
        <v>41.9259</v>
      </c>
      <c r="H21" s="89" t="n">
        <f aca="false">Anchor!E306</f>
        <v>43.1374</v>
      </c>
      <c r="I21" s="74"/>
      <c r="J21" s="87" t="n">
        <f aca="false">Test!B306</f>
        <v>1098.6152</v>
      </c>
      <c r="K21" s="88" t="n">
        <f aca="false">Test!C306</f>
        <v>39.8478</v>
      </c>
      <c r="L21" s="88" t="n">
        <f aca="false">Test!D306</f>
        <v>42.0215</v>
      </c>
      <c r="M21" s="89" t="n">
        <f aca="false">Test!E306</f>
        <v>43.26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6775.11</v>
      </c>
      <c r="AA21" s="88" t="n">
        <f aca="false">Anchor!K306</f>
        <v>57.2</v>
      </c>
      <c r="AB21" s="88" t="n">
        <f aca="false">Anchor!L306</f>
        <v>1054</v>
      </c>
      <c r="AC21" s="93" t="n">
        <f aca="false">Z21/3600</f>
        <v>7.43753055555556</v>
      </c>
      <c r="AD21" s="94" t="n">
        <f aca="false">E21+V21</f>
        <v>2584.1432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0210.67</v>
      </c>
      <c r="AK21" s="88" t="n">
        <f aca="false">Test!K306</f>
        <v>44.99</v>
      </c>
      <c r="AL21" s="88" t="n">
        <f aca="false">Test!L306</f>
        <v>0</v>
      </c>
      <c r="AM21" s="93" t="n">
        <f aca="false">AJ21/3600</f>
        <v>5.614075</v>
      </c>
      <c r="AN21" s="94" t="n">
        <f aca="false">J21+AF21</f>
        <v>2603.8744</v>
      </c>
      <c r="AO21" s="75"/>
      <c r="AP21" s="75"/>
      <c r="AQ21" s="95" t="n">
        <f aca="false">AJ21/Z21</f>
        <v>0.754830512367643</v>
      </c>
      <c r="AR21" s="96" t="n">
        <f aca="false">AK21/AA21</f>
        <v>0.786538461538462</v>
      </c>
      <c r="AS21" s="97" t="n">
        <f aca="false">AL21/AB21</f>
        <v>0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292.484</v>
      </c>
      <c r="F22" s="88" t="n">
        <f aca="false">Anchor!C307</f>
        <v>38.9254</v>
      </c>
      <c r="G22" s="88" t="n">
        <f aca="false">Anchor!D307</f>
        <v>41.503</v>
      </c>
      <c r="H22" s="89" t="n">
        <f aca="false">Anchor!E307</f>
        <v>42.6533</v>
      </c>
      <c r="I22" s="74"/>
      <c r="J22" s="87" t="n">
        <f aca="false">Test!B307</f>
        <v>320.384</v>
      </c>
      <c r="K22" s="88" t="n">
        <f aca="false">Test!C307</f>
        <v>38.9951</v>
      </c>
      <c r="L22" s="88" t="n">
        <f aca="false">Test!D307</f>
        <v>41.5484</v>
      </c>
      <c r="M22" s="89" t="n">
        <f aca="false">Test!E307</f>
        <v>42.711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8073.42</v>
      </c>
      <c r="AA22" s="88" t="n">
        <f aca="false">Anchor!K307</f>
        <v>57.51</v>
      </c>
      <c r="AB22" s="88" t="n">
        <f aca="false">Anchor!L307</f>
        <v>1053</v>
      </c>
      <c r="AC22" s="93" t="n">
        <f aca="false">Z22/3600</f>
        <v>7.79817222222222</v>
      </c>
      <c r="AD22" s="94" t="n">
        <f aca="false">E22+V22</f>
        <v>1797.7432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8359.64</v>
      </c>
      <c r="AK22" s="88" t="n">
        <f aca="false">Test!K307</f>
        <v>42.82</v>
      </c>
      <c r="AL22" s="88" t="n">
        <f aca="false">Test!L307</f>
        <v>0</v>
      </c>
      <c r="AM22" s="93" t="n">
        <f aca="false">AJ22/3600</f>
        <v>5.0999</v>
      </c>
      <c r="AN22" s="94" t="n">
        <f aca="false">J22+AF22</f>
        <v>1825.6432</v>
      </c>
      <c r="AO22" s="75"/>
      <c r="AP22" s="75"/>
      <c r="AQ22" s="95" t="n">
        <f aca="false">AJ22/Z22</f>
        <v>0.653986582325915</v>
      </c>
      <c r="AR22" s="96" t="n">
        <f aca="false">AK22/AA22</f>
        <v>0.744566162406538</v>
      </c>
      <c r="AS22" s="97" t="n">
        <f aca="false">AL22/AB22</f>
        <v>0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62.1208</v>
      </c>
      <c r="F23" s="102" t="n">
        <f aca="false">Anchor!C308</f>
        <v>38.6765</v>
      </c>
      <c r="G23" s="102" t="n">
        <f aca="false">Anchor!D308</f>
        <v>41.3744</v>
      </c>
      <c r="H23" s="103" t="n">
        <f aca="false">Anchor!E308</f>
        <v>42.4838</v>
      </c>
      <c r="I23" s="74"/>
      <c r="J23" s="101" t="n">
        <f aca="false">Test!B308</f>
        <v>68.6336</v>
      </c>
      <c r="K23" s="102" t="n">
        <f aca="false">Test!C308</f>
        <v>38.6899</v>
      </c>
      <c r="L23" s="102" t="n">
        <f aca="false">Test!D308</f>
        <v>41.39</v>
      </c>
      <c r="M23" s="103" t="n">
        <f aca="false">Test!E308</f>
        <v>42.512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7795.61</v>
      </c>
      <c r="AA23" s="102" t="n">
        <f aca="false">Anchor!K308</f>
        <v>59.82</v>
      </c>
      <c r="AB23" s="102" t="n">
        <f aca="false">Anchor!L308</f>
        <v>1053</v>
      </c>
      <c r="AC23" s="107" t="n">
        <f aca="false">Z23/3600</f>
        <v>7.72100277777778</v>
      </c>
      <c r="AD23" s="108" t="n">
        <f aca="false">E23+V23</f>
        <v>1567.38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7421.83</v>
      </c>
      <c r="AK23" s="102" t="n">
        <f aca="false">Test!K308</f>
        <v>36.94</v>
      </c>
      <c r="AL23" s="102" t="n">
        <f aca="false">Test!L308</f>
        <v>0</v>
      </c>
      <c r="AM23" s="107" t="n">
        <f aca="false">AJ23/3600</f>
        <v>4.83939722222222</v>
      </c>
      <c r="AN23" s="108" t="n">
        <f aca="false">J23+AF23</f>
        <v>1573.8928</v>
      </c>
      <c r="AO23" s="75"/>
      <c r="AP23" s="75"/>
      <c r="AQ23" s="109" t="n">
        <f aca="false">AJ23/Z23</f>
        <v>0.626783510057883</v>
      </c>
      <c r="AR23" s="110" t="n">
        <f aca="false">AK23/AA23</f>
        <v>0.617519224339686</v>
      </c>
      <c r="AS23" s="111" t="n">
        <f aca="false">AL23/AB23</f>
        <v>0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19.864</v>
      </c>
      <c r="F24" s="72" t="n">
        <f aca="false">Anchor!C309</f>
        <v>39.0625</v>
      </c>
      <c r="G24" s="72" t="n">
        <f aca="false">Anchor!D309</f>
        <v>41.4804</v>
      </c>
      <c r="H24" s="73" t="n">
        <f aca="false">Anchor!E309</f>
        <v>42.6216</v>
      </c>
      <c r="I24" s="74"/>
      <c r="J24" s="71" t="n">
        <f aca="false">Test!B309</f>
        <v>1204.5112</v>
      </c>
      <c r="K24" s="72" t="n">
        <f aca="false">Test!C309</f>
        <v>39.1224</v>
      </c>
      <c r="L24" s="72" t="n">
        <f aca="false">Test!D309</f>
        <v>41.5655</v>
      </c>
      <c r="M24" s="73" t="n">
        <f aca="false">Test!E309</f>
        <v>42.729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3728.9</v>
      </c>
      <c r="AA24" s="72" t="n">
        <f aca="false">Anchor!K309</f>
        <v>54.19</v>
      </c>
      <c r="AB24" s="72" t="n">
        <f aca="false">Anchor!L309</f>
        <v>1053</v>
      </c>
      <c r="AC24" s="79" t="n">
        <f aca="false">Z24/3600</f>
        <v>6.59136111111111</v>
      </c>
      <c r="AD24" s="80" t="n">
        <f aca="false">E24+V24</f>
        <v>2067.7672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9586.54</v>
      </c>
      <c r="AK24" s="72" t="n">
        <f aca="false">Test!K309</f>
        <v>48.39</v>
      </c>
      <c r="AL24" s="72" t="n">
        <f aca="false">Test!L309</f>
        <v>0</v>
      </c>
      <c r="AM24" s="79" t="n">
        <f aca="false">AJ24/3600</f>
        <v>5.44070555555556</v>
      </c>
      <c r="AN24" s="80" t="n">
        <f aca="false">J24+AF24</f>
        <v>2052.4144</v>
      </c>
      <c r="AO24" s="75"/>
      <c r="AP24" s="75"/>
      <c r="AQ24" s="81" t="n">
        <f aca="false">AJ24/Z24</f>
        <v>0.825429750220196</v>
      </c>
      <c r="AR24" s="82" t="n">
        <f aca="false">AK24/AA24</f>
        <v>0.892969182505997</v>
      </c>
      <c r="AS24" s="83" t="n">
        <f aca="false">AL24/AB24</f>
        <v>0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02.9792</v>
      </c>
      <c r="F25" s="88" t="n">
        <f aca="false">Anchor!C310</f>
        <v>37.9089</v>
      </c>
      <c r="G25" s="88" t="n">
        <f aca="false">Anchor!D310</f>
        <v>41.0116</v>
      </c>
      <c r="H25" s="89" t="n">
        <f aca="false">Anchor!E310</f>
        <v>42.1633</v>
      </c>
      <c r="I25" s="74"/>
      <c r="J25" s="87" t="n">
        <f aca="false">Test!B310</f>
        <v>620.3792</v>
      </c>
      <c r="K25" s="88" t="n">
        <f aca="false">Test!C310</f>
        <v>38.0462</v>
      </c>
      <c r="L25" s="88" t="n">
        <f aca="false">Test!D310</f>
        <v>41.123</v>
      </c>
      <c r="M25" s="89" t="n">
        <f aca="false">Test!E310</f>
        <v>42.285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4071.15</v>
      </c>
      <c r="AA25" s="88" t="n">
        <f aca="false">Anchor!K310</f>
        <v>53.62</v>
      </c>
      <c r="AB25" s="88" t="n">
        <f aca="false">Anchor!L310</f>
        <v>1053</v>
      </c>
      <c r="AC25" s="93" t="n">
        <f aca="false">Z25/3600</f>
        <v>6.68643055555556</v>
      </c>
      <c r="AD25" s="94" t="n">
        <f aca="false">E25+V25</f>
        <v>1450.882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8440.52</v>
      </c>
      <c r="AK25" s="88" t="n">
        <f aca="false">Test!K310</f>
        <v>42.76</v>
      </c>
      <c r="AL25" s="88" t="n">
        <f aca="false">Test!L310</f>
        <v>0</v>
      </c>
      <c r="AM25" s="93" t="n">
        <f aca="false">AJ25/3600</f>
        <v>5.12236666666667</v>
      </c>
      <c r="AN25" s="94" t="n">
        <f aca="false">J25+AF25</f>
        <v>1468.2824</v>
      </c>
      <c r="AO25" s="75"/>
      <c r="AP25" s="75"/>
      <c r="AQ25" s="95" t="n">
        <f aca="false">AJ25/Z25</f>
        <v>0.766083880495946</v>
      </c>
      <c r="AR25" s="96" t="n">
        <f aca="false">AK25/AA25</f>
        <v>0.797463632972771</v>
      </c>
      <c r="AS25" s="97" t="n">
        <f aca="false">AL25/AB25</f>
        <v>0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50.1864</v>
      </c>
      <c r="F26" s="88" t="n">
        <f aca="false">Anchor!C311</f>
        <v>37.0082</v>
      </c>
      <c r="G26" s="88" t="n">
        <f aca="false">Anchor!D311</f>
        <v>40.6009</v>
      </c>
      <c r="H26" s="89" t="n">
        <f aca="false">Anchor!E311</f>
        <v>41.7369</v>
      </c>
      <c r="I26" s="74"/>
      <c r="J26" s="87" t="n">
        <f aca="false">Test!B311</f>
        <v>169.2792</v>
      </c>
      <c r="K26" s="88" t="n">
        <f aca="false">Test!C311</f>
        <v>37.0907</v>
      </c>
      <c r="L26" s="88" t="n">
        <f aca="false">Test!D311</f>
        <v>40.6502</v>
      </c>
      <c r="M26" s="89" t="n">
        <f aca="false">Test!E311</f>
        <v>41.788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5175.66</v>
      </c>
      <c r="AA26" s="88" t="n">
        <f aca="false">Anchor!K311</f>
        <v>56.51</v>
      </c>
      <c r="AB26" s="88" t="n">
        <f aca="false">Anchor!L311</f>
        <v>1053</v>
      </c>
      <c r="AC26" s="93" t="n">
        <f aca="false">Z26/3600</f>
        <v>6.99323888888889</v>
      </c>
      <c r="AD26" s="94" t="n">
        <f aca="false">E26+V26</f>
        <v>998.0896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6962.09</v>
      </c>
      <c r="AK26" s="88" t="n">
        <f aca="false">Test!K311</f>
        <v>38.45</v>
      </c>
      <c r="AL26" s="88" t="n">
        <f aca="false">Test!L311</f>
        <v>0</v>
      </c>
      <c r="AM26" s="93" t="n">
        <f aca="false">AJ26/3600</f>
        <v>4.71169166666667</v>
      </c>
      <c r="AN26" s="94" t="n">
        <f aca="false">J26+AF26</f>
        <v>1017.1824</v>
      </c>
      <c r="AO26" s="75"/>
      <c r="AP26" s="75"/>
      <c r="AQ26" s="95" t="n">
        <f aca="false">AJ26/Z26</f>
        <v>0.673749566049113</v>
      </c>
      <c r="AR26" s="96" t="n">
        <f aca="false">AK26/AA26</f>
        <v>0.680410546805875</v>
      </c>
      <c r="AS26" s="97" t="n">
        <f aca="false">AL26/AB26</f>
        <v>0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17.5872</v>
      </c>
      <c r="F27" s="102" t="n">
        <f aca="false">Anchor!C312</f>
        <v>36.7864</v>
      </c>
      <c r="G27" s="102" t="n">
        <f aca="false">Anchor!D312</f>
        <v>40.4983</v>
      </c>
      <c r="H27" s="103" t="n">
        <f aca="false">Anchor!E312</f>
        <v>41.6126</v>
      </c>
      <c r="I27" s="74"/>
      <c r="J27" s="101" t="n">
        <f aca="false">Test!B312</f>
        <v>21.5816</v>
      </c>
      <c r="K27" s="102" t="n">
        <f aca="false">Test!C312</f>
        <v>36.7947</v>
      </c>
      <c r="L27" s="102" t="n">
        <f aca="false">Test!D312</f>
        <v>40.5016</v>
      </c>
      <c r="M27" s="103" t="n">
        <f aca="false">Test!E312</f>
        <v>41.616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4640.56</v>
      </c>
      <c r="AA27" s="102" t="n">
        <f aca="false">Anchor!K312</f>
        <v>56.96</v>
      </c>
      <c r="AB27" s="102" t="n">
        <f aca="false">Anchor!L312</f>
        <v>1053</v>
      </c>
      <c r="AC27" s="107" t="n">
        <f aca="false">Z27/3600</f>
        <v>6.8446</v>
      </c>
      <c r="AD27" s="108" t="n">
        <f aca="false">E27+V27</f>
        <v>865.490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6215.01</v>
      </c>
      <c r="AK27" s="102" t="n">
        <f aca="false">Test!K312</f>
        <v>35.13</v>
      </c>
      <c r="AL27" s="102" t="n">
        <f aca="false">Test!L312</f>
        <v>0</v>
      </c>
      <c r="AM27" s="107" t="n">
        <f aca="false">AJ27/3600</f>
        <v>4.50416944444445</v>
      </c>
      <c r="AN27" s="108" t="n">
        <f aca="false">J27+AF27</f>
        <v>869.4848</v>
      </c>
      <c r="AO27" s="75"/>
      <c r="AP27" s="75"/>
      <c r="AQ27" s="109" t="n">
        <f aca="false">AJ27/Z27</f>
        <v>0.658061748596623</v>
      </c>
      <c r="AR27" s="110" t="n">
        <f aca="false">AK27/AA27</f>
        <v>0.616748595505618</v>
      </c>
      <c r="AS27" s="111" t="n">
        <f aca="false">AL27/AB27</f>
        <v>0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1736</v>
      </c>
      <c r="F28" s="72" t="n">
        <f aca="false">Anchor!C313</f>
        <v>38.9592</v>
      </c>
      <c r="G28" s="72" t="n">
        <f aca="false">Anchor!D313</f>
        <v>41.4231</v>
      </c>
      <c r="H28" s="73" t="n">
        <f aca="false">Anchor!E313</f>
        <v>42.5844</v>
      </c>
      <c r="I28" s="74"/>
      <c r="J28" s="71" t="n">
        <f aca="false">Test!B313</f>
        <v>4108.0592</v>
      </c>
      <c r="K28" s="72" t="n">
        <f aca="false">Test!C313</f>
        <v>38.9696</v>
      </c>
      <c r="L28" s="72" t="n">
        <f aca="false">Test!D313</f>
        <v>41.4502</v>
      </c>
      <c r="M28" s="73" t="n">
        <f aca="false">Test!E313</f>
        <v>42.626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3457.02</v>
      </c>
      <c r="AA28" s="72" t="n">
        <f aca="false">Anchor!K313</f>
        <v>58.92</v>
      </c>
      <c r="AB28" s="72" t="n">
        <f aca="false">Anchor!L313</f>
        <v>1053</v>
      </c>
      <c r="AC28" s="79" t="n">
        <f aca="false">Z28/3600</f>
        <v>6.51583888888889</v>
      </c>
      <c r="AD28" s="80" t="n">
        <f aca="false">E28+V28</f>
        <v>6181.33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0207.74</v>
      </c>
      <c r="AK28" s="72" t="n">
        <f aca="false">Test!K313</f>
        <v>54.07</v>
      </c>
      <c r="AL28" s="72" t="n">
        <f aca="false">Test!L313</f>
        <v>0</v>
      </c>
      <c r="AM28" s="79" t="n">
        <f aca="false">AJ28/3600</f>
        <v>5.61326111111111</v>
      </c>
      <c r="AN28" s="80" t="n">
        <f aca="false">J28+AF28</f>
        <v>6136.2216</v>
      </c>
      <c r="AO28" s="75"/>
      <c r="AP28" s="75"/>
      <c r="AQ28" s="81" t="n">
        <f aca="false">AJ28/Z28</f>
        <v>0.861479420659572</v>
      </c>
      <c r="AR28" s="82" t="n">
        <f aca="false">AK28/AA28</f>
        <v>0.917684996605567</v>
      </c>
      <c r="AS28" s="83" t="n">
        <f aca="false">AL28/AB28</f>
        <v>0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4.5504</v>
      </c>
      <c r="F29" s="88" t="n">
        <f aca="false">Anchor!C314</f>
        <v>37.8239</v>
      </c>
      <c r="G29" s="88" t="n">
        <f aca="false">Anchor!D314</f>
        <v>40.5305</v>
      </c>
      <c r="H29" s="89" t="n">
        <f aca="false">Anchor!E314</f>
        <v>41.5969</v>
      </c>
      <c r="I29" s="74"/>
      <c r="J29" s="87" t="n">
        <f aca="false">Test!B314</f>
        <v>2389.6</v>
      </c>
      <c r="K29" s="88" t="n">
        <f aca="false">Test!C314</f>
        <v>37.8639</v>
      </c>
      <c r="L29" s="88" t="n">
        <f aca="false">Test!D314</f>
        <v>40.5816</v>
      </c>
      <c r="M29" s="89" t="n">
        <f aca="false">Test!E314</f>
        <v>41.649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22561.23</v>
      </c>
      <c r="AA29" s="88" t="n">
        <f aca="false">Anchor!K314</f>
        <v>57.37</v>
      </c>
      <c r="AB29" s="88" t="n">
        <f aca="false">Anchor!L314</f>
        <v>1053</v>
      </c>
      <c r="AC29" s="93" t="n">
        <f aca="false">Z29/3600</f>
        <v>6.26700833333333</v>
      </c>
      <c r="AD29" s="94" t="n">
        <f aca="false">E29+V29</f>
        <v>4422.7128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8946.45</v>
      </c>
      <c r="AK29" s="88" t="n">
        <f aca="false">Test!K314</f>
        <v>47.56</v>
      </c>
      <c r="AL29" s="88" t="n">
        <f aca="false">Test!L314</f>
        <v>0</v>
      </c>
      <c r="AM29" s="93" t="n">
        <f aca="false">AJ29/3600</f>
        <v>5.26290277777778</v>
      </c>
      <c r="AN29" s="94" t="n">
        <f aca="false">J29+AF29</f>
        <v>4417.7624</v>
      </c>
      <c r="AO29" s="75"/>
      <c r="AP29" s="75"/>
      <c r="AQ29" s="95" t="n">
        <f aca="false">AJ29/Z29</f>
        <v>0.839779125517536</v>
      </c>
      <c r="AR29" s="96" t="n">
        <f aca="false">AK29/AA29</f>
        <v>0.829004706292488</v>
      </c>
      <c r="AS29" s="97" t="n">
        <f aca="false">AL29/AB29</f>
        <v>0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83.4496</v>
      </c>
      <c r="F30" s="88" t="n">
        <f aca="false">Anchor!C315</f>
        <v>36.7001</v>
      </c>
      <c r="G30" s="88" t="n">
        <f aca="false">Anchor!D315</f>
        <v>39.7557</v>
      </c>
      <c r="H30" s="89" t="n">
        <f aca="false">Anchor!E315</f>
        <v>40.8063</v>
      </c>
      <c r="I30" s="74"/>
      <c r="J30" s="87" t="n">
        <f aca="false">Test!B315</f>
        <v>1116.0032</v>
      </c>
      <c r="K30" s="88" t="n">
        <f aca="false">Test!C315</f>
        <v>36.7654</v>
      </c>
      <c r="L30" s="88" t="n">
        <f aca="false">Test!D315</f>
        <v>39.8069</v>
      </c>
      <c r="M30" s="89" t="n">
        <f aca="false">Test!E315</f>
        <v>40.856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22212.21</v>
      </c>
      <c r="AA30" s="88" t="n">
        <f aca="false">Anchor!K315</f>
        <v>57.2</v>
      </c>
      <c r="AB30" s="88" t="n">
        <f aca="false">Anchor!L315</f>
        <v>1053</v>
      </c>
      <c r="AC30" s="93" t="n">
        <f aca="false">Z30/3600</f>
        <v>6.17005833333333</v>
      </c>
      <c r="AD30" s="94" t="n">
        <f aca="false">E30+V30</f>
        <v>3111.612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7544.83</v>
      </c>
      <c r="AK30" s="88" t="n">
        <f aca="false">Test!K315</f>
        <v>44.22</v>
      </c>
      <c r="AL30" s="88" t="n">
        <f aca="false">Test!L315</f>
        <v>0</v>
      </c>
      <c r="AM30" s="93" t="n">
        <f aca="false">AJ30/3600</f>
        <v>4.87356388888889</v>
      </c>
      <c r="AN30" s="94" t="n">
        <f aca="false">J30+AF30</f>
        <v>3144.1656</v>
      </c>
      <c r="AO30" s="75"/>
      <c r="AP30" s="75"/>
      <c r="AQ30" s="95" t="n">
        <f aca="false">AJ30/Z30</f>
        <v>0.789873227382597</v>
      </c>
      <c r="AR30" s="96" t="n">
        <f aca="false">AK30/AA30</f>
        <v>0.773076923076923</v>
      </c>
      <c r="AS30" s="97" t="n">
        <f aca="false">AL30/AB30</f>
        <v>0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8.992</v>
      </c>
      <c r="F31" s="102" t="n">
        <f aca="false">Anchor!C316</f>
        <v>35.9509</v>
      </c>
      <c r="G31" s="102" t="n">
        <f aca="false">Anchor!D316</f>
        <v>39.3834</v>
      </c>
      <c r="H31" s="103" t="n">
        <f aca="false">Anchor!E316</f>
        <v>40.4358</v>
      </c>
      <c r="I31" s="74"/>
      <c r="J31" s="101" t="n">
        <f aca="false">Test!B316</f>
        <v>417.4848</v>
      </c>
      <c r="K31" s="102" t="n">
        <f aca="false">Test!C316</f>
        <v>35.9956</v>
      </c>
      <c r="L31" s="102" t="n">
        <f aca="false">Test!D316</f>
        <v>39.4312</v>
      </c>
      <c r="M31" s="103" t="n">
        <f aca="false">Test!E316</f>
        <v>40.490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22290.47</v>
      </c>
      <c r="AA31" s="102" t="n">
        <f aca="false">Anchor!K316</f>
        <v>56.83</v>
      </c>
      <c r="AB31" s="102" t="n">
        <f aca="false">Anchor!L316</f>
        <v>1053</v>
      </c>
      <c r="AC31" s="107" t="n">
        <f aca="false">Z31/3600</f>
        <v>6.19179722222222</v>
      </c>
      <c r="AD31" s="108" t="n">
        <f aca="false">E31+V31</f>
        <v>2427.1544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6405.21</v>
      </c>
      <c r="AK31" s="102" t="n">
        <f aca="false">Test!K316</f>
        <v>42.28</v>
      </c>
      <c r="AL31" s="102" t="n">
        <f aca="false">Test!L316</f>
        <v>0</v>
      </c>
      <c r="AM31" s="107" t="n">
        <f aca="false">AJ31/3600</f>
        <v>4.55700277777778</v>
      </c>
      <c r="AN31" s="108" t="n">
        <f aca="false">J31+AF31</f>
        <v>2445.6472</v>
      </c>
      <c r="AO31" s="75"/>
      <c r="AP31" s="75"/>
      <c r="AQ31" s="109" t="n">
        <f aca="false">AJ31/Z31</f>
        <v>0.735974162949458</v>
      </c>
      <c r="AR31" s="110" t="n">
        <f aca="false">AK31/AA31</f>
        <v>0.743973253563259</v>
      </c>
      <c r="AS31" s="111" t="n">
        <f aca="false">AL31/AB31</f>
        <v>0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72.4824</v>
      </c>
      <c r="F32" s="72" t="n">
        <f aca="false">Anchor!C317</f>
        <v>36.8641</v>
      </c>
      <c r="G32" s="72" t="n">
        <f aca="false">Anchor!D317</f>
        <v>39.8518</v>
      </c>
      <c r="H32" s="73" t="n">
        <f aca="false">Anchor!E317</f>
        <v>40.885</v>
      </c>
      <c r="I32" s="74"/>
      <c r="J32" s="71" t="n">
        <f aca="false">Test!B317</f>
        <v>2054.8536</v>
      </c>
      <c r="K32" s="72" t="n">
        <f aca="false">Test!C317</f>
        <v>36.8832</v>
      </c>
      <c r="L32" s="72" t="n">
        <f aca="false">Test!D317</f>
        <v>39.8863</v>
      </c>
      <c r="M32" s="73" t="n">
        <f aca="false">Test!E317</f>
        <v>40.92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20493.63</v>
      </c>
      <c r="AA32" s="72" t="n">
        <f aca="false">Anchor!K317</f>
        <v>54.01</v>
      </c>
      <c r="AB32" s="72" t="n">
        <f aca="false">Anchor!L317</f>
        <v>1053</v>
      </c>
      <c r="AC32" s="79" t="n">
        <f aca="false">Z32/3600</f>
        <v>5.692675</v>
      </c>
      <c r="AD32" s="80" t="n">
        <f aca="false">E32+V32</f>
        <v>3198.0744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7891.53</v>
      </c>
      <c r="AK32" s="72" t="n">
        <f aca="false">Test!K317</f>
        <v>45.33</v>
      </c>
      <c r="AL32" s="72" t="n">
        <f aca="false">Test!L317</f>
        <v>0</v>
      </c>
      <c r="AM32" s="79" t="n">
        <f aca="false">AJ32/3600</f>
        <v>4.96986944444444</v>
      </c>
      <c r="AN32" s="80" t="n">
        <f aca="false">J32+AF32</f>
        <v>3180.4456</v>
      </c>
      <c r="AO32" s="75"/>
      <c r="AP32" s="75"/>
      <c r="AQ32" s="81" t="n">
        <f aca="false">AJ32/Z32</f>
        <v>0.873028838717201</v>
      </c>
      <c r="AR32" s="82" t="n">
        <f aca="false">AK32/AA32</f>
        <v>0.83928902055175</v>
      </c>
      <c r="AS32" s="83" t="n">
        <f aca="false">AL32/AB32</f>
        <v>0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8.2936</v>
      </c>
      <c r="F33" s="88" t="n">
        <f aca="false">Anchor!C318</f>
        <v>35.7087</v>
      </c>
      <c r="G33" s="88" t="n">
        <f aca="false">Anchor!D318</f>
        <v>39.3278</v>
      </c>
      <c r="H33" s="89" t="n">
        <f aca="false">Anchor!E318</f>
        <v>40.3967</v>
      </c>
      <c r="I33" s="74"/>
      <c r="J33" s="87" t="n">
        <f aca="false">Test!B318</f>
        <v>1215.1744</v>
      </c>
      <c r="K33" s="88" t="n">
        <f aca="false">Test!C318</f>
        <v>35.7624</v>
      </c>
      <c r="L33" s="88" t="n">
        <f aca="false">Test!D318</f>
        <v>39.3941</v>
      </c>
      <c r="M33" s="89" t="n">
        <f aca="false">Test!E318</f>
        <v>40.459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20379.25</v>
      </c>
      <c r="AA33" s="88" t="n">
        <f aca="false">Anchor!K318</f>
        <v>53.6</v>
      </c>
      <c r="AB33" s="88" t="n">
        <f aca="false">Anchor!L318</f>
        <v>1053</v>
      </c>
      <c r="AC33" s="93" t="n">
        <f aca="false">Z33/3600</f>
        <v>5.66090277777778</v>
      </c>
      <c r="AD33" s="94" t="n">
        <f aca="false">E33+V33</f>
        <v>2333.8856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7129.48</v>
      </c>
      <c r="AK33" s="88" t="n">
        <f aca="false">Test!K318</f>
        <v>43.96</v>
      </c>
      <c r="AL33" s="88" t="n">
        <f aca="false">Test!L318</f>
        <v>0</v>
      </c>
      <c r="AM33" s="93" t="n">
        <f aca="false">AJ33/3600</f>
        <v>4.75818888888889</v>
      </c>
      <c r="AN33" s="94" t="n">
        <f aca="false">J33+AF33</f>
        <v>2340.7664</v>
      </c>
      <c r="AO33" s="75"/>
      <c r="AP33" s="75"/>
      <c r="AQ33" s="95" t="n">
        <f aca="false">AJ33/Z33</f>
        <v>0.840535348454924</v>
      </c>
      <c r="AR33" s="96" t="n">
        <f aca="false">AK33/AA33</f>
        <v>0.820149253731343</v>
      </c>
      <c r="AS33" s="97" t="n">
        <f aca="false">AL33/AB33</f>
        <v>0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84.6112</v>
      </c>
      <c r="F34" s="88" t="n">
        <f aca="false">Anchor!C319</f>
        <v>34.5833</v>
      </c>
      <c r="G34" s="88" t="n">
        <f aca="false">Anchor!D319</f>
        <v>38.5512</v>
      </c>
      <c r="H34" s="89" t="n">
        <f aca="false">Anchor!E319</f>
        <v>39.7261</v>
      </c>
      <c r="I34" s="74"/>
      <c r="J34" s="87" t="n">
        <f aca="false">Test!B319</f>
        <v>509.532</v>
      </c>
      <c r="K34" s="88" t="n">
        <f aca="false">Test!C319</f>
        <v>34.6618</v>
      </c>
      <c r="L34" s="88" t="n">
        <f aca="false">Test!D319</f>
        <v>38.6143</v>
      </c>
      <c r="M34" s="89" t="n">
        <f aca="false">Test!E319</f>
        <v>39.783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20424.63</v>
      </c>
      <c r="AA34" s="88" t="n">
        <f aca="false">Anchor!K319</f>
        <v>54.4</v>
      </c>
      <c r="AB34" s="88" t="n">
        <f aca="false">Anchor!L319</f>
        <v>1053</v>
      </c>
      <c r="AC34" s="93" t="n">
        <f aca="false">Z34/3600</f>
        <v>5.67350833333333</v>
      </c>
      <c r="AD34" s="94" t="n">
        <f aca="false">E34+V34</f>
        <v>1610.2032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6011.01</v>
      </c>
      <c r="AK34" s="88" t="n">
        <f aca="false">Test!K319</f>
        <v>41.07</v>
      </c>
      <c r="AL34" s="88" t="n">
        <f aca="false">Test!L319</f>
        <v>0</v>
      </c>
      <c r="AM34" s="93" t="n">
        <f aca="false">AJ34/3600</f>
        <v>4.44750277777778</v>
      </c>
      <c r="AN34" s="94" t="n">
        <f aca="false">J34+AF34</f>
        <v>1635.124</v>
      </c>
      <c r="AO34" s="75"/>
      <c r="AP34" s="75"/>
      <c r="AQ34" s="95" t="n">
        <f aca="false">AJ34/Z34</f>
        <v>0.783906978975874</v>
      </c>
      <c r="AR34" s="96" t="n">
        <f aca="false">AK34/AA34</f>
        <v>0.754963235294118</v>
      </c>
      <c r="AS34" s="97" t="n">
        <f aca="false">AL34/AB34</f>
        <v>0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5.356</v>
      </c>
      <c r="F35" s="102" t="n">
        <f aca="false">Anchor!C320</f>
        <v>33.9517</v>
      </c>
      <c r="G35" s="102" t="n">
        <f aca="false">Anchor!D320</f>
        <v>38.2008</v>
      </c>
      <c r="H35" s="103" t="n">
        <f aca="false">Anchor!E320</f>
        <v>39.4307</v>
      </c>
      <c r="I35" s="74"/>
      <c r="J35" s="101" t="n">
        <f aca="false">Test!B320</f>
        <v>127.4736</v>
      </c>
      <c r="K35" s="102" t="n">
        <f aca="false">Test!C320</f>
        <v>33.9873</v>
      </c>
      <c r="L35" s="102" t="n">
        <f aca="false">Test!D320</f>
        <v>38.2279</v>
      </c>
      <c r="M35" s="103" t="n">
        <f aca="false">Test!E320</f>
        <v>39.461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20839.25</v>
      </c>
      <c r="AA35" s="102" t="n">
        <f aca="false">Anchor!K320</f>
        <v>54.6</v>
      </c>
      <c r="AB35" s="102" t="n">
        <f aca="false">Anchor!L320</f>
        <v>1053</v>
      </c>
      <c r="AC35" s="107" t="n">
        <f aca="false">Z35/3600</f>
        <v>5.78868055555556</v>
      </c>
      <c r="AD35" s="108" t="n">
        <f aca="false">E35+V35</f>
        <v>1240.94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5135.27</v>
      </c>
      <c r="AK35" s="102" t="n">
        <f aca="false">Test!K320</f>
        <v>37.73</v>
      </c>
      <c r="AL35" s="102" t="n">
        <f aca="false">Test!L320</f>
        <v>0</v>
      </c>
      <c r="AM35" s="107" t="n">
        <f aca="false">AJ35/3600</f>
        <v>4.20424166666667</v>
      </c>
      <c r="AN35" s="108" t="n">
        <f aca="false">J35+AF35</f>
        <v>1253.0656</v>
      </c>
      <c r="AO35" s="75"/>
      <c r="AP35" s="75"/>
      <c r="AQ35" s="109" t="n">
        <f aca="false">AJ35/Z35</f>
        <v>0.72628669457874</v>
      </c>
      <c r="AR35" s="110" t="n">
        <f aca="false">AK35/AA35</f>
        <v>0.691025641025641</v>
      </c>
      <c r="AS35" s="111" t="n">
        <f aca="false">AL35/AB35</f>
        <v>0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322.628</v>
      </c>
      <c r="F36" s="72" t="n">
        <f aca="false">Anchor!C321</f>
        <v>37.7562</v>
      </c>
      <c r="G36" s="72" t="n">
        <f aca="false">Anchor!D321</f>
        <v>39.5177</v>
      </c>
      <c r="H36" s="73" t="n">
        <f aca="false">Anchor!E321</f>
        <v>42.5245</v>
      </c>
      <c r="I36" s="74"/>
      <c r="J36" s="71" t="n">
        <f aca="false">Test!B321</f>
        <v>8212.4872</v>
      </c>
      <c r="K36" s="72" t="n">
        <f aca="false">Test!C321</f>
        <v>37.7663</v>
      </c>
      <c r="L36" s="72" t="n">
        <f aca="false">Test!D321</f>
        <v>39.5334</v>
      </c>
      <c r="M36" s="73" t="n">
        <f aca="false">Test!E321</f>
        <v>42.580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52647.45</v>
      </c>
      <c r="AA36" s="72" t="n">
        <f aca="false">Anchor!K321</f>
        <v>113.29</v>
      </c>
      <c r="AB36" s="72" t="n">
        <f aca="false">Anchor!L321</f>
        <v>1054</v>
      </c>
      <c r="AC36" s="79" t="n">
        <f aca="false">Z36/3600</f>
        <v>14.6242916666667</v>
      </c>
      <c r="AD36" s="80" t="n">
        <f aca="false">E36+V36</f>
        <v>11887.411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45213.99</v>
      </c>
      <c r="AK36" s="72" t="n">
        <f aca="false">Test!K321</f>
        <v>106.66</v>
      </c>
      <c r="AL36" s="72" t="n">
        <f aca="false">Test!L321</f>
        <v>0</v>
      </c>
      <c r="AM36" s="79" t="n">
        <f aca="false">AJ36/3600</f>
        <v>12.5594416666667</v>
      </c>
      <c r="AN36" s="80" t="n">
        <f aca="false">J36+AF36</f>
        <v>11777.2704</v>
      </c>
      <c r="AO36" s="75"/>
      <c r="AP36" s="75"/>
      <c r="AQ36" s="81" t="n">
        <f aca="false">AJ36/Z36</f>
        <v>0.858806836798363</v>
      </c>
      <c r="AR36" s="82" t="n">
        <f aca="false">AK36/AA36</f>
        <v>0.941477623797334</v>
      </c>
      <c r="AS36" s="83" t="n">
        <f aca="false">AL36/AB36</f>
        <v>0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302.34</v>
      </c>
      <c r="F37" s="88" t="n">
        <f aca="false">Anchor!C322</f>
        <v>37.0191</v>
      </c>
      <c r="G37" s="88" t="n">
        <f aca="false">Anchor!D322</f>
        <v>39.0975</v>
      </c>
      <c r="H37" s="89" t="n">
        <f aca="false">Anchor!E322</f>
        <v>41.7964</v>
      </c>
      <c r="I37" s="74"/>
      <c r="J37" s="87" t="n">
        <f aca="false">Test!B322</f>
        <v>4286.7688</v>
      </c>
      <c r="K37" s="88" t="n">
        <f aca="false">Test!C322</f>
        <v>37.0635</v>
      </c>
      <c r="L37" s="88" t="n">
        <f aca="false">Test!D322</f>
        <v>39.1231</v>
      </c>
      <c r="M37" s="89" t="n">
        <f aca="false">Test!E322</f>
        <v>41.866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50232.83</v>
      </c>
      <c r="AA37" s="88" t="n">
        <f aca="false">Anchor!K322</f>
        <v>109.41</v>
      </c>
      <c r="AB37" s="88" t="n">
        <f aca="false">Anchor!L322</f>
        <v>1053</v>
      </c>
      <c r="AC37" s="93" t="n">
        <f aca="false">Z37/3600</f>
        <v>13.9535638888889</v>
      </c>
      <c r="AD37" s="94" t="n">
        <f aca="false">E37+V37</f>
        <v>7867.1232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1840.18</v>
      </c>
      <c r="AK37" s="88" t="n">
        <f aca="false">Test!K322</f>
        <v>98.46</v>
      </c>
      <c r="AL37" s="88" t="n">
        <f aca="false">Test!L322</f>
        <v>0</v>
      </c>
      <c r="AM37" s="93" t="n">
        <f aca="false">AJ37/3600</f>
        <v>11.6222722222222</v>
      </c>
      <c r="AN37" s="94" t="n">
        <f aca="false">J37+AF37</f>
        <v>7851.552</v>
      </c>
      <c r="AO37" s="75"/>
      <c r="AP37" s="75"/>
      <c r="AQ37" s="95" t="n">
        <f aca="false">AJ37/Z37</f>
        <v>0.832925001438302</v>
      </c>
      <c r="AR37" s="96" t="n">
        <f aca="false">AK37/AA37</f>
        <v>0.899917740608719</v>
      </c>
      <c r="AS37" s="97" t="n">
        <f aca="false">AL37/AB37</f>
        <v>0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6.2064</v>
      </c>
      <c r="F38" s="88" t="n">
        <f aca="false">Anchor!C323</f>
        <v>36.2623</v>
      </c>
      <c r="G38" s="88" t="n">
        <f aca="false">Anchor!D323</f>
        <v>38.7581</v>
      </c>
      <c r="H38" s="89" t="n">
        <f aca="false">Anchor!E323</f>
        <v>41.1895</v>
      </c>
      <c r="I38" s="74"/>
      <c r="J38" s="87" t="n">
        <f aca="false">Test!B323</f>
        <v>1880.5848</v>
      </c>
      <c r="K38" s="88" t="n">
        <f aca="false">Test!C323</f>
        <v>36.315</v>
      </c>
      <c r="L38" s="88" t="n">
        <f aca="false">Test!D323</f>
        <v>38.7798</v>
      </c>
      <c r="M38" s="89" t="n">
        <f aca="false">Test!E323</f>
        <v>41.249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9078.66</v>
      </c>
      <c r="AA38" s="88" t="n">
        <f aca="false">Anchor!K323</f>
        <v>102.38</v>
      </c>
      <c r="AB38" s="88" t="n">
        <f aca="false">Anchor!L323</f>
        <v>1054</v>
      </c>
      <c r="AC38" s="93" t="n">
        <f aca="false">Z38/3600</f>
        <v>13.6329611111111</v>
      </c>
      <c r="AD38" s="94" t="n">
        <f aca="false">E38+V38</f>
        <v>5400.989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8318.39</v>
      </c>
      <c r="AK38" s="88" t="n">
        <f aca="false">Test!K323</f>
        <v>86.72</v>
      </c>
      <c r="AL38" s="88" t="n">
        <f aca="false">Test!L323</f>
        <v>0</v>
      </c>
      <c r="AM38" s="93" t="n">
        <f aca="false">AJ38/3600</f>
        <v>10.6439972222222</v>
      </c>
      <c r="AN38" s="94" t="n">
        <f aca="false">J38+AF38</f>
        <v>5445.368</v>
      </c>
      <c r="AO38" s="75"/>
      <c r="AP38" s="75"/>
      <c r="AQ38" s="95" t="n">
        <f aca="false">AJ38/Z38</f>
        <v>0.780754609029668</v>
      </c>
      <c r="AR38" s="96" t="n">
        <f aca="false">AK38/AA38</f>
        <v>0.847040437585466</v>
      </c>
      <c r="AS38" s="97" t="n">
        <f aca="false">AL38/AB38</f>
        <v>0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92.7472</v>
      </c>
      <c r="F39" s="102" t="n">
        <f aca="false">Anchor!C324</f>
        <v>35.7766</v>
      </c>
      <c r="G39" s="102" t="n">
        <f aca="false">Anchor!D324</f>
        <v>38.6005</v>
      </c>
      <c r="H39" s="103" t="n">
        <f aca="false">Anchor!E324</f>
        <v>40.9055</v>
      </c>
      <c r="I39" s="74"/>
      <c r="J39" s="101" t="n">
        <f aca="false">Test!B324</f>
        <v>811.2536</v>
      </c>
      <c r="K39" s="102" t="n">
        <f aca="false">Test!C324</f>
        <v>35.8069</v>
      </c>
      <c r="L39" s="102" t="n">
        <f aca="false">Test!D324</f>
        <v>38.6169</v>
      </c>
      <c r="M39" s="103" t="n">
        <f aca="false">Test!E324</f>
        <v>40.956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8888.01</v>
      </c>
      <c r="AA39" s="102" t="n">
        <f aca="false">Anchor!K324</f>
        <v>102.08</v>
      </c>
      <c r="AB39" s="102" t="n">
        <f aca="false">Anchor!L324</f>
        <v>1053</v>
      </c>
      <c r="AC39" s="107" t="n">
        <f aca="false">Z39/3600</f>
        <v>13.5800027777778</v>
      </c>
      <c r="AD39" s="108" t="n">
        <f aca="false">E39+V39</f>
        <v>4357.530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6089.69</v>
      </c>
      <c r="AK39" s="102" t="n">
        <f aca="false">Test!K324</f>
        <v>81.84</v>
      </c>
      <c r="AL39" s="102" t="n">
        <f aca="false">Test!L324</f>
        <v>0</v>
      </c>
      <c r="AM39" s="107" t="n">
        <f aca="false">AJ39/3600</f>
        <v>10.0249138888889</v>
      </c>
      <c r="AN39" s="108" t="n">
        <f aca="false">J39+AF39</f>
        <v>4376.0368</v>
      </c>
      <c r="AO39" s="75"/>
      <c r="AP39" s="75"/>
      <c r="AQ39" s="109" t="n">
        <f aca="false">AJ39/Z39</f>
        <v>0.738211475574481</v>
      </c>
      <c r="AR39" s="110" t="n">
        <f aca="false">AK39/AA39</f>
        <v>0.801724137931035</v>
      </c>
      <c r="AS39" s="111" t="n">
        <f aca="false">AL39/AB39</f>
        <v>0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603.7968</v>
      </c>
      <c r="F40" s="72" t="n">
        <f aca="false">Anchor!C325</f>
        <v>36.3693</v>
      </c>
      <c r="G40" s="72" t="n">
        <f aca="false">Anchor!D325</f>
        <v>38.7327</v>
      </c>
      <c r="H40" s="73" t="n">
        <f aca="false">Anchor!E325</f>
        <v>41.1684</v>
      </c>
      <c r="I40" s="74"/>
      <c r="J40" s="71" t="n">
        <f aca="false">Test!B325</f>
        <v>3560.2744</v>
      </c>
      <c r="K40" s="72" t="n">
        <f aca="false">Test!C325</f>
        <v>36.3887</v>
      </c>
      <c r="L40" s="72" t="n">
        <f aca="false">Test!D325</f>
        <v>38.7599</v>
      </c>
      <c r="M40" s="73" t="n">
        <f aca="false">Test!E325</f>
        <v>41.227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6370.27</v>
      </c>
      <c r="AA40" s="72" t="n">
        <f aca="false">Anchor!K325</f>
        <v>98.76</v>
      </c>
      <c r="AB40" s="72" t="n">
        <f aca="false">Anchor!L325</f>
        <v>1053</v>
      </c>
      <c r="AC40" s="79" t="n">
        <f aca="false">Z40/3600</f>
        <v>12.8806305555556</v>
      </c>
      <c r="AD40" s="80" t="n">
        <f aca="false">E40+V40</f>
        <v>5656.4928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9595.22</v>
      </c>
      <c r="AK40" s="72" t="n">
        <f aca="false">Test!K325</f>
        <v>90.62</v>
      </c>
      <c r="AL40" s="72" t="n">
        <f aca="false">Test!L325</f>
        <v>0</v>
      </c>
      <c r="AM40" s="79" t="n">
        <f aca="false">AJ40/3600</f>
        <v>10.9986722222222</v>
      </c>
      <c r="AN40" s="80" t="n">
        <f aca="false">J40+AF40</f>
        <v>5612.9704</v>
      </c>
      <c r="AO40" s="75"/>
      <c r="AP40" s="75"/>
      <c r="AQ40" s="81" t="n">
        <f aca="false">AJ40/Z40</f>
        <v>0.853892375437969</v>
      </c>
      <c r="AR40" s="82" t="n">
        <f aca="false">AK40/AA40</f>
        <v>0.917577966788173</v>
      </c>
      <c r="AS40" s="83" t="n">
        <f aca="false">AL40/AB40</f>
        <v>0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44.0944</v>
      </c>
      <c r="F41" s="88" t="n">
        <f aca="false">Anchor!C326</f>
        <v>35.4724</v>
      </c>
      <c r="G41" s="88" t="n">
        <f aca="false">Anchor!D326</f>
        <v>38.4499</v>
      </c>
      <c r="H41" s="89" t="n">
        <f aca="false">Anchor!E326</f>
        <v>40.6563</v>
      </c>
      <c r="I41" s="74"/>
      <c r="J41" s="87" t="n">
        <f aca="false">Test!B326</f>
        <v>2058.9968</v>
      </c>
      <c r="K41" s="88" t="n">
        <f aca="false">Test!C326</f>
        <v>35.5434</v>
      </c>
      <c r="L41" s="88" t="n">
        <f aca="false">Test!D326</f>
        <v>38.4896</v>
      </c>
      <c r="M41" s="89" t="n">
        <f aca="false">Test!E326</f>
        <v>40.738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45236.28</v>
      </c>
      <c r="AA41" s="88" t="n">
        <f aca="false">Anchor!K326</f>
        <v>97.64</v>
      </c>
      <c r="AB41" s="88" t="n">
        <f aca="false">Anchor!L326</f>
        <v>1053</v>
      </c>
      <c r="AC41" s="93" t="n">
        <f aca="false">Z41/3600</f>
        <v>12.5656333333333</v>
      </c>
      <c r="AD41" s="94" t="n">
        <f aca="false">E41+V41</f>
        <v>4096.790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43159.48</v>
      </c>
      <c r="AK41" s="88" t="n">
        <f aca="false">Test!K326</f>
        <v>87.24</v>
      </c>
      <c r="AL41" s="88" t="n">
        <f aca="false">Test!L326</f>
        <v>0</v>
      </c>
      <c r="AM41" s="93" t="n">
        <f aca="false">AJ41/3600</f>
        <v>11.9887444444444</v>
      </c>
      <c r="AN41" s="94" t="n">
        <f aca="false">J41+AF41</f>
        <v>4111.6928</v>
      </c>
      <c r="AO41" s="75"/>
      <c r="AP41" s="75"/>
      <c r="AQ41" s="95" t="n">
        <f aca="false">AJ41/Z41</f>
        <v>0.954089947272411</v>
      </c>
      <c r="AR41" s="96" t="n">
        <f aca="false">AK41/AA41</f>
        <v>0.893486276116346</v>
      </c>
      <c r="AS41" s="97" t="n">
        <f aca="false">AL41/AB41</f>
        <v>0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6984</v>
      </c>
      <c r="F42" s="88" t="n">
        <f aca="false">Anchor!C327</f>
        <v>34.6009</v>
      </c>
      <c r="G42" s="88" t="n">
        <f aca="false">Anchor!D327</f>
        <v>38.0649</v>
      </c>
      <c r="H42" s="89" t="n">
        <f aca="false">Anchor!E327</f>
        <v>39.9824</v>
      </c>
      <c r="I42" s="74"/>
      <c r="J42" s="87" t="n">
        <f aca="false">Test!B327</f>
        <v>886.432</v>
      </c>
      <c r="K42" s="88" t="n">
        <f aca="false">Test!C327</f>
        <v>34.6738</v>
      </c>
      <c r="L42" s="88" t="n">
        <f aca="false">Test!D327</f>
        <v>38.0933</v>
      </c>
      <c r="M42" s="89" t="n">
        <f aca="false">Test!E327</f>
        <v>40.052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44943.7</v>
      </c>
      <c r="AA42" s="88" t="n">
        <f aca="false">Anchor!K327</f>
        <v>103.87</v>
      </c>
      <c r="AB42" s="88" t="n">
        <f aca="false">Anchor!L327</f>
        <v>1053</v>
      </c>
      <c r="AC42" s="93" t="n">
        <f aca="false">Z42/3600</f>
        <v>12.4843611111111</v>
      </c>
      <c r="AD42" s="94" t="n">
        <f aca="false">E42+V42</f>
        <v>2895.3944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34922.29</v>
      </c>
      <c r="AK42" s="88" t="n">
        <f aca="false">Test!K327</f>
        <v>82.21</v>
      </c>
      <c r="AL42" s="88" t="n">
        <f aca="false">Test!L327</f>
        <v>0</v>
      </c>
      <c r="AM42" s="93" t="n">
        <f aca="false">AJ42/3600</f>
        <v>9.70063611111111</v>
      </c>
      <c r="AN42" s="94" t="n">
        <f aca="false">J42+AF42</f>
        <v>2939.128</v>
      </c>
      <c r="AO42" s="75"/>
      <c r="AP42" s="75"/>
      <c r="AQ42" s="95" t="n">
        <f aca="false">AJ42/Z42</f>
        <v>0.777023031036608</v>
      </c>
      <c r="AR42" s="96" t="n">
        <f aca="false">AK42/AA42</f>
        <v>0.79147010686435</v>
      </c>
      <c r="AS42" s="97" t="n">
        <f aca="false">AL42/AB42</f>
        <v>0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02.46</v>
      </c>
      <c r="F43" s="102" t="n">
        <f aca="false">Anchor!C328</f>
        <v>34.1092</v>
      </c>
      <c r="G43" s="102" t="n">
        <f aca="false">Anchor!D328</f>
        <v>37.8634</v>
      </c>
      <c r="H43" s="103" t="n">
        <f aca="false">Anchor!E328</f>
        <v>39.6645</v>
      </c>
      <c r="I43" s="74"/>
      <c r="J43" s="101" t="n">
        <f aca="false">Test!B328</f>
        <v>324.6256</v>
      </c>
      <c r="K43" s="102" t="n">
        <f aca="false">Test!C328</f>
        <v>34.1568</v>
      </c>
      <c r="L43" s="102" t="n">
        <f aca="false">Test!D328</f>
        <v>37.8873</v>
      </c>
      <c r="M43" s="103" t="n">
        <f aca="false">Test!E328</f>
        <v>39.714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44876.37</v>
      </c>
      <c r="AA43" s="102" t="n">
        <f aca="false">Anchor!K328</f>
        <v>104.06</v>
      </c>
      <c r="AB43" s="102" t="n">
        <f aca="false">Anchor!L328</f>
        <v>1053</v>
      </c>
      <c r="AC43" s="107" t="n">
        <f aca="false">Z43/3600</f>
        <v>12.4656583333333</v>
      </c>
      <c r="AD43" s="108" t="n">
        <f aca="false">E43+V43</f>
        <v>2355.156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3673.28</v>
      </c>
      <c r="AK43" s="102" t="n">
        <f aca="false">Test!K328</f>
        <v>77.5</v>
      </c>
      <c r="AL43" s="102" t="n">
        <f aca="false">Test!L328</f>
        <v>0</v>
      </c>
      <c r="AM43" s="107" t="n">
        <f aca="false">AJ43/3600</f>
        <v>9.35368888888889</v>
      </c>
      <c r="AN43" s="108" t="n">
        <f aca="false">J43+AF43</f>
        <v>2377.3216</v>
      </c>
      <c r="AO43" s="75"/>
      <c r="AP43" s="75"/>
      <c r="AQ43" s="109" t="n">
        <f aca="false">AJ43/Z43</f>
        <v>0.750356590784861</v>
      </c>
      <c r="AR43" s="110" t="n">
        <f aca="false">AK43/AA43</f>
        <v>0.744762636940227</v>
      </c>
      <c r="AS43" s="111" t="n">
        <f aca="false">AL43/AB43</f>
        <v>0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108.012</v>
      </c>
      <c r="F44" s="72" t="n">
        <f aca="false">Anchor!C329</f>
        <v>38.3623</v>
      </c>
      <c r="G44" s="72" t="n">
        <f aca="false">Anchor!D329</f>
        <v>42.9301</v>
      </c>
      <c r="H44" s="73" t="n">
        <f aca="false">Anchor!E329</f>
        <v>43.619</v>
      </c>
      <c r="I44" s="74"/>
      <c r="J44" s="71" t="n">
        <f aca="false">Test!B329</f>
        <v>8021.1472</v>
      </c>
      <c r="K44" s="72" t="n">
        <f aca="false">Test!C329</f>
        <v>38.3887</v>
      </c>
      <c r="L44" s="72" t="n">
        <f aca="false">Test!D329</f>
        <v>42.9923</v>
      </c>
      <c r="M44" s="73" t="n">
        <f aca="false">Test!E329</f>
        <v>43.722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63519.02</v>
      </c>
      <c r="AA44" s="72" t="n">
        <f aca="false">Anchor!K329</f>
        <v>127.06</v>
      </c>
      <c r="AB44" s="72" t="n">
        <f aca="false">Anchor!L329</f>
        <v>1053</v>
      </c>
      <c r="AC44" s="79" t="n">
        <f aca="false">Z44/3600</f>
        <v>17.6441722222222</v>
      </c>
      <c r="AD44" s="80" t="n">
        <f aca="false">E44+V44</f>
        <v>11805.0888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2686.98</v>
      </c>
      <c r="AK44" s="72" t="n">
        <f aca="false">Test!K329</f>
        <v>106.63</v>
      </c>
      <c r="AL44" s="72" t="n">
        <f aca="false">Test!L329</f>
        <v>0</v>
      </c>
      <c r="AM44" s="79" t="n">
        <f aca="false">AJ44/3600</f>
        <v>14.6352722222222</v>
      </c>
      <c r="AN44" s="80" t="n">
        <f aca="false">J44+AF44</f>
        <v>11718.224</v>
      </c>
      <c r="AO44" s="75"/>
      <c r="AP44" s="75"/>
      <c r="AQ44" s="81" t="n">
        <f aca="false">AJ44/Z44</f>
        <v>0.829467772015374</v>
      </c>
      <c r="AR44" s="82" t="n">
        <f aca="false">AK44/AA44</f>
        <v>0.839209822131277</v>
      </c>
      <c r="AS44" s="83" t="n">
        <f aca="false">AL44/AB44</f>
        <v>0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73.6136</v>
      </c>
      <c r="F45" s="88" t="n">
        <f aca="false">Anchor!C330</f>
        <v>37.5999</v>
      </c>
      <c r="G45" s="88" t="n">
        <f aca="false">Anchor!D330</f>
        <v>42.3853</v>
      </c>
      <c r="H45" s="89" t="n">
        <f aca="false">Anchor!E330</f>
        <v>42.7586</v>
      </c>
      <c r="I45" s="74"/>
      <c r="J45" s="87" t="n">
        <f aca="false">Test!B330</f>
        <v>4166.5264</v>
      </c>
      <c r="K45" s="88" t="n">
        <f aca="false">Test!C330</f>
        <v>37.6511</v>
      </c>
      <c r="L45" s="88" t="n">
        <f aca="false">Test!D330</f>
        <v>42.4431</v>
      </c>
      <c r="M45" s="89" t="n">
        <f aca="false">Test!E330</f>
        <v>42.864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61395.74</v>
      </c>
      <c r="AA45" s="88" t="n">
        <f aca="false">Anchor!K330</f>
        <v>122.27</v>
      </c>
      <c r="AB45" s="88" t="n">
        <f aca="false">Anchor!L330</f>
        <v>1054</v>
      </c>
      <c r="AC45" s="93" t="n">
        <f aca="false">Z45/3600</f>
        <v>17.0543722222222</v>
      </c>
      <c r="AD45" s="94" t="n">
        <f aca="false">E45+V45</f>
        <v>7870.6904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9123.48</v>
      </c>
      <c r="AK45" s="88" t="n">
        <f aca="false">Test!K330</f>
        <v>107.71</v>
      </c>
      <c r="AL45" s="88" t="n">
        <f aca="false">Test!L330</f>
        <v>0</v>
      </c>
      <c r="AM45" s="93" t="n">
        <f aca="false">AJ45/3600</f>
        <v>13.6454111111111</v>
      </c>
      <c r="AN45" s="94" t="n">
        <f aca="false">J45+AF45</f>
        <v>7863.6032</v>
      </c>
      <c r="AO45" s="75"/>
      <c r="AP45" s="75"/>
      <c r="AQ45" s="95" t="n">
        <f aca="false">AJ45/Z45</f>
        <v>0.800112190194304</v>
      </c>
      <c r="AR45" s="96" t="n">
        <f aca="false">AK45/AA45</f>
        <v>0.880919277009896</v>
      </c>
      <c r="AS45" s="97" t="n">
        <f aca="false">AL45/AB45</f>
        <v>0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791.4632</v>
      </c>
      <c r="F46" s="88" t="n">
        <f aca="false">Anchor!C331</f>
        <v>36.9017</v>
      </c>
      <c r="G46" s="88" t="n">
        <f aca="false">Anchor!D331</f>
        <v>41.978</v>
      </c>
      <c r="H46" s="89" t="n">
        <f aca="false">Anchor!E331</f>
        <v>42.1123</v>
      </c>
      <c r="I46" s="74"/>
      <c r="J46" s="87" t="n">
        <f aca="false">Test!B331</f>
        <v>1812.1616</v>
      </c>
      <c r="K46" s="88" t="n">
        <f aca="false">Test!C331</f>
        <v>36.9529</v>
      </c>
      <c r="L46" s="88" t="n">
        <f aca="false">Test!D331</f>
        <v>42.0124</v>
      </c>
      <c r="M46" s="89" t="n">
        <f aca="false">Test!E331</f>
        <v>42.192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60787.21</v>
      </c>
      <c r="AA46" s="88" t="n">
        <f aca="false">Anchor!K331</f>
        <v>119.99</v>
      </c>
      <c r="AB46" s="88" t="n">
        <f aca="false">Anchor!L331</f>
        <v>1053</v>
      </c>
      <c r="AC46" s="93" t="n">
        <f aca="false">Z46/3600</f>
        <v>16.8853361111111</v>
      </c>
      <c r="AD46" s="94" t="n">
        <f aca="false">E46+V46</f>
        <v>5488.54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1561.72</v>
      </c>
      <c r="AK46" s="88" t="n">
        <f aca="false">Test!K331</f>
        <v>96.97</v>
      </c>
      <c r="AL46" s="88" t="n">
        <f aca="false">Test!L331</f>
        <v>0</v>
      </c>
      <c r="AM46" s="93" t="n">
        <f aca="false">AJ46/3600</f>
        <v>14.3227</v>
      </c>
      <c r="AN46" s="94" t="n">
        <f aca="false">J46+AF46</f>
        <v>5509.2384</v>
      </c>
      <c r="AO46" s="75"/>
      <c r="AP46" s="75"/>
      <c r="AQ46" s="95" t="n">
        <f aca="false">AJ46/Z46</f>
        <v>0.848233041128224</v>
      </c>
      <c r="AR46" s="96" t="n">
        <f aca="false">AK46/AA46</f>
        <v>0.808150679223269</v>
      </c>
      <c r="AS46" s="97" t="n">
        <f aca="false">AL46/AB46</f>
        <v>0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50.0912</v>
      </c>
      <c r="F47" s="102" t="n">
        <f aca="false">Anchor!C332</f>
        <v>36.4995</v>
      </c>
      <c r="G47" s="102" t="n">
        <f aca="false">Anchor!D332</f>
        <v>41.803</v>
      </c>
      <c r="H47" s="103" t="n">
        <f aca="false">Anchor!E332</f>
        <v>41.8316</v>
      </c>
      <c r="I47" s="74"/>
      <c r="J47" s="101" t="n">
        <f aca="false">Test!B332</f>
        <v>851.6</v>
      </c>
      <c r="K47" s="102" t="n">
        <f aca="false">Test!C332</f>
        <v>36.5342</v>
      </c>
      <c r="L47" s="102" t="n">
        <f aca="false">Test!D332</f>
        <v>41.8187</v>
      </c>
      <c r="M47" s="103" t="n">
        <f aca="false">Test!E332</f>
        <v>41.878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60758.68</v>
      </c>
      <c r="AA47" s="102" t="n">
        <f aca="false">Anchor!K332</f>
        <v>123.39</v>
      </c>
      <c r="AB47" s="102" t="n">
        <f aca="false">Anchor!L332</f>
        <v>1053</v>
      </c>
      <c r="AC47" s="107" t="n">
        <f aca="false">Z47/3600</f>
        <v>16.8774111111111</v>
      </c>
      <c r="AD47" s="108" t="n">
        <f aca="false">E47+V47</f>
        <v>4547.16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2406.42</v>
      </c>
      <c r="AK47" s="102" t="n">
        <f aca="false">Test!K332</f>
        <v>84.96</v>
      </c>
      <c r="AL47" s="102" t="n">
        <f aca="false">Test!L332</f>
        <v>0</v>
      </c>
      <c r="AM47" s="107" t="n">
        <f aca="false">AJ47/3600</f>
        <v>11.7795611111111</v>
      </c>
      <c r="AN47" s="108" t="n">
        <f aca="false">J47+AF47</f>
        <v>4548.6768</v>
      </c>
      <c r="AO47" s="75"/>
      <c r="AP47" s="75"/>
      <c r="AQ47" s="109" t="n">
        <f aca="false">AJ47/Z47</f>
        <v>0.697948342524887</v>
      </c>
      <c r="AR47" s="110" t="n">
        <f aca="false">AK47/AA47</f>
        <v>0.688548504741065</v>
      </c>
      <c r="AS47" s="111" t="n">
        <f aca="false">AL47/AB47</f>
        <v>0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719.6456</v>
      </c>
      <c r="F48" s="72" t="n">
        <f aca="false">Anchor!C333</f>
        <v>36.962</v>
      </c>
      <c r="G48" s="72" t="n">
        <f aca="false">Anchor!D333</f>
        <v>41.8782</v>
      </c>
      <c r="H48" s="73" t="n">
        <f aca="false">Anchor!E333</f>
        <v>42.0586</v>
      </c>
      <c r="I48" s="74"/>
      <c r="J48" s="71" t="n">
        <f aca="false">Test!B333</f>
        <v>3672.0592</v>
      </c>
      <c r="K48" s="72" t="n">
        <f aca="false">Test!C333</f>
        <v>37.0111</v>
      </c>
      <c r="L48" s="72" t="n">
        <f aca="false">Test!D333</f>
        <v>41.9553</v>
      </c>
      <c r="M48" s="73" t="n">
        <f aca="false">Test!E333</f>
        <v>42.182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55610.68</v>
      </c>
      <c r="AA48" s="72" t="n">
        <f aca="false">Anchor!K333</f>
        <v>117.95</v>
      </c>
      <c r="AB48" s="72" t="n">
        <f aca="false">Anchor!L333</f>
        <v>1053</v>
      </c>
      <c r="AC48" s="79" t="n">
        <f aca="false">Z48/3600</f>
        <v>15.4474111111111</v>
      </c>
      <c r="AD48" s="80" t="n">
        <f aca="false">E48+V48</f>
        <v>5838.5376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46394.93</v>
      </c>
      <c r="AK48" s="72" t="n">
        <f aca="false">Test!K333</f>
        <v>97.83</v>
      </c>
      <c r="AL48" s="72" t="n">
        <f aca="false">Test!L333</f>
        <v>0</v>
      </c>
      <c r="AM48" s="79" t="n">
        <f aca="false">AJ48/3600</f>
        <v>12.8874805555556</v>
      </c>
      <c r="AN48" s="80" t="n">
        <f aca="false">J48+AF48</f>
        <v>5790.9512</v>
      </c>
      <c r="AO48" s="75"/>
      <c r="AP48" s="75"/>
      <c r="AQ48" s="81" t="n">
        <f aca="false">AJ48/Z48</f>
        <v>0.834280933086954</v>
      </c>
      <c r="AR48" s="82" t="n">
        <f aca="false">AK48/AA48</f>
        <v>0.829419245442984</v>
      </c>
      <c r="AS48" s="83" t="n">
        <f aca="false">AL48/AB48</f>
        <v>0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77.3352</v>
      </c>
      <c r="F49" s="88" t="n">
        <f aca="false">Anchor!C334</f>
        <v>36.085</v>
      </c>
      <c r="G49" s="88" t="n">
        <f aca="false">Anchor!D334</f>
        <v>41.451</v>
      </c>
      <c r="H49" s="89" t="n">
        <f aca="false">Anchor!E334</f>
        <v>41.3276</v>
      </c>
      <c r="I49" s="74"/>
      <c r="J49" s="87" t="n">
        <f aca="false">Test!B334</f>
        <v>1993.7544</v>
      </c>
      <c r="K49" s="88" t="n">
        <f aca="false">Test!C334</f>
        <v>36.172</v>
      </c>
      <c r="L49" s="88" t="n">
        <f aca="false">Test!D334</f>
        <v>41.5222</v>
      </c>
      <c r="M49" s="89" t="n">
        <f aca="false">Test!E334</f>
        <v>41.464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55075.77</v>
      </c>
      <c r="AA49" s="88" t="n">
        <f aca="false">Anchor!K334</f>
        <v>116.51</v>
      </c>
      <c r="AB49" s="88" t="n">
        <f aca="false">Anchor!L334</f>
        <v>1053</v>
      </c>
      <c r="AC49" s="93" t="n">
        <f aca="false">Z49/3600</f>
        <v>15.298825</v>
      </c>
      <c r="AD49" s="94" t="n">
        <f aca="false">E49+V49</f>
        <v>4096.227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43528.54</v>
      </c>
      <c r="AK49" s="88" t="n">
        <f aca="false">Test!K334</f>
        <v>91.08</v>
      </c>
      <c r="AL49" s="88" t="n">
        <f aca="false">Test!L334</f>
        <v>0</v>
      </c>
      <c r="AM49" s="93" t="n">
        <f aca="false">AJ49/3600</f>
        <v>12.0912611111111</v>
      </c>
      <c r="AN49" s="94" t="n">
        <f aca="false">J49+AF49</f>
        <v>4112.6464</v>
      </c>
      <c r="AO49" s="75"/>
      <c r="AP49" s="75"/>
      <c r="AQ49" s="95" t="n">
        <f aca="false">AJ49/Z49</f>
        <v>0.790339199978502</v>
      </c>
      <c r="AR49" s="96" t="n">
        <f aca="false">AK49/AA49</f>
        <v>0.781735473349927</v>
      </c>
      <c r="AS49" s="97" t="n">
        <f aca="false">AL49/AB49</f>
        <v>0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789.6544</v>
      </c>
      <c r="F50" s="88" t="n">
        <f aca="false">Anchor!C335</f>
        <v>35.3211</v>
      </c>
      <c r="G50" s="88" t="n">
        <f aca="false">Anchor!D335</f>
        <v>41.0143</v>
      </c>
      <c r="H50" s="89" t="n">
        <f aca="false">Anchor!E335</f>
        <v>40.6868</v>
      </c>
      <c r="I50" s="74"/>
      <c r="J50" s="87" t="n">
        <f aca="false">Test!B335</f>
        <v>813.4288</v>
      </c>
      <c r="K50" s="88" t="n">
        <f aca="false">Test!C335</f>
        <v>35.3901</v>
      </c>
      <c r="L50" s="88" t="n">
        <f aca="false">Test!D335</f>
        <v>41.0492</v>
      </c>
      <c r="M50" s="89" t="n">
        <f aca="false">Test!E335</f>
        <v>40.767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56147.25</v>
      </c>
      <c r="AA50" s="88" t="n">
        <f aca="false">Anchor!K335</f>
        <v>121.1</v>
      </c>
      <c r="AB50" s="88" t="n">
        <f aca="false">Anchor!L335</f>
        <v>1053</v>
      </c>
      <c r="AC50" s="93" t="n">
        <f aca="false">Z50/3600</f>
        <v>15.5964583333333</v>
      </c>
      <c r="AD50" s="94" t="n">
        <f aca="false">E50+V50</f>
        <v>2908.5464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0589.5</v>
      </c>
      <c r="AK50" s="88" t="n">
        <f aca="false">Test!K335</f>
        <v>87.08</v>
      </c>
      <c r="AL50" s="88" t="n">
        <f aca="false">Test!L335</f>
        <v>0</v>
      </c>
      <c r="AM50" s="93" t="n">
        <f aca="false">AJ50/3600</f>
        <v>11.2748611111111</v>
      </c>
      <c r="AN50" s="94" t="n">
        <f aca="false">J50+AF50</f>
        <v>2932.3208</v>
      </c>
      <c r="AO50" s="75"/>
      <c r="AP50" s="75"/>
      <c r="AQ50" s="95" t="n">
        <f aca="false">AJ50/Z50</f>
        <v>0.722911629688008</v>
      </c>
      <c r="AR50" s="96" t="n">
        <f aca="false">AK50/AA50</f>
        <v>0.719075144508671</v>
      </c>
      <c r="AS50" s="97" t="n">
        <f aca="false">AL50/AB50</f>
        <v>0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60.1112</v>
      </c>
      <c r="F51" s="102" t="n">
        <f aca="false">Anchor!C336</f>
        <v>34.9518</v>
      </c>
      <c r="G51" s="102" t="n">
        <f aca="false">Anchor!D336</f>
        <v>40.8343</v>
      </c>
      <c r="H51" s="103" t="n">
        <f aca="false">Anchor!E336</f>
        <v>40.4592</v>
      </c>
      <c r="I51" s="74"/>
      <c r="J51" s="101" t="n">
        <f aca="false">Test!B336</f>
        <v>366.7544</v>
      </c>
      <c r="K51" s="102" t="n">
        <f aca="false">Test!C336</f>
        <v>34.9926</v>
      </c>
      <c r="L51" s="102" t="n">
        <f aca="false">Test!D336</f>
        <v>40.846</v>
      </c>
      <c r="M51" s="103" t="n">
        <f aca="false">Test!E336</f>
        <v>40.494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55946.36</v>
      </c>
      <c r="AA51" s="102" t="n">
        <f aca="false">Anchor!K336</f>
        <v>118.91</v>
      </c>
      <c r="AB51" s="102" t="n">
        <f aca="false">Anchor!L336</f>
        <v>1053</v>
      </c>
      <c r="AC51" s="107" t="n">
        <f aca="false">Z51/3600</f>
        <v>15.5406555555556</v>
      </c>
      <c r="AD51" s="108" t="n">
        <f aca="false">E51+V51</f>
        <v>2479.0032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8765.71</v>
      </c>
      <c r="AK51" s="102" t="n">
        <f aca="false">Test!K336</f>
        <v>80.48</v>
      </c>
      <c r="AL51" s="102" t="n">
        <f aca="false">Test!L336</f>
        <v>0</v>
      </c>
      <c r="AM51" s="107" t="n">
        <f aca="false">AJ51/3600</f>
        <v>10.7682527777778</v>
      </c>
      <c r="AN51" s="108" t="n">
        <f aca="false">J51+AF51</f>
        <v>2485.6464</v>
      </c>
      <c r="AO51" s="75"/>
      <c r="AP51" s="75"/>
      <c r="AQ51" s="109" t="n">
        <f aca="false">AJ51/Z51</f>
        <v>0.692908528812241</v>
      </c>
      <c r="AR51" s="110" t="n">
        <f aca="false">AK51/AA51</f>
        <v>0.676814397443445</v>
      </c>
      <c r="AS51" s="111" t="n">
        <f aca="false">AL51/AB51</f>
        <v>0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7949.2168</v>
      </c>
      <c r="F52" s="72" t="n">
        <f aca="false">Anchor!C337</f>
        <v>36.2933</v>
      </c>
      <c r="G52" s="72" t="n">
        <f aca="false">Anchor!D337</f>
        <v>41.3456</v>
      </c>
      <c r="H52" s="73" t="n">
        <f aca="false">Anchor!E337</f>
        <v>43.5576</v>
      </c>
      <c r="I52" s="74"/>
      <c r="J52" s="71" t="n">
        <f aca="false">Test!B337</f>
        <v>17884.9696</v>
      </c>
      <c r="K52" s="72" t="n">
        <f aca="false">Test!C337</f>
        <v>36.2942</v>
      </c>
      <c r="L52" s="72" t="n">
        <f aca="false">Test!D337</f>
        <v>41.3636</v>
      </c>
      <c r="M52" s="73" t="n">
        <f aca="false">Test!E337</f>
        <v>43.571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64396.5</v>
      </c>
      <c r="AA52" s="72" t="n">
        <f aca="false">Anchor!K337</f>
        <v>150.21</v>
      </c>
      <c r="AB52" s="72" t="n">
        <f aca="false">Anchor!L337</f>
        <v>1054</v>
      </c>
      <c r="AC52" s="79" t="n">
        <f aca="false">Z52/3600</f>
        <v>17.8879166666667</v>
      </c>
      <c r="AD52" s="80" t="n">
        <f aca="false">E52+V52</f>
        <v>20740.932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5405.15</v>
      </c>
      <c r="AK52" s="72" t="n">
        <f aca="false">Test!K337</f>
        <v>131.4</v>
      </c>
      <c r="AL52" s="72" t="n">
        <f aca="false">Test!L337</f>
        <v>0</v>
      </c>
      <c r="AM52" s="79" t="n">
        <f aca="false">AJ52/3600</f>
        <v>15.3903194444444</v>
      </c>
      <c r="AN52" s="80" t="n">
        <f aca="false">J52+AF52</f>
        <v>20676.6848</v>
      </c>
      <c r="AO52" s="75"/>
      <c r="AP52" s="75"/>
      <c r="AQ52" s="81" t="n">
        <f aca="false">AJ52/Z52</f>
        <v>0.860375175669485</v>
      </c>
      <c r="AR52" s="82" t="n">
        <f aca="false">AK52/AA52</f>
        <v>0.874775314559617</v>
      </c>
      <c r="AS52" s="83" t="n">
        <f aca="false">AL52/AB52</f>
        <v>0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24.9792</v>
      </c>
      <c r="F53" s="88" t="n">
        <f aca="false">Anchor!C338</f>
        <v>35.5424</v>
      </c>
      <c r="G53" s="88" t="n">
        <f aca="false">Anchor!D338</f>
        <v>40.8348</v>
      </c>
      <c r="H53" s="89" t="n">
        <f aca="false">Anchor!E338</f>
        <v>43.1337</v>
      </c>
      <c r="I53" s="74"/>
      <c r="J53" s="87" t="n">
        <f aca="false">Test!B338</f>
        <v>8397.1064</v>
      </c>
      <c r="K53" s="88" t="n">
        <f aca="false">Test!C338</f>
        <v>35.5466</v>
      </c>
      <c r="L53" s="88" t="n">
        <f aca="false">Test!D338</f>
        <v>40.8527</v>
      </c>
      <c r="M53" s="89" t="n">
        <f aca="false">Test!E338</f>
        <v>43.146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57012.73</v>
      </c>
      <c r="AA53" s="88" t="n">
        <f aca="false">Anchor!K338</f>
        <v>136.61</v>
      </c>
      <c r="AB53" s="88" t="n">
        <f aca="false">Anchor!L338</f>
        <v>1053</v>
      </c>
      <c r="AC53" s="93" t="n">
        <f aca="false">Z53/3600</f>
        <v>15.8368694444444</v>
      </c>
      <c r="AD53" s="94" t="n">
        <f aca="false">E53+V53</f>
        <v>11216.694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48962.74</v>
      </c>
      <c r="AK53" s="88" t="n">
        <f aca="false">Test!K338</f>
        <v>117.64</v>
      </c>
      <c r="AL53" s="88" t="n">
        <f aca="false">Test!L338</f>
        <v>0</v>
      </c>
      <c r="AM53" s="93" t="n">
        <f aca="false">AJ53/3600</f>
        <v>13.6007611111111</v>
      </c>
      <c r="AN53" s="94" t="n">
        <f aca="false">J53+AF53</f>
        <v>11188.8216</v>
      </c>
      <c r="AO53" s="75"/>
      <c r="AP53" s="75"/>
      <c r="AQ53" s="95" t="n">
        <f aca="false">AJ53/Z53</f>
        <v>0.858803639117088</v>
      </c>
      <c r="AR53" s="96" t="n">
        <f aca="false">AK53/AA53</f>
        <v>0.861137544835664</v>
      </c>
      <c r="AS53" s="97" t="n">
        <f aca="false">AL53/AB53</f>
        <v>0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894.0136</v>
      </c>
      <c r="F54" s="88" t="n">
        <f aca="false">Anchor!C339</f>
        <v>34.971</v>
      </c>
      <c r="G54" s="88" t="n">
        <f aca="false">Anchor!D339</f>
        <v>40.352</v>
      </c>
      <c r="H54" s="89" t="n">
        <f aca="false">Anchor!E339</f>
        <v>42.7765</v>
      </c>
      <c r="I54" s="74"/>
      <c r="J54" s="87" t="n">
        <f aca="false">Test!B339</f>
        <v>3891.5224</v>
      </c>
      <c r="K54" s="88" t="n">
        <f aca="false">Test!C339</f>
        <v>34.9877</v>
      </c>
      <c r="L54" s="88" t="n">
        <f aca="false">Test!D339</f>
        <v>40.3714</v>
      </c>
      <c r="M54" s="89" t="n">
        <f aca="false">Test!E339</f>
        <v>42.787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53828.93</v>
      </c>
      <c r="AA54" s="88" t="n">
        <f aca="false">Anchor!K339</f>
        <v>130.38</v>
      </c>
      <c r="AB54" s="88" t="n">
        <f aca="false">Anchor!L339</f>
        <v>1053</v>
      </c>
      <c r="AC54" s="93" t="n">
        <f aca="false">Z54/3600</f>
        <v>14.9524805555556</v>
      </c>
      <c r="AD54" s="94" t="n">
        <f aca="false">E54+V54</f>
        <v>6685.7288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45308.52</v>
      </c>
      <c r="AK54" s="88" t="n">
        <f aca="false">Test!K339</f>
        <v>110.12</v>
      </c>
      <c r="AL54" s="88" t="n">
        <f aca="false">Test!L339</f>
        <v>0</v>
      </c>
      <c r="AM54" s="93" t="n">
        <f aca="false">AJ54/3600</f>
        <v>12.5857</v>
      </c>
      <c r="AN54" s="94" t="n">
        <f aca="false">J54+AF54</f>
        <v>6683.2376</v>
      </c>
      <c r="AO54" s="75"/>
      <c r="AP54" s="75"/>
      <c r="AQ54" s="95" t="n">
        <f aca="false">AJ54/Z54</f>
        <v>0.84171318285539</v>
      </c>
      <c r="AR54" s="96" t="n">
        <f aca="false">AK54/AA54</f>
        <v>0.844608068722197</v>
      </c>
      <c r="AS54" s="97" t="n">
        <f aca="false">AL54/AB54</f>
        <v>0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53.8848</v>
      </c>
      <c r="F55" s="102" t="n">
        <f aca="false">Anchor!C340</f>
        <v>34.4962</v>
      </c>
      <c r="G55" s="102" t="n">
        <f aca="false">Anchor!D340</f>
        <v>40.1155</v>
      </c>
      <c r="H55" s="103" t="n">
        <f aca="false">Anchor!E340</f>
        <v>42.6262</v>
      </c>
      <c r="I55" s="74"/>
      <c r="J55" s="101" t="n">
        <f aca="false">Test!B340</f>
        <v>1854.1088</v>
      </c>
      <c r="K55" s="102" t="n">
        <f aca="false">Test!C340</f>
        <v>34.5144</v>
      </c>
      <c r="L55" s="102" t="n">
        <f aca="false">Test!D340</f>
        <v>40.1363</v>
      </c>
      <c r="M55" s="103" t="n">
        <f aca="false">Test!E340</f>
        <v>42.634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52651.13</v>
      </c>
      <c r="AA55" s="102" t="n">
        <f aca="false">Anchor!K340</f>
        <v>128.68</v>
      </c>
      <c r="AB55" s="102" t="n">
        <f aca="false">Anchor!L340</f>
        <v>1053</v>
      </c>
      <c r="AC55" s="107" t="n">
        <f aca="false">Z55/3600</f>
        <v>14.6253138888889</v>
      </c>
      <c r="AD55" s="108" t="n">
        <f aca="false">E55+V55</f>
        <v>4645.6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2832.91</v>
      </c>
      <c r="AK55" s="102" t="n">
        <f aca="false">Test!K340</f>
        <v>103.6</v>
      </c>
      <c r="AL55" s="102" t="n">
        <f aca="false">Test!L340</f>
        <v>0</v>
      </c>
      <c r="AM55" s="107" t="n">
        <f aca="false">AJ55/3600</f>
        <v>11.8980305555556</v>
      </c>
      <c r="AN55" s="108" t="n">
        <f aca="false">J55+AF55</f>
        <v>4645.824</v>
      </c>
      <c r="AO55" s="75"/>
      <c r="AP55" s="75"/>
      <c r="AQ55" s="109" t="n">
        <f aca="false">AJ55/Z55</f>
        <v>0.813523090577543</v>
      </c>
      <c r="AR55" s="110" t="n">
        <f aca="false">AK55/AA55</f>
        <v>0.805097917314268</v>
      </c>
      <c r="AS55" s="111" t="n">
        <f aca="false">AL55/AB55</f>
        <v>0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40.3992</v>
      </c>
      <c r="F56" s="72" t="n">
        <f aca="false">Anchor!C341</f>
        <v>35.0062</v>
      </c>
      <c r="G56" s="72" t="n">
        <f aca="false">Anchor!D341</f>
        <v>40.3549</v>
      </c>
      <c r="H56" s="73" t="n">
        <f aca="false">Anchor!E341</f>
        <v>42.7115</v>
      </c>
      <c r="I56" s="74"/>
      <c r="J56" s="71" t="n">
        <f aca="false">Test!B341</f>
        <v>4802.9272</v>
      </c>
      <c r="K56" s="72" t="n">
        <f aca="false">Test!C341</f>
        <v>35.0071</v>
      </c>
      <c r="L56" s="72" t="n">
        <f aca="false">Test!D341</f>
        <v>40.3717</v>
      </c>
      <c r="M56" s="73" t="n">
        <f aca="false">Test!E341</f>
        <v>42.725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51594.74</v>
      </c>
      <c r="AA56" s="72" t="n">
        <f aca="false">Anchor!K341</f>
        <v>128.91</v>
      </c>
      <c r="AB56" s="72" t="n">
        <f aca="false">Anchor!L341</f>
        <v>1053</v>
      </c>
      <c r="AC56" s="79" t="n">
        <f aca="false">Z56/3600</f>
        <v>14.3318722222222</v>
      </c>
      <c r="AD56" s="80" t="n">
        <f aca="false">E56+V56</f>
        <v>6256.8064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4234.99</v>
      </c>
      <c r="AK56" s="72" t="n">
        <f aca="false">Test!K341</f>
        <v>109.68</v>
      </c>
      <c r="AL56" s="72" t="n">
        <f aca="false">Test!L341</f>
        <v>0</v>
      </c>
      <c r="AM56" s="79" t="n">
        <f aca="false">AJ56/3600</f>
        <v>12.2874972222222</v>
      </c>
      <c r="AN56" s="80" t="n">
        <f aca="false">J56+AF56</f>
        <v>6219.3344</v>
      </c>
      <c r="AO56" s="75"/>
      <c r="AP56" s="75"/>
      <c r="AQ56" s="81" t="n">
        <f aca="false">AJ56/Z56</f>
        <v>0.857354645066532</v>
      </c>
      <c r="AR56" s="82" t="n">
        <f aca="false">AK56/AA56</f>
        <v>0.850826157784501</v>
      </c>
      <c r="AS56" s="83" t="n">
        <f aca="false">AL56/AB56</f>
        <v>0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63.6072</v>
      </c>
      <c r="F57" s="88" t="n">
        <f aca="false">Anchor!C342</f>
        <v>34.4261</v>
      </c>
      <c r="G57" s="88" t="n">
        <f aca="false">Anchor!D342</f>
        <v>40.0451</v>
      </c>
      <c r="H57" s="89" t="n">
        <f aca="false">Anchor!E342</f>
        <v>42.4666</v>
      </c>
      <c r="I57" s="74"/>
      <c r="J57" s="87" t="n">
        <f aca="false">Test!B342</f>
        <v>2640.4568</v>
      </c>
      <c r="K57" s="88" t="n">
        <f aca="false">Test!C342</f>
        <v>34.4364</v>
      </c>
      <c r="L57" s="88" t="n">
        <f aca="false">Test!D342</f>
        <v>40.069</v>
      </c>
      <c r="M57" s="89" t="n">
        <f aca="false">Test!E342</f>
        <v>42.482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9668.22</v>
      </c>
      <c r="AA57" s="88" t="n">
        <f aca="false">Anchor!K342</f>
        <v>121.75</v>
      </c>
      <c r="AB57" s="88" t="n">
        <f aca="false">Anchor!L342</f>
        <v>1053</v>
      </c>
      <c r="AC57" s="93" t="n">
        <f aca="false">Z57/3600</f>
        <v>13.7967277777778</v>
      </c>
      <c r="AD57" s="94" t="n">
        <f aca="false">E57+V57</f>
        <v>4080.0144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1957.82</v>
      </c>
      <c r="AK57" s="88" t="n">
        <f aca="false">Test!K342</f>
        <v>112.56</v>
      </c>
      <c r="AL57" s="88" t="n">
        <f aca="false">Test!L342</f>
        <v>0</v>
      </c>
      <c r="AM57" s="93" t="n">
        <f aca="false">AJ57/3600</f>
        <v>11.65495</v>
      </c>
      <c r="AN57" s="94" t="n">
        <f aca="false">J57+AF57</f>
        <v>4056.864</v>
      </c>
      <c r="AO57" s="75"/>
      <c r="AP57" s="75"/>
      <c r="AQ57" s="95" t="n">
        <f aca="false">AJ57/Z57</f>
        <v>0.844761902077425</v>
      </c>
      <c r="AR57" s="96" t="n">
        <f aca="false">AK57/AA57</f>
        <v>0.924517453798768</v>
      </c>
      <c r="AS57" s="97" t="n">
        <f aca="false">AL57/AB57</f>
        <v>0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1.5904</v>
      </c>
      <c r="F58" s="88" t="n">
        <f aca="false">Anchor!C343</f>
        <v>33.7328</v>
      </c>
      <c r="G58" s="88" t="n">
        <f aca="false">Anchor!D343</f>
        <v>39.4652</v>
      </c>
      <c r="H58" s="89" t="n">
        <f aca="false">Anchor!E343</f>
        <v>42.0367</v>
      </c>
      <c r="I58" s="74"/>
      <c r="J58" s="87" t="n">
        <f aca="false">Test!B343</f>
        <v>1343.4288</v>
      </c>
      <c r="K58" s="88" t="n">
        <f aca="false">Test!C343</f>
        <v>33.7637</v>
      </c>
      <c r="L58" s="88" t="n">
        <f aca="false">Test!D343</f>
        <v>39.4856</v>
      </c>
      <c r="M58" s="89" t="n">
        <f aca="false">Test!E343</f>
        <v>42.047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8382.22</v>
      </c>
      <c r="AA58" s="88" t="n">
        <f aca="false">Anchor!K343</f>
        <v>120.49</v>
      </c>
      <c r="AB58" s="88" t="n">
        <f aca="false">Anchor!L343</f>
        <v>1053</v>
      </c>
      <c r="AC58" s="93" t="n">
        <f aca="false">Z58/3600</f>
        <v>13.4395055555556</v>
      </c>
      <c r="AD58" s="94" t="n">
        <f aca="false">E58+V58</f>
        <v>2757.9976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0398.48</v>
      </c>
      <c r="AK58" s="88" t="n">
        <f aca="false">Test!K343</f>
        <v>101.86</v>
      </c>
      <c r="AL58" s="88" t="n">
        <f aca="false">Test!L343</f>
        <v>0</v>
      </c>
      <c r="AM58" s="93" t="n">
        <f aca="false">AJ58/3600</f>
        <v>11.2218</v>
      </c>
      <c r="AN58" s="94" t="n">
        <f aca="false">J58+AF58</f>
        <v>2759.836</v>
      </c>
      <c r="AO58" s="75"/>
      <c r="AP58" s="75"/>
      <c r="AQ58" s="95" t="n">
        <f aca="false">AJ58/Z58</f>
        <v>0.834986075463259</v>
      </c>
      <c r="AR58" s="96" t="n">
        <f aca="false">AK58/AA58</f>
        <v>0.845381359448917</v>
      </c>
      <c r="AS58" s="97" t="n">
        <f aca="false">AL58/AB58</f>
        <v>0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1.64</v>
      </c>
      <c r="F59" s="102" t="n">
        <f aca="false">Anchor!C344</f>
        <v>33.1313</v>
      </c>
      <c r="G59" s="102" t="n">
        <f aca="false">Anchor!D344</f>
        <v>39.164</v>
      </c>
      <c r="H59" s="103" t="n">
        <f aca="false">Anchor!E344</f>
        <v>41.8383</v>
      </c>
      <c r="I59" s="74"/>
      <c r="J59" s="101" t="n">
        <f aca="false">Test!B344</f>
        <v>646.1056</v>
      </c>
      <c r="K59" s="102" t="n">
        <f aca="false">Test!C344</f>
        <v>33.1615</v>
      </c>
      <c r="L59" s="102" t="n">
        <f aca="false">Test!D344</f>
        <v>39.1746</v>
      </c>
      <c r="M59" s="103" t="n">
        <f aca="false">Test!E344</f>
        <v>41.842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48681.3</v>
      </c>
      <c r="AA59" s="102" t="n">
        <f aca="false">Anchor!K344</f>
        <v>124.55</v>
      </c>
      <c r="AB59" s="102" t="n">
        <f aca="false">Anchor!L344</f>
        <v>1053</v>
      </c>
      <c r="AC59" s="107" t="n">
        <f aca="false">Z59/3600</f>
        <v>13.5225833333333</v>
      </c>
      <c r="AD59" s="108" t="n">
        <f aca="false">E59+V59</f>
        <v>2058.0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9329.76</v>
      </c>
      <c r="AK59" s="102" t="n">
        <f aca="false">Test!K344</f>
        <v>98.24</v>
      </c>
      <c r="AL59" s="102" t="n">
        <f aca="false">Test!L344</f>
        <v>0</v>
      </c>
      <c r="AM59" s="107" t="n">
        <f aca="false">AJ59/3600</f>
        <v>10.9249333333333</v>
      </c>
      <c r="AN59" s="108" t="n">
        <f aca="false">J59+AF59</f>
        <v>2062.5128</v>
      </c>
      <c r="AO59" s="75"/>
      <c r="AP59" s="75"/>
      <c r="AQ59" s="109" t="n">
        <f aca="false">AJ59/Z59</f>
        <v>0.80790282921779</v>
      </c>
      <c r="AR59" s="110" t="n">
        <f aca="false">AK59/AA59</f>
        <v>0.788759534323565</v>
      </c>
      <c r="AS59" s="111" t="n">
        <f aca="false">AL59/AB59</f>
        <v>0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789667732850174</v>
      </c>
      <c r="AR64" s="121" t="n">
        <f aca="false">GEOMEAN(AR4:AR59)</f>
        <v>0.800790407861307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8304.0793443149</v>
      </c>
      <c r="AA80" s="249" t="n">
        <f aca="false">GEOMEAN(AA4:AA59)</f>
        <v>87.601570656772</v>
      </c>
      <c r="AB80" s="249"/>
      <c r="AC80" s="220" t="n">
        <f aca="false">GEOMEAN(AC4:AC59)</f>
        <v>10.6400220400875</v>
      </c>
      <c r="AE80" s="249"/>
      <c r="AI80" s="249"/>
      <c r="AJ80" s="249" t="n">
        <f aca="false">GEOMEAN(AJ4:AJ59)</f>
        <v>30247.4954947383</v>
      </c>
      <c r="AK80" s="249" t="n">
        <f aca="false">GEOMEAN(AK4:AK59)</f>
        <v>70.1504974955275</v>
      </c>
      <c r="AL80" s="249"/>
      <c r="AM80" s="220" t="n">
        <f aca="false">GEOMEAN(AM4:AM59)</f>
        <v>8.4020820818717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1" t="n">
        <f aca="false">SUM(AC4:AC59)</f>
        <v>460.325922222222</v>
      </c>
      <c r="AJ81" s="1" t="n">
        <f aca="false">SUM(AJ4:AJ59)/3600</f>
        <v>367.960944444444</v>
      </c>
      <c r="AK81" s="1" t="n">
        <f aca="false">SUM(AK4:AK59)/3600</f>
        <v>0.845391666666667</v>
      </c>
      <c r="AM81" s="251" t="n">
        <f aca="false">SUM(AM4:AM59)</f>
        <v>367.96094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300.0464</v>
      </c>
      <c r="F4" s="72" t="n">
        <f aca="false">Anchor!C249</f>
        <v>41.5932</v>
      </c>
      <c r="G4" s="72" t="n">
        <f aca="false">Anchor!D249</f>
        <v>41.4705</v>
      </c>
      <c r="H4" s="73" t="n">
        <f aca="false">Anchor!E249</f>
        <v>44.0429</v>
      </c>
      <c r="I4" s="74"/>
      <c r="J4" s="71" t="n">
        <f aca="false">Test!B249</f>
        <v>11190.8784</v>
      </c>
      <c r="K4" s="72" t="n">
        <f aca="false">Test!C249</f>
        <v>41.5941</v>
      </c>
      <c r="L4" s="72" t="n">
        <f aca="false">Test!D249</f>
        <v>41.4783</v>
      </c>
      <c r="M4" s="73" t="n">
        <f aca="false">Test!E249</f>
        <v>44.0635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6529.54</v>
      </c>
      <c r="AA4" s="72" t="n">
        <f aca="false">Anchor!K249</f>
        <v>66.81</v>
      </c>
      <c r="AB4" s="72" t="n">
        <f aca="false">Anchor!L249</f>
        <v>2429</v>
      </c>
      <c r="AC4" s="79" t="n">
        <f aca="false">Z4/3600</f>
        <v>10.1470944444444</v>
      </c>
      <c r="AD4" s="80" t="n">
        <f aca="false">E4+V4</f>
        <v>14717.1632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1135.4</v>
      </c>
      <c r="AK4" s="72" t="n">
        <f aca="false">Test!K249</f>
        <v>56.4</v>
      </c>
      <c r="AL4" s="72" t="n">
        <f aca="false">Test!L249</f>
        <v>0</v>
      </c>
      <c r="AM4" s="79" t="n">
        <f aca="false">AJ4/3600</f>
        <v>8.64872222222222</v>
      </c>
      <c r="AN4" s="80" t="n">
        <f aca="false">J4+AF4</f>
        <v>14607.9952</v>
      </c>
      <c r="AO4" s="75"/>
      <c r="AP4" s="75"/>
      <c r="AQ4" s="81" t="n">
        <f aca="false">AJ4/Z4</f>
        <v>0.852334850096662</v>
      </c>
      <c r="AR4" s="82" t="n">
        <f aca="false">AK4/AA4</f>
        <v>0.844185002245173</v>
      </c>
      <c r="AS4" s="83" t="n">
        <f aca="false">AL4/AB4</f>
        <v>0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806.392</v>
      </c>
      <c r="F5" s="88" t="n">
        <f aca="false">Anchor!C250</f>
        <v>40.5333</v>
      </c>
      <c r="G5" s="88" t="n">
        <f aca="false">Anchor!D250</f>
        <v>40.7011</v>
      </c>
      <c r="H5" s="89" t="n">
        <f aca="false">Anchor!E250</f>
        <v>43.1821</v>
      </c>
      <c r="I5" s="74"/>
      <c r="J5" s="87" t="n">
        <f aca="false">Test!B250</f>
        <v>6728.7856</v>
      </c>
      <c r="K5" s="88" t="n">
        <f aca="false">Test!C250</f>
        <v>40.5467</v>
      </c>
      <c r="L5" s="88" t="n">
        <f aca="false">Test!D250</f>
        <v>40.7142</v>
      </c>
      <c r="M5" s="89" t="n">
        <f aca="false">Test!E250</f>
        <v>43.2161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4694.62</v>
      </c>
      <c r="AA5" s="88" t="n">
        <f aca="false">Anchor!K250</f>
        <v>65.02</v>
      </c>
      <c r="AB5" s="88" t="n">
        <f aca="false">Anchor!L250</f>
        <v>2429</v>
      </c>
      <c r="AC5" s="93" t="n">
        <f aca="false">Z5/3600</f>
        <v>9.63739444444444</v>
      </c>
      <c r="AD5" s="94" t="n">
        <f aca="false">E5+V5</f>
        <v>10223.5088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9532.47</v>
      </c>
      <c r="AK5" s="88" t="n">
        <f aca="false">Test!K250</f>
        <v>53.82</v>
      </c>
      <c r="AL5" s="88" t="n">
        <f aca="false">Test!L250</f>
        <v>0</v>
      </c>
      <c r="AM5" s="93" t="n">
        <f aca="false">AJ5/3600</f>
        <v>8.20346388888889</v>
      </c>
      <c r="AN5" s="94" t="n">
        <f aca="false">J5+AF5</f>
        <v>10145.9024</v>
      </c>
      <c r="AO5" s="75"/>
      <c r="AP5" s="75"/>
      <c r="AQ5" s="95" t="n">
        <f aca="false">AJ5/Z5</f>
        <v>0.851211801714502</v>
      </c>
      <c r="AR5" s="96" t="n">
        <f aca="false">AK5/AA5</f>
        <v>0.827745309135651</v>
      </c>
      <c r="AS5" s="97" t="n">
        <f aca="false">AL5/AB5</f>
        <v>0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701.8256</v>
      </c>
      <c r="F6" s="88" t="n">
        <f aca="false">Anchor!C251</f>
        <v>39.3953</v>
      </c>
      <c r="G6" s="88" t="n">
        <f aca="false">Anchor!D251</f>
        <v>39.945</v>
      </c>
      <c r="H6" s="89" t="n">
        <f aca="false">Anchor!E251</f>
        <v>42.3436</v>
      </c>
      <c r="I6" s="74"/>
      <c r="J6" s="87" t="n">
        <f aca="false">Test!B251</f>
        <v>3693.9328</v>
      </c>
      <c r="K6" s="88" t="n">
        <f aca="false">Test!C251</f>
        <v>39.4481</v>
      </c>
      <c r="L6" s="88" t="n">
        <f aca="false">Test!D251</f>
        <v>39.9738</v>
      </c>
      <c r="M6" s="89" t="n">
        <f aca="false">Test!E251</f>
        <v>42.394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33888.2</v>
      </c>
      <c r="AA6" s="88" t="n">
        <f aca="false">Anchor!K251</f>
        <v>66.85</v>
      </c>
      <c r="AB6" s="88" t="n">
        <f aca="false">Anchor!L251</f>
        <v>2429</v>
      </c>
      <c r="AC6" s="93" t="n">
        <f aca="false">Z6/3600</f>
        <v>9.41338888888889</v>
      </c>
      <c r="AD6" s="94" t="n">
        <f aca="false">E6+V6</f>
        <v>7118.942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8109.69</v>
      </c>
      <c r="AK6" s="88" t="n">
        <f aca="false">Test!K251</f>
        <v>52.13</v>
      </c>
      <c r="AL6" s="88" t="n">
        <f aca="false">Test!L251</f>
        <v>0</v>
      </c>
      <c r="AM6" s="93" t="n">
        <f aca="false">AJ6/3600</f>
        <v>7.80824722222222</v>
      </c>
      <c r="AN6" s="94" t="n">
        <f aca="false">J6+AF6</f>
        <v>7111.0496</v>
      </c>
      <c r="AO6" s="75"/>
      <c r="AP6" s="75"/>
      <c r="AQ6" s="95" t="n">
        <f aca="false">AJ6/Z6</f>
        <v>0.82948312391924</v>
      </c>
      <c r="AR6" s="96" t="n">
        <f aca="false">AK6/AA6</f>
        <v>0.779805534779357</v>
      </c>
      <c r="AS6" s="97" t="n">
        <f aca="false">AL6/AB6</f>
        <v>0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43.3088</v>
      </c>
      <c r="F7" s="102" t="n">
        <f aca="false">Anchor!C252</f>
        <v>38.2118</v>
      </c>
      <c r="G7" s="102" t="n">
        <f aca="false">Anchor!D252</f>
        <v>39.3218</v>
      </c>
      <c r="H7" s="103" t="n">
        <f aca="false">Anchor!E252</f>
        <v>41.7167</v>
      </c>
      <c r="I7" s="74"/>
      <c r="J7" s="101" t="n">
        <f aca="false">Test!B252</f>
        <v>1337.5008</v>
      </c>
      <c r="K7" s="102" t="n">
        <f aca="false">Test!C252</f>
        <v>38.301</v>
      </c>
      <c r="L7" s="102" t="n">
        <f aca="false">Test!D252</f>
        <v>39.3471</v>
      </c>
      <c r="M7" s="103" t="n">
        <f aca="false">Test!E252</f>
        <v>41.753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34799.53</v>
      </c>
      <c r="AA7" s="102" t="n">
        <f aca="false">Anchor!K252</f>
        <v>62.23</v>
      </c>
      <c r="AB7" s="102" t="n">
        <f aca="false">Anchor!L252</f>
        <v>2430</v>
      </c>
      <c r="AC7" s="107" t="n">
        <f aca="false">Z7/3600</f>
        <v>9.66653611111111</v>
      </c>
      <c r="AD7" s="108" t="n">
        <f aca="false">E7+V7</f>
        <v>4660.425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6558.65</v>
      </c>
      <c r="AK7" s="102" t="n">
        <f aca="false">Test!K252</f>
        <v>47.38</v>
      </c>
      <c r="AL7" s="102" t="n">
        <f aca="false">Test!L252</f>
        <v>0</v>
      </c>
      <c r="AM7" s="107" t="n">
        <f aca="false">AJ7/3600</f>
        <v>7.37740277777778</v>
      </c>
      <c r="AN7" s="108" t="n">
        <f aca="false">J7+AF7</f>
        <v>4754.6176</v>
      </c>
      <c r="AO7" s="75"/>
      <c r="AP7" s="75"/>
      <c r="AQ7" s="109" t="n">
        <f aca="false">AJ7/Z7</f>
        <v>0.763189905151018</v>
      </c>
      <c r="AR7" s="110" t="n">
        <f aca="false">AK7/AA7</f>
        <v>0.761369114574964</v>
      </c>
      <c r="AS7" s="111" t="n">
        <f aca="false">AL7/AB7</f>
        <v>0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234.5296</v>
      </c>
      <c r="F8" s="72" t="n">
        <f aca="false">Anchor!C253</f>
        <v>39.5469</v>
      </c>
      <c r="G8" s="72" t="n">
        <f aca="false">Anchor!D253</f>
        <v>40.0237</v>
      </c>
      <c r="H8" s="73" t="n">
        <f aca="false">Anchor!E253</f>
        <v>42.4817</v>
      </c>
      <c r="I8" s="74"/>
      <c r="J8" s="71" t="n">
        <f aca="false">Test!B253</f>
        <v>5165.7552</v>
      </c>
      <c r="K8" s="72" t="n">
        <f aca="false">Test!C253</f>
        <v>39.5478</v>
      </c>
      <c r="L8" s="72" t="n">
        <f aca="false">Test!D253</f>
        <v>40.0342</v>
      </c>
      <c r="M8" s="73" t="n">
        <f aca="false">Test!E253</f>
        <v>42.50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32644.45</v>
      </c>
      <c r="AA8" s="72" t="n">
        <f aca="false">Anchor!K253</f>
        <v>59.67</v>
      </c>
      <c r="AB8" s="72" t="n">
        <f aca="false">Anchor!L253</f>
        <v>2430</v>
      </c>
      <c r="AC8" s="79" t="n">
        <f aca="false">Z8/3600</f>
        <v>9.06790277777778</v>
      </c>
      <c r="AD8" s="80" t="n">
        <f aca="false">E8+V8</f>
        <v>7177.9008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7649.26</v>
      </c>
      <c r="AK8" s="72" t="n">
        <f aca="false">Test!K253</f>
        <v>49.79</v>
      </c>
      <c r="AL8" s="72" t="n">
        <f aca="false">Test!L253</f>
        <v>0</v>
      </c>
      <c r="AM8" s="79" t="n">
        <f aca="false">AJ8/3600</f>
        <v>7.68035</v>
      </c>
      <c r="AN8" s="80" t="n">
        <f aca="false">J8+AF8</f>
        <v>7109.1264</v>
      </c>
      <c r="AO8" s="75"/>
      <c r="AP8" s="75"/>
      <c r="AQ8" s="81" t="n">
        <f aca="false">AJ8/Z8</f>
        <v>0.846981952521792</v>
      </c>
      <c r="AR8" s="82" t="n">
        <f aca="false">AK8/AA8</f>
        <v>0.83442265795207</v>
      </c>
      <c r="AS8" s="83" t="n">
        <f aca="false">AL8/AB8</f>
        <v>0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71.5744</v>
      </c>
      <c r="F9" s="88" t="n">
        <f aca="false">Anchor!C254</f>
        <v>38.4956</v>
      </c>
      <c r="G9" s="88" t="n">
        <f aca="false">Anchor!D254</f>
        <v>39.3309</v>
      </c>
      <c r="H9" s="89" t="n">
        <f aca="false">Anchor!E254</f>
        <v>41.7158</v>
      </c>
      <c r="I9" s="74"/>
      <c r="J9" s="87" t="n">
        <f aca="false">Test!B254</f>
        <v>3325.912</v>
      </c>
      <c r="K9" s="88" t="n">
        <f aca="false">Test!C254</f>
        <v>38.5109</v>
      </c>
      <c r="L9" s="88" t="n">
        <f aca="false">Test!D254</f>
        <v>39.3463</v>
      </c>
      <c r="M9" s="89" t="n">
        <f aca="false">Test!E254</f>
        <v>41.747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31563.77</v>
      </c>
      <c r="AA9" s="88" t="n">
        <f aca="false">Anchor!K254</f>
        <v>57.27</v>
      </c>
      <c r="AB9" s="88" t="n">
        <f aca="false">Anchor!L254</f>
        <v>2430</v>
      </c>
      <c r="AC9" s="93" t="n">
        <f aca="false">Z9/3600</f>
        <v>8.76771388888889</v>
      </c>
      <c r="AD9" s="94" t="n">
        <f aca="false">E9+V9</f>
        <v>5314.945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6860.26</v>
      </c>
      <c r="AK9" s="88" t="n">
        <f aca="false">Test!K254</f>
        <v>48.35</v>
      </c>
      <c r="AL9" s="88" t="n">
        <f aca="false">Test!L254</f>
        <v>0</v>
      </c>
      <c r="AM9" s="93" t="n">
        <f aca="false">AJ9/3600</f>
        <v>7.46118333333333</v>
      </c>
      <c r="AN9" s="94" t="n">
        <f aca="false">J9+AF9</f>
        <v>5269.2832</v>
      </c>
      <c r="AO9" s="75"/>
      <c r="AP9" s="75"/>
      <c r="AQ9" s="95" t="n">
        <f aca="false">AJ9/Z9</f>
        <v>0.850983897043984</v>
      </c>
      <c r="AR9" s="96" t="n">
        <f aca="false">AK9/AA9</f>
        <v>0.844246551423084</v>
      </c>
      <c r="AS9" s="97" t="n">
        <f aca="false">AL9/AB9</f>
        <v>0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2028.232</v>
      </c>
      <c r="F10" s="88" t="n">
        <f aca="false">Anchor!C255</f>
        <v>37.339</v>
      </c>
      <c r="G10" s="88" t="n">
        <f aca="false">Anchor!D255</f>
        <v>38.9046</v>
      </c>
      <c r="H10" s="89" t="n">
        <f aca="false">Anchor!E255</f>
        <v>41.2492</v>
      </c>
      <c r="I10" s="74"/>
      <c r="J10" s="87" t="n">
        <f aca="false">Test!B255</f>
        <v>2017.2448</v>
      </c>
      <c r="K10" s="88" t="n">
        <f aca="false">Test!C255</f>
        <v>37.3946</v>
      </c>
      <c r="L10" s="88" t="n">
        <f aca="false">Test!D255</f>
        <v>38.9416</v>
      </c>
      <c r="M10" s="89" t="n">
        <f aca="false">Test!E255</f>
        <v>41.309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30996.68</v>
      </c>
      <c r="AA10" s="88" t="n">
        <f aca="false">Anchor!K255</f>
        <v>54.97</v>
      </c>
      <c r="AB10" s="88" t="n">
        <f aca="false">Anchor!L255</f>
        <v>2430</v>
      </c>
      <c r="AC10" s="93" t="n">
        <f aca="false">Z10/3600</f>
        <v>8.61018888888889</v>
      </c>
      <c r="AD10" s="94" t="n">
        <f aca="false">E10+V10</f>
        <v>3971.603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5891.06</v>
      </c>
      <c r="AK10" s="88" t="n">
        <f aca="false">Test!K255</f>
        <v>47.12</v>
      </c>
      <c r="AL10" s="88" t="n">
        <f aca="false">Test!L255</f>
        <v>0</v>
      </c>
      <c r="AM10" s="93" t="n">
        <f aca="false">AJ10/3600</f>
        <v>7.19196111111111</v>
      </c>
      <c r="AN10" s="94" t="n">
        <f aca="false">J10+AF10</f>
        <v>3960.616</v>
      </c>
      <c r="AO10" s="75"/>
      <c r="AP10" s="75"/>
      <c r="AQ10" s="95" t="n">
        <f aca="false">AJ10/Z10</f>
        <v>0.835284940193595</v>
      </c>
      <c r="AR10" s="96" t="n">
        <f aca="false">AK10/AA10</f>
        <v>0.85719483354557</v>
      </c>
      <c r="AS10" s="97" t="n">
        <f aca="false">AL10/AB10</f>
        <v>0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12.7328</v>
      </c>
      <c r="F11" s="102" t="n">
        <f aca="false">Anchor!C256</f>
        <v>36.0913</v>
      </c>
      <c r="G11" s="102" t="n">
        <f aca="false">Anchor!D256</f>
        <v>38.1753</v>
      </c>
      <c r="H11" s="103" t="n">
        <f aca="false">Anchor!E256</f>
        <v>40.4839</v>
      </c>
      <c r="I11" s="74"/>
      <c r="J11" s="101" t="n">
        <f aca="false">Test!B256</f>
        <v>772.7184</v>
      </c>
      <c r="K11" s="102" t="n">
        <f aca="false">Test!C256</f>
        <v>36.1912</v>
      </c>
      <c r="L11" s="102" t="n">
        <f aca="false">Test!D256</f>
        <v>38.2248</v>
      </c>
      <c r="M11" s="103" t="n">
        <f aca="false">Test!E256</f>
        <v>40.556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31557.58</v>
      </c>
      <c r="AA11" s="102" t="n">
        <f aca="false">Anchor!K256</f>
        <v>55.67</v>
      </c>
      <c r="AB11" s="102" t="n">
        <f aca="false">Anchor!L256</f>
        <v>2430</v>
      </c>
      <c r="AC11" s="107" t="n">
        <f aca="false">Z11/3600</f>
        <v>8.76599444444445</v>
      </c>
      <c r="AD11" s="108" t="n">
        <f aca="false">E11+V11</f>
        <v>2656.104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5005.91</v>
      </c>
      <c r="AK11" s="102" t="n">
        <f aca="false">Test!K256</f>
        <v>44.21</v>
      </c>
      <c r="AL11" s="102" t="n">
        <f aca="false">Test!L256</f>
        <v>0</v>
      </c>
      <c r="AM11" s="107" t="n">
        <f aca="false">AJ11/3600</f>
        <v>6.94608611111111</v>
      </c>
      <c r="AN11" s="108" t="n">
        <f aca="false">J11+AF11</f>
        <v>2716.0896</v>
      </c>
      <c r="AO11" s="75"/>
      <c r="AP11" s="75"/>
      <c r="AQ11" s="109" t="n">
        <f aca="false">AJ11/Z11</f>
        <v>0.792389974136166</v>
      </c>
      <c r="AR11" s="110" t="n">
        <f aca="false">AK11/AA11</f>
        <v>0.794144063229747</v>
      </c>
      <c r="AS11" s="111" t="n">
        <f aca="false">AL11/AB11</f>
        <v>0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6115.9712</v>
      </c>
      <c r="F12" s="72" t="n">
        <f aca="false">Anchor!C257</f>
        <v>40.0772</v>
      </c>
      <c r="G12" s="72" t="n">
        <f aca="false">Anchor!D257</f>
        <v>44.0439</v>
      </c>
      <c r="H12" s="73" t="n">
        <f aca="false">Anchor!E257</f>
        <v>44.1316</v>
      </c>
      <c r="I12" s="74"/>
      <c r="J12" s="71" t="n">
        <f aca="false">Test!B257</f>
        <v>25838.2432</v>
      </c>
      <c r="K12" s="72" t="n">
        <f aca="false">Test!C257</f>
        <v>40.0896</v>
      </c>
      <c r="L12" s="72" t="n">
        <f aca="false">Test!D257</f>
        <v>44.1739</v>
      </c>
      <c r="M12" s="73" t="n">
        <f aca="false">Test!E257</f>
        <v>44.218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55902.33</v>
      </c>
      <c r="AA12" s="72" t="n">
        <f aca="false">Anchor!K257</f>
        <v>94.29</v>
      </c>
      <c r="AB12" s="72" t="n">
        <f aca="false">Anchor!L257</f>
        <v>2431</v>
      </c>
      <c r="AC12" s="79" t="n">
        <f aca="false">Z12/3600</f>
        <v>15.528425</v>
      </c>
      <c r="AD12" s="80" t="n">
        <f aca="false">E12+V12</f>
        <v>36752.6208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47602.84</v>
      </c>
      <c r="AK12" s="72" t="n">
        <f aca="false">Test!K257</f>
        <v>80.69</v>
      </c>
      <c r="AL12" s="72" t="n">
        <f aca="false">Test!L257</f>
        <v>0</v>
      </c>
      <c r="AM12" s="79" t="n">
        <f aca="false">AJ12/3600</f>
        <v>13.2230111111111</v>
      </c>
      <c r="AN12" s="80" t="n">
        <f aca="false">J12+AF12</f>
        <v>36474.8928</v>
      </c>
      <c r="AO12" s="75"/>
      <c r="AP12" s="75"/>
      <c r="AQ12" s="81" t="n">
        <f aca="false">AJ12/Z12</f>
        <v>0.851535884103578</v>
      </c>
      <c r="AR12" s="82" t="n">
        <f aca="false">AK12/AA12</f>
        <v>0.855764131933397</v>
      </c>
      <c r="AS12" s="83" t="n">
        <f aca="false">AL12/AB12</f>
        <v>0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982.76</v>
      </c>
      <c r="F13" s="88" t="n">
        <f aca="false">Anchor!C258</f>
        <v>38.7154</v>
      </c>
      <c r="G13" s="88" t="n">
        <f aca="false">Anchor!D258</f>
        <v>43.1693</v>
      </c>
      <c r="H13" s="89" t="n">
        <f aca="false">Anchor!E258</f>
        <v>43.4594</v>
      </c>
      <c r="I13" s="74"/>
      <c r="J13" s="87" t="n">
        <f aca="false">Test!B258</f>
        <v>15841.0448</v>
      </c>
      <c r="K13" s="88" t="n">
        <f aca="false">Test!C258</f>
        <v>38.7576</v>
      </c>
      <c r="L13" s="88" t="n">
        <f aca="false">Test!D258</f>
        <v>43.3061</v>
      </c>
      <c r="M13" s="89" t="n">
        <f aca="false">Test!E258</f>
        <v>43.566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54448.16</v>
      </c>
      <c r="AA13" s="88" t="n">
        <f aca="false">Anchor!K258</f>
        <v>93.9</v>
      </c>
      <c r="AB13" s="88" t="n">
        <f aca="false">Anchor!L258</f>
        <v>2431</v>
      </c>
      <c r="AC13" s="93" t="n">
        <f aca="false">Z13/3600</f>
        <v>15.1244888888889</v>
      </c>
      <c r="AD13" s="94" t="n">
        <f aca="false">E13+V13</f>
        <v>26619.40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5183.15</v>
      </c>
      <c r="AK13" s="88" t="n">
        <f aca="false">Test!K258</f>
        <v>74.39</v>
      </c>
      <c r="AL13" s="88" t="n">
        <f aca="false">Test!L258</f>
        <v>0</v>
      </c>
      <c r="AM13" s="93" t="n">
        <f aca="false">AJ13/3600</f>
        <v>12.550875</v>
      </c>
      <c r="AN13" s="94" t="n">
        <f aca="false">J13+AF13</f>
        <v>26477.6944</v>
      </c>
      <c r="AO13" s="75"/>
      <c r="AP13" s="75"/>
      <c r="AQ13" s="95" t="n">
        <f aca="false">AJ13/Z13</f>
        <v>0.829837959629857</v>
      </c>
      <c r="AR13" s="96" t="n">
        <f aca="false">AK13/AA13</f>
        <v>0.792225772097977</v>
      </c>
      <c r="AS13" s="97" t="n">
        <f aca="false">AL13/AB13</f>
        <v>0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8249.7744</v>
      </c>
      <c r="F14" s="88" t="n">
        <f aca="false">Anchor!C259</f>
        <v>37.2913</v>
      </c>
      <c r="G14" s="88" t="n">
        <f aca="false">Anchor!D259</f>
        <v>42.5119</v>
      </c>
      <c r="H14" s="89" t="n">
        <f aca="false">Anchor!E259</f>
        <v>42.9479</v>
      </c>
      <c r="I14" s="74"/>
      <c r="J14" s="87" t="n">
        <f aca="false">Test!B259</f>
        <v>8338.7216</v>
      </c>
      <c r="K14" s="88" t="n">
        <f aca="false">Test!C259</f>
        <v>37.3866</v>
      </c>
      <c r="L14" s="88" t="n">
        <f aca="false">Test!D259</f>
        <v>42.6073</v>
      </c>
      <c r="M14" s="89" t="n">
        <f aca="false">Test!E259</f>
        <v>43.029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53336.81</v>
      </c>
      <c r="AA14" s="88" t="n">
        <f aca="false">Anchor!K259</f>
        <v>85.55</v>
      </c>
      <c r="AB14" s="88" t="n">
        <f aca="false">Anchor!L259</f>
        <v>2430</v>
      </c>
      <c r="AC14" s="93" t="n">
        <f aca="false">Z14/3600</f>
        <v>14.8157805555556</v>
      </c>
      <c r="AD14" s="94" t="n">
        <f aca="false">E14+V14</f>
        <v>18886.424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2254.89</v>
      </c>
      <c r="AK14" s="88" t="n">
        <f aca="false">Test!K259</f>
        <v>68.33</v>
      </c>
      <c r="AL14" s="88" t="n">
        <f aca="false">Test!L259</f>
        <v>0</v>
      </c>
      <c r="AM14" s="93" t="n">
        <f aca="false">AJ14/3600</f>
        <v>11.7374694444444</v>
      </c>
      <c r="AN14" s="94" t="n">
        <f aca="false">J14+AF14</f>
        <v>18975.3712</v>
      </c>
      <c r="AO14" s="75"/>
      <c r="AP14" s="75"/>
      <c r="AQ14" s="95" t="n">
        <f aca="false">AJ14/Z14</f>
        <v>0.792227544166965</v>
      </c>
      <c r="AR14" s="96" t="n">
        <f aca="false">AK14/AA14</f>
        <v>0.798714202220924</v>
      </c>
      <c r="AS14" s="97" t="n">
        <f aca="false">AL14/AB14</f>
        <v>0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147.36</v>
      </c>
      <c r="F15" s="102" t="n">
        <f aca="false">Anchor!C260</f>
        <v>35.9259</v>
      </c>
      <c r="G15" s="102" t="n">
        <f aca="false">Anchor!D260</f>
        <v>42.2005</v>
      </c>
      <c r="H15" s="103" t="n">
        <f aca="false">Anchor!E260</f>
        <v>42.6987</v>
      </c>
      <c r="I15" s="74"/>
      <c r="J15" s="101" t="n">
        <f aca="false">Test!B260</f>
        <v>2254.4368</v>
      </c>
      <c r="K15" s="102" t="n">
        <f aca="false">Test!C260</f>
        <v>35.9758</v>
      </c>
      <c r="L15" s="102" t="n">
        <f aca="false">Test!D260</f>
        <v>42.2174</v>
      </c>
      <c r="M15" s="103" t="n">
        <f aca="false">Test!E260</f>
        <v>42.715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52921.86</v>
      </c>
      <c r="AA15" s="102" t="n">
        <f aca="false">Anchor!K260</f>
        <v>82.42</v>
      </c>
      <c r="AB15" s="102" t="n">
        <f aca="false">Anchor!L260</f>
        <v>2430</v>
      </c>
      <c r="AC15" s="107" t="n">
        <f aca="false">Z15/3600</f>
        <v>14.7005166666667</v>
      </c>
      <c r="AD15" s="108" t="n">
        <f aca="false">E15+V15</f>
        <v>12784.00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7899.2</v>
      </c>
      <c r="AK15" s="102" t="n">
        <f aca="false">Test!K260</f>
        <v>62.35</v>
      </c>
      <c r="AL15" s="102" t="n">
        <f aca="false">Test!L260</f>
        <v>0</v>
      </c>
      <c r="AM15" s="107" t="n">
        <f aca="false">AJ15/3600</f>
        <v>10.5275555555556</v>
      </c>
      <c r="AN15" s="108" t="n">
        <f aca="false">J15+AF15</f>
        <v>12891.0864</v>
      </c>
      <c r="AO15" s="75"/>
      <c r="AP15" s="75"/>
      <c r="AQ15" s="109" t="n">
        <f aca="false">AJ15/Z15</f>
        <v>0.716135071594233</v>
      </c>
      <c r="AR15" s="110" t="n">
        <f aca="false">AK15/AA15</f>
        <v>0.756491142926474</v>
      </c>
      <c r="AS15" s="111" t="n">
        <f aca="false">AL15/AB15</f>
        <v>0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296.2992</v>
      </c>
      <c r="F16" s="72" t="n">
        <f aca="false">Anchor!C261</f>
        <v>37.5703</v>
      </c>
      <c r="G16" s="72" t="n">
        <f aca="false">Anchor!D261</f>
        <v>42.4202</v>
      </c>
      <c r="H16" s="73" t="n">
        <f aca="false">Anchor!E261</f>
        <v>42.8841</v>
      </c>
      <c r="I16" s="74"/>
      <c r="J16" s="71" t="n">
        <f aca="false">Test!B261</f>
        <v>14122.5104</v>
      </c>
      <c r="K16" s="72" t="n">
        <f aca="false">Test!C261</f>
        <v>37.5965</v>
      </c>
      <c r="L16" s="72" t="n">
        <f aca="false">Test!D261</f>
        <v>42.5798</v>
      </c>
      <c r="M16" s="73" t="n">
        <f aca="false">Test!E261</f>
        <v>43.003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8742.23</v>
      </c>
      <c r="AA16" s="72" t="n">
        <f aca="false">Anchor!K261</f>
        <v>80.72</v>
      </c>
      <c r="AB16" s="72" t="n">
        <f aca="false">Anchor!L261</f>
        <v>2430</v>
      </c>
      <c r="AC16" s="79" t="n">
        <f aca="false">Z16/3600</f>
        <v>13.5395083333333</v>
      </c>
      <c r="AD16" s="80" t="n">
        <f aca="false">E16+V16</f>
        <v>20783.0224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2102.55</v>
      </c>
      <c r="AK16" s="72" t="n">
        <f aca="false">Test!K261</f>
        <v>79.18</v>
      </c>
      <c r="AL16" s="72" t="n">
        <f aca="false">Test!L261</f>
        <v>0</v>
      </c>
      <c r="AM16" s="79" t="n">
        <f aca="false">AJ16/3600</f>
        <v>11.6951527777778</v>
      </c>
      <c r="AN16" s="80" t="n">
        <f aca="false">J16+AF16</f>
        <v>20609.2336</v>
      </c>
      <c r="AO16" s="75"/>
      <c r="AP16" s="75"/>
      <c r="AQ16" s="81" t="n">
        <f aca="false">AJ16/Z16</f>
        <v>0.863779724481215</v>
      </c>
      <c r="AR16" s="82" t="n">
        <f aca="false">AK16/AA16</f>
        <v>0.980921704658077</v>
      </c>
      <c r="AS16" s="83" t="n">
        <f aca="false">AL16/AB16</f>
        <v>0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9108.7984</v>
      </c>
      <c r="F17" s="88" t="n">
        <f aca="false">Anchor!C262</f>
        <v>36.2291</v>
      </c>
      <c r="G17" s="88" t="n">
        <f aca="false">Anchor!D262</f>
        <v>41.7028</v>
      </c>
      <c r="H17" s="89" t="n">
        <f aca="false">Anchor!E262</f>
        <v>42.3018</v>
      </c>
      <c r="I17" s="74"/>
      <c r="J17" s="87" t="n">
        <f aca="false">Test!B262</f>
        <v>9043.8224</v>
      </c>
      <c r="K17" s="88" t="n">
        <f aca="false">Test!C262</f>
        <v>36.3004</v>
      </c>
      <c r="L17" s="88" t="n">
        <f aca="false">Test!D262</f>
        <v>41.8569</v>
      </c>
      <c r="M17" s="89" t="n">
        <f aca="false">Test!E262</f>
        <v>42.430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8332.63</v>
      </c>
      <c r="AA17" s="88" t="n">
        <f aca="false">Anchor!K262</f>
        <v>79.06</v>
      </c>
      <c r="AB17" s="88" t="n">
        <f aca="false">Anchor!L262</f>
        <v>2430</v>
      </c>
      <c r="AC17" s="93" t="n">
        <f aca="false">Z17/3600</f>
        <v>13.4257305555556</v>
      </c>
      <c r="AD17" s="94" t="n">
        <f aca="false">E17+V17</f>
        <v>15595.52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0011.77</v>
      </c>
      <c r="AK17" s="88" t="n">
        <f aca="false">Test!K262</f>
        <v>65.71</v>
      </c>
      <c r="AL17" s="88" t="n">
        <f aca="false">Test!L262</f>
        <v>0</v>
      </c>
      <c r="AM17" s="93" t="n">
        <f aca="false">AJ17/3600</f>
        <v>11.1143805555556</v>
      </c>
      <c r="AN17" s="94" t="n">
        <f aca="false">J17+AF17</f>
        <v>15530.5456</v>
      </c>
      <c r="AO17" s="75"/>
      <c r="AP17" s="75"/>
      <c r="AQ17" s="95" t="n">
        <f aca="false">AJ17/Z17</f>
        <v>0.827841770663008</v>
      </c>
      <c r="AR17" s="96" t="n">
        <f aca="false">AK17/AA17</f>
        <v>0.831140905641285</v>
      </c>
      <c r="AS17" s="97" t="n">
        <f aca="false">AL17/AB17</f>
        <v>0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638.992</v>
      </c>
      <c r="F18" s="88" t="n">
        <f aca="false">Anchor!C263</f>
        <v>34.7351</v>
      </c>
      <c r="G18" s="88" t="n">
        <f aca="false">Anchor!D263</f>
        <v>41.1877</v>
      </c>
      <c r="H18" s="89" t="n">
        <f aca="false">Anchor!E263</f>
        <v>41.8608</v>
      </c>
      <c r="I18" s="74"/>
      <c r="J18" s="87" t="n">
        <f aca="false">Test!B263</f>
        <v>4775.3232</v>
      </c>
      <c r="K18" s="88" t="n">
        <f aca="false">Test!C263</f>
        <v>34.8838</v>
      </c>
      <c r="L18" s="88" t="n">
        <f aca="false">Test!D263</f>
        <v>41.3298</v>
      </c>
      <c r="M18" s="89" t="n">
        <f aca="false">Test!E263</f>
        <v>41.992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8038.96</v>
      </c>
      <c r="AA18" s="88" t="n">
        <f aca="false">Anchor!K263</f>
        <v>77.15</v>
      </c>
      <c r="AB18" s="88" t="n">
        <f aca="false">Anchor!L263</f>
        <v>2430</v>
      </c>
      <c r="AC18" s="93" t="n">
        <f aca="false">Z18/3600</f>
        <v>13.3441555555556</v>
      </c>
      <c r="AD18" s="94" t="n">
        <f aca="false">E18+V18</f>
        <v>11125.7152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7539.94</v>
      </c>
      <c r="AK18" s="88" t="n">
        <f aca="false">Test!K263</f>
        <v>60.16</v>
      </c>
      <c r="AL18" s="88" t="n">
        <f aca="false">Test!L263</f>
        <v>0</v>
      </c>
      <c r="AM18" s="93" t="n">
        <f aca="false">AJ18/3600</f>
        <v>10.4277611111111</v>
      </c>
      <c r="AN18" s="94" t="n">
        <f aca="false">J18+AF18</f>
        <v>11262.0464</v>
      </c>
      <c r="AO18" s="75"/>
      <c r="AP18" s="75"/>
      <c r="AQ18" s="95" t="n">
        <f aca="false">AJ18/Z18</f>
        <v>0.781447808195681</v>
      </c>
      <c r="AR18" s="96" t="n">
        <f aca="false">AK18/AA18</f>
        <v>0.779779650032404</v>
      </c>
      <c r="AS18" s="97" t="n">
        <f aca="false">AL18/AB18</f>
        <v>0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92.36</v>
      </c>
      <c r="F19" s="102" t="n">
        <f aca="false">Anchor!C264</f>
        <v>33.451</v>
      </c>
      <c r="G19" s="102" t="n">
        <f aca="false">Anchor!D264</f>
        <v>40.8249</v>
      </c>
      <c r="H19" s="103" t="n">
        <f aca="false">Anchor!E264</f>
        <v>41.5382</v>
      </c>
      <c r="I19" s="74"/>
      <c r="J19" s="101" t="n">
        <f aca="false">Test!B264</f>
        <v>1187.0512</v>
      </c>
      <c r="K19" s="102" t="n">
        <f aca="false">Test!C264</f>
        <v>33.5136</v>
      </c>
      <c r="L19" s="102" t="n">
        <f aca="false">Test!D264</f>
        <v>40.8558</v>
      </c>
      <c r="M19" s="103" t="n">
        <f aca="false">Test!E264</f>
        <v>41.568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8497.02</v>
      </c>
      <c r="AA19" s="102" t="n">
        <f aca="false">Anchor!K264</f>
        <v>76.5</v>
      </c>
      <c r="AB19" s="102" t="n">
        <f aca="false">Anchor!L264</f>
        <v>2430</v>
      </c>
      <c r="AC19" s="107" t="n">
        <f aca="false">Z19/3600</f>
        <v>13.4713944444444</v>
      </c>
      <c r="AD19" s="108" t="n">
        <f aca="false">E19+V19</f>
        <v>7579.0832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4297.26</v>
      </c>
      <c r="AK19" s="102" t="n">
        <f aca="false">Test!K264</f>
        <v>51.47</v>
      </c>
      <c r="AL19" s="102" t="n">
        <f aca="false">Test!L264</f>
        <v>0</v>
      </c>
      <c r="AM19" s="107" t="n">
        <f aca="false">AJ19/3600</f>
        <v>9.52701666666667</v>
      </c>
      <c r="AN19" s="108" t="n">
        <f aca="false">J19+AF19</f>
        <v>7673.7744</v>
      </c>
      <c r="AO19" s="75"/>
      <c r="AP19" s="75"/>
      <c r="AQ19" s="109" t="n">
        <f aca="false">AJ19/Z19</f>
        <v>0.707203452913189</v>
      </c>
      <c r="AR19" s="110" t="n">
        <f aca="false">AK19/AA19</f>
        <v>0.67281045751634</v>
      </c>
      <c r="AS19" s="111" t="n">
        <f aca="false">AL19/AB19</f>
        <v>0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927.6232</v>
      </c>
      <c r="F20" s="72" t="n">
        <f aca="false">Anchor!C265</f>
        <v>41.5467</v>
      </c>
      <c r="G20" s="72" t="n">
        <f aca="false">Anchor!D265</f>
        <v>43.3089</v>
      </c>
      <c r="H20" s="73" t="n">
        <f aca="false">Anchor!E265</f>
        <v>44.9408</v>
      </c>
      <c r="I20" s="74"/>
      <c r="J20" s="71" t="n">
        <f aca="false">Test!B265</f>
        <v>3864.6032</v>
      </c>
      <c r="K20" s="72" t="n">
        <f aca="false">Test!C265</f>
        <v>41.5551</v>
      </c>
      <c r="L20" s="72" t="n">
        <f aca="false">Test!D265</f>
        <v>43.3495</v>
      </c>
      <c r="M20" s="73" t="n">
        <f aca="false">Test!E265</f>
        <v>45.027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4800.64</v>
      </c>
      <c r="AA20" s="72" t="n">
        <f aca="false">Anchor!K265</f>
        <v>59.83</v>
      </c>
      <c r="AB20" s="72" t="n">
        <f aca="false">Anchor!L265</f>
        <v>1279</v>
      </c>
      <c r="AC20" s="79" t="n">
        <f aca="false">Z20/3600</f>
        <v>9.66684444444445</v>
      </c>
      <c r="AD20" s="80" t="n">
        <f aca="false">E20+V20</f>
        <v>5358.3936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9629.94</v>
      </c>
      <c r="AK20" s="72" t="n">
        <f aca="false">Test!K265</f>
        <v>49.34</v>
      </c>
      <c r="AL20" s="72" t="n">
        <f aca="false">Test!L265</f>
        <v>0</v>
      </c>
      <c r="AM20" s="79" t="n">
        <f aca="false">AJ20/3600</f>
        <v>8.23053888888889</v>
      </c>
      <c r="AN20" s="80" t="n">
        <f aca="false">J20+AF20</f>
        <v>5295.3736</v>
      </c>
      <c r="AO20" s="75"/>
      <c r="AP20" s="75"/>
      <c r="AQ20" s="81" t="n">
        <f aca="false">AJ20/Z20</f>
        <v>0.851419399183463</v>
      </c>
      <c r="AR20" s="82" t="n">
        <f aca="false">AK20/AA20</f>
        <v>0.824669898044459</v>
      </c>
      <c r="AS20" s="83" t="n">
        <f aca="false">AL20/AB20</f>
        <v>0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424.3128</v>
      </c>
      <c r="F21" s="88" t="n">
        <f aca="false">Anchor!C266</f>
        <v>40.7983</v>
      </c>
      <c r="G21" s="88" t="n">
        <f aca="false">Anchor!D266</f>
        <v>42.6405</v>
      </c>
      <c r="H21" s="89" t="n">
        <f aca="false">Anchor!E266</f>
        <v>44.0214</v>
      </c>
      <c r="I21" s="74"/>
      <c r="J21" s="87" t="n">
        <f aca="false">Test!B266</f>
        <v>2388.4112</v>
      </c>
      <c r="K21" s="88" t="n">
        <f aca="false">Test!C266</f>
        <v>40.8259</v>
      </c>
      <c r="L21" s="88" t="n">
        <f aca="false">Test!D266</f>
        <v>42.7169</v>
      </c>
      <c r="M21" s="89" t="n">
        <f aca="false">Test!E266</f>
        <v>44.140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4030.86</v>
      </c>
      <c r="AA21" s="88" t="n">
        <f aca="false">Anchor!K266</f>
        <v>60.6</v>
      </c>
      <c r="AB21" s="88" t="n">
        <f aca="false">Anchor!L266</f>
        <v>1279</v>
      </c>
      <c r="AC21" s="93" t="n">
        <f aca="false">Z21/3600</f>
        <v>9.45301666666667</v>
      </c>
      <c r="AD21" s="94" t="n">
        <f aca="false">E21+V21</f>
        <v>3855.0832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8023.52</v>
      </c>
      <c r="AK21" s="88" t="n">
        <f aca="false">Test!K266</f>
        <v>46.72</v>
      </c>
      <c r="AL21" s="88" t="n">
        <f aca="false">Test!L266</f>
        <v>0</v>
      </c>
      <c r="AM21" s="93" t="n">
        <f aca="false">AJ21/3600</f>
        <v>7.78431111111111</v>
      </c>
      <c r="AN21" s="94" t="n">
        <f aca="false">J21+AF21</f>
        <v>3819.1816</v>
      </c>
      <c r="AO21" s="75"/>
      <c r="AP21" s="75"/>
      <c r="AQ21" s="95" t="n">
        <f aca="false">AJ21/Z21</f>
        <v>0.823473752940713</v>
      </c>
      <c r="AR21" s="96" t="n">
        <f aca="false">AK21/AA21</f>
        <v>0.770957095709571</v>
      </c>
      <c r="AS21" s="97" t="n">
        <f aca="false">AL21/AB21</f>
        <v>0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68.0072</v>
      </c>
      <c r="F22" s="88" t="n">
        <f aca="false">Anchor!C267</f>
        <v>39.8244</v>
      </c>
      <c r="G22" s="88" t="n">
        <f aca="false">Anchor!D267</f>
        <v>41.9916</v>
      </c>
      <c r="H22" s="89" t="n">
        <f aca="false">Anchor!E267</f>
        <v>43.2512</v>
      </c>
      <c r="I22" s="74"/>
      <c r="J22" s="87" t="n">
        <f aca="false">Test!B267</f>
        <v>1269.1336</v>
      </c>
      <c r="K22" s="88" t="n">
        <f aca="false">Test!C267</f>
        <v>39.9052</v>
      </c>
      <c r="L22" s="88" t="n">
        <f aca="false">Test!D267</f>
        <v>42.0689</v>
      </c>
      <c r="M22" s="89" t="n">
        <f aca="false">Test!E267</f>
        <v>43.347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33783.56</v>
      </c>
      <c r="AA22" s="88" t="n">
        <f aca="false">Anchor!K267</f>
        <v>57.94</v>
      </c>
      <c r="AB22" s="88" t="n">
        <f aca="false">Anchor!L267</f>
        <v>1279</v>
      </c>
      <c r="AC22" s="93" t="n">
        <f aca="false">Z22/3600</f>
        <v>9.38432222222222</v>
      </c>
      <c r="AD22" s="94" t="n">
        <f aca="false">E22+V22</f>
        <v>2698.777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6705.11</v>
      </c>
      <c r="AK22" s="88" t="n">
        <f aca="false">Test!K267</f>
        <v>45.03</v>
      </c>
      <c r="AL22" s="88" t="n">
        <f aca="false">Test!L267</f>
        <v>0</v>
      </c>
      <c r="AM22" s="93" t="n">
        <f aca="false">AJ22/3600</f>
        <v>7.41808611111111</v>
      </c>
      <c r="AN22" s="94" t="n">
        <f aca="false">J22+AF22</f>
        <v>2699.904</v>
      </c>
      <c r="AO22" s="75"/>
      <c r="AP22" s="75"/>
      <c r="AQ22" s="95" t="n">
        <f aca="false">AJ22/Z22</f>
        <v>0.790476492116284</v>
      </c>
      <c r="AR22" s="96" t="n">
        <f aca="false">AK22/AA22</f>
        <v>0.777183293061788</v>
      </c>
      <c r="AS22" s="97" t="n">
        <f aca="false">AL22/AB22</f>
        <v>0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35.044</v>
      </c>
      <c r="F23" s="102" t="n">
        <f aca="false">Anchor!C268</f>
        <v>38.7758</v>
      </c>
      <c r="G23" s="102" t="n">
        <f aca="false">Anchor!D268</f>
        <v>41.5789</v>
      </c>
      <c r="H23" s="103" t="n">
        <f aca="false">Anchor!E268</f>
        <v>42.8047</v>
      </c>
      <c r="I23" s="74"/>
      <c r="J23" s="101" t="n">
        <f aca="false">Test!B268</f>
        <v>359.9008</v>
      </c>
      <c r="K23" s="102" t="n">
        <f aca="false">Test!C268</f>
        <v>38.858</v>
      </c>
      <c r="L23" s="102" t="n">
        <f aca="false">Test!D268</f>
        <v>41.6081</v>
      </c>
      <c r="M23" s="103" t="n">
        <f aca="false">Test!E268</f>
        <v>42.838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35247.48</v>
      </c>
      <c r="AA23" s="102" t="n">
        <f aca="false">Anchor!K268</f>
        <v>58.26</v>
      </c>
      <c r="AB23" s="102" t="n">
        <f aca="false">Anchor!L268</f>
        <v>1279</v>
      </c>
      <c r="AC23" s="107" t="n">
        <f aca="false">Z23/3600</f>
        <v>9.79096666666667</v>
      </c>
      <c r="AD23" s="108" t="n">
        <f aca="false">E23+V23</f>
        <v>1765.8144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4639.76</v>
      </c>
      <c r="AK23" s="102" t="n">
        <f aca="false">Test!K268</f>
        <v>44.53</v>
      </c>
      <c r="AL23" s="102" t="n">
        <f aca="false">Test!L268</f>
        <v>0</v>
      </c>
      <c r="AM23" s="107" t="n">
        <f aca="false">AJ23/3600</f>
        <v>6.84437777777778</v>
      </c>
      <c r="AN23" s="108" t="n">
        <f aca="false">J23+AF23</f>
        <v>1790.6712</v>
      </c>
      <c r="AO23" s="75"/>
      <c r="AP23" s="75"/>
      <c r="AQ23" s="109" t="n">
        <f aca="false">AJ23/Z23</f>
        <v>0.69905025834471</v>
      </c>
      <c r="AR23" s="110" t="n">
        <f aca="false">AK23/AA23</f>
        <v>0.764332303467216</v>
      </c>
      <c r="AS23" s="111" t="n">
        <f aca="false">AL23/AB23</f>
        <v>0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2044.2272</v>
      </c>
      <c r="F24" s="72" t="n">
        <f aca="false">Anchor!C269</f>
        <v>40.0628</v>
      </c>
      <c r="G24" s="72" t="n">
        <f aca="false">Anchor!D269</f>
        <v>42.1273</v>
      </c>
      <c r="H24" s="73" t="n">
        <f aca="false">Anchor!E269</f>
        <v>43.3984</v>
      </c>
      <c r="I24" s="74"/>
      <c r="J24" s="71" t="n">
        <f aca="false">Test!B269</f>
        <v>2011.796</v>
      </c>
      <c r="K24" s="72" t="n">
        <f aca="false">Test!C269</f>
        <v>40.0724</v>
      </c>
      <c r="L24" s="72" t="n">
        <f aca="false">Test!D269</f>
        <v>42.1811</v>
      </c>
      <c r="M24" s="73" t="n">
        <f aca="false">Test!E269</f>
        <v>43.483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31140.92</v>
      </c>
      <c r="AA24" s="72" t="n">
        <f aca="false">Anchor!K269</f>
        <v>55.68</v>
      </c>
      <c r="AB24" s="72" t="n">
        <f aca="false">Anchor!L269</f>
        <v>1279</v>
      </c>
      <c r="AC24" s="79" t="n">
        <f aca="false">Z24/3600</f>
        <v>8.65025555555556</v>
      </c>
      <c r="AD24" s="80" t="n">
        <f aca="false">E24+V24</f>
        <v>2853.2568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6228.37</v>
      </c>
      <c r="AK24" s="72" t="n">
        <f aca="false">Test!K269</f>
        <v>43.83</v>
      </c>
      <c r="AL24" s="72" t="n">
        <f aca="false">Test!L269</f>
        <v>0</v>
      </c>
      <c r="AM24" s="79" t="n">
        <f aca="false">AJ24/3600</f>
        <v>7.28565833333333</v>
      </c>
      <c r="AN24" s="80" t="n">
        <f aca="false">J24+AF24</f>
        <v>2820.8256</v>
      </c>
      <c r="AO24" s="75"/>
      <c r="AP24" s="75"/>
      <c r="AQ24" s="81" t="n">
        <f aca="false">AJ24/Z24</f>
        <v>0.842247756328329</v>
      </c>
      <c r="AR24" s="82" t="n">
        <f aca="false">AK24/AA24</f>
        <v>0.787176724137931</v>
      </c>
      <c r="AS24" s="83" t="n">
        <f aca="false">AL24/AB24</f>
        <v>0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33.2408</v>
      </c>
      <c r="F25" s="88" t="n">
        <f aca="false">Anchor!C270</f>
        <v>39.1338</v>
      </c>
      <c r="G25" s="88" t="n">
        <f aca="false">Anchor!D270</f>
        <v>41.5303</v>
      </c>
      <c r="H25" s="89" t="n">
        <f aca="false">Anchor!E270</f>
        <v>42.6813</v>
      </c>
      <c r="I25" s="74"/>
      <c r="J25" s="87" t="n">
        <f aca="false">Test!B270</f>
        <v>1313.848</v>
      </c>
      <c r="K25" s="88" t="n">
        <f aca="false">Test!C270</f>
        <v>39.1731</v>
      </c>
      <c r="L25" s="88" t="n">
        <f aca="false">Test!D270</f>
        <v>41.5991</v>
      </c>
      <c r="M25" s="89" t="n">
        <f aca="false">Test!E270</f>
        <v>42.774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30395.72</v>
      </c>
      <c r="AA25" s="88" t="n">
        <f aca="false">Anchor!K270</f>
        <v>54.29</v>
      </c>
      <c r="AB25" s="88" t="n">
        <f aca="false">Anchor!L270</f>
        <v>1279</v>
      </c>
      <c r="AC25" s="93" t="n">
        <f aca="false">Z25/3600</f>
        <v>8.44325555555556</v>
      </c>
      <c r="AD25" s="94" t="n">
        <f aca="false">E25+V25</f>
        <v>2142.270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5282.3</v>
      </c>
      <c r="AK25" s="88" t="n">
        <f aca="false">Test!K270</f>
        <v>42.33</v>
      </c>
      <c r="AL25" s="88" t="n">
        <f aca="false">Test!L270</f>
        <v>0</v>
      </c>
      <c r="AM25" s="93" t="n">
        <f aca="false">AJ25/3600</f>
        <v>7.02286111111111</v>
      </c>
      <c r="AN25" s="94" t="n">
        <f aca="false">J25+AF25</f>
        <v>2122.8776</v>
      </c>
      <c r="AO25" s="75"/>
      <c r="AP25" s="75"/>
      <c r="AQ25" s="95" t="n">
        <f aca="false">AJ25/Z25</f>
        <v>0.831771709964429</v>
      </c>
      <c r="AR25" s="96" t="n">
        <f aca="false">AK25/AA25</f>
        <v>0.779701602505065</v>
      </c>
      <c r="AS25" s="97" t="n">
        <f aca="false">AL25/AB25</f>
        <v>0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6.1912</v>
      </c>
      <c r="F26" s="88" t="n">
        <f aca="false">Anchor!C271</f>
        <v>37.9895</v>
      </c>
      <c r="G26" s="88" t="n">
        <f aca="false">Anchor!D271</f>
        <v>41.0556</v>
      </c>
      <c r="H26" s="89" t="n">
        <f aca="false">Anchor!E271</f>
        <v>42.2138</v>
      </c>
      <c r="I26" s="74"/>
      <c r="J26" s="87" t="n">
        <f aca="false">Test!B271</f>
        <v>741.7328</v>
      </c>
      <c r="K26" s="88" t="n">
        <f aca="false">Test!C271</f>
        <v>38.0975</v>
      </c>
      <c r="L26" s="88" t="n">
        <f aca="false">Test!D271</f>
        <v>41.1524</v>
      </c>
      <c r="M26" s="89" t="n">
        <f aca="false">Test!E271</f>
        <v>42.324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30465.12</v>
      </c>
      <c r="AA26" s="88" t="n">
        <f aca="false">Anchor!K271</f>
        <v>53.33</v>
      </c>
      <c r="AB26" s="88" t="n">
        <f aca="false">Anchor!L271</f>
        <v>1279</v>
      </c>
      <c r="AC26" s="93" t="n">
        <f aca="false">Z26/3600</f>
        <v>8.46253333333333</v>
      </c>
      <c r="AD26" s="94" t="n">
        <f aca="false">E26+V26</f>
        <v>1545.2208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8239.49</v>
      </c>
      <c r="AK26" s="88" t="n">
        <f aca="false">Test!K271</f>
        <v>40.66</v>
      </c>
      <c r="AL26" s="88" t="n">
        <f aca="false">Test!L271</f>
        <v>0</v>
      </c>
      <c r="AM26" s="93" t="n">
        <f aca="false">AJ26/3600</f>
        <v>7.84430277777778</v>
      </c>
      <c r="AN26" s="94" t="n">
        <f aca="false">J26+AF26</f>
        <v>1550.7624</v>
      </c>
      <c r="AO26" s="75"/>
      <c r="AP26" s="75"/>
      <c r="AQ26" s="95" t="n">
        <f aca="false">AJ26/Z26</f>
        <v>0.9269449783884</v>
      </c>
      <c r="AR26" s="96" t="n">
        <f aca="false">AK26/AA26</f>
        <v>0.762422651415713</v>
      </c>
      <c r="AS26" s="97" t="n">
        <f aca="false">AL26/AB26</f>
        <v>0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193.904</v>
      </c>
      <c r="F27" s="102" t="n">
        <f aca="false">Anchor!C272</f>
        <v>36.8299</v>
      </c>
      <c r="G27" s="102" t="n">
        <f aca="false">Anchor!D272</f>
        <v>40.5684</v>
      </c>
      <c r="H27" s="103" t="n">
        <f aca="false">Anchor!E272</f>
        <v>41.7327</v>
      </c>
      <c r="I27" s="74"/>
      <c r="J27" s="101" t="n">
        <f aca="false">Test!B272</f>
        <v>213.4072</v>
      </c>
      <c r="K27" s="102" t="n">
        <f aca="false">Test!C272</f>
        <v>36.9369</v>
      </c>
      <c r="L27" s="102" t="n">
        <f aca="false">Test!D272</f>
        <v>40.6187</v>
      </c>
      <c r="M27" s="103" t="n">
        <f aca="false">Test!E272</f>
        <v>41.786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32065.63</v>
      </c>
      <c r="AA27" s="102" t="n">
        <f aca="false">Anchor!K272</f>
        <v>54.24</v>
      </c>
      <c r="AB27" s="102" t="n">
        <f aca="false">Anchor!L272</f>
        <v>1279</v>
      </c>
      <c r="AC27" s="107" t="n">
        <f aca="false">Z27/3600</f>
        <v>8.90711944444445</v>
      </c>
      <c r="AD27" s="108" t="n">
        <f aca="false">E27+V27</f>
        <v>1002.9336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2689.39</v>
      </c>
      <c r="AK27" s="102" t="n">
        <f aca="false">Test!K272</f>
        <v>36.55</v>
      </c>
      <c r="AL27" s="102" t="n">
        <f aca="false">Test!L272</f>
        <v>0</v>
      </c>
      <c r="AM27" s="107" t="n">
        <f aca="false">AJ27/3600</f>
        <v>6.30260833333333</v>
      </c>
      <c r="AN27" s="108" t="n">
        <f aca="false">J27+AF27</f>
        <v>1022.4368</v>
      </c>
      <c r="AO27" s="75"/>
      <c r="AP27" s="75"/>
      <c r="AQ27" s="109" t="n">
        <f aca="false">AJ27/Z27</f>
        <v>0.707592210101595</v>
      </c>
      <c r="AR27" s="110" t="n">
        <f aca="false">AK27/AA27</f>
        <v>0.673856932153392</v>
      </c>
      <c r="AS27" s="111" t="n">
        <f aca="false">AL27/AB27</f>
        <v>0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431.3376</v>
      </c>
      <c r="F28" s="72" t="n">
        <f aca="false">Anchor!C273</f>
        <v>40.0034</v>
      </c>
      <c r="G28" s="72" t="n">
        <f aca="false">Anchor!D273</f>
        <v>42.2554</v>
      </c>
      <c r="H28" s="73" t="n">
        <f aca="false">Anchor!E273</f>
        <v>43.5966</v>
      </c>
      <c r="I28" s="74"/>
      <c r="J28" s="71" t="n">
        <f aca="false">Test!B273</f>
        <v>6364.2184</v>
      </c>
      <c r="K28" s="72" t="n">
        <f aca="false">Test!C273</f>
        <v>40.0045</v>
      </c>
      <c r="L28" s="72" t="n">
        <f aca="false">Test!D273</f>
        <v>42.2729</v>
      </c>
      <c r="M28" s="73" t="n">
        <f aca="false">Test!E273</f>
        <v>43.631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31816.53</v>
      </c>
      <c r="AA28" s="72" t="n">
        <f aca="false">Anchor!K273</f>
        <v>61.94</v>
      </c>
      <c r="AB28" s="72" t="n">
        <f aca="false">Anchor!L273</f>
        <v>1279</v>
      </c>
      <c r="AC28" s="79" t="n">
        <f aca="false">Z28/3600</f>
        <v>8.837925</v>
      </c>
      <c r="AD28" s="80" t="n">
        <f aca="false">E28+V28</f>
        <v>8543.228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6970.21</v>
      </c>
      <c r="AK28" s="72" t="n">
        <f aca="false">Test!K273</f>
        <v>50.97</v>
      </c>
      <c r="AL28" s="72" t="n">
        <f aca="false">Test!L273</f>
        <v>0</v>
      </c>
      <c r="AM28" s="79" t="n">
        <f aca="false">AJ28/3600</f>
        <v>7.491725</v>
      </c>
      <c r="AN28" s="80" t="n">
        <f aca="false">J28+AF28</f>
        <v>8476.1088</v>
      </c>
      <c r="AO28" s="75"/>
      <c r="AP28" s="75"/>
      <c r="AQ28" s="81" t="n">
        <f aca="false">AJ28/Z28</f>
        <v>0.847679178087617</v>
      </c>
      <c r="AR28" s="82" t="n">
        <f aca="false">AK28/AA28</f>
        <v>0.822893122376493</v>
      </c>
      <c r="AS28" s="83" t="n">
        <f aca="false">AL28/AB28</f>
        <v>0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4018.6064</v>
      </c>
      <c r="F29" s="88" t="n">
        <f aca="false">Anchor!C274</f>
        <v>38.9655</v>
      </c>
      <c r="G29" s="88" t="n">
        <f aca="false">Anchor!D274</f>
        <v>41.4286</v>
      </c>
      <c r="H29" s="89" t="n">
        <f aca="false">Anchor!E274</f>
        <v>42.583</v>
      </c>
      <c r="I29" s="74"/>
      <c r="J29" s="87" t="n">
        <f aca="false">Test!B274</f>
        <v>3976.5072</v>
      </c>
      <c r="K29" s="88" t="n">
        <f aca="false">Test!C274</f>
        <v>38.9796</v>
      </c>
      <c r="L29" s="88" t="n">
        <f aca="false">Test!D274</f>
        <v>41.4649</v>
      </c>
      <c r="M29" s="89" t="n">
        <f aca="false">Test!E274</f>
        <v>42.632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30021.29</v>
      </c>
      <c r="AA29" s="88" t="n">
        <f aca="false">Anchor!K274</f>
        <v>58.62</v>
      </c>
      <c r="AB29" s="88" t="n">
        <f aca="false">Anchor!L274</f>
        <v>1279</v>
      </c>
      <c r="AC29" s="93" t="n">
        <f aca="false">Z29/3600</f>
        <v>8.33924722222222</v>
      </c>
      <c r="AD29" s="94" t="n">
        <f aca="false">E29+V29</f>
        <v>6130.4968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9950.6</v>
      </c>
      <c r="AK29" s="88" t="n">
        <f aca="false">Test!K274</f>
        <v>55.57</v>
      </c>
      <c r="AL29" s="88" t="n">
        <f aca="false">Test!L274</f>
        <v>0</v>
      </c>
      <c r="AM29" s="93" t="n">
        <f aca="false">AJ29/3600</f>
        <v>8.31961111111111</v>
      </c>
      <c r="AN29" s="94" t="n">
        <f aca="false">J29+AF29</f>
        <v>6088.3976</v>
      </c>
      <c r="AO29" s="75"/>
      <c r="AP29" s="75"/>
      <c r="AQ29" s="95" t="n">
        <f aca="false">AJ29/Z29</f>
        <v>0.997645337692018</v>
      </c>
      <c r="AR29" s="96" t="n">
        <f aca="false">AK29/AA29</f>
        <v>0.947969976117366</v>
      </c>
      <c r="AS29" s="97" t="n">
        <f aca="false">AL29/AB29</f>
        <v>0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225.8776</v>
      </c>
      <c r="F30" s="88" t="n">
        <f aca="false">Anchor!C275</f>
        <v>37.8176</v>
      </c>
      <c r="G30" s="88" t="n">
        <f aca="false">Anchor!D275</f>
        <v>40.5417</v>
      </c>
      <c r="H30" s="89" t="n">
        <f aca="false">Anchor!E275</f>
        <v>41.5876</v>
      </c>
      <c r="I30" s="74"/>
      <c r="J30" s="87" t="n">
        <f aca="false">Test!B275</f>
        <v>2221.3536</v>
      </c>
      <c r="K30" s="88" t="n">
        <f aca="false">Test!C275</f>
        <v>37.8657</v>
      </c>
      <c r="L30" s="88" t="n">
        <f aca="false">Test!D275</f>
        <v>40.5929</v>
      </c>
      <c r="M30" s="89" t="n">
        <f aca="false">Test!E275</f>
        <v>41.645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9090.11</v>
      </c>
      <c r="AA30" s="88" t="n">
        <f aca="false">Anchor!K275</f>
        <v>56.85</v>
      </c>
      <c r="AB30" s="88" t="n">
        <f aca="false">Anchor!L275</f>
        <v>1279</v>
      </c>
      <c r="AC30" s="93" t="n">
        <f aca="false">Z30/3600</f>
        <v>8.08058611111111</v>
      </c>
      <c r="AD30" s="94" t="n">
        <f aca="false">E30+V30</f>
        <v>4337.768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4139.39</v>
      </c>
      <c r="AK30" s="88" t="n">
        <f aca="false">Test!K275</f>
        <v>45.24</v>
      </c>
      <c r="AL30" s="88" t="n">
        <f aca="false">Test!L275</f>
        <v>0</v>
      </c>
      <c r="AM30" s="93" t="n">
        <f aca="false">AJ30/3600</f>
        <v>6.70538611111111</v>
      </c>
      <c r="AN30" s="94" t="n">
        <f aca="false">J30+AF30</f>
        <v>4333.244</v>
      </c>
      <c r="AO30" s="75"/>
      <c r="AP30" s="75"/>
      <c r="AQ30" s="95" t="n">
        <f aca="false">AJ30/Z30</f>
        <v>0.829814325212246</v>
      </c>
      <c r="AR30" s="96" t="n">
        <f aca="false">AK30/AA30</f>
        <v>0.795778364116095</v>
      </c>
      <c r="AS30" s="97" t="n">
        <f aca="false">AL30/AB30</f>
        <v>0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55.1472</v>
      </c>
      <c r="F31" s="102" t="n">
        <f aca="false">Anchor!C276</f>
        <v>36.586</v>
      </c>
      <c r="G31" s="102" t="n">
        <f aca="false">Anchor!D276</f>
        <v>39.8437</v>
      </c>
      <c r="H31" s="103" t="n">
        <f aca="false">Anchor!E276</f>
        <v>40.8701</v>
      </c>
      <c r="I31" s="74"/>
      <c r="J31" s="101" t="n">
        <f aca="false">Test!B276</f>
        <v>799.8944</v>
      </c>
      <c r="K31" s="102" t="n">
        <f aca="false">Test!C276</f>
        <v>36.6799</v>
      </c>
      <c r="L31" s="102" t="n">
        <f aca="false">Test!D276</f>
        <v>39.8843</v>
      </c>
      <c r="M31" s="103" t="n">
        <f aca="false">Test!E276</f>
        <v>40.908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9101.98</v>
      </c>
      <c r="AA31" s="102" t="n">
        <f aca="false">Anchor!K276</f>
        <v>56.11</v>
      </c>
      <c r="AB31" s="102" t="n">
        <f aca="false">Anchor!L276</f>
        <v>1279</v>
      </c>
      <c r="AC31" s="107" t="n">
        <f aca="false">Z31/3600</f>
        <v>8.08388333333333</v>
      </c>
      <c r="AD31" s="108" t="n">
        <f aca="false">E31+V31</f>
        <v>2867.0376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2893.72</v>
      </c>
      <c r="AK31" s="102" t="n">
        <f aca="false">Test!K276</f>
        <v>41.2</v>
      </c>
      <c r="AL31" s="102" t="n">
        <f aca="false">Test!L276</f>
        <v>0</v>
      </c>
      <c r="AM31" s="107" t="n">
        <f aca="false">AJ31/3600</f>
        <v>6.35936666666667</v>
      </c>
      <c r="AN31" s="108" t="n">
        <f aca="false">J31+AF31</f>
        <v>2911.7848</v>
      </c>
      <c r="AO31" s="75"/>
      <c r="AP31" s="75"/>
      <c r="AQ31" s="109" t="n">
        <f aca="false">AJ31/Z31</f>
        <v>0.786672247042985</v>
      </c>
      <c r="AR31" s="110" t="n">
        <f aca="false">AK31/AA31</f>
        <v>0.734271965781501</v>
      </c>
      <c r="AS31" s="111" t="n">
        <f aca="false">AL31/AB31</f>
        <v>0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29.6648</v>
      </c>
      <c r="F32" s="72" t="n">
        <f aca="false">Anchor!C277</f>
        <v>37.9596</v>
      </c>
      <c r="G32" s="72" t="n">
        <f aca="false">Anchor!D277</f>
        <v>40.698</v>
      </c>
      <c r="H32" s="73" t="n">
        <f aca="false">Anchor!E277</f>
        <v>41.7714</v>
      </c>
      <c r="I32" s="74"/>
      <c r="J32" s="71" t="n">
        <f aca="false">Test!B277</f>
        <v>3198.2816</v>
      </c>
      <c r="K32" s="72" t="n">
        <f aca="false">Test!C277</f>
        <v>37.9611</v>
      </c>
      <c r="L32" s="72" t="n">
        <f aca="false">Test!D277</f>
        <v>40.7268</v>
      </c>
      <c r="M32" s="73" t="n">
        <f aca="false">Test!E277</f>
        <v>41.808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7750.05</v>
      </c>
      <c r="AA32" s="72" t="n">
        <f aca="false">Anchor!K277</f>
        <v>55.88</v>
      </c>
      <c r="AB32" s="72" t="n">
        <f aca="false">Anchor!L277</f>
        <v>1279</v>
      </c>
      <c r="AC32" s="79" t="n">
        <f aca="false">Z32/3600</f>
        <v>7.70834722222222</v>
      </c>
      <c r="AD32" s="80" t="n">
        <f aca="false">E32+V32</f>
        <v>4358.1256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3900.14</v>
      </c>
      <c r="AK32" s="72" t="n">
        <f aca="false">Test!K277</f>
        <v>44.15</v>
      </c>
      <c r="AL32" s="72" t="n">
        <f aca="false">Test!L277</f>
        <v>0</v>
      </c>
      <c r="AM32" s="79" t="n">
        <f aca="false">AJ32/3600</f>
        <v>6.63892777777778</v>
      </c>
      <c r="AN32" s="80" t="n">
        <f aca="false">J32+AF32</f>
        <v>4326.7424</v>
      </c>
      <c r="AO32" s="75"/>
      <c r="AP32" s="75"/>
      <c r="AQ32" s="81" t="n">
        <f aca="false">AJ32/Z32</f>
        <v>0.86126475447792</v>
      </c>
      <c r="AR32" s="82" t="n">
        <f aca="false">AK32/AA32</f>
        <v>0.790085898353615</v>
      </c>
      <c r="AS32" s="83" t="n">
        <f aca="false">AL32/AB32</f>
        <v>0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95.028</v>
      </c>
      <c r="F33" s="88" t="n">
        <f aca="false">Anchor!C278</f>
        <v>36.8855</v>
      </c>
      <c r="G33" s="88" t="n">
        <f aca="false">Anchor!D278</f>
        <v>39.8778</v>
      </c>
      <c r="H33" s="89" t="n">
        <f aca="false">Anchor!E278</f>
        <v>40.8966</v>
      </c>
      <c r="I33" s="74"/>
      <c r="J33" s="87" t="n">
        <f aca="false">Test!B278</f>
        <v>2075.0616</v>
      </c>
      <c r="K33" s="88" t="n">
        <f aca="false">Test!C278</f>
        <v>36.9016</v>
      </c>
      <c r="L33" s="88" t="n">
        <f aca="false">Test!D278</f>
        <v>39.9166</v>
      </c>
      <c r="M33" s="89" t="n">
        <f aca="false">Test!E278</f>
        <v>40.938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7178.03</v>
      </c>
      <c r="AA33" s="88" t="n">
        <f aca="false">Anchor!K278</f>
        <v>56.91</v>
      </c>
      <c r="AB33" s="88" t="n">
        <f aca="false">Anchor!L278</f>
        <v>1279</v>
      </c>
      <c r="AC33" s="93" t="n">
        <f aca="false">Z33/3600</f>
        <v>7.54945277777778</v>
      </c>
      <c r="AD33" s="94" t="n">
        <f aca="false">E33+V33</f>
        <v>3223.4888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2899.85</v>
      </c>
      <c r="AK33" s="88" t="n">
        <f aca="false">Test!K278</f>
        <v>42.74</v>
      </c>
      <c r="AL33" s="88" t="n">
        <f aca="false">Test!L278</f>
        <v>0</v>
      </c>
      <c r="AM33" s="93" t="n">
        <f aca="false">AJ33/3600</f>
        <v>6.36106944444444</v>
      </c>
      <c r="AN33" s="94" t="n">
        <f aca="false">J33+AF33</f>
        <v>3203.5224</v>
      </c>
      <c r="AO33" s="75"/>
      <c r="AP33" s="75"/>
      <c r="AQ33" s="95" t="n">
        <f aca="false">AJ33/Z33</f>
        <v>0.842586824725707</v>
      </c>
      <c r="AR33" s="96" t="n">
        <f aca="false">AK33/AA33</f>
        <v>0.75101036724653</v>
      </c>
      <c r="AS33" s="97" t="n">
        <f aca="false">AL33/AB33</f>
        <v>0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228.6968</v>
      </c>
      <c r="F34" s="88" t="n">
        <f aca="false">Anchor!C279</f>
        <v>35.7221</v>
      </c>
      <c r="G34" s="88" t="n">
        <f aca="false">Anchor!D279</f>
        <v>39.3474</v>
      </c>
      <c r="H34" s="89" t="n">
        <f aca="false">Anchor!E279</f>
        <v>40.4037</v>
      </c>
      <c r="I34" s="74"/>
      <c r="J34" s="87" t="n">
        <f aca="false">Test!B279</f>
        <v>1230.7832</v>
      </c>
      <c r="K34" s="88" t="n">
        <f aca="false">Test!C279</f>
        <v>35.7742</v>
      </c>
      <c r="L34" s="88" t="n">
        <f aca="false">Test!D279</f>
        <v>39.4113</v>
      </c>
      <c r="M34" s="89" t="n">
        <f aca="false">Test!E279</f>
        <v>40.467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6720.55</v>
      </c>
      <c r="AA34" s="88" t="n">
        <f aca="false">Anchor!K279</f>
        <v>57.88</v>
      </c>
      <c r="AB34" s="88" t="n">
        <f aca="false">Anchor!L279</f>
        <v>1279</v>
      </c>
      <c r="AC34" s="93" t="n">
        <f aca="false">Z34/3600</f>
        <v>7.422375</v>
      </c>
      <c r="AD34" s="94" t="n">
        <f aca="false">E34+V34</f>
        <v>2357.1576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2031.51</v>
      </c>
      <c r="AK34" s="88" t="n">
        <f aca="false">Test!K279</f>
        <v>40.89</v>
      </c>
      <c r="AL34" s="88" t="n">
        <f aca="false">Test!L279</f>
        <v>0</v>
      </c>
      <c r="AM34" s="93" t="n">
        <f aca="false">AJ34/3600</f>
        <v>6.11986388888889</v>
      </c>
      <c r="AN34" s="94" t="n">
        <f aca="false">J34+AF34</f>
        <v>2359.244</v>
      </c>
      <c r="AO34" s="75"/>
      <c r="AP34" s="75"/>
      <c r="AQ34" s="95" t="n">
        <f aca="false">AJ34/Z34</f>
        <v>0.824515588189614</v>
      </c>
      <c r="AR34" s="96" t="n">
        <f aca="false">AK34/AA34</f>
        <v>0.706461644782308</v>
      </c>
      <c r="AS34" s="97" t="n">
        <f aca="false">AL34/AB34</f>
        <v>0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33.3776</v>
      </c>
      <c r="F35" s="102" t="n">
        <f aca="false">Anchor!C280</f>
        <v>34.4872</v>
      </c>
      <c r="G35" s="102" t="n">
        <f aca="false">Anchor!D280</f>
        <v>38.5279</v>
      </c>
      <c r="H35" s="103" t="n">
        <f aca="false">Anchor!E280</f>
        <v>39.6968</v>
      </c>
      <c r="I35" s="74"/>
      <c r="J35" s="101" t="n">
        <f aca="false">Test!B280</f>
        <v>460.9352</v>
      </c>
      <c r="K35" s="102" t="n">
        <f aca="false">Test!C280</f>
        <v>34.5813</v>
      </c>
      <c r="L35" s="102" t="n">
        <f aca="false">Test!D280</f>
        <v>38.5912</v>
      </c>
      <c r="M35" s="103" t="n">
        <f aca="false">Test!E280</f>
        <v>39.753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6622.47</v>
      </c>
      <c r="AA35" s="102" t="n">
        <f aca="false">Anchor!K280</f>
        <v>51.94</v>
      </c>
      <c r="AB35" s="102" t="n">
        <f aca="false">Anchor!L280</f>
        <v>1279</v>
      </c>
      <c r="AC35" s="107" t="n">
        <f aca="false">Z35/3600</f>
        <v>7.39513055555556</v>
      </c>
      <c r="AD35" s="108" t="n">
        <f aca="false">E35+V35</f>
        <v>1561.838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1981.21</v>
      </c>
      <c r="AK35" s="102" t="n">
        <f aca="false">Test!K280</f>
        <v>38.6</v>
      </c>
      <c r="AL35" s="102" t="n">
        <f aca="false">Test!L280</f>
        <v>0</v>
      </c>
      <c r="AM35" s="107" t="n">
        <f aca="false">AJ35/3600</f>
        <v>6.10589166666667</v>
      </c>
      <c r="AN35" s="108" t="n">
        <f aca="false">J35+AF35</f>
        <v>1589.396</v>
      </c>
      <c r="AO35" s="75"/>
      <c r="AP35" s="75"/>
      <c r="AQ35" s="109" t="n">
        <f aca="false">AJ35/Z35</f>
        <v>0.825663809556363</v>
      </c>
      <c r="AR35" s="110" t="n">
        <f aca="false">AK35/AA35</f>
        <v>0.743165190604544</v>
      </c>
      <c r="AS35" s="111" t="n">
        <f aca="false">AL35/AB35</f>
        <v>0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6108.5648</v>
      </c>
      <c r="F36" s="72" t="n">
        <f aca="false">Anchor!C281</f>
        <v>38.4517</v>
      </c>
      <c r="G36" s="72" t="n">
        <f aca="false">Anchor!D281</f>
        <v>39.9959</v>
      </c>
      <c r="H36" s="73" t="n">
        <f aca="false">Anchor!E281</f>
        <v>43.261</v>
      </c>
      <c r="I36" s="74"/>
      <c r="J36" s="71" t="n">
        <f aca="false">Test!B281</f>
        <v>15925.4472</v>
      </c>
      <c r="K36" s="72" t="n">
        <f aca="false">Test!C281</f>
        <v>38.4493</v>
      </c>
      <c r="L36" s="72" t="n">
        <f aca="false">Test!D281</f>
        <v>40.0022</v>
      </c>
      <c r="M36" s="73" t="n">
        <f aca="false">Test!E281</f>
        <v>43.308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72434.61</v>
      </c>
      <c r="AA36" s="72" t="n">
        <f aca="false">Anchor!K281</f>
        <v>120.86</v>
      </c>
      <c r="AB36" s="72" t="n">
        <f aca="false">Anchor!L281</f>
        <v>1279</v>
      </c>
      <c r="AC36" s="79" t="n">
        <f aca="false">Z36/3600</f>
        <v>20.120725</v>
      </c>
      <c r="AD36" s="80" t="n">
        <f aca="false">E36+V36</f>
        <v>19694.2992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71397.37</v>
      </c>
      <c r="AK36" s="72" t="n">
        <f aca="false">Test!K281</f>
        <v>103.14</v>
      </c>
      <c r="AL36" s="72" t="n">
        <f aca="false">Test!L281</f>
        <v>0</v>
      </c>
      <c r="AM36" s="79" t="n">
        <f aca="false">AJ36/3600</f>
        <v>19.8326027777778</v>
      </c>
      <c r="AN36" s="80" t="n">
        <f aca="false">J36+AF36</f>
        <v>19511.1816</v>
      </c>
      <c r="AO36" s="75"/>
      <c r="AP36" s="75"/>
      <c r="AQ36" s="81" t="n">
        <f aca="false">AJ36/Z36</f>
        <v>0.985680326020945</v>
      </c>
      <c r="AR36" s="82" t="n">
        <f aca="false">AK36/AA36</f>
        <v>0.853384080754592</v>
      </c>
      <c r="AS36" s="83" t="n">
        <f aca="false">AL36/AB36</f>
        <v>0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8225.576</v>
      </c>
      <c r="F37" s="88" t="n">
        <f aca="false">Anchor!C282</f>
        <v>37.7511</v>
      </c>
      <c r="G37" s="88" t="n">
        <f aca="false">Anchor!D282</f>
        <v>39.5085</v>
      </c>
      <c r="H37" s="89" t="n">
        <f aca="false">Anchor!E282</f>
        <v>42.4932</v>
      </c>
      <c r="I37" s="74"/>
      <c r="J37" s="87" t="n">
        <f aca="false">Test!B282</f>
        <v>8086.0784</v>
      </c>
      <c r="K37" s="88" t="n">
        <f aca="false">Test!C282</f>
        <v>37.7638</v>
      </c>
      <c r="L37" s="88" t="n">
        <f aca="false">Test!D282</f>
        <v>39.5302</v>
      </c>
      <c r="M37" s="89" t="n">
        <f aca="false">Test!E282</f>
        <v>42.573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67485.28</v>
      </c>
      <c r="AA37" s="88" t="n">
        <f aca="false">Anchor!K282</f>
        <v>108.1</v>
      </c>
      <c r="AB37" s="88" t="n">
        <f aca="false">Anchor!L282</f>
        <v>1279</v>
      </c>
      <c r="AC37" s="93" t="n">
        <f aca="false">Z37/3600</f>
        <v>18.7459111111111</v>
      </c>
      <c r="AD37" s="94" t="n">
        <f aca="false">E37+V37</f>
        <v>11811.3104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57497.24</v>
      </c>
      <c r="AK37" s="88" t="n">
        <f aca="false">Test!K282</f>
        <v>100.65</v>
      </c>
      <c r="AL37" s="88" t="n">
        <f aca="false">Test!L282</f>
        <v>0</v>
      </c>
      <c r="AM37" s="93" t="n">
        <f aca="false">AJ37/3600</f>
        <v>15.9714555555556</v>
      </c>
      <c r="AN37" s="94" t="n">
        <f aca="false">J37+AF37</f>
        <v>11671.8128</v>
      </c>
      <c r="AO37" s="75"/>
      <c r="AP37" s="75"/>
      <c r="AQ37" s="95" t="n">
        <f aca="false">AJ37/Z37</f>
        <v>0.851996761367812</v>
      </c>
      <c r="AR37" s="96" t="n">
        <f aca="false">AK37/AA37</f>
        <v>0.931082331174838</v>
      </c>
      <c r="AS37" s="97" t="n">
        <f aca="false">AL37/AB37</f>
        <v>0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4058.528</v>
      </c>
      <c r="F38" s="88" t="n">
        <f aca="false">Anchor!C283</f>
        <v>36.974</v>
      </c>
      <c r="G38" s="88" t="n">
        <f aca="false">Anchor!D283</f>
        <v>39.0768</v>
      </c>
      <c r="H38" s="89" t="n">
        <f aca="false">Anchor!E283</f>
        <v>41.7508</v>
      </c>
      <c r="I38" s="74"/>
      <c r="J38" s="87" t="n">
        <f aca="false">Test!B283</f>
        <v>4050.4464</v>
      </c>
      <c r="K38" s="88" t="n">
        <f aca="false">Test!C283</f>
        <v>37.0443</v>
      </c>
      <c r="L38" s="88" t="n">
        <f aca="false">Test!D283</f>
        <v>39.114</v>
      </c>
      <c r="M38" s="89" t="n">
        <f aca="false">Test!E283</f>
        <v>41.849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64755.36</v>
      </c>
      <c r="AA38" s="88" t="n">
        <f aca="false">Anchor!K283</f>
        <v>104.53</v>
      </c>
      <c r="AB38" s="88" t="n">
        <f aca="false">Anchor!L283</f>
        <v>1279</v>
      </c>
      <c r="AC38" s="93" t="n">
        <f aca="false">Z38/3600</f>
        <v>17.9876</v>
      </c>
      <c r="AD38" s="94" t="n">
        <f aca="false">E38+V38</f>
        <v>7644.2624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3514.56</v>
      </c>
      <c r="AK38" s="88" t="n">
        <f aca="false">Test!K283</f>
        <v>87.52</v>
      </c>
      <c r="AL38" s="88" t="n">
        <f aca="false">Test!L283</f>
        <v>0</v>
      </c>
      <c r="AM38" s="93" t="n">
        <f aca="false">AJ38/3600</f>
        <v>14.8651555555556</v>
      </c>
      <c r="AN38" s="94" t="n">
        <f aca="false">J38+AF38</f>
        <v>7636.1808</v>
      </c>
      <c r="AO38" s="75"/>
      <c r="AP38" s="75"/>
      <c r="AQ38" s="95" t="n">
        <f aca="false">AJ38/Z38</f>
        <v>0.826411280857677</v>
      </c>
      <c r="AR38" s="96" t="n">
        <f aca="false">AK38/AA38</f>
        <v>0.837271596670812</v>
      </c>
      <c r="AS38" s="97" t="n">
        <f aca="false">AL38/AB38</f>
        <v>0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21.6384</v>
      </c>
      <c r="F39" s="102" t="n">
        <f aca="false">Anchor!C284</f>
        <v>36.1466</v>
      </c>
      <c r="G39" s="102" t="n">
        <f aca="false">Anchor!D284</f>
        <v>38.7625</v>
      </c>
      <c r="H39" s="103" t="n">
        <f aca="false">Anchor!E284</f>
        <v>41.2358</v>
      </c>
      <c r="I39" s="74"/>
      <c r="J39" s="101" t="n">
        <f aca="false">Test!B284</f>
        <v>1313.8512</v>
      </c>
      <c r="K39" s="102" t="n">
        <f aca="false">Test!C284</f>
        <v>36.2289</v>
      </c>
      <c r="L39" s="102" t="n">
        <f aca="false">Test!D284</f>
        <v>38.7812</v>
      </c>
      <c r="M39" s="103" t="n">
        <f aca="false">Test!E284</f>
        <v>41.278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64737.47</v>
      </c>
      <c r="AA39" s="102" t="n">
        <f aca="false">Anchor!K284</f>
        <v>102.44</v>
      </c>
      <c r="AB39" s="102" t="n">
        <f aca="false">Anchor!L284</f>
        <v>1279</v>
      </c>
      <c r="AC39" s="107" t="n">
        <f aca="false">Z39/3600</f>
        <v>17.9826305555556</v>
      </c>
      <c r="AD39" s="108" t="n">
        <f aca="false">E39+V39</f>
        <v>4807.3728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9731.37</v>
      </c>
      <c r="AK39" s="102" t="n">
        <f aca="false">Test!K284</f>
        <v>79.66</v>
      </c>
      <c r="AL39" s="102" t="n">
        <f aca="false">Test!L284</f>
        <v>0</v>
      </c>
      <c r="AM39" s="107" t="n">
        <f aca="false">AJ39/3600</f>
        <v>13.8142694444444</v>
      </c>
      <c r="AN39" s="108" t="n">
        <f aca="false">J39+AF39</f>
        <v>4899.5856</v>
      </c>
      <c r="AO39" s="75"/>
      <c r="AP39" s="75"/>
      <c r="AQ39" s="109" t="n">
        <f aca="false">AJ39/Z39</f>
        <v>0.768200703549274</v>
      </c>
      <c r="AR39" s="110" t="n">
        <f aca="false">AK39/AA39</f>
        <v>0.77762592737212</v>
      </c>
      <c r="AS39" s="111" t="n">
        <f aca="false">AL39/AB39</f>
        <v>0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876.1592</v>
      </c>
      <c r="F40" s="72" t="n">
        <f aca="false">Anchor!C285</f>
        <v>37.129</v>
      </c>
      <c r="G40" s="72" t="n">
        <f aca="false">Anchor!D285</f>
        <v>39.1328</v>
      </c>
      <c r="H40" s="73" t="n">
        <f aca="false">Anchor!E285</f>
        <v>41.9306</v>
      </c>
      <c r="I40" s="74"/>
      <c r="J40" s="71" t="n">
        <f aca="false">Test!B285</f>
        <v>5803.8928</v>
      </c>
      <c r="K40" s="72" t="n">
        <f aca="false">Test!C285</f>
        <v>37.1285</v>
      </c>
      <c r="L40" s="72" t="n">
        <f aca="false">Test!D285</f>
        <v>39.1532</v>
      </c>
      <c r="M40" s="73" t="n">
        <f aca="false">Test!E285</f>
        <v>41.981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61990.59</v>
      </c>
      <c r="AA40" s="72" t="n">
        <f aca="false">Anchor!K285</f>
        <v>102</v>
      </c>
      <c r="AB40" s="72" t="n">
        <f aca="false">Anchor!L285</f>
        <v>1279</v>
      </c>
      <c r="AC40" s="79" t="n">
        <f aca="false">Z40/3600</f>
        <v>17.2196083333333</v>
      </c>
      <c r="AD40" s="80" t="n">
        <f aca="false">E40+V40</f>
        <v>7908.5712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3120.31</v>
      </c>
      <c r="AK40" s="72" t="n">
        <f aca="false">Test!K285</f>
        <v>87.58</v>
      </c>
      <c r="AL40" s="72" t="n">
        <f aca="false">Test!L285</f>
        <v>0</v>
      </c>
      <c r="AM40" s="79" t="n">
        <f aca="false">AJ40/3600</f>
        <v>14.7556416666667</v>
      </c>
      <c r="AN40" s="80" t="n">
        <f aca="false">J40+AF40</f>
        <v>7836.3048</v>
      </c>
      <c r="AO40" s="75"/>
      <c r="AP40" s="75"/>
      <c r="AQ40" s="81" t="n">
        <f aca="false">AJ40/Z40</f>
        <v>0.856909250258789</v>
      </c>
      <c r="AR40" s="82" t="n">
        <f aca="false">AK40/AA40</f>
        <v>0.858627450980392</v>
      </c>
      <c r="AS40" s="83" t="n">
        <f aca="false">AL40/AB40</f>
        <v>0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654.452</v>
      </c>
      <c r="F41" s="88" t="n">
        <f aca="false">Anchor!C286</f>
        <v>36.3642</v>
      </c>
      <c r="G41" s="88" t="n">
        <f aca="false">Anchor!D286</f>
        <v>38.7318</v>
      </c>
      <c r="H41" s="89" t="n">
        <f aca="false">Anchor!E286</f>
        <v>41.17</v>
      </c>
      <c r="I41" s="74"/>
      <c r="J41" s="87" t="n">
        <f aca="false">Test!B286</f>
        <v>3604.6112</v>
      </c>
      <c r="K41" s="88" t="n">
        <f aca="false">Test!C286</f>
        <v>36.3853</v>
      </c>
      <c r="L41" s="88" t="n">
        <f aca="false">Test!D286</f>
        <v>38.7598</v>
      </c>
      <c r="M41" s="89" t="n">
        <f aca="false">Test!E286</f>
        <v>41.234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60081.28</v>
      </c>
      <c r="AA41" s="88" t="n">
        <f aca="false">Anchor!K286</f>
        <v>97.8</v>
      </c>
      <c r="AB41" s="88" t="n">
        <f aca="false">Anchor!L286</f>
        <v>1279</v>
      </c>
      <c r="AC41" s="93" t="n">
        <f aca="false">Z41/3600</f>
        <v>16.6892444444444</v>
      </c>
      <c r="AD41" s="94" t="n">
        <f aca="false">E41+V41</f>
        <v>5686.864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0586.97</v>
      </c>
      <c r="AK41" s="88" t="n">
        <f aca="false">Test!K286</f>
        <v>84.56</v>
      </c>
      <c r="AL41" s="88" t="n">
        <f aca="false">Test!L286</f>
        <v>0</v>
      </c>
      <c r="AM41" s="93" t="n">
        <f aca="false">AJ41/3600</f>
        <v>14.0519361111111</v>
      </c>
      <c r="AN41" s="94" t="n">
        <f aca="false">J41+AF41</f>
        <v>5637.0232</v>
      </c>
      <c r="AO41" s="75"/>
      <c r="AP41" s="75"/>
      <c r="AQ41" s="95" t="n">
        <f aca="false">AJ41/Z41</f>
        <v>0.841975570427261</v>
      </c>
      <c r="AR41" s="96" t="n">
        <f aca="false">AK41/AA41</f>
        <v>0.864621676891616</v>
      </c>
      <c r="AS41" s="97" t="n">
        <f aca="false">AL41/AB41</f>
        <v>0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2037.9336</v>
      </c>
      <c r="F42" s="88" t="n">
        <f aca="false">Anchor!C287</f>
        <v>35.4223</v>
      </c>
      <c r="G42" s="88" t="n">
        <f aca="false">Anchor!D287</f>
        <v>38.4242</v>
      </c>
      <c r="H42" s="89" t="n">
        <f aca="false">Anchor!E287</f>
        <v>40.6106</v>
      </c>
      <c r="I42" s="74"/>
      <c r="J42" s="87" t="n">
        <f aca="false">Test!B287</f>
        <v>2056.1888</v>
      </c>
      <c r="K42" s="88" t="n">
        <f aca="false">Test!C287</f>
        <v>35.5184</v>
      </c>
      <c r="L42" s="88" t="n">
        <f aca="false">Test!D287</f>
        <v>38.4752</v>
      </c>
      <c r="M42" s="89" t="n">
        <f aca="false">Test!E287</f>
        <v>40.713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9437.78</v>
      </c>
      <c r="AA42" s="88" t="n">
        <f aca="false">Anchor!K287</f>
        <v>98.39</v>
      </c>
      <c r="AB42" s="88" t="n">
        <f aca="false">Anchor!L287</f>
        <v>1279</v>
      </c>
      <c r="AC42" s="93" t="n">
        <f aca="false">Z42/3600</f>
        <v>16.5104944444444</v>
      </c>
      <c r="AD42" s="94" t="n">
        <f aca="false">E42+V42</f>
        <v>4070.345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48432.18</v>
      </c>
      <c r="AK42" s="88" t="n">
        <f aca="false">Test!K287</f>
        <v>88.58</v>
      </c>
      <c r="AL42" s="88" t="n">
        <f aca="false">Test!L287</f>
        <v>0</v>
      </c>
      <c r="AM42" s="93" t="n">
        <f aca="false">AJ42/3600</f>
        <v>13.4533833333333</v>
      </c>
      <c r="AN42" s="94" t="n">
        <f aca="false">J42+AF42</f>
        <v>4088.6008</v>
      </c>
      <c r="AO42" s="75"/>
      <c r="AP42" s="75"/>
      <c r="AQ42" s="95" t="n">
        <f aca="false">AJ42/Z42</f>
        <v>0.814838306545096</v>
      </c>
      <c r="AR42" s="96" t="n">
        <f aca="false">AK42/AA42</f>
        <v>0.900294745400955</v>
      </c>
      <c r="AS42" s="97" t="n">
        <f aca="false">AL42/AB42</f>
        <v>0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13.9312</v>
      </c>
      <c r="F43" s="102" t="n">
        <f aca="false">Anchor!C288</f>
        <v>34.445</v>
      </c>
      <c r="G43" s="102" t="n">
        <f aca="false">Anchor!D288</f>
        <v>38.0289</v>
      </c>
      <c r="H43" s="103" t="n">
        <f aca="false">Anchor!E288</f>
        <v>39.9532</v>
      </c>
      <c r="I43" s="74"/>
      <c r="J43" s="101" t="n">
        <f aca="false">Test!B288</f>
        <v>683.2816</v>
      </c>
      <c r="K43" s="102" t="n">
        <f aca="false">Test!C288</f>
        <v>34.5502</v>
      </c>
      <c r="L43" s="102" t="n">
        <f aca="false">Test!D288</f>
        <v>38.0564</v>
      </c>
      <c r="M43" s="103" t="n">
        <f aca="false">Test!E288</f>
        <v>40.013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9467.98</v>
      </c>
      <c r="AA43" s="102" t="n">
        <f aca="false">Anchor!K288</f>
        <v>98.89</v>
      </c>
      <c r="AB43" s="102" t="n">
        <f aca="false">Anchor!L288</f>
        <v>1279</v>
      </c>
      <c r="AC43" s="107" t="n">
        <f aca="false">Z43/3600</f>
        <v>16.5188833333333</v>
      </c>
      <c r="AD43" s="108" t="n">
        <f aca="false">E43+V43</f>
        <v>2646.3432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45897.21</v>
      </c>
      <c r="AK43" s="102" t="n">
        <f aca="false">Test!K288</f>
        <v>75.38</v>
      </c>
      <c r="AL43" s="102" t="n">
        <f aca="false">Test!L288</f>
        <v>0</v>
      </c>
      <c r="AM43" s="107" t="n">
        <f aca="false">AJ43/3600</f>
        <v>12.749225</v>
      </c>
      <c r="AN43" s="108" t="n">
        <f aca="false">J43+AF43</f>
        <v>2715.6936</v>
      </c>
      <c r="AO43" s="75"/>
      <c r="AP43" s="75"/>
      <c r="AQ43" s="109" t="n">
        <f aca="false">AJ43/Z43</f>
        <v>0.771797024213703</v>
      </c>
      <c r="AR43" s="110" t="n">
        <f aca="false">AK43/AA43</f>
        <v>0.762261098189908</v>
      </c>
      <c r="AS43" s="111" t="n">
        <f aca="false">AL43/AB43</f>
        <v>0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5092.2104</v>
      </c>
      <c r="F44" s="72" t="n">
        <f aca="false">Anchor!C289</f>
        <v>39.1324</v>
      </c>
      <c r="G44" s="72" t="n">
        <f aca="false">Anchor!D289</f>
        <v>43.4912</v>
      </c>
      <c r="H44" s="73" t="n">
        <f aca="false">Anchor!E289</f>
        <v>44.5377</v>
      </c>
      <c r="I44" s="74"/>
      <c r="J44" s="71" t="n">
        <f aca="false">Test!B289</f>
        <v>14922.8512</v>
      </c>
      <c r="K44" s="72" t="n">
        <f aca="false">Test!C289</f>
        <v>39.1393</v>
      </c>
      <c r="L44" s="72" t="n">
        <f aca="false">Test!D289</f>
        <v>43.5411</v>
      </c>
      <c r="M44" s="73" t="n">
        <f aca="false">Test!E289</f>
        <v>44.614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85840.73</v>
      </c>
      <c r="AA44" s="72" t="n">
        <f aca="false">Anchor!K289</f>
        <v>138.15</v>
      </c>
      <c r="AB44" s="72" t="n">
        <f aca="false">Anchor!L289</f>
        <v>1280</v>
      </c>
      <c r="AC44" s="79" t="n">
        <f aca="false">Z44/3600</f>
        <v>23.8446472222222</v>
      </c>
      <c r="AD44" s="80" t="n">
        <f aca="false">E44+V44</f>
        <v>18860.4224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1571.21</v>
      </c>
      <c r="AK44" s="72" t="n">
        <f aca="false">Test!K289</f>
        <v>112.31</v>
      </c>
      <c r="AL44" s="72" t="n">
        <f aca="false">Test!L289</f>
        <v>0</v>
      </c>
      <c r="AM44" s="79" t="n">
        <f aca="false">AJ44/3600</f>
        <v>19.8808916666667</v>
      </c>
      <c r="AN44" s="80" t="n">
        <f aca="false">J44+AF44</f>
        <v>18691.0632</v>
      </c>
      <c r="AO44" s="75"/>
      <c r="AP44" s="75"/>
      <c r="AQ44" s="81" t="n">
        <f aca="false">AJ44/Z44</f>
        <v>0.833767490094737</v>
      </c>
      <c r="AR44" s="82" t="n">
        <f aca="false">AK44/AA44</f>
        <v>0.81295693087224</v>
      </c>
      <c r="AS44" s="83" t="n">
        <f aca="false">AL44/AB44</f>
        <v>0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938.3768</v>
      </c>
      <c r="F45" s="88" t="n">
        <f aca="false">Anchor!C290</f>
        <v>38.3685</v>
      </c>
      <c r="G45" s="88" t="n">
        <f aca="false">Anchor!D290</f>
        <v>42.9286</v>
      </c>
      <c r="H45" s="89" t="n">
        <f aca="false">Anchor!E290</f>
        <v>43.6565</v>
      </c>
      <c r="I45" s="74"/>
      <c r="J45" s="87" t="n">
        <f aca="false">Test!B290</f>
        <v>7834.656</v>
      </c>
      <c r="K45" s="88" t="n">
        <f aca="false">Test!C290</f>
        <v>38.3957</v>
      </c>
      <c r="L45" s="88" t="n">
        <f aca="false">Test!D290</f>
        <v>42.996</v>
      </c>
      <c r="M45" s="89" t="n">
        <f aca="false">Test!E290</f>
        <v>43.761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80368.68</v>
      </c>
      <c r="AA45" s="88" t="n">
        <f aca="false">Anchor!K290</f>
        <v>129.27</v>
      </c>
      <c r="AB45" s="88" t="n">
        <f aca="false">Anchor!L290</f>
        <v>1279</v>
      </c>
      <c r="AC45" s="93" t="n">
        <f aca="false">Z45/3600</f>
        <v>22.3246333333333</v>
      </c>
      <c r="AD45" s="94" t="n">
        <f aca="false">E45+V45</f>
        <v>11706.5888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67242.76</v>
      </c>
      <c r="AK45" s="88" t="n">
        <f aca="false">Test!K290</f>
        <v>102.84</v>
      </c>
      <c r="AL45" s="88" t="n">
        <f aca="false">Test!L290</f>
        <v>0</v>
      </c>
      <c r="AM45" s="93" t="n">
        <f aca="false">AJ45/3600</f>
        <v>18.6785444444444</v>
      </c>
      <c r="AN45" s="94" t="n">
        <f aca="false">J45+AF45</f>
        <v>11602.868</v>
      </c>
      <c r="AO45" s="75"/>
      <c r="AP45" s="75"/>
      <c r="AQ45" s="95" t="n">
        <f aca="false">AJ45/Z45</f>
        <v>0.836678666366052</v>
      </c>
      <c r="AR45" s="96" t="n">
        <f aca="false">AK45/AA45</f>
        <v>0.795544209793456</v>
      </c>
      <c r="AS45" s="97" t="n">
        <f aca="false">AL45/AB45</f>
        <v>0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931.8344</v>
      </c>
      <c r="F46" s="88" t="n">
        <f aca="false">Anchor!C291</f>
        <v>37.5826</v>
      </c>
      <c r="G46" s="88" t="n">
        <f aca="false">Anchor!D291</f>
        <v>42.379</v>
      </c>
      <c r="H46" s="89" t="n">
        <f aca="false">Anchor!E291</f>
        <v>42.8107</v>
      </c>
      <c r="I46" s="74"/>
      <c r="J46" s="87" t="n">
        <f aca="false">Test!B291</f>
        <v>3933.7008</v>
      </c>
      <c r="K46" s="88" t="n">
        <f aca="false">Test!C291</f>
        <v>37.648</v>
      </c>
      <c r="L46" s="88" t="n">
        <f aca="false">Test!D291</f>
        <v>42.4406</v>
      </c>
      <c r="M46" s="89" t="n">
        <f aca="false">Test!E291</f>
        <v>42.906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79146.66</v>
      </c>
      <c r="AA46" s="88" t="n">
        <f aca="false">Anchor!K291</f>
        <v>122.77</v>
      </c>
      <c r="AB46" s="88" t="n">
        <f aca="false">Anchor!L291</f>
        <v>1279</v>
      </c>
      <c r="AC46" s="93" t="n">
        <f aca="false">Z46/3600</f>
        <v>21.9851833333333</v>
      </c>
      <c r="AD46" s="94" t="n">
        <f aca="false">E46+V46</f>
        <v>7700.0464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63526.97</v>
      </c>
      <c r="AK46" s="88" t="n">
        <f aca="false">Test!K291</f>
        <v>96</v>
      </c>
      <c r="AL46" s="88" t="n">
        <f aca="false">Test!L291</f>
        <v>0</v>
      </c>
      <c r="AM46" s="93" t="n">
        <f aca="false">AJ46/3600</f>
        <v>17.6463805555556</v>
      </c>
      <c r="AN46" s="94" t="n">
        <f aca="false">J46+AF46</f>
        <v>7701.9128</v>
      </c>
      <c r="AO46" s="75"/>
      <c r="AP46" s="75"/>
      <c r="AQ46" s="95" t="n">
        <f aca="false">AJ46/Z46</f>
        <v>0.802648778861925</v>
      </c>
      <c r="AR46" s="96" t="n">
        <f aca="false">AK46/AA46</f>
        <v>0.781949987782032</v>
      </c>
      <c r="AS46" s="97" t="n">
        <f aca="false">AL46/AB46</f>
        <v>0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28.7152</v>
      </c>
      <c r="F47" s="102" t="n">
        <f aca="false">Anchor!C292</f>
        <v>36.753</v>
      </c>
      <c r="G47" s="102" t="n">
        <f aca="false">Anchor!D292</f>
        <v>41.9828</v>
      </c>
      <c r="H47" s="103" t="n">
        <f aca="false">Anchor!E292</f>
        <v>42.1909</v>
      </c>
      <c r="I47" s="74"/>
      <c r="J47" s="101" t="n">
        <f aca="false">Test!B292</f>
        <v>1195.92</v>
      </c>
      <c r="K47" s="102" t="n">
        <f aca="false">Test!C292</f>
        <v>36.8261</v>
      </c>
      <c r="L47" s="102" t="n">
        <f aca="false">Test!D292</f>
        <v>42.0177</v>
      </c>
      <c r="M47" s="103" t="n">
        <f aca="false">Test!E292</f>
        <v>42.245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80670.98</v>
      </c>
      <c r="AA47" s="102" t="n">
        <f aca="false">Anchor!K292</f>
        <v>120.24</v>
      </c>
      <c r="AB47" s="102" t="n">
        <f aca="false">Anchor!L292</f>
        <v>1279</v>
      </c>
      <c r="AC47" s="107" t="n">
        <f aca="false">Z47/3600</f>
        <v>22.4086055555556</v>
      </c>
      <c r="AD47" s="108" t="n">
        <f aca="false">E47+V47</f>
        <v>4896.9272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8896.73</v>
      </c>
      <c r="AK47" s="102" t="n">
        <f aca="false">Test!K292</f>
        <v>85.51</v>
      </c>
      <c r="AL47" s="102" t="n">
        <f aca="false">Test!L292</f>
        <v>0</v>
      </c>
      <c r="AM47" s="107" t="n">
        <f aca="false">AJ47/3600</f>
        <v>16.3602027777778</v>
      </c>
      <c r="AN47" s="108" t="n">
        <f aca="false">J47+AF47</f>
        <v>4964.132</v>
      </c>
      <c r="AO47" s="75"/>
      <c r="AP47" s="75"/>
      <c r="AQ47" s="109" t="n">
        <f aca="false">AJ47/Z47</f>
        <v>0.73008571359862</v>
      </c>
      <c r="AR47" s="110" t="n">
        <f aca="false">AK47/AA47</f>
        <v>0.711161011310712</v>
      </c>
      <c r="AS47" s="111" t="n">
        <f aca="false">AL47/AB47</f>
        <v>0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6073.6616</v>
      </c>
      <c r="F48" s="72" t="n">
        <f aca="false">Anchor!C293</f>
        <v>37.7363</v>
      </c>
      <c r="G48" s="72" t="n">
        <f aca="false">Anchor!D293</f>
        <v>42.4623</v>
      </c>
      <c r="H48" s="73" t="n">
        <f aca="false">Anchor!E293</f>
        <v>42.964</v>
      </c>
      <c r="I48" s="74"/>
      <c r="J48" s="71" t="n">
        <f aca="false">Test!B293</f>
        <v>5976.7</v>
      </c>
      <c r="K48" s="72" t="n">
        <f aca="false">Test!C293</f>
        <v>37.7531</v>
      </c>
      <c r="L48" s="72" t="n">
        <f aca="false">Test!D293</f>
        <v>42.5302</v>
      </c>
      <c r="M48" s="73" t="n">
        <f aca="false">Test!E293</f>
        <v>43.062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74682.89</v>
      </c>
      <c r="AA48" s="72" t="n">
        <f aca="false">Anchor!K293</f>
        <v>121.3</v>
      </c>
      <c r="AB48" s="72" t="n">
        <f aca="false">Anchor!L293</f>
        <v>1279</v>
      </c>
      <c r="AC48" s="79" t="n">
        <f aca="false">Z48/3600</f>
        <v>20.7452472222222</v>
      </c>
      <c r="AD48" s="80" t="n">
        <f aca="false">E48+V48</f>
        <v>8222.9704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2245.01</v>
      </c>
      <c r="AK48" s="72" t="n">
        <f aca="false">Test!K293</f>
        <v>96.98</v>
      </c>
      <c r="AL48" s="72" t="n">
        <f aca="false">Test!L293</f>
        <v>0</v>
      </c>
      <c r="AM48" s="79" t="n">
        <f aca="false">AJ48/3600</f>
        <v>17.2902805555556</v>
      </c>
      <c r="AN48" s="80" t="n">
        <f aca="false">J48+AF48</f>
        <v>8126.0088</v>
      </c>
      <c r="AO48" s="75"/>
      <c r="AP48" s="75"/>
      <c r="AQ48" s="81" t="n">
        <f aca="false">AJ48/Z48</f>
        <v>0.833457435833027</v>
      </c>
      <c r="AR48" s="82" t="n">
        <f aca="false">AK48/AA48</f>
        <v>0.799505358615004</v>
      </c>
      <c r="AS48" s="83" t="n">
        <f aca="false">AL48/AB48</f>
        <v>0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746.1584</v>
      </c>
      <c r="F49" s="88" t="n">
        <f aca="false">Anchor!C294</f>
        <v>36.9756</v>
      </c>
      <c r="G49" s="88" t="n">
        <f aca="false">Anchor!D294</f>
        <v>41.8945</v>
      </c>
      <c r="H49" s="89" t="n">
        <f aca="false">Anchor!E294</f>
        <v>42.1084</v>
      </c>
      <c r="I49" s="74"/>
      <c r="J49" s="87" t="n">
        <f aca="false">Test!B294</f>
        <v>3692.136</v>
      </c>
      <c r="K49" s="88" t="n">
        <f aca="false">Test!C294</f>
        <v>37.0227</v>
      </c>
      <c r="L49" s="88" t="n">
        <f aca="false">Test!D294</f>
        <v>41.9756</v>
      </c>
      <c r="M49" s="89" t="n">
        <f aca="false">Test!E294</f>
        <v>42.22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72433.39</v>
      </c>
      <c r="AA49" s="88" t="n">
        <f aca="false">Anchor!K294</f>
        <v>116.33</v>
      </c>
      <c r="AB49" s="88" t="n">
        <f aca="false">Anchor!L294</f>
        <v>1279</v>
      </c>
      <c r="AC49" s="93" t="n">
        <f aca="false">Z49/3600</f>
        <v>20.1203861111111</v>
      </c>
      <c r="AD49" s="94" t="n">
        <f aca="false">E49+V49</f>
        <v>5895.467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59746.6</v>
      </c>
      <c r="AK49" s="88" t="n">
        <f aca="false">Test!K294</f>
        <v>91.61</v>
      </c>
      <c r="AL49" s="88" t="n">
        <f aca="false">Test!L294</f>
        <v>0</v>
      </c>
      <c r="AM49" s="93" t="n">
        <f aca="false">AJ49/3600</f>
        <v>16.5962777777778</v>
      </c>
      <c r="AN49" s="94" t="n">
        <f aca="false">J49+AF49</f>
        <v>5841.4448</v>
      </c>
      <c r="AO49" s="75"/>
      <c r="AP49" s="75"/>
      <c r="AQ49" s="95" t="n">
        <f aca="false">AJ49/Z49</f>
        <v>0.82484887149421</v>
      </c>
      <c r="AR49" s="96" t="n">
        <f aca="false">AK49/AA49</f>
        <v>0.787501074529356</v>
      </c>
      <c r="AS49" s="97" t="n">
        <f aca="false">AL49/AB49</f>
        <v>0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81.3136</v>
      </c>
      <c r="F50" s="88" t="n">
        <f aca="false">Anchor!C295</f>
        <v>36.07</v>
      </c>
      <c r="G50" s="88" t="n">
        <f aca="false">Anchor!D295</f>
        <v>41.4422</v>
      </c>
      <c r="H50" s="89" t="n">
        <f aca="false">Anchor!E295</f>
        <v>41.3881</v>
      </c>
      <c r="I50" s="74"/>
      <c r="J50" s="87" t="n">
        <f aca="false">Test!B295</f>
        <v>1989.1288</v>
      </c>
      <c r="K50" s="88" t="n">
        <f aca="false">Test!C295</f>
        <v>36.1691</v>
      </c>
      <c r="L50" s="88" t="n">
        <f aca="false">Test!D295</f>
        <v>41.532</v>
      </c>
      <c r="M50" s="89" t="n">
        <f aca="false">Test!E295</f>
        <v>41.517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71686.2</v>
      </c>
      <c r="AA50" s="88" t="n">
        <f aca="false">Anchor!K295</f>
        <v>120.49</v>
      </c>
      <c r="AB50" s="88" t="n">
        <f aca="false">Anchor!L295</f>
        <v>1279</v>
      </c>
      <c r="AC50" s="93" t="n">
        <f aca="false">Z50/3600</f>
        <v>19.9128333333333</v>
      </c>
      <c r="AD50" s="94" t="n">
        <f aca="false">E50+V50</f>
        <v>4130.6224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57253.47</v>
      </c>
      <c r="AK50" s="88" t="n">
        <f aca="false">Test!K295</f>
        <v>88.08</v>
      </c>
      <c r="AL50" s="88" t="n">
        <f aca="false">Test!L295</f>
        <v>0</v>
      </c>
      <c r="AM50" s="93" t="n">
        <f aca="false">AJ50/3600</f>
        <v>15.9037416666667</v>
      </c>
      <c r="AN50" s="94" t="n">
        <f aca="false">J50+AF50</f>
        <v>4138.4376</v>
      </c>
      <c r="AO50" s="75"/>
      <c r="AP50" s="75"/>
      <c r="AQ50" s="95" t="n">
        <f aca="false">AJ50/Z50</f>
        <v>0.798667944457929</v>
      </c>
      <c r="AR50" s="96" t="n">
        <f aca="false">AK50/AA50</f>
        <v>0.731015021993526</v>
      </c>
      <c r="AS50" s="97" t="n">
        <f aca="false">AL50/AB50</f>
        <v>0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44.3256</v>
      </c>
      <c r="F51" s="102" t="n">
        <f aca="false">Anchor!C296</f>
        <v>35.1403</v>
      </c>
      <c r="G51" s="102" t="n">
        <f aca="false">Anchor!D296</f>
        <v>40.9733</v>
      </c>
      <c r="H51" s="103" t="n">
        <f aca="false">Anchor!E296</f>
        <v>40.7671</v>
      </c>
      <c r="I51" s="74"/>
      <c r="J51" s="101" t="n">
        <f aca="false">Test!B296</f>
        <v>596.5848</v>
      </c>
      <c r="K51" s="102" t="n">
        <f aca="false">Test!C296</f>
        <v>35.2408</v>
      </c>
      <c r="L51" s="102" t="n">
        <f aca="false">Test!D296</f>
        <v>41.0294</v>
      </c>
      <c r="M51" s="103" t="n">
        <f aca="false">Test!E296</f>
        <v>40.840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74514.17</v>
      </c>
      <c r="AA51" s="102" t="n">
        <f aca="false">Anchor!K296</f>
        <v>117.56</v>
      </c>
      <c r="AB51" s="102" t="n">
        <f aca="false">Anchor!L296</f>
        <v>1279</v>
      </c>
      <c r="AC51" s="107" t="n">
        <f aca="false">Z51/3600</f>
        <v>20.6983805555556</v>
      </c>
      <c r="AD51" s="108" t="n">
        <f aca="false">E51+V51</f>
        <v>2693.6344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53532.53</v>
      </c>
      <c r="AK51" s="102" t="n">
        <f aca="false">Test!K296</f>
        <v>79.14</v>
      </c>
      <c r="AL51" s="102" t="n">
        <f aca="false">Test!L296</f>
        <v>0</v>
      </c>
      <c r="AM51" s="107" t="n">
        <f aca="false">AJ51/3600</f>
        <v>14.8701472222222</v>
      </c>
      <c r="AN51" s="108" t="n">
        <f aca="false">J51+AF51</f>
        <v>2745.8936</v>
      </c>
      <c r="AO51" s="75"/>
      <c r="AP51" s="75"/>
      <c r="AQ51" s="109" t="n">
        <f aca="false">AJ51/Z51</f>
        <v>0.718420805062983</v>
      </c>
      <c r="AR51" s="110" t="n">
        <f aca="false">AK51/AA51</f>
        <v>0.673188159237836</v>
      </c>
      <c r="AS51" s="111" t="n">
        <f aca="false">AL51/AB51</f>
        <v>0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073.3056</v>
      </c>
      <c r="F52" s="72" t="n">
        <f aca="false">Anchor!C297</f>
        <v>37.4125</v>
      </c>
      <c r="G52" s="72" t="n">
        <f aca="false">Anchor!D297</f>
        <v>41.6653</v>
      </c>
      <c r="H52" s="73" t="n">
        <f aca="false">Anchor!E297</f>
        <v>43.7673</v>
      </c>
      <c r="I52" s="74"/>
      <c r="J52" s="71" t="n">
        <f aca="false">Test!B297</f>
        <v>36883.0472</v>
      </c>
      <c r="K52" s="72" t="n">
        <f aca="false">Test!C297</f>
        <v>37.4166</v>
      </c>
      <c r="L52" s="72" t="n">
        <f aca="false">Test!D297</f>
        <v>41.6975</v>
      </c>
      <c r="M52" s="73" t="n">
        <f aca="false">Test!E297</f>
        <v>43.803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92306</v>
      </c>
      <c r="AA52" s="72" t="n">
        <f aca="false">Anchor!K297</f>
        <v>177.09</v>
      </c>
      <c r="AB52" s="72" t="n">
        <f aca="false">Anchor!L297</f>
        <v>1280</v>
      </c>
      <c r="AC52" s="79" t="n">
        <f aca="false">Z52/3600</f>
        <v>25.6405555555556</v>
      </c>
      <c r="AD52" s="80" t="n">
        <f aca="false">E52+V52</f>
        <v>40496.22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77436.25</v>
      </c>
      <c r="AK52" s="72" t="n">
        <f aca="false">Test!K297</f>
        <v>144.7</v>
      </c>
      <c r="AL52" s="72" t="n">
        <f aca="false">Test!L297</f>
        <v>0</v>
      </c>
      <c r="AM52" s="79" t="n">
        <f aca="false">AJ52/3600</f>
        <v>21.5100694444444</v>
      </c>
      <c r="AN52" s="80" t="n">
        <f aca="false">J52+AF52</f>
        <v>40305.9616</v>
      </c>
      <c r="AO52" s="75"/>
      <c r="AP52" s="75"/>
      <c r="AQ52" s="81" t="n">
        <f aca="false">AJ52/Z52</f>
        <v>0.838908088314952</v>
      </c>
      <c r="AR52" s="82" t="n">
        <f aca="false">AK52/AA52</f>
        <v>0.817098650403749</v>
      </c>
      <c r="AS52" s="83" t="n">
        <f aca="false">AL52/AB52</f>
        <v>0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6914.836</v>
      </c>
      <c r="F53" s="88" t="n">
        <f aca="false">Anchor!C298</f>
        <v>36.2764</v>
      </c>
      <c r="G53" s="88" t="n">
        <f aca="false">Anchor!D298</f>
        <v>41.1833</v>
      </c>
      <c r="H53" s="89" t="n">
        <f aca="false">Anchor!E298</f>
        <v>43.3749</v>
      </c>
      <c r="I53" s="74"/>
      <c r="J53" s="87" t="n">
        <f aca="false">Test!B298</f>
        <v>16825.324</v>
      </c>
      <c r="K53" s="88" t="n">
        <f aca="false">Test!C298</f>
        <v>36.2841</v>
      </c>
      <c r="L53" s="88" t="n">
        <f aca="false">Test!D298</f>
        <v>41.2201</v>
      </c>
      <c r="M53" s="89" t="n">
        <f aca="false">Test!E298</f>
        <v>43.403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81484.89</v>
      </c>
      <c r="AA53" s="88" t="n">
        <f aca="false">Anchor!K298</f>
        <v>149.09</v>
      </c>
      <c r="AB53" s="88" t="n">
        <f aca="false">Anchor!L298</f>
        <v>1279</v>
      </c>
      <c r="AC53" s="93" t="n">
        <f aca="false">Z53/3600</f>
        <v>22.6346916666667</v>
      </c>
      <c r="AD53" s="94" t="n">
        <f aca="false">E53+V53</f>
        <v>20337.7504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68000.68</v>
      </c>
      <c r="AK53" s="88" t="n">
        <f aca="false">Test!K298</f>
        <v>123.91</v>
      </c>
      <c r="AL53" s="88" t="n">
        <f aca="false">Test!L298</f>
        <v>0</v>
      </c>
      <c r="AM53" s="93" t="n">
        <f aca="false">AJ53/3600</f>
        <v>18.8890777777778</v>
      </c>
      <c r="AN53" s="94" t="n">
        <f aca="false">J53+AF53</f>
        <v>20248.2384</v>
      </c>
      <c r="AO53" s="75"/>
      <c r="AP53" s="75"/>
      <c r="AQ53" s="95" t="n">
        <f aca="false">AJ53/Z53</f>
        <v>0.834518890557501</v>
      </c>
      <c r="AR53" s="96" t="n">
        <f aca="false">AK53/AA53</f>
        <v>0.831108726272721</v>
      </c>
      <c r="AS53" s="97" t="n">
        <f aca="false">AL53/AB53</f>
        <v>0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305.648</v>
      </c>
      <c r="F54" s="88" t="n">
        <f aca="false">Anchor!C299</f>
        <v>35.5111</v>
      </c>
      <c r="G54" s="88" t="n">
        <f aca="false">Anchor!D299</f>
        <v>40.7252</v>
      </c>
      <c r="H54" s="89" t="n">
        <f aca="false">Anchor!E299</f>
        <v>42.9978</v>
      </c>
      <c r="I54" s="74"/>
      <c r="J54" s="87" t="n">
        <f aca="false">Test!B299</f>
        <v>7284.8312</v>
      </c>
      <c r="K54" s="88" t="n">
        <f aca="false">Test!C299</f>
        <v>35.5325</v>
      </c>
      <c r="L54" s="88" t="n">
        <f aca="false">Test!D299</f>
        <v>40.7582</v>
      </c>
      <c r="M54" s="89" t="n">
        <f aca="false">Test!E299</f>
        <v>43.024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74573.99</v>
      </c>
      <c r="AA54" s="88" t="n">
        <f aca="false">Anchor!K299</f>
        <v>135.45</v>
      </c>
      <c r="AB54" s="88" t="n">
        <f aca="false">Anchor!L299</f>
        <v>1279</v>
      </c>
      <c r="AC54" s="93" t="n">
        <f aca="false">Z54/3600</f>
        <v>20.7149972222222</v>
      </c>
      <c r="AD54" s="94" t="n">
        <f aca="false">E54+V54</f>
        <v>10728.562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1823.06</v>
      </c>
      <c r="AK54" s="88" t="n">
        <f aca="false">Test!K299</f>
        <v>111.07</v>
      </c>
      <c r="AL54" s="88" t="n">
        <f aca="false">Test!L299</f>
        <v>0</v>
      </c>
      <c r="AM54" s="93" t="n">
        <f aca="false">AJ54/3600</f>
        <v>17.1730722222222</v>
      </c>
      <c r="AN54" s="94" t="n">
        <f aca="false">J54+AF54</f>
        <v>10707.7456</v>
      </c>
      <c r="AO54" s="75"/>
      <c r="AP54" s="75"/>
      <c r="AQ54" s="95" t="n">
        <f aca="false">AJ54/Z54</f>
        <v>0.829016390299084</v>
      </c>
      <c r="AR54" s="96" t="n">
        <f aca="false">AK54/AA54</f>
        <v>0.820007382798081</v>
      </c>
      <c r="AS54" s="97" t="n">
        <f aca="false">AL54/AB54</f>
        <v>0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390.4072</v>
      </c>
      <c r="F55" s="102" t="n">
        <f aca="false">Anchor!C300</f>
        <v>34.8895</v>
      </c>
      <c r="G55" s="102" t="n">
        <f aca="false">Anchor!D300</f>
        <v>40.3445</v>
      </c>
      <c r="H55" s="103" t="n">
        <f aca="false">Anchor!E300</f>
        <v>42.7351</v>
      </c>
      <c r="I55" s="74"/>
      <c r="J55" s="101" t="n">
        <f aca="false">Test!B300</f>
        <v>2463.6976</v>
      </c>
      <c r="K55" s="102" t="n">
        <f aca="false">Test!C300</f>
        <v>34.94</v>
      </c>
      <c r="L55" s="102" t="n">
        <f aca="false">Test!D300</f>
        <v>40.365</v>
      </c>
      <c r="M55" s="103" t="n">
        <f aca="false">Test!E300</f>
        <v>42.748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73308.61</v>
      </c>
      <c r="AA55" s="102" t="n">
        <f aca="false">Anchor!K300</f>
        <v>135.13</v>
      </c>
      <c r="AB55" s="102" t="n">
        <f aca="false">Anchor!L300</f>
        <v>1279</v>
      </c>
      <c r="AC55" s="107" t="n">
        <f aca="false">Z55/3600</f>
        <v>20.3635027777778</v>
      </c>
      <c r="AD55" s="108" t="n">
        <f aca="false">E55+V55</f>
        <v>5813.3216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57501.42</v>
      </c>
      <c r="AK55" s="102" t="n">
        <f aca="false">Test!K300</f>
        <v>100.42</v>
      </c>
      <c r="AL55" s="102" t="n">
        <f aca="false">Test!L300</f>
        <v>0</v>
      </c>
      <c r="AM55" s="107" t="n">
        <f aca="false">AJ55/3600</f>
        <v>15.9726166666667</v>
      </c>
      <c r="AN55" s="108" t="n">
        <f aca="false">J55+AF55</f>
        <v>5886.612</v>
      </c>
      <c r="AO55" s="75"/>
      <c r="AP55" s="75"/>
      <c r="AQ55" s="109" t="n">
        <f aca="false">AJ55/Z55</f>
        <v>0.784374713966068</v>
      </c>
      <c r="AR55" s="110" t="n">
        <f aca="false">AK55/AA55</f>
        <v>0.743136239177089</v>
      </c>
      <c r="AS55" s="111" t="n">
        <f aca="false">AL55/AB55</f>
        <v>0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4.8904</v>
      </c>
      <c r="F56" s="72" t="n">
        <f aca="false">Anchor!C301</f>
        <v>35.5504</v>
      </c>
      <c r="G56" s="72" t="n">
        <f aca="false">Anchor!D301</f>
        <v>40.8578</v>
      </c>
      <c r="H56" s="73" t="n">
        <f aca="false">Anchor!E301</f>
        <v>43.0952</v>
      </c>
      <c r="I56" s="74"/>
      <c r="J56" s="71" t="n">
        <f aca="false">Test!B301</f>
        <v>8933.5208</v>
      </c>
      <c r="K56" s="72" t="n">
        <f aca="false">Test!C301</f>
        <v>35.5507</v>
      </c>
      <c r="L56" s="72" t="n">
        <f aca="false">Test!D301</f>
        <v>40.8822</v>
      </c>
      <c r="M56" s="73" t="n">
        <f aca="false">Test!E301</f>
        <v>43.119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71911.42</v>
      </c>
      <c r="AA56" s="72" t="n">
        <f aca="false">Anchor!K301</f>
        <v>136.52</v>
      </c>
      <c r="AB56" s="72" t="n">
        <f aca="false">Anchor!L301</f>
        <v>1279</v>
      </c>
      <c r="AC56" s="79" t="n">
        <f aca="false">Z56/3600</f>
        <v>19.9753944444444</v>
      </c>
      <c r="AD56" s="80" t="n">
        <f aca="false">E56+V56</f>
        <v>10560.7072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0620.94</v>
      </c>
      <c r="AK56" s="72" t="n">
        <f aca="false">Test!K301</f>
        <v>108.73</v>
      </c>
      <c r="AL56" s="72" t="n">
        <f aca="false">Test!L301</f>
        <v>0</v>
      </c>
      <c r="AM56" s="79" t="n">
        <f aca="false">AJ56/3600</f>
        <v>16.83915</v>
      </c>
      <c r="AN56" s="80" t="n">
        <f aca="false">J56+AF56</f>
        <v>10509.3376</v>
      </c>
      <c r="AO56" s="75"/>
      <c r="AP56" s="75"/>
      <c r="AQ56" s="81" t="n">
        <f aca="false">AJ56/Z56</f>
        <v>0.842994617544752</v>
      </c>
      <c r="AR56" s="82" t="n">
        <f aca="false">AK56/AA56</f>
        <v>0.796440082039262</v>
      </c>
      <c r="AS56" s="83" t="n">
        <f aca="false">AL56/AB56</f>
        <v>0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21.3096</v>
      </c>
      <c r="F57" s="88" t="n">
        <f aca="false">Anchor!C302</f>
        <v>35.0002</v>
      </c>
      <c r="G57" s="88" t="n">
        <f aca="false">Anchor!D302</f>
        <v>40.3097</v>
      </c>
      <c r="H57" s="89" t="n">
        <f aca="false">Anchor!E302</f>
        <v>42.6365</v>
      </c>
      <c r="I57" s="74"/>
      <c r="J57" s="87" t="n">
        <f aca="false">Test!B302</f>
        <v>4577.1568</v>
      </c>
      <c r="K57" s="88" t="n">
        <f aca="false">Test!C302</f>
        <v>35.0058</v>
      </c>
      <c r="L57" s="88" t="n">
        <f aca="false">Test!D302</f>
        <v>40.3395</v>
      </c>
      <c r="M57" s="89" t="n">
        <f aca="false">Test!E302</f>
        <v>42.663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68048.19</v>
      </c>
      <c r="AA57" s="88" t="n">
        <f aca="false">Anchor!K302</f>
        <v>127.85</v>
      </c>
      <c r="AB57" s="88" t="n">
        <f aca="false">Anchor!L302</f>
        <v>1279</v>
      </c>
      <c r="AC57" s="93" t="n">
        <f aca="false">Z57/3600</f>
        <v>18.902275</v>
      </c>
      <c r="AD57" s="94" t="n">
        <f aca="false">E57+V57</f>
        <v>6197.1264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56782.09</v>
      </c>
      <c r="AK57" s="88" t="n">
        <f aca="false">Test!K302</f>
        <v>100.04</v>
      </c>
      <c r="AL57" s="88" t="n">
        <f aca="false">Test!L302</f>
        <v>0</v>
      </c>
      <c r="AM57" s="93" t="n">
        <f aca="false">AJ57/3600</f>
        <v>15.7728027777778</v>
      </c>
      <c r="AN57" s="94" t="n">
        <f aca="false">J57+AF57</f>
        <v>6152.9736</v>
      </c>
      <c r="AO57" s="75"/>
      <c r="AP57" s="75"/>
      <c r="AQ57" s="95" t="n">
        <f aca="false">AJ57/Z57</f>
        <v>0.834439387733899</v>
      </c>
      <c r="AR57" s="96" t="n">
        <f aca="false">AK57/AA57</f>
        <v>0.782479468126711</v>
      </c>
      <c r="AS57" s="97" t="n">
        <f aca="false">AL57/AB57</f>
        <v>0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414.3768</v>
      </c>
      <c r="F58" s="88" t="n">
        <f aca="false">Anchor!C303</f>
        <v>34.408</v>
      </c>
      <c r="G58" s="88" t="n">
        <f aca="false">Anchor!D303</f>
        <v>39.9779</v>
      </c>
      <c r="H58" s="89" t="n">
        <f aca="false">Anchor!E303</f>
        <v>42.3599</v>
      </c>
      <c r="I58" s="74"/>
      <c r="J58" s="87" t="n">
        <f aca="false">Test!B303</f>
        <v>2388.3792</v>
      </c>
      <c r="K58" s="88" t="n">
        <f aca="false">Test!C303</f>
        <v>34.4295</v>
      </c>
      <c r="L58" s="88" t="n">
        <f aca="false">Test!D303</f>
        <v>40.0179</v>
      </c>
      <c r="M58" s="89" t="n">
        <f aca="false">Test!E303</f>
        <v>42.394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65814.86</v>
      </c>
      <c r="AA58" s="88" t="n">
        <f aca="false">Anchor!K303</f>
        <v>120.53</v>
      </c>
      <c r="AB58" s="88" t="n">
        <f aca="false">Anchor!L303</f>
        <v>1279</v>
      </c>
      <c r="AC58" s="93" t="n">
        <f aca="false">Z58/3600</f>
        <v>18.2819055555556</v>
      </c>
      <c r="AD58" s="94" t="n">
        <f aca="false">E58+V58</f>
        <v>3990.1936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54506.15</v>
      </c>
      <c r="AK58" s="88" t="n">
        <f aca="false">Test!K303</f>
        <v>96.48</v>
      </c>
      <c r="AL58" s="88" t="n">
        <f aca="false">Test!L303</f>
        <v>0</v>
      </c>
      <c r="AM58" s="93" t="n">
        <f aca="false">AJ58/3600</f>
        <v>15.1405972222222</v>
      </c>
      <c r="AN58" s="94" t="n">
        <f aca="false">J58+AF58</f>
        <v>3964.196</v>
      </c>
      <c r="AO58" s="75"/>
      <c r="AP58" s="75"/>
      <c r="AQ58" s="95" t="n">
        <f aca="false">AJ58/Z58</f>
        <v>0.828173910876662</v>
      </c>
      <c r="AR58" s="96" t="n">
        <f aca="false">AK58/AA58</f>
        <v>0.800464614618767</v>
      </c>
      <c r="AS58" s="97" t="n">
        <f aca="false">AL58/AB58</f>
        <v>0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925.104</v>
      </c>
      <c r="F59" s="102" t="n">
        <f aca="false">Anchor!C304</f>
        <v>33.6619</v>
      </c>
      <c r="G59" s="102" t="n">
        <f aca="false">Anchor!D304</f>
        <v>39.362</v>
      </c>
      <c r="H59" s="103" t="n">
        <f aca="false">Anchor!E304</f>
        <v>41.8578</v>
      </c>
      <c r="I59" s="74"/>
      <c r="J59" s="101" t="n">
        <f aca="false">Test!B304</f>
        <v>952.864</v>
      </c>
      <c r="K59" s="102" t="n">
        <f aca="false">Test!C304</f>
        <v>33.7181</v>
      </c>
      <c r="L59" s="102" t="n">
        <f aca="false">Test!D304</f>
        <v>39.4006</v>
      </c>
      <c r="M59" s="103" t="n">
        <f aca="false">Test!E304</f>
        <v>41.89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65920.1</v>
      </c>
      <c r="AA59" s="102" t="n">
        <f aca="false">Anchor!K304</f>
        <v>120.41</v>
      </c>
      <c r="AB59" s="102" t="n">
        <f aca="false">Anchor!L304</f>
        <v>1279</v>
      </c>
      <c r="AC59" s="107" t="n">
        <f aca="false">Z59/3600</f>
        <v>18.3111388888889</v>
      </c>
      <c r="AD59" s="108" t="n">
        <f aca="false">E59+V59</f>
        <v>2500.9208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52841.27</v>
      </c>
      <c r="AK59" s="102" t="n">
        <f aca="false">Test!K304</f>
        <v>92.75</v>
      </c>
      <c r="AL59" s="102" t="n">
        <f aca="false">Test!L304</f>
        <v>0</v>
      </c>
      <c r="AM59" s="107" t="n">
        <f aca="false">AJ59/3600</f>
        <v>14.6781305555556</v>
      </c>
      <c r="AN59" s="108" t="n">
        <f aca="false">J59+AF59</f>
        <v>2528.6808</v>
      </c>
      <c r="AO59" s="75"/>
      <c r="AP59" s="75"/>
      <c r="AQ59" s="109" t="n">
        <f aca="false">AJ59/Z59</f>
        <v>0.801595719666687</v>
      </c>
      <c r="AR59" s="110" t="n">
        <f aca="false">AK59/AA59</f>
        <v>0.770284860061457</v>
      </c>
      <c r="AS59" s="111" t="n">
        <f aca="false">AL59/AB59</f>
        <v>0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819050370101846</v>
      </c>
      <c r="AR64" s="121" t="n">
        <f aca="false">GEOMEAN(AR4:AR59)</f>
        <v>0.79563001251948</v>
      </c>
      <c r="AS64" s="122" t="n">
        <f aca="false">GEOMEAN(AS4:AS59)</f>
        <v>0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7864.6786716729</v>
      </c>
      <c r="AA80" s="249" t="n">
        <f aca="false">GEOMEAN(AA4:AA59)</f>
        <v>83.6699596968897</v>
      </c>
      <c r="AB80" s="249"/>
      <c r="AC80" s="220" t="n">
        <f aca="false">GEOMEAN(AC4:AC59)</f>
        <v>13.2957440754647</v>
      </c>
      <c r="AE80" s="249"/>
      <c r="AI80" s="249"/>
      <c r="AJ80" s="249" t="n">
        <f aca="false">GEOMEAN(AJ4:AJ59)</f>
        <v>39203.5827808396</v>
      </c>
      <c r="AK80" s="249" t="n">
        <f aca="false">GEOMEAN(AK4:AK59)</f>
        <v>66.5703310811408</v>
      </c>
      <c r="AL80" s="249"/>
      <c r="AM80" s="220" t="n">
        <f aca="false">GEOMEAN(AM4:AM59)</f>
        <v>10.889884105788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1" t="n">
        <f aca="false">SUM(AC4:AC59)</f>
        <v>802.84095</v>
      </c>
      <c r="AJ81" s="1" t="n">
        <f aca="false">SUM(AJ4:AJ59)/3600</f>
        <v>657.650877777778</v>
      </c>
      <c r="AK81" s="1" t="n">
        <f aca="false">SUM(AK4:AK59)/3600</f>
        <v>1.10763055555556</v>
      </c>
      <c r="AM81" s="251" t="n">
        <f aca="false">SUM(AM4:AM59)</f>
        <v>657.65087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13.712</v>
      </c>
      <c r="F4" s="72" t="n">
        <f aca="false">Anchor!C193</f>
        <v>40.2976</v>
      </c>
      <c r="G4" s="72" t="n">
        <f aca="false">Anchor!D193</f>
        <v>40.5107</v>
      </c>
      <c r="H4" s="73" t="n">
        <f aca="false">Anchor!E193</f>
        <v>42.9248</v>
      </c>
      <c r="I4" s="74"/>
      <c r="J4" s="71" t="n">
        <f aca="false">Test!B193</f>
        <v>9268.184</v>
      </c>
      <c r="K4" s="72" t="n">
        <f aca="false">Test!C193</f>
        <v>40.2989</v>
      </c>
      <c r="L4" s="72" t="n">
        <f aca="false">Test!D193</f>
        <v>40.5102</v>
      </c>
      <c r="M4" s="73" t="n">
        <f aca="false">Test!E193</f>
        <v>42.925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4249.77</v>
      </c>
      <c r="AA4" s="72" t="n">
        <f aca="false">Anchor!K193</f>
        <v>56.75</v>
      </c>
      <c r="AB4" s="72" t="n">
        <f aca="false">Anchor!L193</f>
        <v>1228</v>
      </c>
      <c r="AC4" s="79" t="n">
        <f aca="false">Z4/3600</f>
        <v>6.73604722222222</v>
      </c>
      <c r="AD4" s="80" t="n">
        <f aca="false">E4+V4</f>
        <v>11539.7264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0302.84</v>
      </c>
      <c r="AK4" s="72" t="n">
        <f aca="false">Test!K193</f>
        <v>49.47</v>
      </c>
      <c r="AL4" s="72" t="n">
        <f aca="false">Test!L193</f>
        <v>0</v>
      </c>
      <c r="AM4" s="79" t="n">
        <f aca="false">AJ4/3600</f>
        <v>5.63967777777778</v>
      </c>
      <c r="AN4" s="80" t="n">
        <f aca="false">J4+AF4</f>
        <v>11494.1984</v>
      </c>
      <c r="AO4" s="75"/>
      <c r="AP4" s="75"/>
      <c r="AQ4" s="81" t="n">
        <f aca="false">AJ4/Z4</f>
        <v>0.837238456282266</v>
      </c>
      <c r="AR4" s="82" t="n">
        <f aca="false">AK4/AA4</f>
        <v>0.871718061674009</v>
      </c>
      <c r="AS4" s="83" t="n">
        <f aca="false">AL4/AB4</f>
        <v>0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7936</v>
      </c>
      <c r="F5" s="88" t="n">
        <f aca="false">Anchor!C194</f>
        <v>39.1552</v>
      </c>
      <c r="G5" s="88" t="n">
        <f aca="false">Anchor!D194</f>
        <v>39.6955</v>
      </c>
      <c r="H5" s="89" t="n">
        <f aca="false">Anchor!E194</f>
        <v>42.0574</v>
      </c>
      <c r="I5" s="74"/>
      <c r="J5" s="87" t="n">
        <f aca="false">Test!B194</f>
        <v>5839.7664</v>
      </c>
      <c r="K5" s="88" t="n">
        <f aca="false">Test!C194</f>
        <v>39.16</v>
      </c>
      <c r="L5" s="88" t="n">
        <f aca="false">Test!D194</f>
        <v>39.7003</v>
      </c>
      <c r="M5" s="89" t="n">
        <f aca="false">Test!E194</f>
        <v>42.066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22301.43</v>
      </c>
      <c r="AA5" s="88" t="n">
        <f aca="false">Anchor!K194</f>
        <v>51.6</v>
      </c>
      <c r="AB5" s="88" t="n">
        <f aca="false">Anchor!L194</f>
        <v>1228</v>
      </c>
      <c r="AC5" s="93" t="n">
        <f aca="false">Z5/3600</f>
        <v>6.19484166666667</v>
      </c>
      <c r="AD5" s="94" t="n">
        <f aca="false">E5+V5</f>
        <v>8104.808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8752.58</v>
      </c>
      <c r="AK5" s="88" t="n">
        <f aca="false">Test!K194</f>
        <v>46.25</v>
      </c>
      <c r="AL5" s="88" t="n">
        <f aca="false">Test!L194</f>
        <v>0</v>
      </c>
      <c r="AM5" s="93" t="n">
        <f aca="false">AJ5/3600</f>
        <v>5.20905</v>
      </c>
      <c r="AN5" s="94" t="n">
        <f aca="false">J5+AF5</f>
        <v>8065.7808</v>
      </c>
      <c r="AO5" s="75"/>
      <c r="AP5" s="75"/>
      <c r="AQ5" s="95" t="n">
        <f aca="false">AJ5/Z5</f>
        <v>0.840868948762479</v>
      </c>
      <c r="AR5" s="96" t="n">
        <f aca="false">AK5/AA5</f>
        <v>0.896317829457364</v>
      </c>
      <c r="AS5" s="97" t="n">
        <f aca="false">AL5/AB5</f>
        <v>0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6.0432</v>
      </c>
      <c r="F6" s="88" t="n">
        <f aca="false">Anchor!C195</f>
        <v>38.0355</v>
      </c>
      <c r="G6" s="88" t="n">
        <f aca="false">Anchor!D195</f>
        <v>38.9354</v>
      </c>
      <c r="H6" s="89" t="n">
        <f aca="false">Anchor!E195</f>
        <v>41.2903</v>
      </c>
      <c r="I6" s="74"/>
      <c r="J6" s="87" t="n">
        <f aca="false">Test!B195</f>
        <v>3653.2752</v>
      </c>
      <c r="K6" s="88" t="n">
        <f aca="false">Test!C195</f>
        <v>38.044</v>
      </c>
      <c r="L6" s="88" t="n">
        <f aca="false">Test!D195</f>
        <v>38.9387</v>
      </c>
      <c r="M6" s="89" t="n">
        <f aca="false">Test!E195</f>
        <v>41.296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20980.68</v>
      </c>
      <c r="AA6" s="88" t="n">
        <f aca="false">Anchor!K195</f>
        <v>49.71</v>
      </c>
      <c r="AB6" s="88" t="n">
        <f aca="false">Anchor!L195</f>
        <v>1228</v>
      </c>
      <c r="AC6" s="93" t="n">
        <f aca="false">Z6/3600</f>
        <v>5.82796666666667</v>
      </c>
      <c r="AD6" s="94" t="n">
        <f aca="false">E6+V6</f>
        <v>5912.0576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7466.9</v>
      </c>
      <c r="AK6" s="88" t="n">
        <f aca="false">Test!K195</f>
        <v>44.23</v>
      </c>
      <c r="AL6" s="88" t="n">
        <f aca="false">Test!L195</f>
        <v>0</v>
      </c>
      <c r="AM6" s="93" t="n">
        <f aca="false">AJ6/3600</f>
        <v>4.85191666666667</v>
      </c>
      <c r="AN6" s="94" t="n">
        <f aca="false">J6+AF6</f>
        <v>5879.2896</v>
      </c>
      <c r="AO6" s="75"/>
      <c r="AP6" s="75"/>
      <c r="AQ6" s="95" t="n">
        <f aca="false">AJ6/Z6</f>
        <v>0.832523064076093</v>
      </c>
      <c r="AR6" s="96" t="n">
        <f aca="false">AK6/AA6</f>
        <v>0.889760611546972</v>
      </c>
      <c r="AS6" s="97" t="n">
        <f aca="false">AL6/AB6</f>
        <v>0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97.448</v>
      </c>
      <c r="F7" s="102" t="n">
        <f aca="false">Anchor!C196</f>
        <v>36.8945</v>
      </c>
      <c r="G7" s="102" t="n">
        <f aca="false">Anchor!D196</f>
        <v>38.4943</v>
      </c>
      <c r="H7" s="103" t="n">
        <f aca="false">Anchor!E196</f>
        <v>40.8489</v>
      </c>
      <c r="I7" s="74"/>
      <c r="J7" s="101" t="n">
        <f aca="false">Test!B196</f>
        <v>2179.3952</v>
      </c>
      <c r="K7" s="102" t="n">
        <f aca="false">Test!C196</f>
        <v>36.9112</v>
      </c>
      <c r="L7" s="102" t="n">
        <f aca="false">Test!D196</f>
        <v>38.4985</v>
      </c>
      <c r="M7" s="103" t="n">
        <f aca="false">Test!E196</f>
        <v>40.848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20196.45</v>
      </c>
      <c r="AA7" s="102" t="n">
        <f aca="false">Anchor!K196</f>
        <v>47.33</v>
      </c>
      <c r="AB7" s="102" t="n">
        <f aca="false">Anchor!L196</f>
        <v>1227</v>
      </c>
      <c r="AC7" s="107" t="n">
        <f aca="false">Z7/3600</f>
        <v>5.610125</v>
      </c>
      <c r="AD7" s="108" t="n">
        <f aca="false">E7+V7</f>
        <v>4423.4624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6343.8</v>
      </c>
      <c r="AK7" s="102" t="n">
        <f aca="false">Test!K196</f>
        <v>42.01</v>
      </c>
      <c r="AL7" s="102" t="n">
        <f aca="false">Test!L196</f>
        <v>0</v>
      </c>
      <c r="AM7" s="107" t="n">
        <f aca="false">AJ7/3600</f>
        <v>4.53994444444444</v>
      </c>
      <c r="AN7" s="108" t="n">
        <f aca="false">J7+AF7</f>
        <v>4405.4096</v>
      </c>
      <c r="AO7" s="75"/>
      <c r="AP7" s="75"/>
      <c r="AQ7" s="109" t="n">
        <f aca="false">AJ7/Z7</f>
        <v>0.809241228037601</v>
      </c>
      <c r="AR7" s="110" t="n">
        <f aca="false">AK7/AA7</f>
        <v>0.887597718149165</v>
      </c>
      <c r="AS7" s="111" t="n">
        <f aca="false">AL7/AB7</f>
        <v>0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53.4992</v>
      </c>
      <c r="F8" s="72" t="n">
        <f aca="false">Anchor!C197</f>
        <v>38.071</v>
      </c>
      <c r="G8" s="72" t="n">
        <f aca="false">Anchor!D197</f>
        <v>39.0005</v>
      </c>
      <c r="H8" s="73" t="n">
        <f aca="false">Anchor!E197</f>
        <v>41.3568</v>
      </c>
      <c r="I8" s="74"/>
      <c r="J8" s="71" t="n">
        <f aca="false">Test!B197</f>
        <v>4033.1728</v>
      </c>
      <c r="K8" s="72" t="n">
        <f aca="false">Test!C197</f>
        <v>38.0756</v>
      </c>
      <c r="L8" s="72" t="n">
        <f aca="false">Test!D197</f>
        <v>38.996</v>
      </c>
      <c r="M8" s="73" t="n">
        <f aca="false">Test!E197</f>
        <v>41.358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20383.45</v>
      </c>
      <c r="AA8" s="72" t="n">
        <f aca="false">Anchor!K197</f>
        <v>46.43</v>
      </c>
      <c r="AB8" s="72" t="n">
        <f aca="false">Anchor!L197</f>
        <v>1227</v>
      </c>
      <c r="AC8" s="79" t="n">
        <f aca="false">Z8/3600</f>
        <v>5.66206944444445</v>
      </c>
      <c r="AD8" s="80" t="n">
        <f aca="false">E8+V8</f>
        <v>5217.0496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7175.16</v>
      </c>
      <c r="AK8" s="72" t="n">
        <f aca="false">Test!K197</f>
        <v>43.17</v>
      </c>
      <c r="AL8" s="72" t="n">
        <f aca="false">Test!L197</f>
        <v>0</v>
      </c>
      <c r="AM8" s="79" t="n">
        <f aca="false">AJ8/3600</f>
        <v>4.77087777777778</v>
      </c>
      <c r="AN8" s="80" t="n">
        <f aca="false">J8+AF8</f>
        <v>5196.7232</v>
      </c>
      <c r="AO8" s="75"/>
      <c r="AP8" s="75"/>
      <c r="AQ8" s="81" t="n">
        <f aca="false">AJ8/Z8</f>
        <v>0.842603190333334</v>
      </c>
      <c r="AR8" s="82" t="n">
        <f aca="false">AK8/AA8</f>
        <v>0.929786775791514</v>
      </c>
      <c r="AS8" s="83" t="n">
        <f aca="false">AL8/AB8</f>
        <v>0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80.1904</v>
      </c>
      <c r="F9" s="88" t="n">
        <f aca="false">Anchor!C198</f>
        <v>36.9797</v>
      </c>
      <c r="G9" s="88" t="n">
        <f aca="false">Anchor!D198</f>
        <v>38.5842</v>
      </c>
      <c r="H9" s="89" t="n">
        <f aca="false">Anchor!E198</f>
        <v>40.9299</v>
      </c>
      <c r="I9" s="74"/>
      <c r="J9" s="87" t="n">
        <f aca="false">Test!B198</f>
        <v>2757.3904</v>
      </c>
      <c r="K9" s="88" t="n">
        <f aca="false">Test!C198</f>
        <v>36.9804</v>
      </c>
      <c r="L9" s="88" t="n">
        <f aca="false">Test!D198</f>
        <v>38.594</v>
      </c>
      <c r="M9" s="89" t="n">
        <f aca="false">Test!E198</f>
        <v>40.931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9438.96</v>
      </c>
      <c r="AA9" s="88" t="n">
        <f aca="false">Anchor!K198</f>
        <v>46.12</v>
      </c>
      <c r="AB9" s="88" t="n">
        <f aca="false">Anchor!L198</f>
        <v>1227</v>
      </c>
      <c r="AC9" s="93" t="n">
        <f aca="false">Z9/3600</f>
        <v>5.39971111111111</v>
      </c>
      <c r="AD9" s="94" t="n">
        <f aca="false">E9+V9</f>
        <v>3943.740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6159.48</v>
      </c>
      <c r="AK9" s="88" t="n">
        <f aca="false">Test!K198</f>
        <v>41.25</v>
      </c>
      <c r="AL9" s="88" t="n">
        <f aca="false">Test!L198</f>
        <v>0</v>
      </c>
      <c r="AM9" s="93" t="n">
        <f aca="false">AJ9/3600</f>
        <v>4.48874444444444</v>
      </c>
      <c r="AN9" s="94" t="n">
        <f aca="false">J9+AF9</f>
        <v>3920.9408</v>
      </c>
      <c r="AO9" s="75"/>
      <c r="AP9" s="75"/>
      <c r="AQ9" s="95" t="n">
        <f aca="false">AJ9/Z9</f>
        <v>0.831293443682172</v>
      </c>
      <c r="AR9" s="96" t="n">
        <f aca="false">AK9/AA9</f>
        <v>0.894405897658283</v>
      </c>
      <c r="AS9" s="97" t="n">
        <f aca="false">AL9/AB9</f>
        <v>0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93.5456</v>
      </c>
      <c r="F10" s="88" t="n">
        <f aca="false">Anchor!C199</f>
        <v>35.8203</v>
      </c>
      <c r="G10" s="88" t="n">
        <f aca="false">Anchor!D199</f>
        <v>37.8017</v>
      </c>
      <c r="H10" s="89" t="n">
        <f aca="false">Anchor!E199</f>
        <v>40.1289</v>
      </c>
      <c r="I10" s="74"/>
      <c r="J10" s="87" t="n">
        <f aca="false">Test!B199</f>
        <v>1776.7424</v>
      </c>
      <c r="K10" s="88" t="n">
        <f aca="false">Test!C199</f>
        <v>35.8304</v>
      </c>
      <c r="L10" s="88" t="n">
        <f aca="false">Test!D199</f>
        <v>37.8008</v>
      </c>
      <c r="M10" s="89" t="n">
        <f aca="false">Test!E199</f>
        <v>40.142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8598.54</v>
      </c>
      <c r="AA10" s="88" t="n">
        <f aca="false">Anchor!K199</f>
        <v>43.76</v>
      </c>
      <c r="AB10" s="88" t="n">
        <f aca="false">Anchor!L199</f>
        <v>1228</v>
      </c>
      <c r="AC10" s="93" t="n">
        <f aca="false">Z10/3600</f>
        <v>5.16626111111111</v>
      </c>
      <c r="AD10" s="94" t="n">
        <f aca="false">E10+V10</f>
        <v>2957.096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5334.6</v>
      </c>
      <c r="AK10" s="88" t="n">
        <f aca="false">Test!K199</f>
        <v>39.67</v>
      </c>
      <c r="AL10" s="88" t="n">
        <f aca="false">Test!L199</f>
        <v>0</v>
      </c>
      <c r="AM10" s="93" t="n">
        <f aca="false">AJ10/3600</f>
        <v>4.25961111111111</v>
      </c>
      <c r="AN10" s="94" t="n">
        <f aca="false">J10+AF10</f>
        <v>2940.2928</v>
      </c>
      <c r="AO10" s="75"/>
      <c r="AP10" s="75"/>
      <c r="AQ10" s="95" t="n">
        <f aca="false">AJ10/Z10</f>
        <v>0.824505579470216</v>
      </c>
      <c r="AR10" s="96" t="n">
        <f aca="false">AK10/AA10</f>
        <v>0.906535648994516</v>
      </c>
      <c r="AS10" s="97" t="n">
        <f aca="false">AL10/AB10</f>
        <v>0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24.2384</v>
      </c>
      <c r="F11" s="102" t="n">
        <f aca="false">Anchor!C200</f>
        <v>34.6037</v>
      </c>
      <c r="G11" s="102" t="n">
        <f aca="false">Anchor!D200</f>
        <v>37.3017</v>
      </c>
      <c r="H11" s="103" t="n">
        <f aca="false">Anchor!E200</f>
        <v>39.6336</v>
      </c>
      <c r="I11" s="74"/>
      <c r="J11" s="101" t="n">
        <f aca="false">Test!B200</f>
        <v>1019.1744</v>
      </c>
      <c r="K11" s="102" t="n">
        <f aca="false">Test!C200</f>
        <v>34.6221</v>
      </c>
      <c r="L11" s="102" t="n">
        <f aca="false">Test!D200</f>
        <v>37.3069</v>
      </c>
      <c r="M11" s="103" t="n">
        <f aca="false">Test!E200</f>
        <v>39.649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8413.15</v>
      </c>
      <c r="AA11" s="102" t="n">
        <f aca="false">Anchor!K200</f>
        <v>46.49</v>
      </c>
      <c r="AB11" s="102" t="n">
        <f aca="false">Anchor!L200</f>
        <v>1227</v>
      </c>
      <c r="AC11" s="107" t="n">
        <f aca="false">Z11/3600</f>
        <v>5.11476388888889</v>
      </c>
      <c r="AD11" s="108" t="n">
        <f aca="false">E11+V11</f>
        <v>2187.7888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4648.73</v>
      </c>
      <c r="AK11" s="102" t="n">
        <f aca="false">Test!K200</f>
        <v>38.2</v>
      </c>
      <c r="AL11" s="102" t="n">
        <f aca="false">Test!L200</f>
        <v>0</v>
      </c>
      <c r="AM11" s="107" t="n">
        <f aca="false">AJ11/3600</f>
        <v>4.06909166666667</v>
      </c>
      <c r="AN11" s="108" t="n">
        <f aca="false">J11+AF11</f>
        <v>2182.7248</v>
      </c>
      <c r="AO11" s="75"/>
      <c r="AP11" s="75"/>
      <c r="AQ11" s="109" t="n">
        <f aca="false">AJ11/Z11</f>
        <v>0.795558065838816</v>
      </c>
      <c r="AR11" s="110" t="n">
        <f aca="false">AK11/AA11</f>
        <v>0.821682082168208</v>
      </c>
      <c r="AS11" s="111" t="n">
        <f aca="false">AL11/AB11</f>
        <v>0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4098.3552</v>
      </c>
      <c r="F12" s="72" t="n">
        <f aca="false">Anchor!C201</f>
        <v>39.4066</v>
      </c>
      <c r="G12" s="72" t="n">
        <f aca="false">Anchor!D201</f>
        <v>43.0625</v>
      </c>
      <c r="H12" s="73" t="n">
        <f aca="false">Anchor!E201</f>
        <v>43.43</v>
      </c>
      <c r="I12" s="74"/>
      <c r="J12" s="71" t="n">
        <f aca="false">Test!B201</f>
        <v>23814.4544</v>
      </c>
      <c r="K12" s="72" t="n">
        <f aca="false">Test!C201</f>
        <v>39.4047</v>
      </c>
      <c r="L12" s="72" t="n">
        <f aca="false">Test!D201</f>
        <v>43.1039</v>
      </c>
      <c r="M12" s="73" t="n">
        <f aca="false">Test!E201</f>
        <v>43.452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40206.93</v>
      </c>
      <c r="AA12" s="72" t="n">
        <f aca="false">Anchor!K201</f>
        <v>74.83</v>
      </c>
      <c r="AB12" s="72" t="n">
        <f aca="false">Anchor!L201</f>
        <v>1229</v>
      </c>
      <c r="AC12" s="79" t="n">
        <f aca="false">Z12/3600</f>
        <v>11.1685916666667</v>
      </c>
      <c r="AD12" s="80" t="n">
        <f aca="false">E12+V12</f>
        <v>33559.6608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4649.91</v>
      </c>
      <c r="AK12" s="72" t="n">
        <f aca="false">Test!K201</f>
        <v>67.71</v>
      </c>
      <c r="AL12" s="72" t="n">
        <f aca="false">Test!L201</f>
        <v>0</v>
      </c>
      <c r="AM12" s="79" t="n">
        <f aca="false">AJ12/3600</f>
        <v>9.624975</v>
      </c>
      <c r="AN12" s="80" t="n">
        <f aca="false">J12+AF12</f>
        <v>33275.76</v>
      </c>
      <c r="AO12" s="75"/>
      <c r="AP12" s="75"/>
      <c r="AQ12" s="81" t="n">
        <f aca="false">AJ12/Z12</f>
        <v>0.861789497482151</v>
      </c>
      <c r="AR12" s="82" t="n">
        <f aca="false">AK12/AA12</f>
        <v>0.904850995590004</v>
      </c>
      <c r="AS12" s="83" t="n">
        <f aca="false">AL12/AB12</f>
        <v>0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526.9472</v>
      </c>
      <c r="F13" s="88" t="n">
        <f aca="false">Anchor!C202</f>
        <v>38.0236</v>
      </c>
      <c r="G13" s="88" t="n">
        <f aca="false">Anchor!D202</f>
        <v>42.0967</v>
      </c>
      <c r="H13" s="89" t="n">
        <f aca="false">Anchor!E202</f>
        <v>42.6975</v>
      </c>
      <c r="I13" s="74"/>
      <c r="J13" s="87" t="n">
        <f aca="false">Test!B202</f>
        <v>15320.7776</v>
      </c>
      <c r="K13" s="88" t="n">
        <f aca="false">Test!C202</f>
        <v>38.0292</v>
      </c>
      <c r="L13" s="88" t="n">
        <f aca="false">Test!D202</f>
        <v>42.1391</v>
      </c>
      <c r="M13" s="89" t="n">
        <f aca="false">Test!E202</f>
        <v>42.7333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9138.9</v>
      </c>
      <c r="AA13" s="88" t="n">
        <f aca="false">Anchor!K202</f>
        <v>71.67</v>
      </c>
      <c r="AB13" s="88" t="n">
        <f aca="false">Anchor!L202</f>
        <v>1229</v>
      </c>
      <c r="AC13" s="93" t="n">
        <f aca="false">Z13/3600</f>
        <v>10.8719166666667</v>
      </c>
      <c r="AD13" s="94" t="n">
        <f aca="false">E13+V13</f>
        <v>24988.252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2058.46</v>
      </c>
      <c r="AK13" s="88" t="n">
        <f aca="false">Test!K202</f>
        <v>61.96</v>
      </c>
      <c r="AL13" s="88" t="n">
        <f aca="false">Test!L202</f>
        <v>0</v>
      </c>
      <c r="AM13" s="93" t="n">
        <f aca="false">AJ13/3600</f>
        <v>8.90512777777778</v>
      </c>
      <c r="AN13" s="94" t="n">
        <f aca="false">J13+AF13</f>
        <v>24782.0832</v>
      </c>
      <c r="AO13" s="75"/>
      <c r="AP13" s="75"/>
      <c r="AQ13" s="95" t="n">
        <f aca="false">AJ13/Z13</f>
        <v>0.819094558099487</v>
      </c>
      <c r="AR13" s="96" t="n">
        <f aca="false">AK13/AA13</f>
        <v>0.864517929398633</v>
      </c>
      <c r="AS13" s="97" t="n">
        <f aca="false">AL13/AB13</f>
        <v>0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79.6064</v>
      </c>
      <c r="F14" s="88" t="n">
        <f aca="false">Anchor!C203</f>
        <v>36.5154</v>
      </c>
      <c r="G14" s="88" t="n">
        <f aca="false">Anchor!D203</f>
        <v>41.335</v>
      </c>
      <c r="H14" s="89" t="n">
        <f aca="false">Anchor!E203</f>
        <v>42.0995</v>
      </c>
      <c r="I14" s="74"/>
      <c r="J14" s="87" t="n">
        <f aca="false">Test!B203</f>
        <v>8518.0112</v>
      </c>
      <c r="K14" s="88" t="n">
        <f aca="false">Test!C203</f>
        <v>36.5429</v>
      </c>
      <c r="L14" s="88" t="n">
        <f aca="false">Test!D203</f>
        <v>41.368</v>
      </c>
      <c r="M14" s="89" t="n">
        <f aca="false">Test!E203</f>
        <v>42.1266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6773.12</v>
      </c>
      <c r="AA14" s="88" t="n">
        <f aca="false">Anchor!K203</f>
        <v>69.11</v>
      </c>
      <c r="AB14" s="88" t="n">
        <f aca="false">Anchor!L203</f>
        <v>1228</v>
      </c>
      <c r="AC14" s="93" t="n">
        <f aca="false">Z14/3600</f>
        <v>10.2147555555556</v>
      </c>
      <c r="AD14" s="94" t="n">
        <f aca="false">E14+V14</f>
        <v>18040.912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9025.1</v>
      </c>
      <c r="AK14" s="88" t="n">
        <f aca="false">Test!K203</f>
        <v>56.74</v>
      </c>
      <c r="AL14" s="88" t="n">
        <f aca="false">Test!L203</f>
        <v>0</v>
      </c>
      <c r="AM14" s="93" t="n">
        <f aca="false">AJ14/3600</f>
        <v>8.06252777777778</v>
      </c>
      <c r="AN14" s="94" t="n">
        <f aca="false">J14+AF14</f>
        <v>17979.3168</v>
      </c>
      <c r="AO14" s="75"/>
      <c r="AP14" s="75"/>
      <c r="AQ14" s="95" t="n">
        <f aca="false">AJ14/Z14</f>
        <v>0.789302077169411</v>
      </c>
      <c r="AR14" s="96" t="n">
        <f aca="false">AK14/AA14</f>
        <v>0.821009984083346</v>
      </c>
      <c r="AS14" s="97" t="n">
        <f aca="false">AL14/AB14</f>
        <v>0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552.0128</v>
      </c>
      <c r="F15" s="102" t="n">
        <f aca="false">Anchor!C204</f>
        <v>35.1973</v>
      </c>
      <c r="G15" s="102" t="n">
        <f aca="false">Anchor!D204</f>
        <v>40.8818</v>
      </c>
      <c r="H15" s="103" t="n">
        <f aca="false">Anchor!E204</f>
        <v>41.6969</v>
      </c>
      <c r="I15" s="74"/>
      <c r="J15" s="101" t="n">
        <f aca="false">Test!B204</f>
        <v>3592.9728</v>
      </c>
      <c r="K15" s="102" t="n">
        <f aca="false">Test!C204</f>
        <v>35.2324</v>
      </c>
      <c r="L15" s="102" t="n">
        <f aca="false">Test!D204</f>
        <v>40.9089</v>
      </c>
      <c r="M15" s="103" t="n">
        <f aca="false">Test!E204</f>
        <v>41.733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6161.36</v>
      </c>
      <c r="AA15" s="102" t="n">
        <f aca="false">Anchor!K204</f>
        <v>66.68</v>
      </c>
      <c r="AB15" s="102" t="n">
        <f aca="false">Anchor!L204</f>
        <v>1228</v>
      </c>
      <c r="AC15" s="107" t="n">
        <f aca="false">Z15/3600</f>
        <v>10.0448222222222</v>
      </c>
      <c r="AD15" s="108" t="n">
        <f aca="false">E15+V15</f>
        <v>13013.3184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5129.23</v>
      </c>
      <c r="AK15" s="102" t="n">
        <f aca="false">Test!K204</f>
        <v>50.4</v>
      </c>
      <c r="AL15" s="102" t="n">
        <f aca="false">Test!L204</f>
        <v>0</v>
      </c>
      <c r="AM15" s="107" t="n">
        <f aca="false">AJ15/3600</f>
        <v>6.98034166666667</v>
      </c>
      <c r="AN15" s="108" t="n">
        <f aca="false">J15+AF15</f>
        <v>13054.2784</v>
      </c>
      <c r="AO15" s="75"/>
      <c r="AP15" s="75"/>
      <c r="AQ15" s="109" t="n">
        <f aca="false">AJ15/Z15</f>
        <v>0.694919383563008</v>
      </c>
      <c r="AR15" s="110" t="n">
        <f aca="false">AK15/AA15</f>
        <v>0.755848830233953</v>
      </c>
      <c r="AS15" s="111" t="n">
        <f aca="false">AL15/AB15</f>
        <v>0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189.1648</v>
      </c>
      <c r="F16" s="72" t="n">
        <f aca="false">Anchor!C205</f>
        <v>36.75</v>
      </c>
      <c r="G16" s="72" t="n">
        <f aca="false">Anchor!D205</f>
        <v>41.5145</v>
      </c>
      <c r="H16" s="73" t="n">
        <f aca="false">Anchor!E205</f>
        <v>42.2022</v>
      </c>
      <c r="I16" s="74"/>
      <c r="J16" s="71" t="n">
        <f aca="false">Test!B205</f>
        <v>13009.0432</v>
      </c>
      <c r="K16" s="72" t="n">
        <f aca="false">Test!C205</f>
        <v>36.7534</v>
      </c>
      <c r="L16" s="72" t="n">
        <f aca="false">Test!D205</f>
        <v>41.5578</v>
      </c>
      <c r="M16" s="73" t="n">
        <f aca="false">Test!E205</f>
        <v>42.230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35262.15</v>
      </c>
      <c r="AA16" s="72" t="n">
        <f aca="false">Anchor!K205</f>
        <v>66.82</v>
      </c>
      <c r="AB16" s="72" t="n">
        <f aca="false">Anchor!L205</f>
        <v>1229</v>
      </c>
      <c r="AC16" s="79" t="n">
        <f aca="false">Z16/3600</f>
        <v>9.79504166666667</v>
      </c>
      <c r="AD16" s="80" t="n">
        <f aca="false">E16+V16</f>
        <v>18836.6096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0460.99</v>
      </c>
      <c r="AK16" s="72" t="n">
        <f aca="false">Test!K205</f>
        <v>59.17</v>
      </c>
      <c r="AL16" s="72" t="n">
        <f aca="false">Test!L205</f>
        <v>0</v>
      </c>
      <c r="AM16" s="79" t="n">
        <f aca="false">AJ16/3600</f>
        <v>8.46138611111111</v>
      </c>
      <c r="AN16" s="80" t="n">
        <f aca="false">J16+AF16</f>
        <v>18656.488</v>
      </c>
      <c r="AO16" s="75"/>
      <c r="AP16" s="75"/>
      <c r="AQ16" s="81" t="n">
        <f aca="false">AJ16/Z16</f>
        <v>0.863843809864118</v>
      </c>
      <c r="AR16" s="82" t="n">
        <f aca="false">AK16/AA16</f>
        <v>0.88551331936546</v>
      </c>
      <c r="AS16" s="83" t="n">
        <f aca="false">AL16/AB16</f>
        <v>0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820.608</v>
      </c>
      <c r="F17" s="88" t="n">
        <f aca="false">Anchor!C206</f>
        <v>35.3941</v>
      </c>
      <c r="G17" s="88" t="n">
        <f aca="false">Anchor!D206</f>
        <v>40.9072</v>
      </c>
      <c r="H17" s="89" t="n">
        <f aca="false">Anchor!E206</f>
        <v>41.7229</v>
      </c>
      <c r="I17" s="74"/>
      <c r="J17" s="87" t="n">
        <f aca="false">Test!B206</f>
        <v>8697.8192</v>
      </c>
      <c r="K17" s="88" t="n">
        <f aca="false">Test!C206</f>
        <v>35.4118</v>
      </c>
      <c r="L17" s="88" t="n">
        <f aca="false">Test!D206</f>
        <v>40.9614</v>
      </c>
      <c r="M17" s="89" t="n">
        <f aca="false">Test!E206</f>
        <v>41.764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33519.02</v>
      </c>
      <c r="AA17" s="88" t="n">
        <f aca="false">Anchor!K206</f>
        <v>63.03</v>
      </c>
      <c r="AB17" s="88" t="n">
        <f aca="false">Anchor!L206</f>
        <v>1229</v>
      </c>
      <c r="AC17" s="93" t="n">
        <f aca="false">Z17/3600</f>
        <v>9.31083888888889</v>
      </c>
      <c r="AD17" s="94" t="n">
        <f aca="false">E17+V17</f>
        <v>14468.052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8149.95</v>
      </c>
      <c r="AK17" s="88" t="n">
        <f aca="false">Test!K206</f>
        <v>55.43</v>
      </c>
      <c r="AL17" s="88" t="n">
        <f aca="false">Test!L206</f>
        <v>0</v>
      </c>
      <c r="AM17" s="93" t="n">
        <f aca="false">AJ17/3600</f>
        <v>7.81943055555556</v>
      </c>
      <c r="AN17" s="94" t="n">
        <f aca="false">J17+AF17</f>
        <v>14345.264</v>
      </c>
      <c r="AO17" s="75"/>
      <c r="AP17" s="75"/>
      <c r="AQ17" s="95" t="n">
        <f aca="false">AJ17/Z17</f>
        <v>0.839820197607209</v>
      </c>
      <c r="AR17" s="96" t="n">
        <f aca="false">AK17/AA17</f>
        <v>0.879422497223544</v>
      </c>
      <c r="AS17" s="97" t="n">
        <f aca="false">AL17/AB17</f>
        <v>0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733.9952</v>
      </c>
      <c r="F18" s="88" t="n">
        <f aca="false">Anchor!C207</f>
        <v>33.8863</v>
      </c>
      <c r="G18" s="88" t="n">
        <f aca="false">Anchor!D207</f>
        <v>40.0865</v>
      </c>
      <c r="H18" s="89" t="n">
        <f aca="false">Anchor!E207</f>
        <v>41.0255</v>
      </c>
      <c r="I18" s="74"/>
      <c r="J18" s="87" t="n">
        <f aca="false">Test!B207</f>
        <v>4743.0048</v>
      </c>
      <c r="K18" s="88" t="n">
        <f aca="false">Test!C207</f>
        <v>33.9383</v>
      </c>
      <c r="L18" s="88" t="n">
        <f aca="false">Test!D207</f>
        <v>40.1357</v>
      </c>
      <c r="M18" s="89" t="n">
        <f aca="false">Test!E207</f>
        <v>41.068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32973.58</v>
      </c>
      <c r="AA18" s="88" t="n">
        <f aca="false">Anchor!K207</f>
        <v>62.58</v>
      </c>
      <c r="AB18" s="88" t="n">
        <f aca="false">Anchor!L207</f>
        <v>1228</v>
      </c>
      <c r="AC18" s="93" t="n">
        <f aca="false">Z18/3600</f>
        <v>9.15932777777778</v>
      </c>
      <c r="AD18" s="94" t="n">
        <f aca="false">E18+V18</f>
        <v>10381.44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5568.55</v>
      </c>
      <c r="AK18" s="88" t="n">
        <f aca="false">Test!K207</f>
        <v>50.57</v>
      </c>
      <c r="AL18" s="88" t="n">
        <f aca="false">Test!L207</f>
        <v>0</v>
      </c>
      <c r="AM18" s="93" t="n">
        <f aca="false">AJ18/3600</f>
        <v>7.102375</v>
      </c>
      <c r="AN18" s="94" t="n">
        <f aca="false">J18+AF18</f>
        <v>10390.4496</v>
      </c>
      <c r="AO18" s="75"/>
      <c r="AP18" s="75"/>
      <c r="AQ18" s="95" t="n">
        <f aca="false">AJ18/Z18</f>
        <v>0.775425355693862</v>
      </c>
      <c r="AR18" s="96" t="n">
        <f aca="false">AK18/AA18</f>
        <v>0.80808565036753</v>
      </c>
      <c r="AS18" s="97" t="n">
        <f aca="false">AL18/AB18</f>
        <v>0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8.8032</v>
      </c>
      <c r="F19" s="102" t="n">
        <f aca="false">Anchor!C208</f>
        <v>32.5894</v>
      </c>
      <c r="G19" s="102" t="n">
        <f aca="false">Anchor!D208</f>
        <v>39.7191</v>
      </c>
      <c r="H19" s="103" t="n">
        <f aca="false">Anchor!E208</f>
        <v>40.6878</v>
      </c>
      <c r="I19" s="74"/>
      <c r="J19" s="101" t="n">
        <f aca="false">Test!B208</f>
        <v>1654.4992</v>
      </c>
      <c r="K19" s="102" t="n">
        <f aca="false">Test!C208</f>
        <v>32.6343</v>
      </c>
      <c r="L19" s="102" t="n">
        <f aca="false">Test!D208</f>
        <v>39.7449</v>
      </c>
      <c r="M19" s="103" t="n">
        <f aca="false">Test!E208</f>
        <v>40.722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33435.15</v>
      </c>
      <c r="AA19" s="102" t="n">
        <f aca="false">Anchor!K208</f>
        <v>64.05</v>
      </c>
      <c r="AB19" s="102" t="n">
        <f aca="false">Anchor!L208</f>
        <v>1228</v>
      </c>
      <c r="AC19" s="107" t="n">
        <f aca="false">Z19/3600</f>
        <v>9.28754166666667</v>
      </c>
      <c r="AD19" s="108" t="n">
        <f aca="false">E19+V19</f>
        <v>7246.248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5104.9</v>
      </c>
      <c r="AK19" s="102" t="n">
        <f aca="false">Test!K208</f>
        <v>43.79</v>
      </c>
      <c r="AL19" s="102" t="n">
        <f aca="false">Test!L208</f>
        <v>0</v>
      </c>
      <c r="AM19" s="107" t="n">
        <f aca="false">AJ19/3600</f>
        <v>6.97358333333333</v>
      </c>
      <c r="AN19" s="108" t="n">
        <f aca="false">J19+AF19</f>
        <v>7301.944</v>
      </c>
      <c r="AO19" s="75"/>
      <c r="AP19" s="75"/>
      <c r="AQ19" s="109" t="n">
        <f aca="false">AJ19/Z19</f>
        <v>0.750853517929484</v>
      </c>
      <c r="AR19" s="110" t="n">
        <f aca="false">AK19/AA19</f>
        <v>0.683684621389539</v>
      </c>
      <c r="AS19" s="111" t="n">
        <f aca="false">AL19/AB19</f>
        <v>0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502.664</v>
      </c>
      <c r="F20" s="72" t="n">
        <f aca="false">Anchor!C209</f>
        <v>40.7907</v>
      </c>
      <c r="G20" s="72" t="n">
        <f aca="false">Anchor!D209</f>
        <v>42.4889</v>
      </c>
      <c r="H20" s="73" t="n">
        <f aca="false">Anchor!E209</f>
        <v>43.7875</v>
      </c>
      <c r="I20" s="74"/>
      <c r="J20" s="71" t="n">
        <f aca="false">Test!B209</f>
        <v>3475.3528</v>
      </c>
      <c r="K20" s="72" t="n">
        <f aca="false">Test!C209</f>
        <v>40.7931</v>
      </c>
      <c r="L20" s="72" t="n">
        <f aca="false">Test!D209</f>
        <v>42.4969</v>
      </c>
      <c r="M20" s="73" t="n">
        <f aca="false">Test!E209</f>
        <v>43.801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6346.13</v>
      </c>
      <c r="AA20" s="72" t="n">
        <f aca="false">Anchor!K209</f>
        <v>48.85</v>
      </c>
      <c r="AB20" s="72" t="n">
        <f aca="false">Anchor!L209</f>
        <v>657</v>
      </c>
      <c r="AC20" s="79" t="n">
        <f aca="false">Z20/3600</f>
        <v>7.31836944444444</v>
      </c>
      <c r="AD20" s="80" t="n">
        <f aca="false">E20+V20</f>
        <v>4751.7552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2255.21</v>
      </c>
      <c r="AK20" s="72" t="n">
        <f aca="false">Test!K209</f>
        <v>41.88</v>
      </c>
      <c r="AL20" s="72" t="n">
        <f aca="false">Test!L209</f>
        <v>0</v>
      </c>
      <c r="AM20" s="79" t="n">
        <f aca="false">AJ20/3600</f>
        <v>6.18200277777778</v>
      </c>
      <c r="AN20" s="80" t="n">
        <f aca="false">J20+AF20</f>
        <v>4724.444</v>
      </c>
      <c r="AO20" s="75"/>
      <c r="AP20" s="75"/>
      <c r="AQ20" s="81" t="n">
        <f aca="false">AJ20/Z20</f>
        <v>0.844724063837839</v>
      </c>
      <c r="AR20" s="82" t="n">
        <f aca="false">AK20/AA20</f>
        <v>0.857318321392016</v>
      </c>
      <c r="AS20" s="83" t="n">
        <f aca="false">AL20/AB20</f>
        <v>0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9.7744</v>
      </c>
      <c r="F21" s="88" t="n">
        <f aca="false">Anchor!C210</f>
        <v>39.8989</v>
      </c>
      <c r="G21" s="88" t="n">
        <f aca="false">Anchor!D210</f>
        <v>41.731</v>
      </c>
      <c r="H21" s="89" t="n">
        <f aca="false">Anchor!E210</f>
        <v>42.8852</v>
      </c>
      <c r="I21" s="74"/>
      <c r="J21" s="87" t="n">
        <f aca="false">Test!B210</f>
        <v>2231.432</v>
      </c>
      <c r="K21" s="88" t="n">
        <f aca="false">Test!C210</f>
        <v>39.907</v>
      </c>
      <c r="L21" s="88" t="n">
        <f aca="false">Test!D210</f>
        <v>41.7495</v>
      </c>
      <c r="M21" s="89" t="n">
        <f aca="false">Test!E210</f>
        <v>42.909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5189.41</v>
      </c>
      <c r="AA21" s="88" t="n">
        <f aca="false">Anchor!K210</f>
        <v>47.87</v>
      </c>
      <c r="AB21" s="88" t="n">
        <f aca="false">Anchor!L210</f>
        <v>657</v>
      </c>
      <c r="AC21" s="93" t="n">
        <f aca="false">Z21/3600</f>
        <v>6.99705833333333</v>
      </c>
      <c r="AD21" s="94" t="n">
        <f aca="false">E21+V21</f>
        <v>3498.8656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0668.09</v>
      </c>
      <c r="AK21" s="88" t="n">
        <f aca="false">Test!K210</f>
        <v>40.41</v>
      </c>
      <c r="AL21" s="88" t="n">
        <f aca="false">Test!L210</f>
        <v>0</v>
      </c>
      <c r="AM21" s="93" t="n">
        <f aca="false">AJ21/3600</f>
        <v>5.74113611111111</v>
      </c>
      <c r="AN21" s="94" t="n">
        <f aca="false">J21+AF21</f>
        <v>3480.5232</v>
      </c>
      <c r="AO21" s="75"/>
      <c r="AP21" s="75"/>
      <c r="AQ21" s="95" t="n">
        <f aca="false">AJ21/Z21</f>
        <v>0.820507109932309</v>
      </c>
      <c r="AR21" s="96" t="n">
        <f aca="false">AK21/AA21</f>
        <v>0.844161270106539</v>
      </c>
      <c r="AS21" s="97" t="n">
        <f aca="false">AL21/AB21</f>
        <v>0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51.6904</v>
      </c>
      <c r="F22" s="88" t="n">
        <f aca="false">Anchor!C211</f>
        <v>38.7753</v>
      </c>
      <c r="G22" s="88" t="n">
        <f aca="false">Anchor!D211</f>
        <v>41.0482</v>
      </c>
      <c r="H22" s="89" t="n">
        <f aca="false">Anchor!E211</f>
        <v>42.1525</v>
      </c>
      <c r="I22" s="74"/>
      <c r="J22" s="87" t="n">
        <f aca="false">Test!B211</f>
        <v>1147.2728</v>
      </c>
      <c r="K22" s="88" t="n">
        <f aca="false">Test!C211</f>
        <v>38.7957</v>
      </c>
      <c r="L22" s="88" t="n">
        <f aca="false">Test!D211</f>
        <v>41.0664</v>
      </c>
      <c r="M22" s="89" t="n">
        <f aca="false">Test!E211</f>
        <v>42.179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5160.4</v>
      </c>
      <c r="AA22" s="88" t="n">
        <f aca="false">Anchor!K211</f>
        <v>47.6</v>
      </c>
      <c r="AB22" s="88" t="n">
        <f aca="false">Anchor!L211</f>
        <v>656</v>
      </c>
      <c r="AC22" s="93" t="n">
        <f aca="false">Z22/3600</f>
        <v>6.989</v>
      </c>
      <c r="AD22" s="94" t="n">
        <f aca="false">E22+V22</f>
        <v>2400.7816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8762.47</v>
      </c>
      <c r="AK22" s="88" t="n">
        <f aca="false">Test!K211</f>
        <v>36.96</v>
      </c>
      <c r="AL22" s="88" t="n">
        <f aca="false">Test!L211</f>
        <v>0</v>
      </c>
      <c r="AM22" s="93" t="n">
        <f aca="false">AJ22/3600</f>
        <v>5.21179722222222</v>
      </c>
      <c r="AN22" s="94" t="n">
        <f aca="false">J22+AF22</f>
        <v>2396.364</v>
      </c>
      <c r="AO22" s="75"/>
      <c r="AP22" s="75"/>
      <c r="AQ22" s="95" t="n">
        <f aca="false">AJ22/Z22</f>
        <v>0.745714297069999</v>
      </c>
      <c r="AR22" s="96" t="n">
        <f aca="false">AK22/AA22</f>
        <v>0.776470588235294</v>
      </c>
      <c r="AS22" s="97" t="n">
        <f aca="false">AL22/AB22</f>
        <v>0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387.3432</v>
      </c>
      <c r="F23" s="102" t="n">
        <f aca="false">Anchor!C212</f>
        <v>37.8197</v>
      </c>
      <c r="G23" s="102" t="n">
        <f aca="false">Anchor!D212</f>
        <v>40.5876</v>
      </c>
      <c r="H23" s="103" t="n">
        <f aca="false">Anchor!E212</f>
        <v>41.703</v>
      </c>
      <c r="I23" s="74"/>
      <c r="J23" s="101" t="n">
        <f aca="false">Test!B212</f>
        <v>390.8352</v>
      </c>
      <c r="K23" s="102" t="n">
        <f aca="false">Test!C212</f>
        <v>37.8359</v>
      </c>
      <c r="L23" s="102" t="n">
        <f aca="false">Test!D212</f>
        <v>40.603</v>
      </c>
      <c r="M23" s="103" t="n">
        <f aca="false">Test!E212</f>
        <v>41.729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6403.08</v>
      </c>
      <c r="AA23" s="102" t="n">
        <f aca="false">Anchor!K212</f>
        <v>47.93</v>
      </c>
      <c r="AB23" s="102" t="n">
        <f aca="false">Anchor!L212</f>
        <v>656</v>
      </c>
      <c r="AC23" s="107" t="n">
        <f aca="false">Z23/3600</f>
        <v>7.33418888888889</v>
      </c>
      <c r="AD23" s="108" t="n">
        <f aca="false">E23+V23</f>
        <v>1636.4344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6447.94</v>
      </c>
      <c r="AK23" s="102" t="n">
        <f aca="false">Test!K212</f>
        <v>31.54</v>
      </c>
      <c r="AL23" s="102" t="n">
        <f aca="false">Test!L212</f>
        <v>0</v>
      </c>
      <c r="AM23" s="107" t="n">
        <f aca="false">AJ23/3600</f>
        <v>4.56887222222222</v>
      </c>
      <c r="AN23" s="108" t="n">
        <f aca="false">J23+AF23</f>
        <v>1639.9264</v>
      </c>
      <c r="AO23" s="75"/>
      <c r="AP23" s="75"/>
      <c r="AQ23" s="109" t="n">
        <f aca="false">AJ23/Z23</f>
        <v>0.622955352178609</v>
      </c>
      <c r="AR23" s="110" t="n">
        <f aca="false">AK23/AA23</f>
        <v>0.658042979344878</v>
      </c>
      <c r="AS23" s="111" t="n">
        <f aca="false">AL23/AB23</f>
        <v>0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17.9432</v>
      </c>
      <c r="F24" s="72" t="n">
        <f aca="false">Anchor!C213</f>
        <v>39.0379</v>
      </c>
      <c r="G24" s="72" t="n">
        <f aca="false">Anchor!D213</f>
        <v>41.1862</v>
      </c>
      <c r="H24" s="73" t="n">
        <f aca="false">Anchor!E213</f>
        <v>42.3252</v>
      </c>
      <c r="I24" s="74"/>
      <c r="J24" s="71" t="n">
        <f aca="false">Test!B213</f>
        <v>1903.932</v>
      </c>
      <c r="K24" s="72" t="n">
        <f aca="false">Test!C213</f>
        <v>39.0385</v>
      </c>
      <c r="L24" s="72" t="n">
        <f aca="false">Test!D213</f>
        <v>41.1981</v>
      </c>
      <c r="M24" s="73" t="n">
        <f aca="false">Test!E213</f>
        <v>42.340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3074.92</v>
      </c>
      <c r="AA24" s="72" t="n">
        <f aca="false">Anchor!K213</f>
        <v>44.07</v>
      </c>
      <c r="AB24" s="72" t="n">
        <f aca="false">Anchor!L213</f>
        <v>656</v>
      </c>
      <c r="AC24" s="79" t="n">
        <f aca="false">Z24/3600</f>
        <v>6.4097</v>
      </c>
      <c r="AD24" s="80" t="n">
        <f aca="false">E24+V24</f>
        <v>2589.4944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9375.96</v>
      </c>
      <c r="AK24" s="72" t="n">
        <f aca="false">Test!K213</f>
        <v>38.3</v>
      </c>
      <c r="AL24" s="72" t="n">
        <f aca="false">Test!L213</f>
        <v>0</v>
      </c>
      <c r="AM24" s="79" t="n">
        <f aca="false">AJ24/3600</f>
        <v>5.38221111111111</v>
      </c>
      <c r="AN24" s="80" t="n">
        <f aca="false">J24+AF24</f>
        <v>2575.4832</v>
      </c>
      <c r="AO24" s="75"/>
      <c r="AP24" s="75"/>
      <c r="AQ24" s="81" t="n">
        <f aca="false">AJ24/Z24</f>
        <v>0.839697819104032</v>
      </c>
      <c r="AR24" s="82" t="n">
        <f aca="false">AK24/AA24</f>
        <v>0.869071931018834</v>
      </c>
      <c r="AS24" s="83" t="n">
        <f aca="false">AL24/AB24</f>
        <v>0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9.74</v>
      </c>
      <c r="F25" s="88" t="n">
        <f aca="false">Anchor!C214</f>
        <v>37.9905</v>
      </c>
      <c r="G25" s="88" t="n">
        <f aca="false">Anchor!D214</f>
        <v>40.7234</v>
      </c>
      <c r="H25" s="89" t="n">
        <f aca="false">Anchor!E214</f>
        <v>41.8549</v>
      </c>
      <c r="I25" s="74"/>
      <c r="J25" s="87" t="n">
        <f aca="false">Test!B214</f>
        <v>1275.7912</v>
      </c>
      <c r="K25" s="88" t="n">
        <f aca="false">Test!C214</f>
        <v>37.9911</v>
      </c>
      <c r="L25" s="88" t="n">
        <f aca="false">Test!D214</f>
        <v>40.7341</v>
      </c>
      <c r="M25" s="89" t="n">
        <f aca="false">Test!E214</f>
        <v>41.876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22021.39</v>
      </c>
      <c r="AA25" s="88" t="n">
        <f aca="false">Anchor!K214</f>
        <v>43.92</v>
      </c>
      <c r="AB25" s="88" t="n">
        <f aca="false">Anchor!L214</f>
        <v>656</v>
      </c>
      <c r="AC25" s="93" t="n">
        <f aca="false">Z25/3600</f>
        <v>6.11705277777778</v>
      </c>
      <c r="AD25" s="94" t="n">
        <f aca="false">E25+V25</f>
        <v>1961.2912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8125.11</v>
      </c>
      <c r="AK25" s="88" t="n">
        <f aca="false">Test!K214</f>
        <v>36.09</v>
      </c>
      <c r="AL25" s="88" t="n">
        <f aca="false">Test!L214</f>
        <v>0</v>
      </c>
      <c r="AM25" s="93" t="n">
        <f aca="false">AJ25/3600</f>
        <v>5.03475277777778</v>
      </c>
      <c r="AN25" s="94" t="n">
        <f aca="false">J25+AF25</f>
        <v>1947.3424</v>
      </c>
      <c r="AO25" s="75"/>
      <c r="AP25" s="75"/>
      <c r="AQ25" s="95" t="n">
        <f aca="false">AJ25/Z25</f>
        <v>0.823068389415927</v>
      </c>
      <c r="AR25" s="96" t="n">
        <f aca="false">AK25/AA25</f>
        <v>0.82172131147541</v>
      </c>
      <c r="AS25" s="97" t="n">
        <f aca="false">AL25/AB25</f>
        <v>0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2.612</v>
      </c>
      <c r="F26" s="88" t="n">
        <f aca="false">Anchor!C215</f>
        <v>36.7542</v>
      </c>
      <c r="G26" s="88" t="n">
        <f aca="false">Anchor!D215</f>
        <v>40.0231</v>
      </c>
      <c r="H26" s="89" t="n">
        <f aca="false">Anchor!E215</f>
        <v>41.1883</v>
      </c>
      <c r="I26" s="74"/>
      <c r="J26" s="87" t="n">
        <f aca="false">Test!B215</f>
        <v>665.9064</v>
      </c>
      <c r="K26" s="88" t="n">
        <f aca="false">Test!C215</f>
        <v>36.7716</v>
      </c>
      <c r="L26" s="88" t="n">
        <f aca="false">Test!D215</f>
        <v>40.0395</v>
      </c>
      <c r="M26" s="89" t="n">
        <f aca="false">Test!E215</f>
        <v>41.215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21566.34</v>
      </c>
      <c r="AA26" s="88" t="n">
        <f aca="false">Anchor!K215</f>
        <v>42.75</v>
      </c>
      <c r="AB26" s="88" t="n">
        <f aca="false">Anchor!L215</f>
        <v>657</v>
      </c>
      <c r="AC26" s="93" t="n">
        <f aca="false">Z26/3600</f>
        <v>5.99065</v>
      </c>
      <c r="AD26" s="94" t="n">
        <f aca="false">E26+V26</f>
        <v>1344.1632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6570.24</v>
      </c>
      <c r="AK26" s="88" t="n">
        <f aca="false">Test!K215</f>
        <v>33.94</v>
      </c>
      <c r="AL26" s="88" t="n">
        <f aca="false">Test!L215</f>
        <v>0</v>
      </c>
      <c r="AM26" s="93" t="n">
        <f aca="false">AJ26/3600</f>
        <v>4.60284444444445</v>
      </c>
      <c r="AN26" s="94" t="n">
        <f aca="false">J26+AF26</f>
        <v>1337.4576</v>
      </c>
      <c r="AO26" s="75"/>
      <c r="AP26" s="75"/>
      <c r="AQ26" s="95" t="n">
        <f aca="false">AJ26/Z26</f>
        <v>0.768338067562693</v>
      </c>
      <c r="AR26" s="96" t="n">
        <f aca="false">AK26/AA26</f>
        <v>0.793918128654971</v>
      </c>
      <c r="AS26" s="97" t="n">
        <f aca="false">AL26/AB26</f>
        <v>0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02.0896</v>
      </c>
      <c r="F27" s="102" t="n">
        <f aca="false">Anchor!C216</f>
        <v>35.6568</v>
      </c>
      <c r="G27" s="102" t="n">
        <f aca="false">Anchor!D216</f>
        <v>39.6334</v>
      </c>
      <c r="H27" s="103" t="n">
        <f aca="false">Anchor!E216</f>
        <v>40.8722</v>
      </c>
      <c r="I27" s="74"/>
      <c r="J27" s="101" t="n">
        <f aca="false">Test!B216</f>
        <v>206.9968</v>
      </c>
      <c r="K27" s="102" t="n">
        <f aca="false">Test!C216</f>
        <v>35.6779</v>
      </c>
      <c r="L27" s="102" t="n">
        <f aca="false">Test!D216</f>
        <v>39.6624</v>
      </c>
      <c r="M27" s="103" t="n">
        <f aca="false">Test!E216</f>
        <v>40.894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22384.47</v>
      </c>
      <c r="AA27" s="102" t="n">
        <f aca="false">Anchor!K216</f>
        <v>45.22</v>
      </c>
      <c r="AB27" s="102" t="n">
        <f aca="false">Anchor!L216</f>
        <v>657</v>
      </c>
      <c r="AC27" s="107" t="n">
        <f aca="false">Z27/3600</f>
        <v>6.21790833333333</v>
      </c>
      <c r="AD27" s="108" t="n">
        <f aca="false">E27+V27</f>
        <v>873.6408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4775.86</v>
      </c>
      <c r="AK27" s="102" t="n">
        <f aca="false">Test!K216</f>
        <v>30.22</v>
      </c>
      <c r="AL27" s="102" t="n">
        <f aca="false">Test!L216</f>
        <v>0</v>
      </c>
      <c r="AM27" s="107" t="n">
        <f aca="false">AJ27/3600</f>
        <v>4.10440555555556</v>
      </c>
      <c r="AN27" s="108" t="n">
        <f aca="false">J27+AF27</f>
        <v>878.548</v>
      </c>
      <c r="AO27" s="75"/>
      <c r="AP27" s="75"/>
      <c r="AQ27" s="109" t="n">
        <f aca="false">AJ27/Z27</f>
        <v>0.660094252845835</v>
      </c>
      <c r="AR27" s="110" t="n">
        <f aca="false">AK27/AA27</f>
        <v>0.66828836797877</v>
      </c>
      <c r="AS27" s="111" t="n">
        <f aca="false">AL27/AB27</f>
        <v>0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5.76</v>
      </c>
      <c r="F28" s="72" t="n">
        <f aca="false">Anchor!C217</f>
        <v>38.6761</v>
      </c>
      <c r="G28" s="72" t="n">
        <f aca="false">Anchor!D217</f>
        <v>40.991</v>
      </c>
      <c r="H28" s="73" t="n">
        <f aca="false">Anchor!E217</f>
        <v>42.0212</v>
      </c>
      <c r="I28" s="74"/>
      <c r="J28" s="71" t="n">
        <f aca="false">Test!B217</f>
        <v>5470.1888</v>
      </c>
      <c r="K28" s="72" t="n">
        <f aca="false">Test!C217</f>
        <v>38.676</v>
      </c>
      <c r="L28" s="72" t="n">
        <f aca="false">Test!D217</f>
        <v>40.9979</v>
      </c>
      <c r="M28" s="73" t="n">
        <f aca="false">Test!E217</f>
        <v>42.030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22920.15</v>
      </c>
      <c r="AA28" s="72" t="n">
        <f aca="false">Anchor!K217</f>
        <v>49.33</v>
      </c>
      <c r="AB28" s="72" t="n">
        <f aca="false">Anchor!L217</f>
        <v>657</v>
      </c>
      <c r="AC28" s="79" t="n">
        <f aca="false">Z28/3600</f>
        <v>6.36670833333333</v>
      </c>
      <c r="AD28" s="80" t="n">
        <f aca="false">E28+V28</f>
        <v>6783.644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9500.06</v>
      </c>
      <c r="AK28" s="72" t="n">
        <f aca="false">Test!K217</f>
        <v>44.17</v>
      </c>
      <c r="AL28" s="72" t="n">
        <f aca="false">Test!L217</f>
        <v>0</v>
      </c>
      <c r="AM28" s="79" t="n">
        <f aca="false">AJ28/3600</f>
        <v>5.41668333333333</v>
      </c>
      <c r="AN28" s="80" t="n">
        <f aca="false">J28+AF28</f>
        <v>6768.0728</v>
      </c>
      <c r="AO28" s="75"/>
      <c r="AP28" s="75"/>
      <c r="AQ28" s="81" t="n">
        <f aca="false">AJ28/Z28</f>
        <v>0.850782390167604</v>
      </c>
      <c r="AR28" s="82" t="n">
        <f aca="false">AK28/AA28</f>
        <v>0.895398337725522</v>
      </c>
      <c r="AS28" s="83" t="n">
        <f aca="false">AL28/AB28</f>
        <v>0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39.5232</v>
      </c>
      <c r="F29" s="88" t="n">
        <f aca="false">Anchor!C218</f>
        <v>37.5101</v>
      </c>
      <c r="G29" s="88" t="n">
        <f aca="false">Anchor!D218</f>
        <v>40.0937</v>
      </c>
      <c r="H29" s="89" t="n">
        <f aca="false">Anchor!E218</f>
        <v>41.0857</v>
      </c>
      <c r="I29" s="74"/>
      <c r="J29" s="87" t="n">
        <f aca="false">Test!B218</f>
        <v>3622.8616</v>
      </c>
      <c r="K29" s="88" t="n">
        <f aca="false">Test!C218</f>
        <v>37.5107</v>
      </c>
      <c r="L29" s="88" t="n">
        <f aca="false">Test!D218</f>
        <v>40.0966</v>
      </c>
      <c r="M29" s="89" t="n">
        <f aca="false">Test!E218</f>
        <v>41.084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21297.12</v>
      </c>
      <c r="AA29" s="88" t="n">
        <f aca="false">Anchor!K218</f>
        <v>47</v>
      </c>
      <c r="AB29" s="88" t="n">
        <f aca="false">Anchor!L218</f>
        <v>657</v>
      </c>
      <c r="AC29" s="93" t="n">
        <f aca="false">Z29/3600</f>
        <v>5.91586666666667</v>
      </c>
      <c r="AD29" s="94" t="n">
        <f aca="false">E29+V29</f>
        <v>4937.4072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7969.09</v>
      </c>
      <c r="AK29" s="88" t="n">
        <f aca="false">Test!K218</f>
        <v>40.89</v>
      </c>
      <c r="AL29" s="88" t="n">
        <f aca="false">Test!L218</f>
        <v>0</v>
      </c>
      <c r="AM29" s="93" t="n">
        <f aca="false">AJ29/3600</f>
        <v>4.99141388888889</v>
      </c>
      <c r="AN29" s="94" t="n">
        <f aca="false">J29+AF29</f>
        <v>4920.7456</v>
      </c>
      <c r="AO29" s="75"/>
      <c r="AP29" s="75"/>
      <c r="AQ29" s="95" t="n">
        <f aca="false">AJ29/Z29</f>
        <v>0.843733331079508</v>
      </c>
      <c r="AR29" s="96" t="n">
        <f aca="false">AK29/AA29</f>
        <v>0.87</v>
      </c>
      <c r="AS29" s="97" t="n">
        <f aca="false">AL29/AB29</f>
        <v>0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19.5784</v>
      </c>
      <c r="F30" s="88" t="n">
        <f aca="false">Anchor!C219</f>
        <v>36.3541</v>
      </c>
      <c r="G30" s="88" t="n">
        <f aca="false">Anchor!D219</f>
        <v>39.2622</v>
      </c>
      <c r="H30" s="89" t="n">
        <f aca="false">Anchor!E219</f>
        <v>40.292</v>
      </c>
      <c r="I30" s="74"/>
      <c r="J30" s="87" t="n">
        <f aca="false">Test!B219</f>
        <v>2305.872</v>
      </c>
      <c r="K30" s="88" t="n">
        <f aca="false">Test!C219</f>
        <v>36.3589</v>
      </c>
      <c r="L30" s="88" t="n">
        <f aca="false">Test!D219</f>
        <v>39.2678</v>
      </c>
      <c r="M30" s="89" t="n">
        <f aca="false">Test!E219</f>
        <v>40.303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9823.7</v>
      </c>
      <c r="AA30" s="88" t="n">
        <f aca="false">Anchor!K219</f>
        <v>44.39</v>
      </c>
      <c r="AB30" s="88" t="n">
        <f aca="false">Anchor!L219</f>
        <v>657</v>
      </c>
      <c r="AC30" s="93" t="n">
        <f aca="false">Z30/3600</f>
        <v>5.50658333333333</v>
      </c>
      <c r="AD30" s="94" t="n">
        <f aca="false">E30+V30</f>
        <v>3617.462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9366.51</v>
      </c>
      <c r="AK30" s="88" t="n">
        <f aca="false">Test!K219</f>
        <v>38.75</v>
      </c>
      <c r="AL30" s="88" t="n">
        <f aca="false">Test!L219</f>
        <v>0</v>
      </c>
      <c r="AM30" s="93" t="n">
        <f aca="false">AJ30/3600</f>
        <v>5.37958611111111</v>
      </c>
      <c r="AN30" s="94" t="n">
        <f aca="false">J30+AF30</f>
        <v>3603.756</v>
      </c>
      <c r="AO30" s="75"/>
      <c r="AP30" s="75"/>
      <c r="AQ30" s="95" t="n">
        <f aca="false">AJ30/Z30</f>
        <v>0.976937201430611</v>
      </c>
      <c r="AR30" s="96" t="n">
        <f aca="false">AK30/AA30</f>
        <v>0.872944356837126</v>
      </c>
      <c r="AS30" s="97" t="n">
        <f aca="false">AL30/AB30</f>
        <v>0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17.9464</v>
      </c>
      <c r="F31" s="102" t="n">
        <f aca="false">Anchor!C220</f>
        <v>35.1879</v>
      </c>
      <c r="G31" s="102" t="n">
        <f aca="false">Anchor!D220</f>
        <v>38.7316</v>
      </c>
      <c r="H31" s="103" t="n">
        <f aca="false">Anchor!E220</f>
        <v>39.8658</v>
      </c>
      <c r="I31" s="74"/>
      <c r="J31" s="101" t="n">
        <f aca="false">Test!B220</f>
        <v>1316.7952</v>
      </c>
      <c r="K31" s="102" t="n">
        <f aca="false">Test!C220</f>
        <v>35.2038</v>
      </c>
      <c r="L31" s="102" t="n">
        <f aca="false">Test!D220</f>
        <v>38.7466</v>
      </c>
      <c r="M31" s="103" t="n">
        <f aca="false">Test!E220</f>
        <v>39.883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9082.58</v>
      </c>
      <c r="AA31" s="102" t="n">
        <f aca="false">Anchor!K220</f>
        <v>43.03</v>
      </c>
      <c r="AB31" s="102" t="n">
        <f aca="false">Anchor!L220</f>
        <v>656</v>
      </c>
      <c r="AC31" s="107" t="n">
        <f aca="false">Z31/3600</f>
        <v>5.30071666666667</v>
      </c>
      <c r="AD31" s="108" t="n">
        <f aca="false">E31+V31</f>
        <v>2615.8304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5194.35</v>
      </c>
      <c r="AK31" s="102" t="n">
        <f aca="false">Test!K220</f>
        <v>35.29</v>
      </c>
      <c r="AL31" s="102" t="n">
        <f aca="false">Test!L220</f>
        <v>0</v>
      </c>
      <c r="AM31" s="107" t="n">
        <f aca="false">AJ31/3600</f>
        <v>4.22065277777778</v>
      </c>
      <c r="AN31" s="108" t="n">
        <f aca="false">J31+AF31</f>
        <v>2614.6792</v>
      </c>
      <c r="AO31" s="75"/>
      <c r="AP31" s="75"/>
      <c r="AQ31" s="109" t="n">
        <f aca="false">AJ31/Z31</f>
        <v>0.796241912781186</v>
      </c>
      <c r="AR31" s="110" t="n">
        <f aca="false">AK31/AA31</f>
        <v>0.820125493841506</v>
      </c>
      <c r="AS31" s="111" t="n">
        <f aca="false">AL31/AB31</f>
        <v>0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4.8256</v>
      </c>
      <c r="F32" s="72" t="n">
        <f aca="false">Anchor!C221</f>
        <v>36.3863</v>
      </c>
      <c r="G32" s="72" t="n">
        <f aca="false">Anchor!D221</f>
        <v>39.3237</v>
      </c>
      <c r="H32" s="73" t="n">
        <f aca="false">Anchor!E221</f>
        <v>40.3639</v>
      </c>
      <c r="I32" s="74"/>
      <c r="J32" s="71" t="n">
        <f aca="false">Test!B221</f>
        <v>2616.1472</v>
      </c>
      <c r="K32" s="72" t="n">
        <f aca="false">Test!C221</f>
        <v>36.3862</v>
      </c>
      <c r="L32" s="72" t="n">
        <f aca="false">Test!D221</f>
        <v>39.324</v>
      </c>
      <c r="M32" s="73" t="n">
        <f aca="false">Test!E221</f>
        <v>40.359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9106.42</v>
      </c>
      <c r="AA32" s="72" t="n">
        <f aca="false">Anchor!K221</f>
        <v>42.66</v>
      </c>
      <c r="AB32" s="72" t="n">
        <f aca="false">Anchor!L221</f>
        <v>656</v>
      </c>
      <c r="AC32" s="79" t="n">
        <f aca="false">Z32/3600</f>
        <v>5.30733888888889</v>
      </c>
      <c r="AD32" s="80" t="n">
        <f aca="false">E32+V32</f>
        <v>3284.671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6425.72</v>
      </c>
      <c r="AK32" s="72" t="n">
        <f aca="false">Test!K221</f>
        <v>37.57</v>
      </c>
      <c r="AL32" s="72" t="n">
        <f aca="false">Test!L221</f>
        <v>0</v>
      </c>
      <c r="AM32" s="79" t="n">
        <f aca="false">AJ32/3600</f>
        <v>4.5627</v>
      </c>
      <c r="AN32" s="80" t="n">
        <f aca="false">J32+AF32</f>
        <v>3275.9928</v>
      </c>
      <c r="AO32" s="75"/>
      <c r="AP32" s="75"/>
      <c r="AQ32" s="81" t="n">
        <f aca="false">AJ32/Z32</f>
        <v>0.859696374307694</v>
      </c>
      <c r="AR32" s="82" t="n">
        <f aca="false">AK32/AA32</f>
        <v>0.880684481950305</v>
      </c>
      <c r="AS32" s="83" t="n">
        <f aca="false">AL32/AB32</f>
        <v>0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90.3144</v>
      </c>
      <c r="F33" s="88" t="n">
        <f aca="false">Anchor!C222</f>
        <v>35.2624</v>
      </c>
      <c r="G33" s="88" t="n">
        <f aca="false">Anchor!D222</f>
        <v>38.8628</v>
      </c>
      <c r="H33" s="89" t="n">
        <f aca="false">Anchor!E222</f>
        <v>39.9574</v>
      </c>
      <c r="I33" s="74"/>
      <c r="J33" s="87" t="n">
        <f aca="false">Test!B222</f>
        <v>1782.3848</v>
      </c>
      <c r="K33" s="88" t="n">
        <f aca="false">Test!C222</f>
        <v>35.2631</v>
      </c>
      <c r="L33" s="88" t="n">
        <f aca="false">Test!D222</f>
        <v>38.8696</v>
      </c>
      <c r="M33" s="89" t="n">
        <f aca="false">Test!E222</f>
        <v>39.958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8108.73</v>
      </c>
      <c r="AA33" s="88" t="n">
        <f aca="false">Anchor!K222</f>
        <v>40.71</v>
      </c>
      <c r="AB33" s="88" t="n">
        <f aca="false">Anchor!L222</f>
        <v>657</v>
      </c>
      <c r="AC33" s="93" t="n">
        <f aca="false">Z33/3600</f>
        <v>5.03020277777778</v>
      </c>
      <c r="AD33" s="94" t="n">
        <f aca="false">E33+V33</f>
        <v>2450.16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5299.96</v>
      </c>
      <c r="AK33" s="88" t="n">
        <f aca="false">Test!K222</f>
        <v>35.77</v>
      </c>
      <c r="AL33" s="88" t="n">
        <f aca="false">Test!L222</f>
        <v>0</v>
      </c>
      <c r="AM33" s="93" t="n">
        <f aca="false">AJ33/3600</f>
        <v>4.24998888888889</v>
      </c>
      <c r="AN33" s="94" t="n">
        <f aca="false">J33+AF33</f>
        <v>2442.2304</v>
      </c>
      <c r="AO33" s="75"/>
      <c r="AP33" s="75"/>
      <c r="AQ33" s="95" t="n">
        <f aca="false">AJ33/Z33</f>
        <v>0.844894147739792</v>
      </c>
      <c r="AR33" s="96" t="n">
        <f aca="false">AK33/AA33</f>
        <v>0.878653893392287</v>
      </c>
      <c r="AS33" s="97" t="n">
        <f aca="false">AL33/AB33</f>
        <v>0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16.4672</v>
      </c>
      <c r="F34" s="88" t="n">
        <f aca="false">Anchor!C223</f>
        <v>34.13</v>
      </c>
      <c r="G34" s="88" t="n">
        <f aca="false">Anchor!D223</f>
        <v>38.0167</v>
      </c>
      <c r="H34" s="89" t="n">
        <f aca="false">Anchor!E223</f>
        <v>39.2812</v>
      </c>
      <c r="I34" s="74"/>
      <c r="J34" s="87" t="n">
        <f aca="false">Test!B223</f>
        <v>1109.724</v>
      </c>
      <c r="K34" s="88" t="n">
        <f aca="false">Test!C223</f>
        <v>34.136</v>
      </c>
      <c r="L34" s="88" t="n">
        <f aca="false">Test!D223</f>
        <v>38.0177</v>
      </c>
      <c r="M34" s="89" t="n">
        <f aca="false">Test!E223</f>
        <v>39.272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7368.9</v>
      </c>
      <c r="AA34" s="88" t="n">
        <f aca="false">Anchor!K223</f>
        <v>40.35</v>
      </c>
      <c r="AB34" s="88" t="n">
        <f aca="false">Anchor!L223</f>
        <v>656</v>
      </c>
      <c r="AC34" s="93" t="n">
        <f aca="false">Z34/3600</f>
        <v>4.82469444444445</v>
      </c>
      <c r="AD34" s="94" t="n">
        <f aca="false">E34+V34</f>
        <v>1776.3128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4359.75</v>
      </c>
      <c r="AK34" s="88" t="n">
        <f aca="false">Test!K223</f>
        <v>33.95</v>
      </c>
      <c r="AL34" s="88" t="n">
        <f aca="false">Test!L223</f>
        <v>0</v>
      </c>
      <c r="AM34" s="93" t="n">
        <f aca="false">AJ34/3600</f>
        <v>3.98881944444444</v>
      </c>
      <c r="AN34" s="94" t="n">
        <f aca="false">J34+AF34</f>
        <v>1769.5696</v>
      </c>
      <c r="AO34" s="75"/>
      <c r="AP34" s="75"/>
      <c r="AQ34" s="95" t="n">
        <f aca="false">AJ34/Z34</f>
        <v>0.826750686571976</v>
      </c>
      <c r="AR34" s="96" t="n">
        <f aca="false">AK34/AA34</f>
        <v>0.841387856257745</v>
      </c>
      <c r="AS34" s="97" t="n">
        <f aca="false">AL34/AB34</f>
        <v>0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84.1456</v>
      </c>
      <c r="F35" s="102" t="n">
        <f aca="false">Anchor!C224</f>
        <v>32.9912</v>
      </c>
      <c r="G35" s="102" t="n">
        <f aca="false">Anchor!D224</f>
        <v>37.5151</v>
      </c>
      <c r="H35" s="103" t="n">
        <f aca="false">Anchor!E224</f>
        <v>38.9303</v>
      </c>
      <c r="I35" s="74"/>
      <c r="J35" s="101" t="n">
        <f aca="false">Test!B224</f>
        <v>584.3272</v>
      </c>
      <c r="K35" s="102" t="n">
        <f aca="false">Test!C224</f>
        <v>33.0049</v>
      </c>
      <c r="L35" s="102" t="n">
        <f aca="false">Test!D224</f>
        <v>37.5327</v>
      </c>
      <c r="M35" s="103" t="n">
        <f aca="false">Test!E224</f>
        <v>38.938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6971.63</v>
      </c>
      <c r="AA35" s="102" t="n">
        <f aca="false">Anchor!K224</f>
        <v>40.79</v>
      </c>
      <c r="AB35" s="102" t="n">
        <f aca="false">Anchor!L224</f>
        <v>656</v>
      </c>
      <c r="AC35" s="107" t="n">
        <f aca="false">Z35/3600</f>
        <v>4.71434166666667</v>
      </c>
      <c r="AD35" s="108" t="n">
        <f aca="false">E35+V35</f>
        <v>1243.9912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3342.73</v>
      </c>
      <c r="AK35" s="102" t="n">
        <f aca="false">Test!K224</f>
        <v>31.83</v>
      </c>
      <c r="AL35" s="102" t="n">
        <f aca="false">Test!L224</f>
        <v>0</v>
      </c>
      <c r="AM35" s="107" t="n">
        <f aca="false">AJ35/3600</f>
        <v>3.70631388888889</v>
      </c>
      <c r="AN35" s="108" t="n">
        <f aca="false">J35+AF35</f>
        <v>1244.1728</v>
      </c>
      <c r="AO35" s="75"/>
      <c r="AP35" s="75"/>
      <c r="AQ35" s="109" t="n">
        <f aca="false">AJ35/Z35</f>
        <v>0.786178463706786</v>
      </c>
      <c r="AR35" s="110" t="n">
        <f aca="false">AK35/AA35</f>
        <v>0.780338318215249</v>
      </c>
      <c r="AS35" s="111" t="n">
        <f aca="false">AL35/AB35</f>
        <v>0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524.8424</v>
      </c>
      <c r="F36" s="72" t="n">
        <f aca="false">Anchor!C225</f>
        <v>37.7731</v>
      </c>
      <c r="G36" s="72" t="n">
        <f aca="false">Anchor!D225</f>
        <v>39.4708</v>
      </c>
      <c r="H36" s="73" t="n">
        <f aca="false">Anchor!E225</f>
        <v>42.4638</v>
      </c>
      <c r="I36" s="74"/>
      <c r="J36" s="71" t="n">
        <f aca="false">Test!B225</f>
        <v>11529.5024</v>
      </c>
      <c r="K36" s="72" t="n">
        <f aca="false">Test!C225</f>
        <v>37.7719</v>
      </c>
      <c r="L36" s="72" t="n">
        <f aca="false">Test!D225</f>
        <v>39.4736</v>
      </c>
      <c r="M36" s="73" t="n">
        <f aca="false">Test!E225</f>
        <v>42.473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8348.76</v>
      </c>
      <c r="AA36" s="72" t="n">
        <f aca="false">Anchor!K225</f>
        <v>97.3</v>
      </c>
      <c r="AB36" s="72" t="n">
        <f aca="false">Anchor!L225</f>
        <v>657</v>
      </c>
      <c r="AC36" s="79" t="n">
        <f aca="false">Z36/3600</f>
        <v>13.4302111111111</v>
      </c>
      <c r="AD36" s="80" t="n">
        <f aca="false">E36+V36</f>
        <v>14138.490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1665.34</v>
      </c>
      <c r="AK36" s="72" t="n">
        <f aca="false">Test!K225</f>
        <v>85.29</v>
      </c>
      <c r="AL36" s="72" t="n">
        <f aca="false">Test!L225</f>
        <v>0</v>
      </c>
      <c r="AM36" s="79" t="n">
        <f aca="false">AJ36/3600</f>
        <v>11.5737055555556</v>
      </c>
      <c r="AN36" s="80" t="n">
        <f aca="false">J36+AF36</f>
        <v>14143.1504</v>
      </c>
      <c r="AO36" s="75"/>
      <c r="AP36" s="75"/>
      <c r="AQ36" s="81" t="n">
        <f aca="false">AJ36/Z36</f>
        <v>0.861766465158569</v>
      </c>
      <c r="AR36" s="82" t="n">
        <f aca="false">AK36/AA36</f>
        <v>0.876567317574512</v>
      </c>
      <c r="AS36" s="83" t="n">
        <f aca="false">AL36/AB36</f>
        <v>0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8.328</v>
      </c>
      <c r="F37" s="88" t="n">
        <f aca="false">Anchor!C226</f>
        <v>37.0153</v>
      </c>
      <c r="G37" s="88" t="n">
        <f aca="false">Anchor!D226</f>
        <v>39.0099</v>
      </c>
      <c r="H37" s="89" t="n">
        <f aca="false">Anchor!E226</f>
        <v>41.6248</v>
      </c>
      <c r="I37" s="74"/>
      <c r="J37" s="87" t="n">
        <f aca="false">Test!B226</f>
        <v>6624.3792</v>
      </c>
      <c r="K37" s="88" t="n">
        <f aca="false">Test!C226</f>
        <v>37.0146</v>
      </c>
      <c r="L37" s="88" t="n">
        <f aca="false">Test!D226</f>
        <v>39.0169</v>
      </c>
      <c r="M37" s="89" t="n">
        <f aca="false">Test!E226</f>
        <v>41.628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44608.42</v>
      </c>
      <c r="AA37" s="88" t="n">
        <f aca="false">Anchor!K226</f>
        <v>87.07</v>
      </c>
      <c r="AB37" s="88" t="n">
        <f aca="false">Anchor!L226</f>
        <v>657</v>
      </c>
      <c r="AC37" s="93" t="n">
        <f aca="false">Z37/3600</f>
        <v>12.3912277777778</v>
      </c>
      <c r="AD37" s="94" t="n">
        <f aca="false">E37+V37</f>
        <v>9241.976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7708.17</v>
      </c>
      <c r="AK37" s="88" t="n">
        <f aca="false">Test!K226</f>
        <v>78.68</v>
      </c>
      <c r="AL37" s="88" t="n">
        <f aca="false">Test!L226</f>
        <v>0</v>
      </c>
      <c r="AM37" s="93" t="n">
        <f aca="false">AJ37/3600</f>
        <v>10.4744916666667</v>
      </c>
      <c r="AN37" s="94" t="n">
        <f aca="false">J37+AF37</f>
        <v>9238.0272</v>
      </c>
      <c r="AO37" s="75"/>
      <c r="AP37" s="75"/>
      <c r="AQ37" s="95" t="n">
        <f aca="false">AJ37/Z37</f>
        <v>0.845315077288099</v>
      </c>
      <c r="AR37" s="96" t="n">
        <f aca="false">AK37/AA37</f>
        <v>0.903640748822786</v>
      </c>
      <c r="AS37" s="97" t="n">
        <f aca="false">AL37/AB37</f>
        <v>0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64.5896</v>
      </c>
      <c r="F38" s="88" t="n">
        <f aca="false">Anchor!C227</f>
        <v>36.1591</v>
      </c>
      <c r="G38" s="88" t="n">
        <f aca="false">Anchor!D227</f>
        <v>38.5706</v>
      </c>
      <c r="H38" s="89" t="n">
        <f aca="false">Anchor!E227</f>
        <v>40.8014</v>
      </c>
      <c r="I38" s="74"/>
      <c r="J38" s="87" t="n">
        <f aca="false">Test!B227</f>
        <v>3862.4672</v>
      </c>
      <c r="K38" s="88" t="n">
        <f aca="false">Test!C227</f>
        <v>36.1616</v>
      </c>
      <c r="L38" s="88" t="n">
        <f aca="false">Test!D227</f>
        <v>38.5736</v>
      </c>
      <c r="M38" s="89" t="n">
        <f aca="false">Test!E227</f>
        <v>40.808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42688.67</v>
      </c>
      <c r="AA38" s="88" t="n">
        <f aca="false">Anchor!K227</f>
        <v>85.32</v>
      </c>
      <c r="AB38" s="88" t="n">
        <f aca="false">Anchor!L227</f>
        <v>656</v>
      </c>
      <c r="AC38" s="93" t="n">
        <f aca="false">Z38/3600</f>
        <v>11.8579638888889</v>
      </c>
      <c r="AD38" s="94" t="n">
        <f aca="false">E38+V38</f>
        <v>6478.2376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4672.75</v>
      </c>
      <c r="AK38" s="88" t="n">
        <f aca="false">Test!K227</f>
        <v>73.35</v>
      </c>
      <c r="AL38" s="88" t="n">
        <f aca="false">Test!L227</f>
        <v>0</v>
      </c>
      <c r="AM38" s="93" t="n">
        <f aca="false">AJ38/3600</f>
        <v>9.63131944444445</v>
      </c>
      <c r="AN38" s="94" t="n">
        <f aca="false">J38+AF38</f>
        <v>6476.1152</v>
      </c>
      <c r="AO38" s="75"/>
      <c r="AP38" s="75"/>
      <c r="AQ38" s="95" t="n">
        <f aca="false">AJ38/Z38</f>
        <v>0.812223711818616</v>
      </c>
      <c r="AR38" s="96" t="n">
        <f aca="false">AK38/AA38</f>
        <v>0.859704641350211</v>
      </c>
      <c r="AS38" s="97" t="n">
        <f aca="false">AL38/AB38</f>
        <v>0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94.552</v>
      </c>
      <c r="F39" s="102" t="n">
        <f aca="false">Anchor!C228</f>
        <v>35.2686</v>
      </c>
      <c r="G39" s="102" t="n">
        <f aca="false">Anchor!D228</f>
        <v>38.2662</v>
      </c>
      <c r="H39" s="103" t="n">
        <f aca="false">Anchor!E228</f>
        <v>40.2988</v>
      </c>
      <c r="I39" s="74"/>
      <c r="J39" s="101" t="n">
        <f aca="false">Test!B228</f>
        <v>2003.9024</v>
      </c>
      <c r="K39" s="102" t="n">
        <f aca="false">Test!C228</f>
        <v>35.2769</v>
      </c>
      <c r="L39" s="102" t="n">
        <f aca="false">Test!D228</f>
        <v>38.273</v>
      </c>
      <c r="M39" s="103" t="n">
        <f aca="false">Test!E228</f>
        <v>40.310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41117.23</v>
      </c>
      <c r="AA39" s="102" t="n">
        <f aca="false">Anchor!K228</f>
        <v>81.48</v>
      </c>
      <c r="AB39" s="102" t="n">
        <f aca="false">Anchor!L228</f>
        <v>657</v>
      </c>
      <c r="AC39" s="107" t="n">
        <f aca="false">Z39/3600</f>
        <v>11.4214527777778</v>
      </c>
      <c r="AD39" s="108" t="n">
        <f aca="false">E39+V39</f>
        <v>4608.2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1301.13</v>
      </c>
      <c r="AK39" s="102" t="n">
        <f aca="false">Test!K228</f>
        <v>66.89</v>
      </c>
      <c r="AL39" s="102" t="n">
        <f aca="false">Test!L228</f>
        <v>0</v>
      </c>
      <c r="AM39" s="107" t="n">
        <f aca="false">AJ39/3600</f>
        <v>8.69475833333333</v>
      </c>
      <c r="AN39" s="108" t="n">
        <f aca="false">J39+AF39</f>
        <v>4617.5504</v>
      </c>
      <c r="AO39" s="75"/>
      <c r="AP39" s="75"/>
      <c r="AQ39" s="109" t="n">
        <f aca="false">AJ39/Z39</f>
        <v>0.761265532721927</v>
      </c>
      <c r="AR39" s="110" t="n">
        <f aca="false">AK39/AA39</f>
        <v>0.82093765341188</v>
      </c>
      <c r="AS39" s="111" t="n">
        <f aca="false">AL39/AB39</f>
        <v>0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9.5872</v>
      </c>
      <c r="F40" s="72" t="n">
        <f aca="false">Anchor!C229</f>
        <v>36.2195</v>
      </c>
      <c r="G40" s="72" t="n">
        <f aca="false">Anchor!D229</f>
        <v>38.6123</v>
      </c>
      <c r="H40" s="73" t="n">
        <f aca="false">Anchor!E229</f>
        <v>40.9104</v>
      </c>
      <c r="I40" s="74"/>
      <c r="J40" s="71" t="n">
        <f aca="false">Test!B229</f>
        <v>4749.9272</v>
      </c>
      <c r="K40" s="72" t="n">
        <f aca="false">Test!C229</f>
        <v>36.2169</v>
      </c>
      <c r="L40" s="72" t="n">
        <f aca="false">Test!D229</f>
        <v>38.6195</v>
      </c>
      <c r="M40" s="73" t="n">
        <f aca="false">Test!E229</f>
        <v>40.917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41110.32</v>
      </c>
      <c r="AA40" s="72" t="n">
        <f aca="false">Anchor!K229</f>
        <v>81.56</v>
      </c>
      <c r="AB40" s="72" t="n">
        <f aca="false">Anchor!L229</f>
        <v>657</v>
      </c>
      <c r="AC40" s="79" t="n">
        <f aca="false">Z40/3600</f>
        <v>11.4195333333333</v>
      </c>
      <c r="AD40" s="80" t="n">
        <f aca="false">E40+V40</f>
        <v>6179.8024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4874.7</v>
      </c>
      <c r="AK40" s="72" t="n">
        <f aca="false">Test!K229</f>
        <v>74.4</v>
      </c>
      <c r="AL40" s="72" t="n">
        <f aca="false">Test!L229</f>
        <v>0</v>
      </c>
      <c r="AM40" s="79" t="n">
        <f aca="false">AJ40/3600</f>
        <v>9.68741666666667</v>
      </c>
      <c r="AN40" s="80" t="n">
        <f aca="false">J40+AF40</f>
        <v>6190.1424</v>
      </c>
      <c r="AO40" s="75"/>
      <c r="AP40" s="75"/>
      <c r="AQ40" s="81" t="n">
        <f aca="false">AJ40/Z40</f>
        <v>0.848319837938503</v>
      </c>
      <c r="AR40" s="82" t="n">
        <f aca="false">AK40/AA40</f>
        <v>0.912211868563021</v>
      </c>
      <c r="AS40" s="83" t="n">
        <f aca="false">AL40/AB40</f>
        <v>0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6.9912</v>
      </c>
      <c r="F41" s="88" t="n">
        <f aca="false">Anchor!C230</f>
        <v>35.3551</v>
      </c>
      <c r="G41" s="88" t="n">
        <f aca="false">Anchor!D230</f>
        <v>38.3103</v>
      </c>
      <c r="H41" s="89" t="n">
        <f aca="false">Anchor!E230</f>
        <v>40.3954</v>
      </c>
      <c r="I41" s="74"/>
      <c r="J41" s="87" t="n">
        <f aca="false">Test!B230</f>
        <v>3218.1344</v>
      </c>
      <c r="K41" s="88" t="n">
        <f aca="false">Test!C230</f>
        <v>35.358</v>
      </c>
      <c r="L41" s="88" t="n">
        <f aca="false">Test!D230</f>
        <v>38.3188</v>
      </c>
      <c r="M41" s="89" t="n">
        <f aca="false">Test!E230</f>
        <v>40.398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8705.18</v>
      </c>
      <c r="AA41" s="88" t="n">
        <f aca="false">Anchor!K230</f>
        <v>79.62</v>
      </c>
      <c r="AB41" s="88" t="n">
        <f aca="false">Anchor!L230</f>
        <v>656</v>
      </c>
      <c r="AC41" s="93" t="n">
        <f aca="false">Z41/3600</f>
        <v>10.7514388888889</v>
      </c>
      <c r="AD41" s="94" t="n">
        <f aca="false">E41+V41</f>
        <v>4657.2064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2844.79</v>
      </c>
      <c r="AK41" s="88" t="n">
        <f aca="false">Test!K230</f>
        <v>70.98</v>
      </c>
      <c r="AL41" s="88" t="n">
        <f aca="false">Test!L230</f>
        <v>0</v>
      </c>
      <c r="AM41" s="93" t="n">
        <f aca="false">AJ41/3600</f>
        <v>9.12355277777778</v>
      </c>
      <c r="AN41" s="94" t="n">
        <f aca="false">J41+AF41</f>
        <v>4658.3496</v>
      </c>
      <c r="AO41" s="75"/>
      <c r="AP41" s="75"/>
      <c r="AQ41" s="95" t="n">
        <f aca="false">AJ41/Z41</f>
        <v>0.84858900023201</v>
      </c>
      <c r="AR41" s="96" t="n">
        <f aca="false">AK41/AA41</f>
        <v>0.891484551620196</v>
      </c>
      <c r="AS41" s="97" t="n">
        <f aca="false">AL41/AB41</f>
        <v>0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59.3536</v>
      </c>
      <c r="F42" s="88" t="n">
        <f aca="false">Anchor!C231</f>
        <v>34.3912</v>
      </c>
      <c r="G42" s="88" t="n">
        <f aca="false">Anchor!D231</f>
        <v>37.7694</v>
      </c>
      <c r="H42" s="89" t="n">
        <f aca="false">Anchor!E231</f>
        <v>39.5041</v>
      </c>
      <c r="I42" s="74"/>
      <c r="J42" s="87" t="n">
        <f aca="false">Test!B231</f>
        <v>1958.8024</v>
      </c>
      <c r="K42" s="88" t="n">
        <f aca="false">Test!C231</f>
        <v>34.3964</v>
      </c>
      <c r="L42" s="88" t="n">
        <f aca="false">Test!D231</f>
        <v>37.7717</v>
      </c>
      <c r="M42" s="89" t="n">
        <f aca="false">Test!E231</f>
        <v>39.513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7268.23</v>
      </c>
      <c r="AA42" s="88" t="n">
        <f aca="false">Anchor!K231</f>
        <v>76.69</v>
      </c>
      <c r="AB42" s="88" t="n">
        <f aca="false">Anchor!L231</f>
        <v>657</v>
      </c>
      <c r="AC42" s="93" t="n">
        <f aca="false">Z42/3600</f>
        <v>10.3522861111111</v>
      </c>
      <c r="AD42" s="94" t="n">
        <f aca="false">E42+V42</f>
        <v>3399.5688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0269.16</v>
      </c>
      <c r="AK42" s="88" t="n">
        <f aca="false">Test!K231</f>
        <v>68.39</v>
      </c>
      <c r="AL42" s="88" t="n">
        <f aca="false">Test!L231</f>
        <v>0</v>
      </c>
      <c r="AM42" s="93" t="n">
        <f aca="false">AJ42/3600</f>
        <v>8.4081</v>
      </c>
      <c r="AN42" s="94" t="n">
        <f aca="false">J42+AF42</f>
        <v>3399.0176</v>
      </c>
      <c r="AO42" s="75"/>
      <c r="AP42" s="75"/>
      <c r="AQ42" s="95" t="n">
        <f aca="false">AJ42/Z42</f>
        <v>0.81219741318544</v>
      </c>
      <c r="AR42" s="96" t="n">
        <f aca="false">AK42/AA42</f>
        <v>0.891772069370192</v>
      </c>
      <c r="AS42" s="97" t="n">
        <f aca="false">AL42/AB42</f>
        <v>0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76.2232</v>
      </c>
      <c r="F43" s="102" t="n">
        <f aca="false">Anchor!C232</f>
        <v>33.3929</v>
      </c>
      <c r="G43" s="102" t="n">
        <f aca="false">Anchor!D232</f>
        <v>37.417</v>
      </c>
      <c r="H43" s="103" t="n">
        <f aca="false">Anchor!E232</f>
        <v>38.9292</v>
      </c>
      <c r="I43" s="74"/>
      <c r="J43" s="101" t="n">
        <f aca="false">Test!B232</f>
        <v>984.448</v>
      </c>
      <c r="K43" s="102" t="n">
        <f aca="false">Test!C232</f>
        <v>33.3998</v>
      </c>
      <c r="L43" s="102" t="n">
        <f aca="false">Test!D232</f>
        <v>37.4306</v>
      </c>
      <c r="M43" s="103" t="n">
        <f aca="false">Test!E232</f>
        <v>38.953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6425.12</v>
      </c>
      <c r="AA43" s="102" t="n">
        <f aca="false">Anchor!K232</f>
        <v>77.04</v>
      </c>
      <c r="AB43" s="102" t="n">
        <f aca="false">Anchor!L232</f>
        <v>657</v>
      </c>
      <c r="AC43" s="107" t="n">
        <f aca="false">Z43/3600</f>
        <v>10.1180888888889</v>
      </c>
      <c r="AD43" s="108" t="n">
        <f aca="false">E43+V43</f>
        <v>2416.4384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9351.83</v>
      </c>
      <c r="AK43" s="102" t="n">
        <f aca="false">Test!K232</f>
        <v>63.77</v>
      </c>
      <c r="AL43" s="102" t="n">
        <f aca="false">Test!L232</f>
        <v>0</v>
      </c>
      <c r="AM43" s="107" t="n">
        <f aca="false">AJ43/3600</f>
        <v>8.15328611111111</v>
      </c>
      <c r="AN43" s="108" t="n">
        <f aca="false">J43+AF43</f>
        <v>2424.6632</v>
      </c>
      <c r="AO43" s="75"/>
      <c r="AP43" s="75"/>
      <c r="AQ43" s="109" t="n">
        <f aca="false">AJ43/Z43</f>
        <v>0.805812856622024</v>
      </c>
      <c r="AR43" s="110" t="n">
        <f aca="false">AK43/AA43</f>
        <v>0.827751817237799</v>
      </c>
      <c r="AS43" s="111" t="n">
        <f aca="false">AL43/AB43</f>
        <v>0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90.5696</v>
      </c>
      <c r="F44" s="72" t="n">
        <f aca="false">Anchor!C233</f>
        <v>38.4984</v>
      </c>
      <c r="G44" s="72" t="n">
        <f aca="false">Anchor!D233</f>
        <v>42.8827</v>
      </c>
      <c r="H44" s="73" t="n">
        <f aca="false">Anchor!E233</f>
        <v>43.7057</v>
      </c>
      <c r="I44" s="74"/>
      <c r="J44" s="71" t="n">
        <f aca="false">Test!B233</f>
        <v>11818.3328</v>
      </c>
      <c r="K44" s="72" t="n">
        <f aca="false">Test!C233</f>
        <v>38.4988</v>
      </c>
      <c r="L44" s="72" t="n">
        <f aca="false">Test!D233</f>
        <v>42.8962</v>
      </c>
      <c r="M44" s="73" t="n">
        <f aca="false">Test!E233</f>
        <v>43.725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61007.44</v>
      </c>
      <c r="AA44" s="72" t="n">
        <f aca="false">Anchor!K233</f>
        <v>109.44</v>
      </c>
      <c r="AB44" s="72" t="n">
        <f aca="false">Anchor!L233</f>
        <v>657</v>
      </c>
      <c r="AC44" s="79" t="n">
        <f aca="false">Z44/3600</f>
        <v>16.9465111111111</v>
      </c>
      <c r="AD44" s="80" t="n">
        <f aca="false">E44+V44</f>
        <v>14913.0304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2448.06</v>
      </c>
      <c r="AK44" s="72" t="n">
        <f aca="false">Test!K233</f>
        <v>99.15</v>
      </c>
      <c r="AL44" s="72" t="n">
        <f aca="false">Test!L233</f>
        <v>0</v>
      </c>
      <c r="AM44" s="79" t="n">
        <f aca="false">AJ44/3600</f>
        <v>14.5689055555556</v>
      </c>
      <c r="AN44" s="80" t="n">
        <f aca="false">J44+AF44</f>
        <v>14840.7936</v>
      </c>
      <c r="AO44" s="75"/>
      <c r="AP44" s="75"/>
      <c r="AQ44" s="81" t="n">
        <f aca="false">AJ44/Z44</f>
        <v>0.859699407154275</v>
      </c>
      <c r="AR44" s="82" t="n">
        <f aca="false">AK44/AA44</f>
        <v>0.905975877192983</v>
      </c>
      <c r="AS44" s="83" t="n">
        <f aca="false">AL44/AB44</f>
        <v>0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89.7144</v>
      </c>
      <c r="F45" s="88" t="n">
        <f aca="false">Anchor!C234</f>
        <v>37.737</v>
      </c>
      <c r="G45" s="88" t="n">
        <f aca="false">Anchor!D234</f>
        <v>42.1933</v>
      </c>
      <c r="H45" s="89" t="n">
        <f aca="false">Anchor!E234</f>
        <v>42.6662</v>
      </c>
      <c r="I45" s="74"/>
      <c r="J45" s="87" t="n">
        <f aca="false">Test!B234</f>
        <v>7227.9224</v>
      </c>
      <c r="K45" s="88" t="n">
        <f aca="false">Test!C234</f>
        <v>37.7411</v>
      </c>
      <c r="L45" s="88" t="n">
        <f aca="false">Test!D234</f>
        <v>42.2112</v>
      </c>
      <c r="M45" s="89" t="n">
        <f aca="false">Test!E234</f>
        <v>42.700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7191.22</v>
      </c>
      <c r="AA45" s="88" t="n">
        <f aca="false">Anchor!K234</f>
        <v>106.69</v>
      </c>
      <c r="AB45" s="88" t="n">
        <f aca="false">Anchor!L234</f>
        <v>657</v>
      </c>
      <c r="AC45" s="93" t="n">
        <f aca="false">Z45/3600</f>
        <v>15.88645</v>
      </c>
      <c r="AD45" s="94" t="n">
        <f aca="false">E45+V45</f>
        <v>10312.1752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47911.56</v>
      </c>
      <c r="AK45" s="88" t="n">
        <f aca="false">Test!K234</f>
        <v>90.78</v>
      </c>
      <c r="AL45" s="88" t="n">
        <f aca="false">Test!L234</f>
        <v>0</v>
      </c>
      <c r="AM45" s="93" t="n">
        <f aca="false">AJ45/3600</f>
        <v>13.3087666666667</v>
      </c>
      <c r="AN45" s="94" t="n">
        <f aca="false">J45+AF45</f>
        <v>10250.3832</v>
      </c>
      <c r="AO45" s="75"/>
      <c r="AP45" s="75"/>
      <c r="AQ45" s="95" t="n">
        <f aca="false">AJ45/Z45</f>
        <v>0.837743275978376</v>
      </c>
      <c r="AR45" s="96" t="n">
        <f aca="false">AK45/AA45</f>
        <v>0.850876370793889</v>
      </c>
      <c r="AS45" s="97" t="n">
        <f aca="false">AL45/AB45</f>
        <v>0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75.6576</v>
      </c>
      <c r="F46" s="88" t="n">
        <f aca="false">Anchor!C235</f>
        <v>36.8978</v>
      </c>
      <c r="G46" s="88" t="n">
        <f aca="false">Anchor!D235</f>
        <v>41.5666</v>
      </c>
      <c r="H46" s="89" t="n">
        <f aca="false">Anchor!E235</f>
        <v>41.7656</v>
      </c>
      <c r="I46" s="74"/>
      <c r="J46" s="87" t="n">
        <f aca="false">Test!B235</f>
        <v>4144.2792</v>
      </c>
      <c r="K46" s="88" t="n">
        <f aca="false">Test!C235</f>
        <v>36.9085</v>
      </c>
      <c r="L46" s="88" t="n">
        <f aca="false">Test!D235</f>
        <v>41.5787</v>
      </c>
      <c r="M46" s="89" t="n">
        <f aca="false">Test!E235</f>
        <v>41.793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54158.32</v>
      </c>
      <c r="AA46" s="88" t="n">
        <f aca="false">Anchor!K235</f>
        <v>101.02</v>
      </c>
      <c r="AB46" s="88" t="n">
        <f aca="false">Anchor!L235</f>
        <v>657</v>
      </c>
      <c r="AC46" s="93" t="n">
        <f aca="false">Z46/3600</f>
        <v>15.0439777777778</v>
      </c>
      <c r="AD46" s="94" t="n">
        <f aca="false">E46+V46</f>
        <v>7198.1184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3381.82</v>
      </c>
      <c r="AK46" s="88" t="n">
        <f aca="false">Test!K235</f>
        <v>82.23</v>
      </c>
      <c r="AL46" s="88" t="n">
        <f aca="false">Test!L235</f>
        <v>0</v>
      </c>
      <c r="AM46" s="93" t="n">
        <f aca="false">AJ46/3600</f>
        <v>12.0505055555556</v>
      </c>
      <c r="AN46" s="94" t="n">
        <f aca="false">J46+AF46</f>
        <v>7166.74</v>
      </c>
      <c r="AO46" s="75"/>
      <c r="AP46" s="75"/>
      <c r="AQ46" s="95" t="n">
        <f aca="false">AJ46/Z46</f>
        <v>0.80101856926138</v>
      </c>
      <c r="AR46" s="96" t="n">
        <f aca="false">AK46/AA46</f>
        <v>0.81399722827163</v>
      </c>
      <c r="AS46" s="97" t="n">
        <f aca="false">AL46/AB46</f>
        <v>0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74.5664</v>
      </c>
      <c r="F47" s="102" t="n">
        <f aca="false">Anchor!C236</f>
        <v>36.1134</v>
      </c>
      <c r="G47" s="102" t="n">
        <f aca="false">Anchor!D236</f>
        <v>41.1172</v>
      </c>
      <c r="H47" s="103" t="n">
        <f aca="false">Anchor!E236</f>
        <v>41.0588</v>
      </c>
      <c r="I47" s="74"/>
      <c r="J47" s="101" t="n">
        <f aca="false">Test!B236</f>
        <v>2167.3696</v>
      </c>
      <c r="K47" s="102" t="n">
        <f aca="false">Test!C236</f>
        <v>36.1282</v>
      </c>
      <c r="L47" s="102" t="n">
        <f aca="false">Test!D236</f>
        <v>41.1313</v>
      </c>
      <c r="M47" s="103" t="n">
        <f aca="false">Test!E236</f>
        <v>41.096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52350.03</v>
      </c>
      <c r="AA47" s="102" t="n">
        <f aca="false">Anchor!K236</f>
        <v>107.68</v>
      </c>
      <c r="AB47" s="102" t="n">
        <f aca="false">Anchor!L236</f>
        <v>656</v>
      </c>
      <c r="AC47" s="107" t="n">
        <f aca="false">Z47/3600</f>
        <v>14.541675</v>
      </c>
      <c r="AD47" s="108" t="n">
        <f aca="false">E47+V47</f>
        <v>5197.027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9616.7</v>
      </c>
      <c r="AK47" s="102" t="n">
        <f aca="false">Test!K236</f>
        <v>75.03</v>
      </c>
      <c r="AL47" s="102" t="n">
        <f aca="false">Test!L236</f>
        <v>0</v>
      </c>
      <c r="AM47" s="107" t="n">
        <f aca="false">AJ47/3600</f>
        <v>11.0046388888889</v>
      </c>
      <c r="AN47" s="108" t="n">
        <f aca="false">J47+AF47</f>
        <v>5189.8304</v>
      </c>
      <c r="AO47" s="75"/>
      <c r="AP47" s="75"/>
      <c r="AQ47" s="109" t="n">
        <f aca="false">AJ47/Z47</f>
        <v>0.756765564413239</v>
      </c>
      <c r="AR47" s="110" t="n">
        <f aca="false">AK47/AA47</f>
        <v>0.696786775631501</v>
      </c>
      <c r="AS47" s="111" t="n">
        <f aca="false">AL47/AB47</f>
        <v>0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47.1528</v>
      </c>
      <c r="F48" s="72" t="n">
        <f aca="false">Anchor!C237</f>
        <v>37.0085</v>
      </c>
      <c r="G48" s="72" t="n">
        <f aca="false">Anchor!D237</f>
        <v>41.686</v>
      </c>
      <c r="H48" s="73" t="n">
        <f aca="false">Anchor!E237</f>
        <v>41.9702</v>
      </c>
      <c r="I48" s="74"/>
      <c r="J48" s="71" t="n">
        <f aca="false">Test!B237</f>
        <v>5496.9136</v>
      </c>
      <c r="K48" s="72" t="n">
        <f aca="false">Test!C237</f>
        <v>37.008</v>
      </c>
      <c r="L48" s="72" t="n">
        <f aca="false">Test!D237</f>
        <v>41.706</v>
      </c>
      <c r="M48" s="73" t="n">
        <f aca="false">Test!E237</f>
        <v>42.001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51312.92</v>
      </c>
      <c r="AA48" s="72" t="n">
        <f aca="false">Anchor!K237</f>
        <v>102.04</v>
      </c>
      <c r="AB48" s="72" t="n">
        <f aca="false">Anchor!L237</f>
        <v>657</v>
      </c>
      <c r="AC48" s="79" t="n">
        <f aca="false">Z48/3600</f>
        <v>14.2535888888889</v>
      </c>
      <c r="AD48" s="80" t="n">
        <f aca="false">E48+V48</f>
        <v>7246.66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3974.92</v>
      </c>
      <c r="AK48" s="72" t="n">
        <f aca="false">Test!K237</f>
        <v>86.53</v>
      </c>
      <c r="AL48" s="72" t="n">
        <f aca="false">Test!L237</f>
        <v>0</v>
      </c>
      <c r="AM48" s="79" t="n">
        <f aca="false">AJ48/3600</f>
        <v>12.2152555555556</v>
      </c>
      <c r="AN48" s="80" t="n">
        <f aca="false">J48+AF48</f>
        <v>7196.4208</v>
      </c>
      <c r="AO48" s="75"/>
      <c r="AP48" s="75"/>
      <c r="AQ48" s="81" t="n">
        <f aca="false">AJ48/Z48</f>
        <v>0.856995080381315</v>
      </c>
      <c r="AR48" s="82" t="n">
        <f aca="false">AK48/AA48</f>
        <v>0.848000784006272</v>
      </c>
      <c r="AS48" s="83" t="n">
        <f aca="false">AL48/AB48</f>
        <v>0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1.2336</v>
      </c>
      <c r="F49" s="88" t="n">
        <f aca="false">Anchor!C238</f>
        <v>36.1799</v>
      </c>
      <c r="G49" s="88" t="n">
        <f aca="false">Anchor!D238</f>
        <v>41.192</v>
      </c>
      <c r="H49" s="89" t="n">
        <f aca="false">Anchor!E238</f>
        <v>41.225</v>
      </c>
      <c r="I49" s="74"/>
      <c r="J49" s="87" t="n">
        <f aca="false">Test!B238</f>
        <v>3659.3888</v>
      </c>
      <c r="K49" s="88" t="n">
        <f aca="false">Test!C238</f>
        <v>36.185</v>
      </c>
      <c r="L49" s="88" t="n">
        <f aca="false">Test!D238</f>
        <v>41.2105</v>
      </c>
      <c r="M49" s="89" t="n">
        <f aca="false">Test!E238</f>
        <v>41.252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8929.41</v>
      </c>
      <c r="AA49" s="88" t="n">
        <f aca="false">Anchor!K238</f>
        <v>94.18</v>
      </c>
      <c r="AB49" s="88" t="n">
        <f aca="false">Anchor!L238</f>
        <v>657</v>
      </c>
      <c r="AC49" s="93" t="n">
        <f aca="false">Z49/3600</f>
        <v>13.5915027777778</v>
      </c>
      <c r="AD49" s="94" t="n">
        <f aca="false">E49+V49</f>
        <v>5400.7408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0777.53</v>
      </c>
      <c r="AK49" s="88" t="n">
        <f aca="false">Test!K238</f>
        <v>79.1</v>
      </c>
      <c r="AL49" s="88" t="n">
        <f aca="false">Test!L238</f>
        <v>0</v>
      </c>
      <c r="AM49" s="93" t="n">
        <f aca="false">AJ49/3600</f>
        <v>11.3270916666667</v>
      </c>
      <c r="AN49" s="94" t="n">
        <f aca="false">J49+AF49</f>
        <v>5358.896</v>
      </c>
      <c r="AO49" s="75"/>
      <c r="AP49" s="75"/>
      <c r="AQ49" s="95" t="n">
        <f aca="false">AJ49/Z49</f>
        <v>0.83339508896592</v>
      </c>
      <c r="AR49" s="96" t="n">
        <f aca="false">AK49/AA49</f>
        <v>0.839881078785305</v>
      </c>
      <c r="AS49" s="97" t="n">
        <f aca="false">AL49/AB49</f>
        <v>0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19.0928</v>
      </c>
      <c r="F50" s="88" t="n">
        <f aca="false">Anchor!C239</f>
        <v>35.2241</v>
      </c>
      <c r="G50" s="88" t="n">
        <f aca="false">Anchor!D239</f>
        <v>40.4394</v>
      </c>
      <c r="H50" s="89" t="n">
        <f aca="false">Anchor!E239</f>
        <v>40.1894</v>
      </c>
      <c r="I50" s="74"/>
      <c r="J50" s="87" t="n">
        <f aca="false">Test!B239</f>
        <v>2106.4568</v>
      </c>
      <c r="K50" s="88" t="n">
        <f aca="false">Test!C239</f>
        <v>35.2448</v>
      </c>
      <c r="L50" s="88" t="n">
        <f aca="false">Test!D239</f>
        <v>40.4591</v>
      </c>
      <c r="M50" s="89" t="n">
        <f aca="false">Test!E239</f>
        <v>40.232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6984.41</v>
      </c>
      <c r="AA50" s="88" t="n">
        <f aca="false">Anchor!K239</f>
        <v>91.46</v>
      </c>
      <c r="AB50" s="88" t="n">
        <f aca="false">Anchor!L239</f>
        <v>657</v>
      </c>
      <c r="AC50" s="93" t="n">
        <f aca="false">Z50/3600</f>
        <v>13.051225</v>
      </c>
      <c r="AD50" s="94" t="n">
        <f aca="false">E50+V50</f>
        <v>3818.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7354.89</v>
      </c>
      <c r="AK50" s="88" t="n">
        <f aca="false">Test!K239</f>
        <v>73.42</v>
      </c>
      <c r="AL50" s="88" t="n">
        <f aca="false">Test!L239</f>
        <v>0</v>
      </c>
      <c r="AM50" s="93" t="n">
        <f aca="false">AJ50/3600</f>
        <v>10.3763583333333</v>
      </c>
      <c r="AN50" s="94" t="n">
        <f aca="false">J50+AF50</f>
        <v>3805.964</v>
      </c>
      <c r="AO50" s="75"/>
      <c r="AP50" s="75"/>
      <c r="AQ50" s="95" t="n">
        <f aca="false">AJ50/Z50</f>
        <v>0.795048612933524</v>
      </c>
      <c r="AR50" s="96" t="n">
        <f aca="false">AK50/AA50</f>
        <v>0.80275530286464</v>
      </c>
      <c r="AS50" s="97" t="n">
        <f aca="false">AL50/AB50</f>
        <v>0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40.6456</v>
      </c>
      <c r="F51" s="102" t="n">
        <f aca="false">Anchor!C240</f>
        <v>34.3669</v>
      </c>
      <c r="G51" s="102" t="n">
        <f aca="false">Anchor!D240</f>
        <v>40.0626</v>
      </c>
      <c r="H51" s="103" t="n">
        <f aca="false">Anchor!E240</f>
        <v>39.6285</v>
      </c>
      <c r="I51" s="74"/>
      <c r="J51" s="101" t="n">
        <f aca="false">Test!B240</f>
        <v>1042.2576</v>
      </c>
      <c r="K51" s="102" t="n">
        <f aca="false">Test!C240</f>
        <v>34.389</v>
      </c>
      <c r="L51" s="102" t="n">
        <f aca="false">Test!D240</f>
        <v>40.0794</v>
      </c>
      <c r="M51" s="103" t="n">
        <f aca="false">Test!E240</f>
        <v>39.662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46813.37</v>
      </c>
      <c r="AA51" s="102" t="n">
        <f aca="false">Anchor!K240</f>
        <v>92.79</v>
      </c>
      <c r="AB51" s="102" t="n">
        <f aca="false">Anchor!L240</f>
        <v>657</v>
      </c>
      <c r="AC51" s="107" t="n">
        <f aca="false">Z51/3600</f>
        <v>13.0037138888889</v>
      </c>
      <c r="AD51" s="108" t="n">
        <f aca="false">E51+V51</f>
        <v>2740.1528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4010.05</v>
      </c>
      <c r="AK51" s="102" t="n">
        <f aca="false">Test!K240</f>
        <v>67.53</v>
      </c>
      <c r="AL51" s="102" t="n">
        <f aca="false">Test!L240</f>
        <v>0</v>
      </c>
      <c r="AM51" s="107" t="n">
        <f aca="false">AJ51/3600</f>
        <v>9.44723611111111</v>
      </c>
      <c r="AN51" s="108" t="n">
        <f aca="false">J51+AF51</f>
        <v>2741.7648</v>
      </c>
      <c r="AO51" s="75"/>
      <c r="AP51" s="75"/>
      <c r="AQ51" s="109" t="n">
        <f aca="false">AJ51/Z51</f>
        <v>0.726502919999137</v>
      </c>
      <c r="AR51" s="110" t="n">
        <f aca="false">AK51/AA51</f>
        <v>0.727772389266085</v>
      </c>
      <c r="AS51" s="111" t="n">
        <f aca="false">AL51/AB51</f>
        <v>0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76.936</v>
      </c>
      <c r="F52" s="72" t="n">
        <f aca="false">Anchor!C241</f>
        <v>36.4852</v>
      </c>
      <c r="G52" s="72" t="n">
        <f aca="false">Anchor!D241</f>
        <v>41.1449</v>
      </c>
      <c r="H52" s="73" t="n">
        <f aca="false">Anchor!E241</f>
        <v>43.35</v>
      </c>
      <c r="I52" s="74"/>
      <c r="J52" s="71" t="n">
        <f aca="false">Test!B241</f>
        <v>29215.356</v>
      </c>
      <c r="K52" s="72" t="n">
        <f aca="false">Test!C241</f>
        <v>36.4858</v>
      </c>
      <c r="L52" s="72" t="n">
        <f aca="false">Test!D241</f>
        <v>41.151</v>
      </c>
      <c r="M52" s="73" t="n">
        <f aca="false">Test!E241</f>
        <v>43.350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60399.79</v>
      </c>
      <c r="AA52" s="72" t="n">
        <f aca="false">Anchor!K241</f>
        <v>140.58</v>
      </c>
      <c r="AB52" s="72" t="n">
        <f aca="false">Anchor!L241</f>
        <v>657</v>
      </c>
      <c r="AC52" s="79" t="n">
        <f aca="false">Z52/3600</f>
        <v>16.7777194444444</v>
      </c>
      <c r="AD52" s="80" t="n">
        <f aca="false">E52+V52</f>
        <v>31400.8592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1936.49</v>
      </c>
      <c r="AK52" s="72" t="n">
        <f aca="false">Test!K241</f>
        <v>134.98</v>
      </c>
      <c r="AL52" s="72" t="n">
        <f aca="false">Test!L241</f>
        <v>0</v>
      </c>
      <c r="AM52" s="79" t="n">
        <f aca="false">AJ52/3600</f>
        <v>14.4268027777778</v>
      </c>
      <c r="AN52" s="80" t="n">
        <f aca="false">J52+AF52</f>
        <v>31339.2792</v>
      </c>
      <c r="AO52" s="75"/>
      <c r="AP52" s="75"/>
      <c r="AQ52" s="81" t="n">
        <f aca="false">AJ52/Z52</f>
        <v>0.859878651895975</v>
      </c>
      <c r="AR52" s="82" t="n">
        <f aca="false">AK52/AA52</f>
        <v>0.960165030587566</v>
      </c>
      <c r="AS52" s="83" t="n">
        <f aca="false">AL52/AB52</f>
        <v>0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37.3944</v>
      </c>
      <c r="F53" s="88" t="n">
        <f aca="false">Anchor!C242</f>
        <v>35.4726</v>
      </c>
      <c r="G53" s="88" t="n">
        <f aca="false">Anchor!D242</f>
        <v>40.6133</v>
      </c>
      <c r="H53" s="89" t="n">
        <f aca="false">Anchor!E242</f>
        <v>42.9112</v>
      </c>
      <c r="I53" s="74"/>
      <c r="J53" s="87" t="n">
        <f aca="false">Test!B242</f>
        <v>13506.5944</v>
      </c>
      <c r="K53" s="88" t="n">
        <f aca="false">Test!C242</f>
        <v>35.4748</v>
      </c>
      <c r="L53" s="88" t="n">
        <f aca="false">Test!D242</f>
        <v>40.615</v>
      </c>
      <c r="M53" s="89" t="n">
        <f aca="false">Test!E242</f>
        <v>42.909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50687.13</v>
      </c>
      <c r="AA53" s="88" t="n">
        <f aca="false">Anchor!K242</f>
        <v>119.58</v>
      </c>
      <c r="AB53" s="88" t="n">
        <f aca="false">Anchor!L242</f>
        <v>657</v>
      </c>
      <c r="AC53" s="93" t="n">
        <f aca="false">Z53/3600</f>
        <v>14.0797583333333</v>
      </c>
      <c r="AD53" s="94" t="n">
        <f aca="false">E53+V53</f>
        <v>15661.3176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3073.33</v>
      </c>
      <c r="AK53" s="88" t="n">
        <f aca="false">Test!K242</f>
        <v>107.87</v>
      </c>
      <c r="AL53" s="88" t="n">
        <f aca="false">Test!L242</f>
        <v>0</v>
      </c>
      <c r="AM53" s="93" t="n">
        <f aca="false">AJ53/3600</f>
        <v>11.9648138888889</v>
      </c>
      <c r="AN53" s="94" t="n">
        <f aca="false">J53+AF53</f>
        <v>15630.5176</v>
      </c>
      <c r="AO53" s="75"/>
      <c r="AP53" s="75"/>
      <c r="AQ53" s="95" t="n">
        <f aca="false">AJ53/Z53</f>
        <v>0.849788299317795</v>
      </c>
      <c r="AR53" s="96" t="n">
        <f aca="false">AK53/AA53</f>
        <v>0.902073925405586</v>
      </c>
      <c r="AS53" s="97" t="n">
        <f aca="false">AL53/AB53</f>
        <v>0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92.132</v>
      </c>
      <c r="F54" s="88" t="n">
        <f aca="false">Anchor!C243</f>
        <v>34.7997</v>
      </c>
      <c r="G54" s="88" t="n">
        <f aca="false">Anchor!D243</f>
        <v>40.0216</v>
      </c>
      <c r="H54" s="89" t="n">
        <f aca="false">Anchor!E243</f>
        <v>42.4551</v>
      </c>
      <c r="I54" s="74"/>
      <c r="J54" s="87" t="n">
        <f aca="false">Test!B243</f>
        <v>6574.2712</v>
      </c>
      <c r="K54" s="88" t="n">
        <f aca="false">Test!C243</f>
        <v>34.802</v>
      </c>
      <c r="L54" s="88" t="n">
        <f aca="false">Test!D243</f>
        <v>40.0278</v>
      </c>
      <c r="M54" s="89" t="n">
        <f aca="false">Test!E243</f>
        <v>42.458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44913.93</v>
      </c>
      <c r="AA54" s="88" t="n">
        <f aca="false">Anchor!K243</f>
        <v>108.45</v>
      </c>
      <c r="AB54" s="88" t="n">
        <f aca="false">Anchor!L243</f>
        <v>657</v>
      </c>
      <c r="AC54" s="93" t="n">
        <f aca="false">Z54/3600</f>
        <v>12.4760916666667</v>
      </c>
      <c r="AD54" s="94" t="n">
        <f aca="false">E54+V54</f>
        <v>8716.0552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3795.79</v>
      </c>
      <c r="AK54" s="88" t="n">
        <f aca="false">Test!K243</f>
        <v>103.05</v>
      </c>
      <c r="AL54" s="88" t="n">
        <f aca="false">Test!L243</f>
        <v>0</v>
      </c>
      <c r="AM54" s="93" t="n">
        <f aca="false">AJ54/3600</f>
        <v>12.1654972222222</v>
      </c>
      <c r="AN54" s="94" t="n">
        <f aca="false">J54+AF54</f>
        <v>8698.1944</v>
      </c>
      <c r="AO54" s="75"/>
      <c r="AP54" s="75"/>
      <c r="AQ54" s="95" t="n">
        <f aca="false">AJ54/Z54</f>
        <v>0.975104828279333</v>
      </c>
      <c r="AR54" s="96" t="n">
        <f aca="false">AK54/AA54</f>
        <v>0.950207468879668</v>
      </c>
      <c r="AS54" s="97" t="n">
        <f aca="false">AL54/AB54</f>
        <v>0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87.6168</v>
      </c>
      <c r="F55" s="102" t="n">
        <f aca="false">Anchor!C244</f>
        <v>34.1318</v>
      </c>
      <c r="G55" s="102" t="n">
        <f aca="false">Anchor!D244</f>
        <v>39.6647</v>
      </c>
      <c r="H55" s="103" t="n">
        <f aca="false">Anchor!E244</f>
        <v>42.1716</v>
      </c>
      <c r="I55" s="74"/>
      <c r="J55" s="101" t="n">
        <f aca="false">Test!B244</f>
        <v>3377.9736</v>
      </c>
      <c r="K55" s="102" t="n">
        <f aca="false">Test!C244</f>
        <v>34.138</v>
      </c>
      <c r="L55" s="102" t="n">
        <f aca="false">Test!D244</f>
        <v>39.6685</v>
      </c>
      <c r="M55" s="103" t="n">
        <f aca="false">Test!E244</f>
        <v>42.178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41547.34</v>
      </c>
      <c r="AA55" s="102" t="n">
        <f aca="false">Anchor!K244</f>
        <v>98.5</v>
      </c>
      <c r="AB55" s="102" t="n">
        <f aca="false">Anchor!L244</f>
        <v>657</v>
      </c>
      <c r="AC55" s="107" t="n">
        <f aca="false">Z55/3600</f>
        <v>11.5409277777778</v>
      </c>
      <c r="AD55" s="108" t="n">
        <f aca="false">E55+V55</f>
        <v>5511.54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4219.03</v>
      </c>
      <c r="AK55" s="102" t="n">
        <f aca="false">Test!K244</f>
        <v>86.86</v>
      </c>
      <c r="AL55" s="102" t="n">
        <f aca="false">Test!L244</f>
        <v>0</v>
      </c>
      <c r="AM55" s="107" t="n">
        <f aca="false">AJ55/3600</f>
        <v>9.50528611111111</v>
      </c>
      <c r="AN55" s="108" t="n">
        <f aca="false">J55+AF55</f>
        <v>5501.8968</v>
      </c>
      <c r="AO55" s="75"/>
      <c r="AP55" s="75"/>
      <c r="AQ55" s="109" t="n">
        <f aca="false">AJ55/Z55</f>
        <v>0.82361542279241</v>
      </c>
      <c r="AR55" s="110" t="n">
        <f aca="false">AK55/AA55</f>
        <v>0.881827411167513</v>
      </c>
      <c r="AS55" s="111" t="n">
        <f aca="false">AL55/AB55</f>
        <v>0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32.2784</v>
      </c>
      <c r="F56" s="72" t="n">
        <f aca="false">Anchor!C245</f>
        <v>34.8026</v>
      </c>
      <c r="G56" s="72" t="n">
        <f aca="false">Anchor!D245</f>
        <v>40.042</v>
      </c>
      <c r="H56" s="73" t="n">
        <f aca="false">Anchor!E245</f>
        <v>42.4958</v>
      </c>
      <c r="I56" s="74"/>
      <c r="J56" s="71" t="n">
        <f aca="false">Test!B245</f>
        <v>6829.7024</v>
      </c>
      <c r="K56" s="72" t="n">
        <f aca="false">Test!C245</f>
        <v>34.8027</v>
      </c>
      <c r="L56" s="72" t="n">
        <f aca="false">Test!D245</f>
        <v>40.0547</v>
      </c>
      <c r="M56" s="73" t="n">
        <f aca="false">Test!E245</f>
        <v>42.494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43754.91</v>
      </c>
      <c r="AA56" s="72" t="n">
        <f aca="false">Anchor!K245</f>
        <v>101.71</v>
      </c>
      <c r="AB56" s="72" t="n">
        <f aca="false">Anchor!L245</f>
        <v>657</v>
      </c>
      <c r="AC56" s="79" t="n">
        <f aca="false">Z56/3600</f>
        <v>12.1541416666667</v>
      </c>
      <c r="AD56" s="80" t="n">
        <f aca="false">E56+V56</f>
        <v>7814.3392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36811.27</v>
      </c>
      <c r="AK56" s="72" t="n">
        <f aca="false">Test!K245</f>
        <v>92.72</v>
      </c>
      <c r="AL56" s="72" t="n">
        <f aca="false">Test!L245</f>
        <v>0</v>
      </c>
      <c r="AM56" s="79" t="n">
        <f aca="false">AJ56/3600</f>
        <v>10.2253527777778</v>
      </c>
      <c r="AN56" s="80" t="n">
        <f aca="false">J56+AF56</f>
        <v>7811.7632</v>
      </c>
      <c r="AO56" s="75"/>
      <c r="AP56" s="75"/>
      <c r="AQ56" s="81" t="n">
        <f aca="false">AJ56/Z56</f>
        <v>0.841306038568014</v>
      </c>
      <c r="AR56" s="82" t="n">
        <f aca="false">AK56/AA56</f>
        <v>0.911611444302429</v>
      </c>
      <c r="AS56" s="83" t="n">
        <f aca="false">AL56/AB56</f>
        <v>0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7176</v>
      </c>
      <c r="F57" s="88" t="n">
        <f aca="false">Anchor!C246</f>
        <v>34.1473</v>
      </c>
      <c r="G57" s="88" t="n">
        <f aca="false">Anchor!D246</f>
        <v>39.7084</v>
      </c>
      <c r="H57" s="89" t="n">
        <f aca="false">Anchor!E246</f>
        <v>42.2267</v>
      </c>
      <c r="I57" s="74"/>
      <c r="J57" s="87" t="n">
        <f aca="false">Test!B246</f>
        <v>3755.0256</v>
      </c>
      <c r="K57" s="88" t="n">
        <f aca="false">Test!C246</f>
        <v>34.1494</v>
      </c>
      <c r="L57" s="88" t="n">
        <f aca="false">Test!D246</f>
        <v>39.7099</v>
      </c>
      <c r="M57" s="89" t="n">
        <f aca="false">Test!E246</f>
        <v>42.214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40186.78</v>
      </c>
      <c r="AA57" s="88" t="n">
        <f aca="false">Anchor!K246</f>
        <v>98.53</v>
      </c>
      <c r="AB57" s="88" t="n">
        <f aca="false">Anchor!L246</f>
        <v>657</v>
      </c>
      <c r="AC57" s="93" t="n">
        <f aca="false">Z57/3600</f>
        <v>11.1629944444444</v>
      </c>
      <c r="AD57" s="94" t="n">
        <f aca="false">E57+V57</f>
        <v>4742.7784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3580.17</v>
      </c>
      <c r="AK57" s="88" t="n">
        <f aca="false">Test!K246</f>
        <v>85.01</v>
      </c>
      <c r="AL57" s="88" t="n">
        <f aca="false">Test!L246</f>
        <v>0</v>
      </c>
      <c r="AM57" s="93" t="n">
        <f aca="false">AJ57/3600</f>
        <v>9.327825</v>
      </c>
      <c r="AN57" s="94" t="n">
        <f aca="false">J57+AF57</f>
        <v>4737.0864</v>
      </c>
      <c r="AO57" s="75"/>
      <c r="AP57" s="75"/>
      <c r="AQ57" s="95" t="n">
        <f aca="false">AJ57/Z57</f>
        <v>0.835602404571852</v>
      </c>
      <c r="AR57" s="96" t="n">
        <f aca="false">AK57/AA57</f>
        <v>0.862782908758754</v>
      </c>
      <c r="AS57" s="97" t="n">
        <f aca="false">AL57/AB57</f>
        <v>0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6.9752</v>
      </c>
      <c r="F58" s="88" t="n">
        <f aca="false">Anchor!C247</f>
        <v>33.402</v>
      </c>
      <c r="G58" s="88" t="n">
        <f aca="false">Anchor!D247</f>
        <v>39.0468</v>
      </c>
      <c r="H58" s="89" t="n">
        <f aca="false">Anchor!E247</f>
        <v>41.6529</v>
      </c>
      <c r="I58" s="74"/>
      <c r="J58" s="87" t="n">
        <f aca="false">Test!B247</f>
        <v>2161.4928</v>
      </c>
      <c r="K58" s="88" t="n">
        <f aca="false">Test!C247</f>
        <v>33.4073</v>
      </c>
      <c r="L58" s="88" t="n">
        <f aca="false">Test!D247</f>
        <v>39.05</v>
      </c>
      <c r="M58" s="89" t="n">
        <f aca="false">Test!E247</f>
        <v>41.642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7696.36</v>
      </c>
      <c r="AA58" s="88" t="n">
        <f aca="false">Anchor!K247</f>
        <v>91.13</v>
      </c>
      <c r="AB58" s="88" t="n">
        <f aca="false">Anchor!L247</f>
        <v>657</v>
      </c>
      <c r="AC58" s="93" t="n">
        <f aca="false">Z58/3600</f>
        <v>10.4712111111111</v>
      </c>
      <c r="AD58" s="94" t="n">
        <f aca="false">E58+V58</f>
        <v>3149.03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1470.09</v>
      </c>
      <c r="AK58" s="88" t="n">
        <f aca="false">Test!K247</f>
        <v>88.05</v>
      </c>
      <c r="AL58" s="88" t="n">
        <f aca="false">Test!L247</f>
        <v>0</v>
      </c>
      <c r="AM58" s="93" t="n">
        <f aca="false">AJ58/3600</f>
        <v>8.74169166666667</v>
      </c>
      <c r="AN58" s="94" t="n">
        <f aca="false">J58+AF58</f>
        <v>3143.5536</v>
      </c>
      <c r="AO58" s="75"/>
      <c r="AP58" s="75"/>
      <c r="AQ58" s="95" t="n">
        <f aca="false">AJ58/Z58</f>
        <v>0.834831002250615</v>
      </c>
      <c r="AR58" s="96" t="n">
        <f aca="false">AK58/AA58</f>
        <v>0.966202128826951</v>
      </c>
      <c r="AS58" s="97" t="n">
        <f aca="false">AL58/AB58</f>
        <v>0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7504</v>
      </c>
      <c r="F59" s="102" t="n">
        <f aca="false">Anchor!C248</f>
        <v>32.5769</v>
      </c>
      <c r="G59" s="102" t="n">
        <f aca="false">Anchor!D248</f>
        <v>38.6784</v>
      </c>
      <c r="H59" s="103" t="n">
        <f aca="false">Anchor!E248</f>
        <v>41.361</v>
      </c>
      <c r="I59" s="74"/>
      <c r="J59" s="101" t="n">
        <f aca="false">Test!B248</f>
        <v>1231.488</v>
      </c>
      <c r="K59" s="102" t="n">
        <f aca="false">Test!C248</f>
        <v>32.5865</v>
      </c>
      <c r="L59" s="102" t="n">
        <f aca="false">Test!D248</f>
        <v>38.6882</v>
      </c>
      <c r="M59" s="103" t="n">
        <f aca="false">Test!E248</f>
        <v>41.359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5943.15</v>
      </c>
      <c r="AA59" s="102" t="n">
        <f aca="false">Anchor!K248</f>
        <v>87.52</v>
      </c>
      <c r="AB59" s="102" t="n">
        <f aca="false">Anchor!L248</f>
        <v>656</v>
      </c>
      <c r="AC59" s="107" t="n">
        <f aca="false">Z59/3600</f>
        <v>9.98420833333333</v>
      </c>
      <c r="AD59" s="108" t="n">
        <f aca="false">E59+V59</f>
        <v>2217.8112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9727.05</v>
      </c>
      <c r="AK59" s="102" t="n">
        <f aca="false">Test!K248</f>
        <v>77.44</v>
      </c>
      <c r="AL59" s="102" t="n">
        <f aca="false">Test!L248</f>
        <v>0</v>
      </c>
      <c r="AM59" s="107" t="n">
        <f aca="false">AJ59/3600</f>
        <v>8.25751388888889</v>
      </c>
      <c r="AN59" s="108" t="n">
        <f aca="false">J59+AF59</f>
        <v>2213.5488</v>
      </c>
      <c r="AO59" s="75"/>
      <c r="AP59" s="75"/>
      <c r="AQ59" s="109" t="n">
        <f aca="false">AJ59/Z59</f>
        <v>0.827057450446052</v>
      </c>
      <c r="AR59" s="110" t="n">
        <f aca="false">AK59/AA59</f>
        <v>0.884826325411335</v>
      </c>
      <c r="AS59" s="111" t="n">
        <f aca="false">AL59/AB59</f>
        <v>0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816258529472391</v>
      </c>
      <c r="AR64" s="121" t="n">
        <f aca="false">GEOMEAN(AR4:AR59)</f>
        <v>0.847474476480663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650.3296638945</v>
      </c>
      <c r="AA80" s="249" t="n">
        <f aca="false">GEOMEAN(AA4:AA59)</f>
        <v>66.3594837924097</v>
      </c>
      <c r="AB80" s="249"/>
      <c r="AC80" s="220" t="n">
        <f aca="false">GEOMEAN(AC4:AC59)</f>
        <v>8.79175823997069</v>
      </c>
      <c r="AE80" s="249"/>
      <c r="AI80" s="249"/>
      <c r="AJ80" s="249" t="n">
        <f aca="false">GEOMEAN(AJ4:AJ59)</f>
        <v>25834.8515487669</v>
      </c>
      <c r="AK80" s="249" t="n">
        <f aca="false">GEOMEAN(AK4:AK59)</f>
        <v>56.2379687864994</v>
      </c>
      <c r="AL80" s="249"/>
      <c r="AM80" s="220" t="n">
        <f aca="false">GEOMEAN(AM4:AM59)</f>
        <v>7.1763476524352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1" t="n">
        <f aca="false">SUM(AC4:AC59)</f>
        <v>528.612902777778</v>
      </c>
      <c r="AJ81" s="1" t="n">
        <f aca="false">SUM(AJ4:AJ59)/3600</f>
        <v>433.763013888889</v>
      </c>
      <c r="AK81" s="1" t="n">
        <f aca="false">SUM(AK4:AK59)/3600</f>
        <v>0.941411111111111</v>
      </c>
      <c r="AM81" s="251" t="n">
        <f aca="false">SUM(AM4:AM59)</f>
        <v>433.76301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6.7784</v>
      </c>
      <c r="F20" s="72" t="n">
        <f aca="false">Anchor!C153</f>
        <v>40.7269</v>
      </c>
      <c r="G20" s="72" t="n">
        <f aca="false">Anchor!D153</f>
        <v>42.4224</v>
      </c>
      <c r="H20" s="73" t="n">
        <f aca="false">Anchor!E153</f>
        <v>43.6716</v>
      </c>
      <c r="I20" s="74"/>
      <c r="J20" s="71" t="n">
        <f aca="false">Test!B153</f>
        <v>2979.252</v>
      </c>
      <c r="K20" s="72" t="n">
        <f aca="false">Test!C153</f>
        <v>40.7355</v>
      </c>
      <c r="L20" s="72" t="n">
        <f aca="false">Test!D153</f>
        <v>42.4369</v>
      </c>
      <c r="M20" s="73" t="n">
        <f aca="false">Test!E153</f>
        <v>43.700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30769.11</v>
      </c>
      <c r="AA20" s="72" t="n">
        <f aca="false">Anchor!K153</f>
        <v>57.04</v>
      </c>
      <c r="AB20" s="72" t="n">
        <f aca="false">Anchor!L153</f>
        <v>743</v>
      </c>
      <c r="AC20" s="79" t="n">
        <f aca="false">Z20/3600</f>
        <v>8.546975</v>
      </c>
      <c r="AD20" s="80" t="n">
        <f aca="false">E20+V20</f>
        <v>4724.0656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5125.34</v>
      </c>
      <c r="AK20" s="72" t="n">
        <f aca="false">Test!K153</f>
        <v>47.88</v>
      </c>
      <c r="AL20" s="72" t="n">
        <f aca="false">Test!L153</f>
        <v>0</v>
      </c>
      <c r="AM20" s="79" t="n">
        <f aca="false">AJ20/3600</f>
        <v>6.97926111111111</v>
      </c>
      <c r="AN20" s="80" t="n">
        <f aca="false">J20+AF20</f>
        <v>4696.5392</v>
      </c>
      <c r="AO20" s="75"/>
      <c r="AP20" s="75"/>
      <c r="AQ20" s="81" t="n">
        <f aca="false">AJ20/Z20</f>
        <v>0.816576755063764</v>
      </c>
      <c r="AR20" s="82" t="n">
        <f aca="false">AK20/AA20</f>
        <v>0.839410939691445</v>
      </c>
      <c r="AS20" s="83" t="n">
        <f aca="false">AL20/AB20</f>
        <v>0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492.7088</v>
      </c>
      <c r="F21" s="88" t="n">
        <f aca="false">Anchor!C154</f>
        <v>39.7275</v>
      </c>
      <c r="G21" s="88" t="n">
        <f aca="false">Anchor!D154</f>
        <v>41.6409</v>
      </c>
      <c r="H21" s="89" t="n">
        <f aca="false">Anchor!E154</f>
        <v>42.7855</v>
      </c>
      <c r="I21" s="74"/>
      <c r="J21" s="87" t="n">
        <f aca="false">Test!B154</f>
        <v>1486.6808</v>
      </c>
      <c r="K21" s="88" t="n">
        <f aca="false">Test!C154</f>
        <v>39.7443</v>
      </c>
      <c r="L21" s="88" t="n">
        <f aca="false">Test!D154</f>
        <v>41.6596</v>
      </c>
      <c r="M21" s="89" t="n">
        <f aca="false">Test!E154</f>
        <v>42.81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30422.08</v>
      </c>
      <c r="AA21" s="88" t="n">
        <f aca="false">Anchor!K154</f>
        <v>54.29</v>
      </c>
      <c r="AB21" s="88" t="n">
        <f aca="false">Anchor!L154</f>
        <v>743</v>
      </c>
      <c r="AC21" s="93" t="n">
        <f aca="false">Z21/3600</f>
        <v>8.45057777777778</v>
      </c>
      <c r="AD21" s="94" t="n">
        <f aca="false">E21+V21</f>
        <v>3209.996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2753.11</v>
      </c>
      <c r="AK21" s="88" t="n">
        <f aca="false">Test!K154</f>
        <v>44.14</v>
      </c>
      <c r="AL21" s="88" t="n">
        <f aca="false">Test!L154</f>
        <v>0</v>
      </c>
      <c r="AM21" s="93" t="n">
        <f aca="false">AJ21/3600</f>
        <v>6.32030833333333</v>
      </c>
      <c r="AN21" s="94" t="n">
        <f aca="false">J21+AF21</f>
        <v>3203.968</v>
      </c>
      <c r="AO21" s="75"/>
      <c r="AP21" s="75"/>
      <c r="AQ21" s="95" t="n">
        <f aca="false">AJ21/Z21</f>
        <v>0.747914343792403</v>
      </c>
      <c r="AR21" s="96" t="n">
        <f aca="false">AK21/AA21</f>
        <v>0.81304107570455</v>
      </c>
      <c r="AS21" s="97" t="n">
        <f aca="false">AL21/AB21</f>
        <v>0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386.3688</v>
      </c>
      <c r="F22" s="88" t="n">
        <f aca="false">Anchor!C155</f>
        <v>38.7896</v>
      </c>
      <c r="G22" s="88" t="n">
        <f aca="false">Anchor!D155</f>
        <v>41.054</v>
      </c>
      <c r="H22" s="89" t="n">
        <f aca="false">Anchor!E155</f>
        <v>42.1754</v>
      </c>
      <c r="I22" s="74"/>
      <c r="J22" s="87" t="n">
        <f aca="false">Test!B155</f>
        <v>392.9232</v>
      </c>
      <c r="K22" s="88" t="n">
        <f aca="false">Test!C155</f>
        <v>38.8049</v>
      </c>
      <c r="L22" s="88" t="n">
        <f aca="false">Test!D155</f>
        <v>41.063</v>
      </c>
      <c r="M22" s="89" t="n">
        <f aca="false">Test!E155</f>
        <v>42.186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31276.83</v>
      </c>
      <c r="AA22" s="88" t="n">
        <f aca="false">Anchor!K155</f>
        <v>55.41</v>
      </c>
      <c r="AB22" s="88" t="n">
        <f aca="false">Anchor!L155</f>
        <v>743</v>
      </c>
      <c r="AC22" s="93" t="n">
        <f aca="false">Z22/3600</f>
        <v>8.68800833333333</v>
      </c>
      <c r="AD22" s="94" t="n">
        <f aca="false">E22+V22</f>
        <v>2103.656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0093</v>
      </c>
      <c r="AK22" s="88" t="n">
        <f aca="false">Test!K155</f>
        <v>38.05</v>
      </c>
      <c r="AL22" s="88" t="n">
        <f aca="false">Test!L155</f>
        <v>0</v>
      </c>
      <c r="AM22" s="93" t="n">
        <f aca="false">AJ22/3600</f>
        <v>5.58138888888889</v>
      </c>
      <c r="AN22" s="94" t="n">
        <f aca="false">J22+AF22</f>
        <v>2110.2104</v>
      </c>
      <c r="AO22" s="75"/>
      <c r="AP22" s="75"/>
      <c r="AQ22" s="95" t="n">
        <f aca="false">AJ22/Z22</f>
        <v>0.642424440072731</v>
      </c>
      <c r="AR22" s="96" t="n">
        <f aca="false">AK22/AA22</f>
        <v>0.686699151777658</v>
      </c>
      <c r="AS22" s="97" t="n">
        <f aca="false">AL22/AB22</f>
        <v>0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65.116</v>
      </c>
      <c r="F23" s="102" t="n">
        <f aca="false">Anchor!C156</f>
        <v>38.4522</v>
      </c>
      <c r="G23" s="102" t="n">
        <f aca="false">Anchor!D156</f>
        <v>40.8456</v>
      </c>
      <c r="H23" s="103" t="n">
        <f aca="false">Anchor!E156</f>
        <v>41.9436</v>
      </c>
      <c r="I23" s="74"/>
      <c r="J23" s="101" t="n">
        <f aca="false">Test!B156</f>
        <v>68.7864</v>
      </c>
      <c r="K23" s="102" t="n">
        <f aca="false">Test!C156</f>
        <v>38.4593</v>
      </c>
      <c r="L23" s="102" t="n">
        <f aca="false">Test!D156</f>
        <v>40.8528</v>
      </c>
      <c r="M23" s="103" t="n">
        <f aca="false">Test!E156</f>
        <v>41.951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31678.06</v>
      </c>
      <c r="AA23" s="102" t="n">
        <f aca="false">Anchor!K156</f>
        <v>57.32</v>
      </c>
      <c r="AB23" s="102" t="n">
        <f aca="false">Anchor!L156</f>
        <v>743</v>
      </c>
      <c r="AC23" s="107" t="n">
        <f aca="false">Z23/3600</f>
        <v>8.79946111111111</v>
      </c>
      <c r="AD23" s="108" t="n">
        <f aca="false">E23+V23</f>
        <v>1782.4032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18625.28</v>
      </c>
      <c r="AK23" s="102" t="n">
        <f aca="false">Test!K156</f>
        <v>35.73</v>
      </c>
      <c r="AL23" s="102" t="n">
        <f aca="false">Test!L156</f>
        <v>0</v>
      </c>
      <c r="AM23" s="107" t="n">
        <f aca="false">AJ23/3600</f>
        <v>5.17368888888889</v>
      </c>
      <c r="AN23" s="108" t="n">
        <f aca="false">J23+AF23</f>
        <v>1786.0736</v>
      </c>
      <c r="AO23" s="75"/>
      <c r="AP23" s="75"/>
      <c r="AQ23" s="109" t="n">
        <f aca="false">AJ23/Z23</f>
        <v>0.587955196751316</v>
      </c>
      <c r="AR23" s="110" t="n">
        <f aca="false">AK23/AA23</f>
        <v>0.62334263782275</v>
      </c>
      <c r="AS23" s="111" t="n">
        <f aca="false">AL23/AB23</f>
        <v>0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45.1992</v>
      </c>
      <c r="F24" s="72" t="n">
        <f aca="false">Anchor!C157</f>
        <v>38.9598</v>
      </c>
      <c r="G24" s="72" t="n">
        <f aca="false">Anchor!D157</f>
        <v>41.1173</v>
      </c>
      <c r="H24" s="73" t="n">
        <f aca="false">Anchor!E157</f>
        <v>42.2318</v>
      </c>
      <c r="I24" s="74"/>
      <c r="J24" s="71" t="n">
        <f aca="false">Test!B157</f>
        <v>1627.6184</v>
      </c>
      <c r="K24" s="72" t="n">
        <f aca="false">Test!C157</f>
        <v>38.9698</v>
      </c>
      <c r="L24" s="72" t="n">
        <f aca="false">Test!D157</f>
        <v>41.1259</v>
      </c>
      <c r="M24" s="73" t="n">
        <f aca="false">Test!E157</f>
        <v>42.254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6550.25</v>
      </c>
      <c r="AA24" s="72" t="n">
        <f aca="false">Anchor!K157</f>
        <v>52.27</v>
      </c>
      <c r="AB24" s="72" t="n">
        <f aca="false">Anchor!L157</f>
        <v>743</v>
      </c>
      <c r="AC24" s="79" t="n">
        <f aca="false">Z24/3600</f>
        <v>7.37506944444445</v>
      </c>
      <c r="AD24" s="80" t="n">
        <f aca="false">E24+V24</f>
        <v>2587.0656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1856.65</v>
      </c>
      <c r="AK24" s="72" t="n">
        <f aca="false">Test!K157</f>
        <v>43.71</v>
      </c>
      <c r="AL24" s="72" t="n">
        <f aca="false">Test!L157</f>
        <v>0</v>
      </c>
      <c r="AM24" s="79" t="n">
        <f aca="false">AJ24/3600</f>
        <v>6.07129166666667</v>
      </c>
      <c r="AN24" s="80" t="n">
        <f aca="false">J24+AF24</f>
        <v>2569.4848</v>
      </c>
      <c r="AO24" s="75"/>
      <c r="AP24" s="75"/>
      <c r="AQ24" s="81" t="n">
        <f aca="false">AJ24/Z24</f>
        <v>0.823218237116411</v>
      </c>
      <c r="AR24" s="82" t="n">
        <f aca="false">AK24/AA24</f>
        <v>0.836234933996556</v>
      </c>
      <c r="AS24" s="83" t="n">
        <f aca="false">AL24/AB24</f>
        <v>0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67.9368</v>
      </c>
      <c r="F25" s="88" t="n">
        <f aca="false">Anchor!C158</f>
        <v>37.798</v>
      </c>
      <c r="G25" s="88" t="n">
        <f aca="false">Anchor!D158</f>
        <v>40.6409</v>
      </c>
      <c r="H25" s="89" t="n">
        <f aca="false">Anchor!E158</f>
        <v>41.7854</v>
      </c>
      <c r="I25" s="74"/>
      <c r="J25" s="87" t="n">
        <f aca="false">Test!B158</f>
        <v>862.6272</v>
      </c>
      <c r="K25" s="88" t="n">
        <f aca="false">Test!C158</f>
        <v>37.8205</v>
      </c>
      <c r="L25" s="88" t="n">
        <f aca="false">Test!D158</f>
        <v>40.6575</v>
      </c>
      <c r="M25" s="89" t="n">
        <f aca="false">Test!E158</f>
        <v>41.808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6357.31</v>
      </c>
      <c r="AA25" s="88" t="n">
        <f aca="false">Anchor!K158</f>
        <v>51.33</v>
      </c>
      <c r="AB25" s="88" t="n">
        <f aca="false">Anchor!L158</f>
        <v>743</v>
      </c>
      <c r="AC25" s="93" t="n">
        <f aca="false">Z25/3600</f>
        <v>7.321475</v>
      </c>
      <c r="AD25" s="94" t="n">
        <f aca="false">E25+V25</f>
        <v>1809.8032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0298.9</v>
      </c>
      <c r="AK25" s="88" t="n">
        <f aca="false">Test!K158</f>
        <v>40.8</v>
      </c>
      <c r="AL25" s="88" t="n">
        <f aca="false">Test!L158</f>
        <v>0</v>
      </c>
      <c r="AM25" s="93" t="n">
        <f aca="false">AJ25/3600</f>
        <v>5.63858333333333</v>
      </c>
      <c r="AN25" s="94" t="n">
        <f aca="false">J25+AF25</f>
        <v>1804.4936</v>
      </c>
      <c r="AO25" s="75"/>
      <c r="AP25" s="75"/>
      <c r="AQ25" s="95" t="n">
        <f aca="false">AJ25/Z25</f>
        <v>0.770143083645486</v>
      </c>
      <c r="AR25" s="96" t="n">
        <f aca="false">AK25/AA25</f>
        <v>0.794856808883694</v>
      </c>
      <c r="AS25" s="97" t="n">
        <f aca="false">AL25/AB25</f>
        <v>0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04.8312</v>
      </c>
      <c r="F26" s="88" t="n">
        <f aca="false">Anchor!C159</f>
        <v>36.7133</v>
      </c>
      <c r="G26" s="88" t="n">
        <f aca="false">Anchor!D159</f>
        <v>40.0766</v>
      </c>
      <c r="H26" s="89" t="n">
        <f aca="false">Anchor!E159</f>
        <v>41.2651</v>
      </c>
      <c r="I26" s="74"/>
      <c r="J26" s="87" t="n">
        <f aca="false">Test!B159</f>
        <v>211.4144</v>
      </c>
      <c r="K26" s="88" t="n">
        <f aca="false">Test!C159</f>
        <v>36.738</v>
      </c>
      <c r="L26" s="88" t="n">
        <f aca="false">Test!D159</f>
        <v>40.0878</v>
      </c>
      <c r="M26" s="89" t="n">
        <f aca="false">Test!E159</f>
        <v>41.273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7955.12</v>
      </c>
      <c r="AA26" s="88" t="n">
        <f aca="false">Anchor!K159</f>
        <v>54.13</v>
      </c>
      <c r="AB26" s="88" t="n">
        <f aca="false">Anchor!L159</f>
        <v>743</v>
      </c>
      <c r="AC26" s="93" t="n">
        <f aca="false">Z26/3600</f>
        <v>7.76531111111111</v>
      </c>
      <c r="AD26" s="94" t="n">
        <f aca="false">E26+V26</f>
        <v>1146.6976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8073.55</v>
      </c>
      <c r="AK26" s="88" t="n">
        <f aca="false">Test!K159</f>
        <v>36.05</v>
      </c>
      <c r="AL26" s="88" t="n">
        <f aca="false">Test!L159</f>
        <v>0</v>
      </c>
      <c r="AM26" s="93" t="n">
        <f aca="false">AJ26/3600</f>
        <v>5.02043055555556</v>
      </c>
      <c r="AN26" s="94" t="n">
        <f aca="false">J26+AF26</f>
        <v>1153.2808</v>
      </c>
      <c r="AO26" s="75"/>
      <c r="AP26" s="75"/>
      <c r="AQ26" s="95" t="n">
        <f aca="false">AJ26/Z26</f>
        <v>0.646520208104991</v>
      </c>
      <c r="AR26" s="96" t="n">
        <f aca="false">AK26/AA26</f>
        <v>0.665989285054498</v>
      </c>
      <c r="AS26" s="97" t="n">
        <f aca="false">AL26/AB26</f>
        <v>0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20.7032</v>
      </c>
      <c r="F27" s="102" t="n">
        <f aca="false">Anchor!C160</f>
        <v>36.3756</v>
      </c>
      <c r="G27" s="102" t="n">
        <f aca="false">Anchor!D160</f>
        <v>39.9006</v>
      </c>
      <c r="H27" s="103" t="n">
        <f aca="false">Anchor!E160</f>
        <v>41.1178</v>
      </c>
      <c r="I27" s="74"/>
      <c r="J27" s="101" t="n">
        <f aca="false">Test!B160</f>
        <v>24.716</v>
      </c>
      <c r="K27" s="102" t="n">
        <f aca="false">Test!C160</f>
        <v>36.3828</v>
      </c>
      <c r="L27" s="102" t="n">
        <f aca="false">Test!D160</f>
        <v>39.9062</v>
      </c>
      <c r="M27" s="103" t="n">
        <f aca="false">Test!E160</f>
        <v>41.120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7968.75</v>
      </c>
      <c r="AA27" s="102" t="n">
        <f aca="false">Anchor!K160</f>
        <v>55.86</v>
      </c>
      <c r="AB27" s="102" t="n">
        <f aca="false">Anchor!L160</f>
        <v>743</v>
      </c>
      <c r="AC27" s="107" t="n">
        <f aca="false">Z27/3600</f>
        <v>7.76909722222222</v>
      </c>
      <c r="AD27" s="108" t="n">
        <f aca="false">E27+V27</f>
        <v>962.5696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6976.97</v>
      </c>
      <c r="AK27" s="102" t="n">
        <f aca="false">Test!K160</f>
        <v>33.84</v>
      </c>
      <c r="AL27" s="102" t="n">
        <f aca="false">Test!L160</f>
        <v>0</v>
      </c>
      <c r="AM27" s="107" t="n">
        <f aca="false">AJ27/3600</f>
        <v>4.715825</v>
      </c>
      <c r="AN27" s="108" t="n">
        <f aca="false">J27+AF27</f>
        <v>966.5824</v>
      </c>
      <c r="AO27" s="75"/>
      <c r="AP27" s="75"/>
      <c r="AQ27" s="109" t="n">
        <f aca="false">AJ27/Z27</f>
        <v>0.606997810055866</v>
      </c>
      <c r="AR27" s="110" t="n">
        <f aca="false">AK27/AA27</f>
        <v>0.605800214822771</v>
      </c>
      <c r="AS27" s="111" t="n">
        <f aca="false">AL27/AB27</f>
        <v>0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63.4064</v>
      </c>
      <c r="F28" s="72" t="n">
        <f aca="false">Anchor!C161</f>
        <v>38.6686</v>
      </c>
      <c r="G28" s="72" t="n">
        <f aca="false">Anchor!D161</f>
        <v>40.966</v>
      </c>
      <c r="H28" s="73" t="n">
        <f aca="false">Anchor!E161</f>
        <v>41.9801</v>
      </c>
      <c r="I28" s="74"/>
      <c r="J28" s="71" t="n">
        <f aca="false">Test!B161</f>
        <v>5128.564</v>
      </c>
      <c r="K28" s="72" t="n">
        <f aca="false">Test!C161</f>
        <v>38.6713</v>
      </c>
      <c r="L28" s="72" t="n">
        <f aca="false">Test!D161</f>
        <v>40.9713</v>
      </c>
      <c r="M28" s="73" t="n">
        <f aca="false">Test!E161</f>
        <v>41.991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5853.45</v>
      </c>
      <c r="AA28" s="72" t="n">
        <f aca="false">Anchor!K161</f>
        <v>57.42</v>
      </c>
      <c r="AB28" s="72" t="n">
        <f aca="false">Anchor!L161</f>
        <v>743</v>
      </c>
      <c r="AC28" s="79" t="n">
        <f aca="false">Z28/3600</f>
        <v>7.18151388888889</v>
      </c>
      <c r="AD28" s="80" t="n">
        <f aca="false">E28+V28</f>
        <v>7176.4216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2060.6</v>
      </c>
      <c r="AK28" s="72" t="n">
        <f aca="false">Test!K161</f>
        <v>50.45</v>
      </c>
      <c r="AL28" s="72" t="n">
        <f aca="false">Test!L161</f>
        <v>0</v>
      </c>
      <c r="AM28" s="79" t="n">
        <f aca="false">AJ28/3600</f>
        <v>6.12794444444444</v>
      </c>
      <c r="AN28" s="80" t="n">
        <f aca="false">J28+AF28</f>
        <v>7141.5792</v>
      </c>
      <c r="AO28" s="75"/>
      <c r="AP28" s="75"/>
      <c r="AQ28" s="81" t="n">
        <f aca="false">AJ28/Z28</f>
        <v>0.853294241194115</v>
      </c>
      <c r="AR28" s="82" t="n">
        <f aca="false">AK28/AA28</f>
        <v>0.87861372344131</v>
      </c>
      <c r="AS28" s="83" t="n">
        <f aca="false">AL28/AB28</f>
        <v>0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1.9048</v>
      </c>
      <c r="F29" s="88" t="n">
        <f aca="false">Anchor!C162</f>
        <v>37.4608</v>
      </c>
      <c r="G29" s="88" t="n">
        <f aca="false">Anchor!D162</f>
        <v>40.0242</v>
      </c>
      <c r="H29" s="89" t="n">
        <f aca="false">Anchor!E162</f>
        <v>41.0188</v>
      </c>
      <c r="I29" s="74"/>
      <c r="J29" s="87" t="n">
        <f aca="false">Test!B162</f>
        <v>3061.1992</v>
      </c>
      <c r="K29" s="88" t="n">
        <f aca="false">Test!C162</f>
        <v>37.4702</v>
      </c>
      <c r="L29" s="88" t="n">
        <f aca="false">Test!D162</f>
        <v>40.0323</v>
      </c>
      <c r="M29" s="89" t="n">
        <f aca="false">Test!E162</f>
        <v>41.02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4134.4</v>
      </c>
      <c r="AA29" s="88" t="n">
        <f aca="false">Anchor!K162</f>
        <v>52.77</v>
      </c>
      <c r="AB29" s="88" t="n">
        <f aca="false">Anchor!L162</f>
        <v>743</v>
      </c>
      <c r="AC29" s="93" t="n">
        <f aca="false">Z29/3600</f>
        <v>6.704</v>
      </c>
      <c r="AD29" s="94" t="n">
        <f aca="false">E29+V29</f>
        <v>5094.9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1425.93</v>
      </c>
      <c r="AK29" s="88" t="n">
        <f aca="false">Test!K162</f>
        <v>46.2</v>
      </c>
      <c r="AL29" s="88" t="n">
        <f aca="false">Test!L162</f>
        <v>0</v>
      </c>
      <c r="AM29" s="93" t="n">
        <f aca="false">AJ29/3600</f>
        <v>5.95164722222222</v>
      </c>
      <c r="AN29" s="94" t="n">
        <f aca="false">J29+AF29</f>
        <v>5074.2144</v>
      </c>
      <c r="AO29" s="75"/>
      <c r="AP29" s="75"/>
      <c r="AQ29" s="95" t="n">
        <f aca="false">AJ29/Z29</f>
        <v>0.887775540307611</v>
      </c>
      <c r="AR29" s="96" t="n">
        <f aca="false">AK29/AA29</f>
        <v>0.875497441728255</v>
      </c>
      <c r="AS29" s="97" t="n">
        <f aca="false">AL29/AB29</f>
        <v>0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410.336</v>
      </c>
      <c r="F30" s="88" t="n">
        <f aca="false">Anchor!C163</f>
        <v>36.2584</v>
      </c>
      <c r="G30" s="88" t="n">
        <f aca="false">Anchor!D163</f>
        <v>39.1344</v>
      </c>
      <c r="H30" s="89" t="n">
        <f aca="false">Anchor!E163</f>
        <v>40.2137</v>
      </c>
      <c r="I30" s="74"/>
      <c r="J30" s="87" t="n">
        <f aca="false">Test!B163</f>
        <v>1412.928</v>
      </c>
      <c r="K30" s="88" t="n">
        <f aca="false">Test!C163</f>
        <v>36.2763</v>
      </c>
      <c r="L30" s="88" t="n">
        <f aca="false">Test!D163</f>
        <v>39.1465</v>
      </c>
      <c r="M30" s="89" t="n">
        <f aca="false">Test!E163</f>
        <v>40.227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3538.29</v>
      </c>
      <c r="AA30" s="88" t="n">
        <f aca="false">Anchor!K163</f>
        <v>53.14</v>
      </c>
      <c r="AB30" s="88" t="n">
        <f aca="false">Anchor!L163</f>
        <v>743</v>
      </c>
      <c r="AC30" s="93" t="n">
        <f aca="false">Z30/3600</f>
        <v>6.53841388888889</v>
      </c>
      <c r="AD30" s="94" t="n">
        <f aca="false">E30+V30</f>
        <v>3423.3512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8413.7</v>
      </c>
      <c r="AK30" s="88" t="n">
        <f aca="false">Test!K163</f>
        <v>42.39</v>
      </c>
      <c r="AL30" s="88" t="n">
        <f aca="false">Test!L163</f>
        <v>0</v>
      </c>
      <c r="AM30" s="93" t="n">
        <f aca="false">AJ30/3600</f>
        <v>5.11491666666667</v>
      </c>
      <c r="AN30" s="94" t="n">
        <f aca="false">J30+AF30</f>
        <v>3425.9432</v>
      </c>
      <c r="AO30" s="75"/>
      <c r="AP30" s="75"/>
      <c r="AQ30" s="95" t="n">
        <f aca="false">AJ30/Z30</f>
        <v>0.78228707352998</v>
      </c>
      <c r="AR30" s="96" t="n">
        <f aca="false">AK30/AA30</f>
        <v>0.797704177643959</v>
      </c>
      <c r="AS30" s="97" t="n">
        <f aca="false">AL30/AB30</f>
        <v>0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6.6248</v>
      </c>
      <c r="F31" s="102" t="n">
        <f aca="false">Anchor!C164</f>
        <v>35.4012</v>
      </c>
      <c r="G31" s="102" t="n">
        <f aca="false">Anchor!D164</f>
        <v>38.7249</v>
      </c>
      <c r="H31" s="103" t="n">
        <f aca="false">Anchor!E164</f>
        <v>39.8727</v>
      </c>
      <c r="I31" s="74"/>
      <c r="J31" s="101" t="n">
        <f aca="false">Test!B164</f>
        <v>463.4224</v>
      </c>
      <c r="K31" s="102" t="n">
        <f aca="false">Test!C164</f>
        <v>35.416</v>
      </c>
      <c r="L31" s="102" t="n">
        <f aca="false">Test!D164</f>
        <v>38.7381</v>
      </c>
      <c r="M31" s="103" t="n">
        <f aca="false">Test!E164</f>
        <v>39.883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3930.15</v>
      </c>
      <c r="AA31" s="102" t="n">
        <f aca="false">Anchor!K164</f>
        <v>54.46</v>
      </c>
      <c r="AB31" s="102" t="n">
        <f aca="false">Anchor!L164</f>
        <v>743</v>
      </c>
      <c r="AC31" s="107" t="n">
        <f aca="false">Z31/3600</f>
        <v>6.64726388888889</v>
      </c>
      <c r="AD31" s="108" t="n">
        <f aca="false">E31+V31</f>
        <v>2469.64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6669.71</v>
      </c>
      <c r="AK31" s="102" t="n">
        <f aca="false">Test!K164</f>
        <v>38.47</v>
      </c>
      <c r="AL31" s="102" t="n">
        <f aca="false">Test!L164</f>
        <v>0</v>
      </c>
      <c r="AM31" s="107" t="n">
        <f aca="false">AJ31/3600</f>
        <v>4.630475</v>
      </c>
      <c r="AN31" s="108" t="n">
        <f aca="false">J31+AF31</f>
        <v>2476.4376</v>
      </c>
      <c r="AO31" s="75"/>
      <c r="AP31" s="75"/>
      <c r="AQ31" s="109" t="n">
        <f aca="false">AJ31/Z31</f>
        <v>0.696598642298523</v>
      </c>
      <c r="AR31" s="110" t="n">
        <f aca="false">AK31/AA31</f>
        <v>0.70639001101726</v>
      </c>
      <c r="AS31" s="111" t="n">
        <f aca="false">AL31/AB31</f>
        <v>0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41.1976</v>
      </c>
      <c r="F32" s="72" t="n">
        <f aca="false">Anchor!C165</f>
        <v>36.377</v>
      </c>
      <c r="G32" s="72" t="n">
        <f aca="false">Anchor!D165</f>
        <v>39.2919</v>
      </c>
      <c r="H32" s="73" t="n">
        <f aca="false">Anchor!E165</f>
        <v>40.3274</v>
      </c>
      <c r="I32" s="74"/>
      <c r="J32" s="71" t="n">
        <f aca="false">Test!B165</f>
        <v>2421.8432</v>
      </c>
      <c r="K32" s="72" t="n">
        <f aca="false">Test!C165</f>
        <v>36.3783</v>
      </c>
      <c r="L32" s="72" t="n">
        <f aca="false">Test!D165</f>
        <v>39.2947</v>
      </c>
      <c r="M32" s="73" t="n">
        <f aca="false">Test!E165</f>
        <v>40.323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21837.09</v>
      </c>
      <c r="AA32" s="72" t="n">
        <f aca="false">Anchor!K165</f>
        <v>49.19</v>
      </c>
      <c r="AB32" s="72" t="n">
        <f aca="false">Anchor!L165</f>
        <v>743</v>
      </c>
      <c r="AC32" s="79" t="n">
        <f aca="false">Z32/3600</f>
        <v>6.06585833333333</v>
      </c>
      <c r="AD32" s="80" t="n">
        <f aca="false">E32+V32</f>
        <v>3459.7808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8527.3</v>
      </c>
      <c r="AK32" s="72" t="n">
        <f aca="false">Test!K165</f>
        <v>43.72</v>
      </c>
      <c r="AL32" s="72" t="n">
        <f aca="false">Test!L165</f>
        <v>0</v>
      </c>
      <c r="AM32" s="79" t="n">
        <f aca="false">AJ32/3600</f>
        <v>5.14647222222222</v>
      </c>
      <c r="AN32" s="80" t="n">
        <f aca="false">J32+AF32</f>
        <v>3440.4264</v>
      </c>
      <c r="AO32" s="75"/>
      <c r="AP32" s="75"/>
      <c r="AQ32" s="81" t="n">
        <f aca="false">AJ32/Z32</f>
        <v>0.848432643726797</v>
      </c>
      <c r="AR32" s="82" t="n">
        <f aca="false">AK32/AA32</f>
        <v>0.888798536287863</v>
      </c>
      <c r="AS32" s="83" t="n">
        <f aca="false">AL32/AB32</f>
        <v>0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83.8608</v>
      </c>
      <c r="F33" s="88" t="n">
        <f aca="false">Anchor!C166</f>
        <v>35.2098</v>
      </c>
      <c r="G33" s="88" t="n">
        <f aca="false">Anchor!D166</f>
        <v>38.7878</v>
      </c>
      <c r="H33" s="89" t="n">
        <f aca="false">Anchor!E166</f>
        <v>39.8978</v>
      </c>
      <c r="I33" s="74"/>
      <c r="J33" s="87" t="n">
        <f aca="false">Test!B166</f>
        <v>1473.6952</v>
      </c>
      <c r="K33" s="88" t="n">
        <f aca="false">Test!C166</f>
        <v>35.2208</v>
      </c>
      <c r="L33" s="88" t="n">
        <f aca="false">Test!D166</f>
        <v>38.7882</v>
      </c>
      <c r="M33" s="89" t="n">
        <f aca="false">Test!E166</f>
        <v>39.908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21185.76</v>
      </c>
      <c r="AA33" s="88" t="n">
        <f aca="false">Anchor!K166</f>
        <v>48.35</v>
      </c>
      <c r="AB33" s="88" t="n">
        <f aca="false">Anchor!L166</f>
        <v>743</v>
      </c>
      <c r="AC33" s="93" t="n">
        <f aca="false">Z33/3600</f>
        <v>5.88493333333333</v>
      </c>
      <c r="AD33" s="94" t="n">
        <f aca="false">E33+V33</f>
        <v>2502.44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7318.36</v>
      </c>
      <c r="AK33" s="88" t="n">
        <f aca="false">Test!K166</f>
        <v>41.14</v>
      </c>
      <c r="AL33" s="88" t="n">
        <f aca="false">Test!L166</f>
        <v>0</v>
      </c>
      <c r="AM33" s="93" t="n">
        <f aca="false">AJ33/3600</f>
        <v>4.81065555555556</v>
      </c>
      <c r="AN33" s="94" t="n">
        <f aca="false">J33+AF33</f>
        <v>2492.2784</v>
      </c>
      <c r="AO33" s="75"/>
      <c r="AP33" s="75"/>
      <c r="AQ33" s="95" t="n">
        <f aca="false">AJ33/Z33</f>
        <v>0.81745285512533</v>
      </c>
      <c r="AR33" s="96" t="n">
        <f aca="false">AK33/AA33</f>
        <v>0.850879007238883</v>
      </c>
      <c r="AS33" s="97" t="n">
        <f aca="false">AL33/AB33</f>
        <v>0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21.7552</v>
      </c>
      <c r="F34" s="88" t="n">
        <f aca="false">Anchor!C167</f>
        <v>34.0399</v>
      </c>
      <c r="G34" s="88" t="n">
        <f aca="false">Anchor!D167</f>
        <v>37.9194</v>
      </c>
      <c r="H34" s="89" t="n">
        <f aca="false">Anchor!E167</f>
        <v>39.2294</v>
      </c>
      <c r="I34" s="74"/>
      <c r="J34" s="87" t="n">
        <f aca="false">Test!B167</f>
        <v>623.9816</v>
      </c>
      <c r="K34" s="88" t="n">
        <f aca="false">Test!C167</f>
        <v>34.0552</v>
      </c>
      <c r="L34" s="88" t="n">
        <f aca="false">Test!D167</f>
        <v>37.9249</v>
      </c>
      <c r="M34" s="89" t="n">
        <f aca="false">Test!E167</f>
        <v>39.240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20728.03</v>
      </c>
      <c r="AA34" s="88" t="n">
        <f aca="false">Anchor!K167</f>
        <v>51.06</v>
      </c>
      <c r="AB34" s="88" t="n">
        <f aca="false">Anchor!L167</f>
        <v>743</v>
      </c>
      <c r="AC34" s="93" t="n">
        <f aca="false">Z34/3600</f>
        <v>5.75778611111111</v>
      </c>
      <c r="AD34" s="94" t="n">
        <f aca="false">E34+V34</f>
        <v>1640.3384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6013.14</v>
      </c>
      <c r="AK34" s="88" t="n">
        <f aca="false">Test!K167</f>
        <v>38.14</v>
      </c>
      <c r="AL34" s="88" t="n">
        <f aca="false">Test!L167</f>
        <v>0</v>
      </c>
      <c r="AM34" s="93" t="n">
        <f aca="false">AJ34/3600</f>
        <v>4.44809444444444</v>
      </c>
      <c r="AN34" s="94" t="n">
        <f aca="false">J34+AF34</f>
        <v>1642.5648</v>
      </c>
      <c r="AO34" s="75"/>
      <c r="AP34" s="75"/>
      <c r="AQ34" s="95" t="n">
        <f aca="false">AJ34/Z34</f>
        <v>0.772535547275839</v>
      </c>
      <c r="AR34" s="96" t="n">
        <f aca="false">AK34/AA34</f>
        <v>0.746964355660008</v>
      </c>
      <c r="AS34" s="97" t="n">
        <f aca="false">AL34/AB34</f>
        <v>0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28.1816</v>
      </c>
      <c r="F35" s="102" t="n">
        <f aca="false">Anchor!C168</f>
        <v>33.2888</v>
      </c>
      <c r="G35" s="102" t="n">
        <f aca="false">Anchor!D168</f>
        <v>37.5391</v>
      </c>
      <c r="H35" s="103" t="n">
        <f aca="false">Anchor!E168</f>
        <v>38.9877</v>
      </c>
      <c r="I35" s="74"/>
      <c r="J35" s="101" t="n">
        <f aca="false">Test!B168</f>
        <v>132.3144</v>
      </c>
      <c r="K35" s="102" t="n">
        <f aca="false">Test!C168</f>
        <v>33.3008</v>
      </c>
      <c r="L35" s="102" t="n">
        <f aca="false">Test!D168</f>
        <v>37.5496</v>
      </c>
      <c r="M35" s="103" t="n">
        <f aca="false">Test!E168</f>
        <v>38.994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21710.06</v>
      </c>
      <c r="AA35" s="102" t="n">
        <f aca="false">Anchor!K168</f>
        <v>54.83</v>
      </c>
      <c r="AB35" s="102" t="n">
        <f aca="false">Anchor!L168</f>
        <v>743</v>
      </c>
      <c r="AC35" s="107" t="n">
        <f aca="false">Z35/3600</f>
        <v>6.03057222222222</v>
      </c>
      <c r="AD35" s="108" t="n">
        <f aca="false">E35+V35</f>
        <v>1146.7648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4599.93</v>
      </c>
      <c r="AK35" s="102" t="n">
        <f aca="false">Test!K168</f>
        <v>34.78</v>
      </c>
      <c r="AL35" s="102" t="n">
        <f aca="false">Test!L168</f>
        <v>0</v>
      </c>
      <c r="AM35" s="107" t="n">
        <f aca="false">AJ35/3600</f>
        <v>4.05553611111111</v>
      </c>
      <c r="AN35" s="108" t="n">
        <f aca="false">J35+AF35</f>
        <v>1150.8976</v>
      </c>
      <c r="AO35" s="75"/>
      <c r="AP35" s="75"/>
      <c r="AQ35" s="109" t="n">
        <f aca="false">AJ35/Z35</f>
        <v>0.672496068642832</v>
      </c>
      <c r="AR35" s="110" t="n">
        <f aca="false">AK35/AA35</f>
        <v>0.634324275031917</v>
      </c>
      <c r="AS35" s="111" t="n">
        <f aca="false">AL35/AB35</f>
        <v>0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718.4376</v>
      </c>
      <c r="F36" s="72" t="n">
        <f aca="false">Anchor!C169</f>
        <v>37.7629</v>
      </c>
      <c r="G36" s="72" t="n">
        <f aca="false">Anchor!D169</f>
        <v>39.4538</v>
      </c>
      <c r="H36" s="73" t="n">
        <f aca="false">Anchor!E169</f>
        <v>42.3826</v>
      </c>
      <c r="I36" s="74"/>
      <c r="J36" s="71" t="n">
        <f aca="false">Test!B169</f>
        <v>10689.3928</v>
      </c>
      <c r="K36" s="72" t="n">
        <f aca="false">Test!C169</f>
        <v>37.7636</v>
      </c>
      <c r="L36" s="72" t="n">
        <f aca="false">Test!D169</f>
        <v>39.4572</v>
      </c>
      <c r="M36" s="73" t="n">
        <f aca="false">Test!E169</f>
        <v>42.388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55479.54</v>
      </c>
      <c r="AA36" s="72" t="n">
        <f aca="false">Anchor!K169</f>
        <v>113.35</v>
      </c>
      <c r="AB36" s="72" t="n">
        <f aca="false">Anchor!L169</f>
        <v>744</v>
      </c>
      <c r="AC36" s="79" t="n">
        <f aca="false">Z36/3600</f>
        <v>15.4109833333333</v>
      </c>
      <c r="AD36" s="80" t="n">
        <f aca="false">E36+V36</f>
        <v>14553.764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46742.28</v>
      </c>
      <c r="AK36" s="72" t="n">
        <f aca="false">Test!K169</f>
        <v>98.13</v>
      </c>
      <c r="AL36" s="72" t="n">
        <f aca="false">Test!L169</f>
        <v>0</v>
      </c>
      <c r="AM36" s="79" t="n">
        <f aca="false">AJ36/3600</f>
        <v>12.9839666666667</v>
      </c>
      <c r="AN36" s="80" t="n">
        <f aca="false">J36+AF36</f>
        <v>14524.7192</v>
      </c>
      <c r="AO36" s="75"/>
      <c r="AP36" s="75"/>
      <c r="AQ36" s="81" t="n">
        <f aca="false">AJ36/Z36</f>
        <v>0.842513834829921</v>
      </c>
      <c r="AR36" s="82" t="n">
        <f aca="false">AK36/AA36</f>
        <v>0.865725628584032</v>
      </c>
      <c r="AS36" s="83" t="n">
        <f aca="false">AL36/AB36</f>
        <v>0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50.1304</v>
      </c>
      <c r="F37" s="88" t="n">
        <f aca="false">Anchor!C170</f>
        <v>36.9611</v>
      </c>
      <c r="G37" s="88" t="n">
        <f aca="false">Anchor!D170</f>
        <v>38.9743</v>
      </c>
      <c r="H37" s="89" t="n">
        <f aca="false">Anchor!E170</f>
        <v>41.5369</v>
      </c>
      <c r="I37" s="74"/>
      <c r="J37" s="87" t="n">
        <f aca="false">Test!B170</f>
        <v>5333.8504</v>
      </c>
      <c r="K37" s="88" t="n">
        <f aca="false">Test!C170</f>
        <v>36.9638</v>
      </c>
      <c r="L37" s="88" t="n">
        <f aca="false">Test!D170</f>
        <v>38.9786</v>
      </c>
      <c r="M37" s="89" t="n">
        <f aca="false">Test!E170</f>
        <v>41.554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51977.04</v>
      </c>
      <c r="AA37" s="88" t="n">
        <f aca="false">Anchor!K170</f>
        <v>107</v>
      </c>
      <c r="AB37" s="88" t="n">
        <f aca="false">Anchor!L170</f>
        <v>744</v>
      </c>
      <c r="AC37" s="93" t="n">
        <f aca="false">Z37/3600</f>
        <v>14.4380666666667</v>
      </c>
      <c r="AD37" s="94" t="n">
        <f aca="false">E37+V37</f>
        <v>9185.4568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2058.04</v>
      </c>
      <c r="AK37" s="88" t="n">
        <f aca="false">Test!K170</f>
        <v>89.83</v>
      </c>
      <c r="AL37" s="88" t="n">
        <f aca="false">Test!L170</f>
        <v>0</v>
      </c>
      <c r="AM37" s="93" t="n">
        <f aca="false">AJ37/3600</f>
        <v>11.6827888888889</v>
      </c>
      <c r="AN37" s="94" t="n">
        <f aca="false">J37+AF37</f>
        <v>9169.1768</v>
      </c>
      <c r="AO37" s="75"/>
      <c r="AP37" s="75"/>
      <c r="AQ37" s="95" t="n">
        <f aca="false">AJ37/Z37</f>
        <v>0.809165739334137</v>
      </c>
      <c r="AR37" s="96" t="n">
        <f aca="false">AK37/AA37</f>
        <v>0.839532710280374</v>
      </c>
      <c r="AS37" s="97" t="n">
        <f aca="false">AL37/AB37</f>
        <v>0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48.2808</v>
      </c>
      <c r="F38" s="88" t="n">
        <f aca="false">Anchor!C171</f>
        <v>36.1081</v>
      </c>
      <c r="G38" s="88" t="n">
        <f aca="false">Anchor!D171</f>
        <v>38.5693</v>
      </c>
      <c r="H38" s="89" t="n">
        <f aca="false">Anchor!E171</f>
        <v>40.8133</v>
      </c>
      <c r="I38" s="74"/>
      <c r="J38" s="87" t="n">
        <f aca="false">Test!B171</f>
        <v>2162.2272</v>
      </c>
      <c r="K38" s="88" t="n">
        <f aca="false">Test!C171</f>
        <v>36.1165</v>
      </c>
      <c r="L38" s="88" t="n">
        <f aca="false">Test!D171</f>
        <v>38.5692</v>
      </c>
      <c r="M38" s="89" t="n">
        <f aca="false">Test!E171</f>
        <v>40.821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9987.79</v>
      </c>
      <c r="AA38" s="88" t="n">
        <f aca="false">Anchor!K171</f>
        <v>100.58</v>
      </c>
      <c r="AB38" s="88" t="n">
        <f aca="false">Anchor!L171</f>
        <v>744</v>
      </c>
      <c r="AC38" s="93" t="n">
        <f aca="false">Z38/3600</f>
        <v>13.8854972222222</v>
      </c>
      <c r="AD38" s="94" t="n">
        <f aca="false">E38+V38</f>
        <v>5983.6072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7557.4</v>
      </c>
      <c r="AK38" s="88" t="n">
        <f aca="false">Test!K171</f>
        <v>80.43</v>
      </c>
      <c r="AL38" s="88" t="n">
        <f aca="false">Test!L171</f>
        <v>0</v>
      </c>
      <c r="AM38" s="93" t="n">
        <f aca="false">AJ38/3600</f>
        <v>10.4326111111111</v>
      </c>
      <c r="AN38" s="94" t="n">
        <f aca="false">J38+AF38</f>
        <v>5997.5536</v>
      </c>
      <c r="AO38" s="75"/>
      <c r="AP38" s="75"/>
      <c r="AQ38" s="95" t="n">
        <f aca="false">AJ38/Z38</f>
        <v>0.751331475146231</v>
      </c>
      <c r="AR38" s="96" t="n">
        <f aca="false">AK38/AA38</f>
        <v>0.799661960628356</v>
      </c>
      <c r="AS38" s="97" t="n">
        <f aca="false">AL38/AB38</f>
        <v>0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3.7488</v>
      </c>
      <c r="F39" s="102" t="n">
        <f aca="false">Anchor!C172</f>
        <v>35.54</v>
      </c>
      <c r="G39" s="102" t="n">
        <f aca="false">Anchor!D172</f>
        <v>38.3687</v>
      </c>
      <c r="H39" s="103" t="n">
        <f aca="false">Anchor!E172</f>
        <v>40.4843</v>
      </c>
      <c r="I39" s="74"/>
      <c r="J39" s="101" t="n">
        <f aca="false">Test!B172</f>
        <v>888.3648</v>
      </c>
      <c r="K39" s="102" t="n">
        <f aca="false">Test!C172</f>
        <v>35.5449</v>
      </c>
      <c r="L39" s="102" t="n">
        <f aca="false">Test!D172</f>
        <v>38.37</v>
      </c>
      <c r="M39" s="103" t="n">
        <f aca="false">Test!E172</f>
        <v>40.493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9564.34</v>
      </c>
      <c r="AA39" s="102" t="n">
        <f aca="false">Anchor!K172</f>
        <v>104.78</v>
      </c>
      <c r="AB39" s="102" t="n">
        <f aca="false">Anchor!L172</f>
        <v>743</v>
      </c>
      <c r="AC39" s="107" t="n">
        <f aca="false">Z39/3600</f>
        <v>13.7678722222222</v>
      </c>
      <c r="AD39" s="108" t="n">
        <f aca="false">E39+V39</f>
        <v>4719.07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4489.45</v>
      </c>
      <c r="AK39" s="102" t="n">
        <f aca="false">Test!K172</f>
        <v>74.83</v>
      </c>
      <c r="AL39" s="102" t="n">
        <f aca="false">Test!L172</f>
        <v>0</v>
      </c>
      <c r="AM39" s="107" t="n">
        <f aca="false">AJ39/3600</f>
        <v>9.58040277777778</v>
      </c>
      <c r="AN39" s="108" t="n">
        <f aca="false">J39+AF39</f>
        <v>4723.6912</v>
      </c>
      <c r="AO39" s="75"/>
      <c r="AP39" s="75"/>
      <c r="AQ39" s="109" t="n">
        <f aca="false">AJ39/Z39</f>
        <v>0.695852098504691</v>
      </c>
      <c r="AR39" s="110" t="n">
        <f aca="false">AK39/AA39</f>
        <v>0.714163008207673</v>
      </c>
      <c r="AS39" s="111" t="n">
        <f aca="false">AL39/AB39</f>
        <v>0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97.5112</v>
      </c>
      <c r="F40" s="72" t="n">
        <f aca="false">Anchor!C173</f>
        <v>36.1979</v>
      </c>
      <c r="G40" s="72" t="n">
        <f aca="false">Anchor!D173</f>
        <v>38.5774</v>
      </c>
      <c r="H40" s="73" t="n">
        <f aca="false">Anchor!E173</f>
        <v>40.862</v>
      </c>
      <c r="I40" s="74"/>
      <c r="J40" s="71" t="n">
        <f aca="false">Test!B173</f>
        <v>4283.384</v>
      </c>
      <c r="K40" s="72" t="n">
        <f aca="false">Test!C173</f>
        <v>36.1971</v>
      </c>
      <c r="L40" s="72" t="n">
        <f aca="false">Test!D173</f>
        <v>38.5826</v>
      </c>
      <c r="M40" s="73" t="n">
        <f aca="false">Test!E173</f>
        <v>40.875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6975.25</v>
      </c>
      <c r="AA40" s="72" t="n">
        <f aca="false">Anchor!K173</f>
        <v>95.88</v>
      </c>
      <c r="AB40" s="72" t="n">
        <f aca="false">Anchor!L173</f>
        <v>743</v>
      </c>
      <c r="AC40" s="79" t="n">
        <f aca="false">Z40/3600</f>
        <v>13.0486805555556</v>
      </c>
      <c r="AD40" s="80" t="n">
        <f aca="false">E40+V40</f>
        <v>6383.4968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9377.5</v>
      </c>
      <c r="AK40" s="72" t="n">
        <f aca="false">Test!K173</f>
        <v>84.45</v>
      </c>
      <c r="AL40" s="72" t="n">
        <f aca="false">Test!L173</f>
        <v>0</v>
      </c>
      <c r="AM40" s="79" t="n">
        <f aca="false">AJ40/3600</f>
        <v>10.9381944444444</v>
      </c>
      <c r="AN40" s="80" t="n">
        <f aca="false">J40+AF40</f>
        <v>6369.3696</v>
      </c>
      <c r="AO40" s="75"/>
      <c r="AP40" s="75"/>
      <c r="AQ40" s="81" t="n">
        <f aca="false">AJ40/Z40</f>
        <v>0.83826057338705</v>
      </c>
      <c r="AR40" s="82" t="n">
        <f aca="false">AK40/AA40</f>
        <v>0.880788485607009</v>
      </c>
      <c r="AS40" s="83" t="n">
        <f aca="false">AL40/AB40</f>
        <v>0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504.8392</v>
      </c>
      <c r="F41" s="88" t="n">
        <f aca="false">Anchor!C174</f>
        <v>35.2803</v>
      </c>
      <c r="G41" s="88" t="n">
        <f aca="false">Anchor!D174</f>
        <v>38.27</v>
      </c>
      <c r="H41" s="89" t="n">
        <f aca="false">Anchor!E174</f>
        <v>40.3186</v>
      </c>
      <c r="I41" s="74"/>
      <c r="J41" s="87" t="n">
        <f aca="false">Test!B174</f>
        <v>2499.5464</v>
      </c>
      <c r="K41" s="88" t="n">
        <f aca="false">Test!C174</f>
        <v>35.2864</v>
      </c>
      <c r="L41" s="88" t="n">
        <f aca="false">Test!D174</f>
        <v>38.273</v>
      </c>
      <c r="M41" s="89" t="n">
        <f aca="false">Test!E174</f>
        <v>40.337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4885.92</v>
      </c>
      <c r="AA41" s="88" t="n">
        <f aca="false">Anchor!K174</f>
        <v>93.27</v>
      </c>
      <c r="AB41" s="88" t="n">
        <f aca="false">Anchor!L174</f>
        <v>743</v>
      </c>
      <c r="AC41" s="93" t="n">
        <f aca="false">Z41/3600</f>
        <v>12.4683111111111</v>
      </c>
      <c r="AD41" s="94" t="n">
        <f aca="false">E41+V41</f>
        <v>4590.8248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6434.74</v>
      </c>
      <c r="AK41" s="88" t="n">
        <f aca="false">Test!K174</f>
        <v>80.71</v>
      </c>
      <c r="AL41" s="88" t="n">
        <f aca="false">Test!L174</f>
        <v>0</v>
      </c>
      <c r="AM41" s="93" t="n">
        <f aca="false">AJ41/3600</f>
        <v>10.1207611111111</v>
      </c>
      <c r="AN41" s="94" t="n">
        <f aca="false">J41+AF41</f>
        <v>4585.532</v>
      </c>
      <c r="AO41" s="75"/>
      <c r="AP41" s="75"/>
      <c r="AQ41" s="95" t="n">
        <f aca="false">AJ41/Z41</f>
        <v>0.811718685948734</v>
      </c>
      <c r="AR41" s="96" t="n">
        <f aca="false">AK41/AA41</f>
        <v>0.865337193095315</v>
      </c>
      <c r="AS41" s="97" t="n">
        <f aca="false">AL41/AB41</f>
        <v>0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08.8272</v>
      </c>
      <c r="F42" s="88" t="n">
        <f aca="false">Anchor!C175</f>
        <v>34.3204</v>
      </c>
      <c r="G42" s="88" t="n">
        <f aca="false">Anchor!D175</f>
        <v>37.7973</v>
      </c>
      <c r="H42" s="89" t="n">
        <f aca="false">Anchor!E175</f>
        <v>39.5586</v>
      </c>
      <c r="I42" s="74"/>
      <c r="J42" s="87" t="n">
        <f aca="false">Test!B175</f>
        <v>1020.7072</v>
      </c>
      <c r="K42" s="88" t="n">
        <f aca="false">Test!C175</f>
        <v>34.3311</v>
      </c>
      <c r="L42" s="88" t="n">
        <f aca="false">Test!D175</f>
        <v>37.8024</v>
      </c>
      <c r="M42" s="89" t="n">
        <f aca="false">Test!E175</f>
        <v>39.570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44163.83</v>
      </c>
      <c r="AA42" s="88" t="n">
        <f aca="false">Anchor!K175</f>
        <v>93.53</v>
      </c>
      <c r="AB42" s="88" t="n">
        <f aca="false">Anchor!L175</f>
        <v>743</v>
      </c>
      <c r="AC42" s="93" t="n">
        <f aca="false">Z42/3600</f>
        <v>12.2677305555556</v>
      </c>
      <c r="AD42" s="94" t="n">
        <f aca="false">E42+V42</f>
        <v>3094.8128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3528.26</v>
      </c>
      <c r="AK42" s="88" t="n">
        <f aca="false">Test!K175</f>
        <v>78.22</v>
      </c>
      <c r="AL42" s="88" t="n">
        <f aca="false">Test!L175</f>
        <v>0</v>
      </c>
      <c r="AM42" s="93" t="n">
        <f aca="false">AJ42/3600</f>
        <v>9.31340555555556</v>
      </c>
      <c r="AN42" s="94" t="n">
        <f aca="false">J42+AF42</f>
        <v>3106.6928</v>
      </c>
      <c r="AO42" s="75"/>
      <c r="AP42" s="75"/>
      <c r="AQ42" s="95" t="n">
        <f aca="false">AJ42/Z42</f>
        <v>0.759179174451129</v>
      </c>
      <c r="AR42" s="96" t="n">
        <f aca="false">AK42/AA42</f>
        <v>0.836309205602481</v>
      </c>
      <c r="AS42" s="97" t="n">
        <f aca="false">AL42/AB42</f>
        <v>0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56.3256</v>
      </c>
      <c r="F43" s="102" t="n">
        <f aca="false">Anchor!C176</f>
        <v>33.7555</v>
      </c>
      <c r="G43" s="102" t="n">
        <f aca="false">Anchor!D176</f>
        <v>37.5952</v>
      </c>
      <c r="H43" s="103" t="n">
        <f aca="false">Anchor!E176</f>
        <v>39.2319</v>
      </c>
      <c r="I43" s="74"/>
      <c r="J43" s="101" t="n">
        <f aca="false">Test!B176</f>
        <v>361.0072</v>
      </c>
      <c r="K43" s="102" t="n">
        <f aca="false">Test!C176</f>
        <v>33.761</v>
      </c>
      <c r="L43" s="102" t="n">
        <f aca="false">Test!D176</f>
        <v>37.5956</v>
      </c>
      <c r="M43" s="103" t="n">
        <f aca="false">Test!E176</f>
        <v>39.237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44454.38</v>
      </c>
      <c r="AA43" s="102" t="n">
        <f aca="false">Anchor!K176</f>
        <v>98.08</v>
      </c>
      <c r="AB43" s="102" t="n">
        <f aca="false">Anchor!L176</f>
        <v>743</v>
      </c>
      <c r="AC43" s="107" t="n">
        <f aca="false">Z43/3600</f>
        <v>12.3484388888889</v>
      </c>
      <c r="AD43" s="108" t="n">
        <f aca="false">E43+V43</f>
        <v>2442.3112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1053.41</v>
      </c>
      <c r="AK43" s="102" t="n">
        <f aca="false">Test!K176</f>
        <v>70.45</v>
      </c>
      <c r="AL43" s="102" t="n">
        <f aca="false">Test!L176</f>
        <v>0</v>
      </c>
      <c r="AM43" s="107" t="n">
        <f aca="false">AJ43/3600</f>
        <v>8.62594722222222</v>
      </c>
      <c r="AN43" s="108" t="n">
        <f aca="false">J43+AF43</f>
        <v>2446.9928</v>
      </c>
      <c r="AO43" s="75"/>
      <c r="AP43" s="75"/>
      <c r="AQ43" s="109" t="n">
        <f aca="false">AJ43/Z43</f>
        <v>0.698545565138913</v>
      </c>
      <c r="AR43" s="110" t="n">
        <f aca="false">AK43/AA43</f>
        <v>0.7182911908646</v>
      </c>
      <c r="AS43" s="111" t="n">
        <f aca="false">AL43/AB43</f>
        <v>0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609.3304</v>
      </c>
      <c r="F44" s="72" t="n">
        <f aca="false">Anchor!C177</f>
        <v>38.4724</v>
      </c>
      <c r="G44" s="72" t="n">
        <f aca="false">Anchor!D177</f>
        <v>42.8134</v>
      </c>
      <c r="H44" s="73" t="n">
        <f aca="false">Anchor!E177</f>
        <v>43.5821</v>
      </c>
      <c r="I44" s="74"/>
      <c r="J44" s="71" t="n">
        <f aca="false">Test!B177</f>
        <v>10538.7008</v>
      </c>
      <c r="K44" s="72" t="n">
        <f aca="false">Test!C177</f>
        <v>38.4757</v>
      </c>
      <c r="L44" s="72" t="n">
        <f aca="false">Test!D177</f>
        <v>42.8281</v>
      </c>
      <c r="M44" s="73" t="n">
        <f aca="false">Test!E177</f>
        <v>43.612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70216.39</v>
      </c>
      <c r="AA44" s="72" t="n">
        <f aca="false">Anchor!K177</f>
        <v>128.01</v>
      </c>
      <c r="AB44" s="72" t="n">
        <f aca="false">Anchor!L177</f>
        <v>744</v>
      </c>
      <c r="AC44" s="79" t="n">
        <f aca="false">Z44/3600</f>
        <v>19.5045527777778</v>
      </c>
      <c r="AD44" s="80" t="n">
        <f aca="false">E44+V44</f>
        <v>15014.0024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59198.13</v>
      </c>
      <c r="AK44" s="72" t="n">
        <f aca="false">Test!K177</f>
        <v>107.18</v>
      </c>
      <c r="AL44" s="72" t="n">
        <f aca="false">Test!L177</f>
        <v>0</v>
      </c>
      <c r="AM44" s="79" t="n">
        <f aca="false">AJ44/3600</f>
        <v>16.443925</v>
      </c>
      <c r="AN44" s="80" t="n">
        <f aca="false">J44+AF44</f>
        <v>14943.3728</v>
      </c>
      <c r="AO44" s="75"/>
      <c r="AP44" s="75"/>
      <c r="AQ44" s="81" t="n">
        <f aca="false">AJ44/Z44</f>
        <v>0.843081366045734</v>
      </c>
      <c r="AR44" s="82" t="n">
        <f aca="false">AK44/AA44</f>
        <v>0.837278337629873</v>
      </c>
      <c r="AS44" s="83" t="n">
        <f aca="false">AL44/AB44</f>
        <v>0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13.9928</v>
      </c>
      <c r="F45" s="88" t="n">
        <f aca="false">Anchor!C178</f>
        <v>37.6535</v>
      </c>
      <c r="G45" s="88" t="n">
        <f aca="false">Anchor!D178</f>
        <v>42.1384</v>
      </c>
      <c r="H45" s="89" t="n">
        <f aca="false">Anchor!E178</f>
        <v>42.5574</v>
      </c>
      <c r="I45" s="74"/>
      <c r="J45" s="87" t="n">
        <f aca="false">Test!B178</f>
        <v>5493.0976</v>
      </c>
      <c r="K45" s="88" t="n">
        <f aca="false">Test!C178</f>
        <v>37.6639</v>
      </c>
      <c r="L45" s="88" t="n">
        <f aca="false">Test!D178</f>
        <v>42.1539</v>
      </c>
      <c r="M45" s="89" t="n">
        <f aca="false">Test!E178</f>
        <v>42.584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66836.43</v>
      </c>
      <c r="AA45" s="88" t="n">
        <f aca="false">Anchor!K178</f>
        <v>122.47</v>
      </c>
      <c r="AB45" s="88" t="n">
        <f aca="false">Anchor!L178</f>
        <v>743</v>
      </c>
      <c r="AC45" s="93" t="n">
        <f aca="false">Z45/3600</f>
        <v>18.565675</v>
      </c>
      <c r="AD45" s="94" t="n">
        <f aca="false">E45+V45</f>
        <v>9918.66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53813</v>
      </c>
      <c r="AK45" s="88" t="n">
        <f aca="false">Test!K178</f>
        <v>99.04</v>
      </c>
      <c r="AL45" s="88" t="n">
        <f aca="false">Test!L178</f>
        <v>0</v>
      </c>
      <c r="AM45" s="93" t="n">
        <f aca="false">AJ45/3600</f>
        <v>14.9480555555556</v>
      </c>
      <c r="AN45" s="94" t="n">
        <f aca="false">J45+AF45</f>
        <v>9897.7696</v>
      </c>
      <c r="AO45" s="75"/>
      <c r="AP45" s="75"/>
      <c r="AQ45" s="95" t="n">
        <f aca="false">AJ45/Z45</f>
        <v>0.805144739178918</v>
      </c>
      <c r="AR45" s="96" t="n">
        <f aca="false">AK45/AA45</f>
        <v>0.80868784192047</v>
      </c>
      <c r="AS45" s="97" t="n">
        <f aca="false">AL45/AB45</f>
        <v>0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378.3296</v>
      </c>
      <c r="F46" s="88" t="n">
        <f aca="false">Anchor!C179</f>
        <v>36.8915</v>
      </c>
      <c r="G46" s="88" t="n">
        <f aca="false">Anchor!D179</f>
        <v>41.6032</v>
      </c>
      <c r="H46" s="89" t="n">
        <f aca="false">Anchor!E179</f>
        <v>41.7829</v>
      </c>
      <c r="I46" s="74"/>
      <c r="J46" s="87" t="n">
        <f aca="false">Test!B179</f>
        <v>2379.4408</v>
      </c>
      <c r="K46" s="88" t="n">
        <f aca="false">Test!C179</f>
        <v>36.9043</v>
      </c>
      <c r="L46" s="88" t="n">
        <f aca="false">Test!D179</f>
        <v>41.6136</v>
      </c>
      <c r="M46" s="89" t="n">
        <f aca="false">Test!E179</f>
        <v>41.803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65081.03</v>
      </c>
      <c r="AA46" s="88" t="n">
        <f aca="false">Anchor!K179</f>
        <v>122.29</v>
      </c>
      <c r="AB46" s="88" t="n">
        <f aca="false">Anchor!L179</f>
        <v>743</v>
      </c>
      <c r="AC46" s="93" t="n">
        <f aca="false">Z46/3600</f>
        <v>18.0780638888889</v>
      </c>
      <c r="AD46" s="94" t="n">
        <f aca="false">E46+V46</f>
        <v>6783.0016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8072.08</v>
      </c>
      <c r="AK46" s="88" t="n">
        <f aca="false">Test!K179</f>
        <v>89.26</v>
      </c>
      <c r="AL46" s="88" t="n">
        <f aca="false">Test!L179</f>
        <v>0</v>
      </c>
      <c r="AM46" s="93" t="n">
        <f aca="false">AJ46/3600</f>
        <v>13.3533555555556</v>
      </c>
      <c r="AN46" s="94" t="n">
        <f aca="false">J46+AF46</f>
        <v>6784.1128</v>
      </c>
      <c r="AO46" s="75"/>
      <c r="AP46" s="75"/>
      <c r="AQ46" s="95" t="n">
        <f aca="false">AJ46/Z46</f>
        <v>0.738649649521527</v>
      </c>
      <c r="AR46" s="96" t="n">
        <f aca="false">AK46/AA46</f>
        <v>0.729904325782975</v>
      </c>
      <c r="AS46" s="97" t="n">
        <f aca="false">AL46/AB46</f>
        <v>0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34.4024</v>
      </c>
      <c r="F47" s="102" t="n">
        <f aca="false">Anchor!C180</f>
        <v>36.4291</v>
      </c>
      <c r="G47" s="102" t="n">
        <f aca="false">Anchor!D180</f>
        <v>41.3909</v>
      </c>
      <c r="H47" s="103" t="n">
        <f aca="false">Anchor!E180</f>
        <v>41.4375</v>
      </c>
      <c r="I47" s="74"/>
      <c r="J47" s="101" t="n">
        <f aca="false">Test!B180</f>
        <v>1133.12</v>
      </c>
      <c r="K47" s="102" t="n">
        <f aca="false">Test!C180</f>
        <v>36.4385</v>
      </c>
      <c r="L47" s="102" t="n">
        <f aca="false">Test!D180</f>
        <v>41.3973</v>
      </c>
      <c r="M47" s="103" t="n">
        <f aca="false">Test!E180</f>
        <v>41.46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65283.19</v>
      </c>
      <c r="AA47" s="102" t="n">
        <f aca="false">Anchor!K180</f>
        <v>121.66</v>
      </c>
      <c r="AB47" s="102" t="n">
        <f aca="false">Anchor!L180</f>
        <v>743</v>
      </c>
      <c r="AC47" s="107" t="n">
        <f aca="false">Z47/3600</f>
        <v>18.1342194444444</v>
      </c>
      <c r="AD47" s="108" t="n">
        <f aca="false">E47+V47</f>
        <v>5539.0744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50077.56</v>
      </c>
      <c r="AK47" s="102" t="n">
        <f aca="false">Test!K180</f>
        <v>91.72</v>
      </c>
      <c r="AL47" s="102" t="n">
        <f aca="false">Test!L180</f>
        <v>0</v>
      </c>
      <c r="AM47" s="107" t="n">
        <f aca="false">AJ47/3600</f>
        <v>13.9104333333333</v>
      </c>
      <c r="AN47" s="108" t="n">
        <f aca="false">J47+AF47</f>
        <v>5537.792</v>
      </c>
      <c r="AO47" s="75"/>
      <c r="AP47" s="75"/>
      <c r="AQ47" s="109" t="n">
        <f aca="false">AJ47/Z47</f>
        <v>0.767082000741692</v>
      </c>
      <c r="AR47" s="110" t="n">
        <f aca="false">AK47/AA47</f>
        <v>0.753904323524577</v>
      </c>
      <c r="AS47" s="111" t="n">
        <f aca="false">AL47/AB47</f>
        <v>0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9.5672</v>
      </c>
      <c r="F48" s="72" t="n">
        <f aca="false">Anchor!C181</f>
        <v>36.9609</v>
      </c>
      <c r="G48" s="72" t="n">
        <f aca="false">Anchor!D181</f>
        <v>41.6158</v>
      </c>
      <c r="H48" s="73" t="n">
        <f aca="false">Anchor!E181</f>
        <v>41.8428</v>
      </c>
      <c r="I48" s="74"/>
      <c r="J48" s="71" t="n">
        <f aca="false">Test!B181</f>
        <v>4751.8632</v>
      </c>
      <c r="K48" s="72" t="n">
        <f aca="false">Test!C181</f>
        <v>36.9673</v>
      </c>
      <c r="L48" s="72" t="n">
        <f aca="false">Test!D181</f>
        <v>41.6328</v>
      </c>
      <c r="M48" s="73" t="n">
        <f aca="false">Test!E181</f>
        <v>41.873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9181.04</v>
      </c>
      <c r="AA48" s="72" t="n">
        <f aca="false">Anchor!K181</f>
        <v>114.2</v>
      </c>
      <c r="AB48" s="72" t="n">
        <f aca="false">Anchor!L181</f>
        <v>743</v>
      </c>
      <c r="AC48" s="79" t="n">
        <f aca="false">Z48/3600</f>
        <v>16.4391777777778</v>
      </c>
      <c r="AD48" s="80" t="n">
        <f aca="false">E48+V48</f>
        <v>7265.859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9762.15</v>
      </c>
      <c r="AK48" s="72" t="n">
        <f aca="false">Test!K181</f>
        <v>95.26</v>
      </c>
      <c r="AL48" s="72" t="n">
        <f aca="false">Test!L181</f>
        <v>0</v>
      </c>
      <c r="AM48" s="79" t="n">
        <f aca="false">AJ48/3600</f>
        <v>13.8228194444444</v>
      </c>
      <c r="AN48" s="80" t="n">
        <f aca="false">J48+AF48</f>
        <v>7218.1552</v>
      </c>
      <c r="AO48" s="75"/>
      <c r="AP48" s="75"/>
      <c r="AQ48" s="81" t="n">
        <f aca="false">AJ48/Z48</f>
        <v>0.840846156133789</v>
      </c>
      <c r="AR48" s="82" t="n">
        <f aca="false">AK48/AA48</f>
        <v>0.83415061295972</v>
      </c>
      <c r="AS48" s="83" t="n">
        <f aca="false">AL48/AB48</f>
        <v>0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30.0856</v>
      </c>
      <c r="F49" s="88" t="n">
        <f aca="false">Anchor!C182</f>
        <v>36.0604</v>
      </c>
      <c r="G49" s="88" t="n">
        <f aca="false">Anchor!D182</f>
        <v>41.1402</v>
      </c>
      <c r="H49" s="89" t="n">
        <f aca="false">Anchor!E182</f>
        <v>41.1023</v>
      </c>
      <c r="I49" s="74"/>
      <c r="J49" s="87" t="n">
        <f aca="false">Test!B182</f>
        <v>2618.8336</v>
      </c>
      <c r="K49" s="88" t="n">
        <f aca="false">Test!C182</f>
        <v>36.0788</v>
      </c>
      <c r="L49" s="88" t="n">
        <f aca="false">Test!D182</f>
        <v>41.1598</v>
      </c>
      <c r="M49" s="89" t="n">
        <f aca="false">Test!E182</f>
        <v>41.137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57013.67</v>
      </c>
      <c r="AA49" s="88" t="n">
        <f aca="false">Anchor!K182</f>
        <v>112.44</v>
      </c>
      <c r="AB49" s="88" t="n">
        <f aca="false">Anchor!L182</f>
        <v>743</v>
      </c>
      <c r="AC49" s="93" t="n">
        <f aca="false">Z49/3600</f>
        <v>15.8371305555556</v>
      </c>
      <c r="AD49" s="94" t="n">
        <f aca="false">E49+V49</f>
        <v>5096.3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46110.5</v>
      </c>
      <c r="AK49" s="88" t="n">
        <f aca="false">Test!K182</f>
        <v>88.85</v>
      </c>
      <c r="AL49" s="88" t="n">
        <f aca="false">Test!L182</f>
        <v>0</v>
      </c>
      <c r="AM49" s="93" t="n">
        <f aca="false">AJ49/3600</f>
        <v>12.8084722222222</v>
      </c>
      <c r="AN49" s="94" t="n">
        <f aca="false">J49+AF49</f>
        <v>5085.1256</v>
      </c>
      <c r="AO49" s="75"/>
      <c r="AP49" s="75"/>
      <c r="AQ49" s="95" t="n">
        <f aca="false">AJ49/Z49</f>
        <v>0.808762179315943</v>
      </c>
      <c r="AR49" s="96" t="n">
        <f aca="false">AK49/AA49</f>
        <v>0.79019921736037</v>
      </c>
      <c r="AS49" s="97" t="n">
        <f aca="false">AL49/AB49</f>
        <v>0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48.14</v>
      </c>
      <c r="F50" s="88" t="n">
        <f aca="false">Anchor!C183</f>
        <v>35.2185</v>
      </c>
      <c r="G50" s="88" t="n">
        <f aca="false">Anchor!D183</f>
        <v>40.5624</v>
      </c>
      <c r="H50" s="89" t="n">
        <f aca="false">Anchor!E183</f>
        <v>40.2967</v>
      </c>
      <c r="I50" s="74"/>
      <c r="J50" s="87" t="n">
        <f aca="false">Test!B183</f>
        <v>1057.668</v>
      </c>
      <c r="K50" s="88" t="n">
        <f aca="false">Test!C183</f>
        <v>35.2417</v>
      </c>
      <c r="L50" s="88" t="n">
        <f aca="false">Test!D183</f>
        <v>40.5776</v>
      </c>
      <c r="M50" s="89" t="n">
        <f aca="false">Test!E183</f>
        <v>40.328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56992.86</v>
      </c>
      <c r="AA50" s="88" t="n">
        <f aca="false">Anchor!K183</f>
        <v>111.95</v>
      </c>
      <c r="AB50" s="88" t="n">
        <f aca="false">Anchor!L183</f>
        <v>743</v>
      </c>
      <c r="AC50" s="93" t="n">
        <f aca="false">Z50/3600</f>
        <v>15.83135</v>
      </c>
      <c r="AD50" s="94" t="n">
        <f aca="false">E50+V50</f>
        <v>3514.432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41522.83</v>
      </c>
      <c r="AK50" s="88" t="n">
        <f aca="false">Test!K183</f>
        <v>80.1</v>
      </c>
      <c r="AL50" s="88" t="n">
        <f aca="false">Test!L183</f>
        <v>0</v>
      </c>
      <c r="AM50" s="93" t="n">
        <f aca="false">AJ50/3600</f>
        <v>11.5341194444444</v>
      </c>
      <c r="AN50" s="94" t="n">
        <f aca="false">J50+AF50</f>
        <v>3523.96</v>
      </c>
      <c r="AO50" s="75"/>
      <c r="AP50" s="75"/>
      <c r="AQ50" s="95" t="n">
        <f aca="false">AJ50/Z50</f>
        <v>0.728561963726684</v>
      </c>
      <c r="AR50" s="96" t="n">
        <f aca="false">AK50/AA50</f>
        <v>0.715497990174185</v>
      </c>
      <c r="AS50" s="97" t="n">
        <f aca="false">AL50/AB50</f>
        <v>0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59.528</v>
      </c>
      <c r="F51" s="102" t="n">
        <f aca="false">Anchor!C184</f>
        <v>34.7832</v>
      </c>
      <c r="G51" s="102" t="n">
        <f aca="false">Anchor!D184</f>
        <v>40.3823</v>
      </c>
      <c r="H51" s="103" t="n">
        <f aca="false">Anchor!E184</f>
        <v>40.0406</v>
      </c>
      <c r="I51" s="74"/>
      <c r="J51" s="101" t="n">
        <f aca="false">Test!B184</f>
        <v>463.2624</v>
      </c>
      <c r="K51" s="102" t="n">
        <f aca="false">Test!C184</f>
        <v>34.7969</v>
      </c>
      <c r="L51" s="102" t="n">
        <f aca="false">Test!D184</f>
        <v>40.3845</v>
      </c>
      <c r="M51" s="103" t="n">
        <f aca="false">Test!E184</f>
        <v>40.056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6747.63</v>
      </c>
      <c r="AA51" s="102" t="n">
        <f aca="false">Anchor!K184</f>
        <v>117.09</v>
      </c>
      <c r="AB51" s="102" t="n">
        <f aca="false">Anchor!L184</f>
        <v>743</v>
      </c>
      <c r="AC51" s="107" t="n">
        <f aca="false">Z51/3600</f>
        <v>15.7632305555556</v>
      </c>
      <c r="AD51" s="108" t="n">
        <f aca="false">E51+V51</f>
        <v>2925.82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1057.76</v>
      </c>
      <c r="AK51" s="102" t="n">
        <f aca="false">Test!K184</f>
        <v>75.61</v>
      </c>
      <c r="AL51" s="102" t="n">
        <f aca="false">Test!L184</f>
        <v>0</v>
      </c>
      <c r="AM51" s="107" t="n">
        <f aca="false">AJ51/3600</f>
        <v>11.4049333333333</v>
      </c>
      <c r="AN51" s="108" t="n">
        <f aca="false">J51+AF51</f>
        <v>2929.5544</v>
      </c>
      <c r="AO51" s="75"/>
      <c r="AP51" s="75"/>
      <c r="AQ51" s="109" t="n">
        <f aca="false">AJ51/Z51</f>
        <v>0.723514973224433</v>
      </c>
      <c r="AR51" s="110" t="n">
        <f aca="false">AK51/AA51</f>
        <v>0.645742591169186</v>
      </c>
      <c r="AS51" s="111" t="n">
        <f aca="false">AL51/AB51</f>
        <v>0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861.7744</v>
      </c>
      <c r="F52" s="72" t="n">
        <f aca="false">Anchor!C185</f>
        <v>36.4981</v>
      </c>
      <c r="G52" s="72" t="n">
        <f aca="false">Anchor!D185</f>
        <v>41.0336</v>
      </c>
      <c r="H52" s="73" t="n">
        <f aca="false">Anchor!E185</f>
        <v>43.2519</v>
      </c>
      <c r="I52" s="74"/>
      <c r="J52" s="71" t="n">
        <f aca="false">Test!B185</f>
        <v>28746.928</v>
      </c>
      <c r="K52" s="72" t="n">
        <f aca="false">Test!C185</f>
        <v>36.4996</v>
      </c>
      <c r="L52" s="72" t="n">
        <f aca="false">Test!D185</f>
        <v>41.042</v>
      </c>
      <c r="M52" s="73" t="n">
        <f aca="false">Test!E185</f>
        <v>43.257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67154.93</v>
      </c>
      <c r="AA52" s="72" t="n">
        <f aca="false">Anchor!K185</f>
        <v>160.05</v>
      </c>
      <c r="AB52" s="72" t="n">
        <f aca="false">Anchor!L185</f>
        <v>744</v>
      </c>
      <c r="AC52" s="79" t="n">
        <f aca="false">Z52/3600</f>
        <v>18.6541472222222</v>
      </c>
      <c r="AD52" s="80" t="n">
        <f aca="false">E52+V52</f>
        <v>32374.4752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57635.85</v>
      </c>
      <c r="AK52" s="72" t="n">
        <f aca="false">Test!K185</f>
        <v>152.5</v>
      </c>
      <c r="AL52" s="72" t="n">
        <f aca="false">Test!L185</f>
        <v>0</v>
      </c>
      <c r="AM52" s="79" t="n">
        <f aca="false">AJ52/3600</f>
        <v>16.0099583333333</v>
      </c>
      <c r="AN52" s="80" t="n">
        <f aca="false">J52+AF52</f>
        <v>32259.6288</v>
      </c>
      <c r="AO52" s="75"/>
      <c r="AP52" s="75"/>
      <c r="AQ52" s="81" t="n">
        <f aca="false">AJ52/Z52</f>
        <v>0.858251955589858</v>
      </c>
      <c r="AR52" s="82" t="n">
        <f aca="false">AK52/AA52</f>
        <v>0.952827241487035</v>
      </c>
      <c r="AS52" s="83" t="n">
        <f aca="false">AL52/AB52</f>
        <v>0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5.892</v>
      </c>
      <c r="F53" s="88" t="n">
        <f aca="false">Anchor!C186</f>
        <v>35.4704</v>
      </c>
      <c r="G53" s="88" t="n">
        <f aca="false">Anchor!D186</f>
        <v>40.5266</v>
      </c>
      <c r="H53" s="89" t="n">
        <f aca="false">Anchor!E186</f>
        <v>42.8404</v>
      </c>
      <c r="I53" s="74"/>
      <c r="J53" s="87" t="n">
        <f aca="false">Test!B186</f>
        <v>12821.436</v>
      </c>
      <c r="K53" s="88" t="n">
        <f aca="false">Test!C186</f>
        <v>35.4736</v>
      </c>
      <c r="L53" s="88" t="n">
        <f aca="false">Test!D186</f>
        <v>40.5358</v>
      </c>
      <c r="M53" s="89" t="n">
        <f aca="false">Test!E186</f>
        <v>42.838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57502.02</v>
      </c>
      <c r="AA53" s="88" t="n">
        <f aca="false">Anchor!K186</f>
        <v>142.64</v>
      </c>
      <c r="AB53" s="88" t="n">
        <f aca="false">Anchor!L186</f>
        <v>744</v>
      </c>
      <c r="AC53" s="93" t="n">
        <f aca="false">Z53/3600</f>
        <v>15.9727833333333</v>
      </c>
      <c r="AD53" s="94" t="n">
        <f aca="false">E53+V53</f>
        <v>16398.592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49181.17</v>
      </c>
      <c r="AK53" s="88" t="n">
        <f aca="false">Test!K186</f>
        <v>133.67</v>
      </c>
      <c r="AL53" s="88" t="n">
        <f aca="false">Test!L186</f>
        <v>0</v>
      </c>
      <c r="AM53" s="93" t="n">
        <f aca="false">AJ53/3600</f>
        <v>13.6614361111111</v>
      </c>
      <c r="AN53" s="94" t="n">
        <f aca="false">J53+AF53</f>
        <v>16334.1368</v>
      </c>
      <c r="AO53" s="75"/>
      <c r="AP53" s="75"/>
      <c r="AQ53" s="95" t="n">
        <f aca="false">AJ53/Z53</f>
        <v>0.855294648779295</v>
      </c>
      <c r="AR53" s="96" t="n">
        <f aca="false">AK53/AA53</f>
        <v>0.937114413909142</v>
      </c>
      <c r="AS53" s="97" t="n">
        <f aca="false">AL53/AB53</f>
        <v>0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607.888</v>
      </c>
      <c r="F54" s="88" t="n">
        <f aca="false">Anchor!C187</f>
        <v>34.7757</v>
      </c>
      <c r="G54" s="88" t="n">
        <f aca="false">Anchor!D187</f>
        <v>39.9568</v>
      </c>
      <c r="H54" s="89" t="n">
        <f aca="false">Anchor!E187</f>
        <v>42.4155</v>
      </c>
      <c r="I54" s="74"/>
      <c r="J54" s="87" t="n">
        <f aca="false">Test!B187</f>
        <v>5590.9592</v>
      </c>
      <c r="K54" s="88" t="n">
        <f aca="false">Test!C187</f>
        <v>34.7828</v>
      </c>
      <c r="L54" s="88" t="n">
        <f aca="false">Test!D187</f>
        <v>39.9597</v>
      </c>
      <c r="M54" s="89" t="n">
        <f aca="false">Test!E187</f>
        <v>42.412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52439.01</v>
      </c>
      <c r="AA54" s="88" t="n">
        <f aca="false">Anchor!K187</f>
        <v>126.64</v>
      </c>
      <c r="AB54" s="88" t="n">
        <f aca="false">Anchor!L187</f>
        <v>743</v>
      </c>
      <c r="AC54" s="93" t="n">
        <f aca="false">Z54/3600</f>
        <v>14.5663916666667</v>
      </c>
      <c r="AD54" s="94" t="n">
        <f aca="false">E54+V54</f>
        <v>9120.5888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2920.49</v>
      </c>
      <c r="AK54" s="88" t="n">
        <f aca="false">Test!K187</f>
        <v>107.96</v>
      </c>
      <c r="AL54" s="88" t="n">
        <f aca="false">Test!L187</f>
        <v>0</v>
      </c>
      <c r="AM54" s="93" t="n">
        <f aca="false">AJ54/3600</f>
        <v>11.9223583333333</v>
      </c>
      <c r="AN54" s="94" t="n">
        <f aca="false">J54+AF54</f>
        <v>9103.66</v>
      </c>
      <c r="AO54" s="75"/>
      <c r="AP54" s="75"/>
      <c r="AQ54" s="95" t="n">
        <f aca="false">AJ54/Z54</f>
        <v>0.818483987397931</v>
      </c>
      <c r="AR54" s="96" t="n">
        <f aca="false">AK54/AA54</f>
        <v>0.852495262160455</v>
      </c>
      <c r="AS54" s="97" t="n">
        <f aca="false">AL54/AB54</f>
        <v>0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22.7528</v>
      </c>
      <c r="F55" s="102" t="n">
        <f aca="false">Anchor!C188</f>
        <v>34.2183</v>
      </c>
      <c r="G55" s="102" t="n">
        <f aca="false">Anchor!D188</f>
        <v>39.6568</v>
      </c>
      <c r="H55" s="103" t="n">
        <f aca="false">Anchor!E188</f>
        <v>42.2247</v>
      </c>
      <c r="I55" s="74"/>
      <c r="J55" s="101" t="n">
        <f aca="false">Test!B188</f>
        <v>2521.9952</v>
      </c>
      <c r="K55" s="102" t="n">
        <f aca="false">Test!C188</f>
        <v>34.2285</v>
      </c>
      <c r="L55" s="102" t="n">
        <f aca="false">Test!D188</f>
        <v>39.6668</v>
      </c>
      <c r="M55" s="103" t="n">
        <f aca="false">Test!E188</f>
        <v>42.221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50628.74</v>
      </c>
      <c r="AA55" s="102" t="n">
        <f aca="false">Anchor!K188</f>
        <v>123.58</v>
      </c>
      <c r="AB55" s="102" t="n">
        <f aca="false">Anchor!L188</f>
        <v>743</v>
      </c>
      <c r="AC55" s="107" t="n">
        <f aca="false">Z55/3600</f>
        <v>14.0635388888889</v>
      </c>
      <c r="AD55" s="108" t="n">
        <f aca="false">E55+V55</f>
        <v>6035.4536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9355.7</v>
      </c>
      <c r="AK55" s="102" t="n">
        <f aca="false">Test!K188</f>
        <v>99.19</v>
      </c>
      <c r="AL55" s="102" t="n">
        <f aca="false">Test!L188</f>
        <v>0</v>
      </c>
      <c r="AM55" s="107" t="n">
        <f aca="false">AJ55/3600</f>
        <v>10.9321388888889</v>
      </c>
      <c r="AN55" s="108" t="n">
        <f aca="false">J55+AF55</f>
        <v>6034.696</v>
      </c>
      <c r="AO55" s="75"/>
      <c r="AP55" s="75"/>
      <c r="AQ55" s="109" t="n">
        <f aca="false">AJ55/Z55</f>
        <v>0.777339116083079</v>
      </c>
      <c r="AR55" s="110" t="n">
        <f aca="false">AK55/AA55</f>
        <v>0.802637967308626</v>
      </c>
      <c r="AS55" s="111" t="n">
        <f aca="false">AL55/AB55</f>
        <v>0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8.86</v>
      </c>
      <c r="F56" s="72" t="n">
        <f aca="false">Anchor!C189</f>
        <v>34.8025</v>
      </c>
      <c r="G56" s="72" t="n">
        <f aca="false">Anchor!D189</f>
        <v>40.0135</v>
      </c>
      <c r="H56" s="73" t="n">
        <f aca="false">Anchor!E189</f>
        <v>42.4451</v>
      </c>
      <c r="I56" s="74"/>
      <c r="J56" s="71" t="n">
        <f aca="false">Test!B189</f>
        <v>6598.9296</v>
      </c>
      <c r="K56" s="72" t="n">
        <f aca="false">Test!C189</f>
        <v>34.8041</v>
      </c>
      <c r="L56" s="72" t="n">
        <f aca="false">Test!D189</f>
        <v>40.0129</v>
      </c>
      <c r="M56" s="73" t="n">
        <f aca="false">Test!E189</f>
        <v>42.455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9360.08</v>
      </c>
      <c r="AA56" s="72" t="n">
        <f aca="false">Anchor!K189</f>
        <v>119.63</v>
      </c>
      <c r="AB56" s="72" t="n">
        <f aca="false">Anchor!L189</f>
        <v>743</v>
      </c>
      <c r="AC56" s="79" t="n">
        <f aca="false">Z56/3600</f>
        <v>13.7111333333333</v>
      </c>
      <c r="AD56" s="80" t="n">
        <f aca="false">E56+V56</f>
        <v>8132.8472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1425.19</v>
      </c>
      <c r="AK56" s="72" t="n">
        <f aca="false">Test!K189</f>
        <v>106.1</v>
      </c>
      <c r="AL56" s="72" t="n">
        <f aca="false">Test!L189</f>
        <v>0</v>
      </c>
      <c r="AM56" s="79" t="n">
        <f aca="false">AJ56/3600</f>
        <v>11.5069972222222</v>
      </c>
      <c r="AN56" s="80" t="n">
        <f aca="false">J56+AF56</f>
        <v>8112.9168</v>
      </c>
      <c r="AO56" s="75"/>
      <c r="AP56" s="75"/>
      <c r="AQ56" s="81" t="n">
        <f aca="false">AJ56/Z56</f>
        <v>0.839244790527082</v>
      </c>
      <c r="AR56" s="82" t="n">
        <f aca="false">AK56/AA56</f>
        <v>0.886901278943409</v>
      </c>
      <c r="AS56" s="83" t="n">
        <f aca="false">AL56/AB56</f>
        <v>0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26.3816</v>
      </c>
      <c r="F57" s="88" t="n">
        <f aca="false">Anchor!C190</f>
        <v>34.1354</v>
      </c>
      <c r="G57" s="88" t="n">
        <f aca="false">Anchor!D190</f>
        <v>39.6589</v>
      </c>
      <c r="H57" s="89" t="n">
        <f aca="false">Anchor!E190</f>
        <v>42.1943</v>
      </c>
      <c r="I57" s="74"/>
      <c r="J57" s="87" t="n">
        <f aca="false">Test!B190</f>
        <v>3412.64</v>
      </c>
      <c r="K57" s="88" t="n">
        <f aca="false">Test!C190</f>
        <v>34.1398</v>
      </c>
      <c r="L57" s="88" t="n">
        <f aca="false">Test!D190</f>
        <v>39.6628</v>
      </c>
      <c r="M57" s="89" t="n">
        <f aca="false">Test!E190</f>
        <v>42.189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5835.38</v>
      </c>
      <c r="AA57" s="88" t="n">
        <f aca="false">Anchor!K190</f>
        <v>113.73</v>
      </c>
      <c r="AB57" s="88" t="n">
        <f aca="false">Anchor!L190</f>
        <v>743</v>
      </c>
      <c r="AC57" s="93" t="n">
        <f aca="false">Z57/3600</f>
        <v>12.73205</v>
      </c>
      <c r="AD57" s="94" t="n">
        <f aca="false">E57+V57</f>
        <v>4940.3688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8435.07</v>
      </c>
      <c r="AK57" s="88" t="n">
        <f aca="false">Test!K190</f>
        <v>98.74</v>
      </c>
      <c r="AL57" s="88" t="n">
        <f aca="false">Test!L190</f>
        <v>0</v>
      </c>
      <c r="AM57" s="93" t="n">
        <f aca="false">AJ57/3600</f>
        <v>10.6764083333333</v>
      </c>
      <c r="AN57" s="94" t="n">
        <f aca="false">J57+AF57</f>
        <v>4926.6272</v>
      </c>
      <c r="AO57" s="75"/>
      <c r="AP57" s="75"/>
      <c r="AQ57" s="95" t="n">
        <f aca="false">AJ57/Z57</f>
        <v>0.838545900568513</v>
      </c>
      <c r="AR57" s="96" t="n">
        <f aca="false">AK57/AA57</f>
        <v>0.868196605996659</v>
      </c>
      <c r="AS57" s="97" t="n">
        <f aca="false">AL57/AB57</f>
        <v>0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80.3976</v>
      </c>
      <c r="F58" s="88" t="n">
        <f aca="false">Anchor!C191</f>
        <v>33.3847</v>
      </c>
      <c r="G58" s="88" t="n">
        <f aca="false">Anchor!D191</f>
        <v>39.0144</v>
      </c>
      <c r="H58" s="89" t="n">
        <f aca="false">Anchor!E191</f>
        <v>41.6806</v>
      </c>
      <c r="I58" s="74"/>
      <c r="J58" s="87" t="n">
        <f aca="false">Test!B191</f>
        <v>1674.3392</v>
      </c>
      <c r="K58" s="88" t="n">
        <f aca="false">Test!C191</f>
        <v>33.3919</v>
      </c>
      <c r="L58" s="88" t="n">
        <f aca="false">Test!D191</f>
        <v>39.0205</v>
      </c>
      <c r="M58" s="89" t="n">
        <f aca="false">Test!E191</f>
        <v>41.681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43774</v>
      </c>
      <c r="AA58" s="88" t="n">
        <f aca="false">Anchor!K191</f>
        <v>108.01</v>
      </c>
      <c r="AB58" s="88" t="n">
        <f aca="false">Anchor!L191</f>
        <v>743</v>
      </c>
      <c r="AC58" s="93" t="n">
        <f aca="false">Z58/3600</f>
        <v>12.1594444444444</v>
      </c>
      <c r="AD58" s="94" t="n">
        <f aca="false">E58+V58</f>
        <v>3194.3848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35662.64</v>
      </c>
      <c r="AK58" s="88" t="n">
        <f aca="false">Test!K191</f>
        <v>92.85</v>
      </c>
      <c r="AL58" s="88" t="n">
        <f aca="false">Test!L191</f>
        <v>0</v>
      </c>
      <c r="AM58" s="93" t="n">
        <f aca="false">AJ58/3600</f>
        <v>9.90628888888889</v>
      </c>
      <c r="AN58" s="94" t="n">
        <f aca="false">J58+AF58</f>
        <v>3188.3264</v>
      </c>
      <c r="AO58" s="75"/>
      <c r="AP58" s="75"/>
      <c r="AQ58" s="95" t="n">
        <f aca="false">AJ58/Z58</f>
        <v>0.814699136473706</v>
      </c>
      <c r="AR58" s="96" t="n">
        <f aca="false">AK58/AA58</f>
        <v>0.859642625682807</v>
      </c>
      <c r="AS58" s="97" t="n">
        <f aca="false">AL58/AB58</f>
        <v>0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7.9352</v>
      </c>
      <c r="F59" s="102" t="n">
        <f aca="false">Anchor!C192</f>
        <v>32.7018</v>
      </c>
      <c r="G59" s="102" t="n">
        <f aca="false">Anchor!D192</f>
        <v>38.7388</v>
      </c>
      <c r="H59" s="103" t="n">
        <f aca="false">Anchor!E192</f>
        <v>41.4724</v>
      </c>
      <c r="I59" s="74"/>
      <c r="J59" s="101" t="n">
        <f aca="false">Test!B192</f>
        <v>780.7552</v>
      </c>
      <c r="K59" s="102" t="n">
        <f aca="false">Test!C192</f>
        <v>32.7153</v>
      </c>
      <c r="L59" s="102" t="n">
        <f aca="false">Test!D192</f>
        <v>38.7388</v>
      </c>
      <c r="M59" s="103" t="n">
        <f aca="false">Test!E192</f>
        <v>41.477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44007.76</v>
      </c>
      <c r="AA59" s="102" t="n">
        <f aca="false">Anchor!K192</f>
        <v>112.54</v>
      </c>
      <c r="AB59" s="102" t="n">
        <f aca="false">Anchor!L192</f>
        <v>743</v>
      </c>
      <c r="AC59" s="107" t="n">
        <f aca="false">Z59/3600</f>
        <v>12.2243777777778</v>
      </c>
      <c r="AD59" s="108" t="n">
        <f aca="false">E59+V59</f>
        <v>2291.9224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3782.62</v>
      </c>
      <c r="AK59" s="102" t="n">
        <f aca="false">Test!K192</f>
        <v>88.44</v>
      </c>
      <c r="AL59" s="102" t="n">
        <f aca="false">Test!L192</f>
        <v>0</v>
      </c>
      <c r="AM59" s="107" t="n">
        <f aca="false">AJ59/3600</f>
        <v>9.38406111111111</v>
      </c>
      <c r="AN59" s="108" t="n">
        <f aca="false">J59+AF59</f>
        <v>2294.7424</v>
      </c>
      <c r="AO59" s="75"/>
      <c r="AP59" s="75"/>
      <c r="AQ59" s="109" t="n">
        <f aca="false">AJ59/Z59</f>
        <v>0.767651432383743</v>
      </c>
      <c r="AR59" s="110" t="n">
        <f aca="false">AK59/AA59</f>
        <v>0.785853918606718</v>
      </c>
      <c r="AS59" s="111" t="n">
        <f aca="false">AL59/AB59</f>
        <v>0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771480571614201</v>
      </c>
      <c r="AR64" s="121" t="n">
        <f aca="false">GEOMEAN(AR4:AR59)</f>
        <v>0.790729401932526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9875.9294012573</v>
      </c>
      <c r="AA80" s="249" t="n">
        <f aca="false">GEOMEAN(AA4:AA59)</f>
        <v>84.4030241193923</v>
      </c>
      <c r="AB80" s="249"/>
      <c r="AC80" s="220" t="n">
        <f aca="false">GEOMEAN(AC4:AC59)</f>
        <v>11.0766470559048</v>
      </c>
      <c r="AE80" s="249"/>
      <c r="AI80" s="249"/>
      <c r="AJ80" s="249" t="n">
        <f aca="false">GEOMEAN(AJ4:AJ59)</f>
        <v>30763.5048081295</v>
      </c>
      <c r="AK80" s="249" t="n">
        <f aca="false">GEOMEAN(AK4:AK59)</f>
        <v>66.7399527832235</v>
      </c>
      <c r="AL80" s="249"/>
      <c r="AM80" s="220" t="n">
        <f aca="false">GEOMEAN(AM4:AM59)</f>
        <v>8.5454180022581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1" t="n">
        <f aca="false">SUM(AC4:AC59)</f>
        <v>475.399163888889</v>
      </c>
      <c r="AJ81" s="1" t="n">
        <f aca="false">SUM(AJ4:AJ59)/3600</f>
        <v>371.690358333333</v>
      </c>
      <c r="AK81" s="1" t="n">
        <f aca="false">SUM(AK4:AK59)/3600</f>
        <v>0.810836111111111</v>
      </c>
      <c r="AM81" s="251" t="n">
        <f aca="false">SUM(AM4:AM59)</f>
        <v>371.690358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3-01-03T10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6724dcb-82a7-47a8-b70e-dfb3c7b8652d</vt:lpwstr>
  </property>
</Properties>
</file>