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 4.2.1 ("Gradient based intra enhancement"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2.1 ("Gradient based intra enhance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7431"/>
        <c:axId val="62453121"/>
      </c:scatterChart>
      <c:valAx>
        <c:axId val="5489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121"/>
        <c:crossesAt val="0"/>
        <c:crossBetween val="midCat"/>
      </c:valAx>
      <c:valAx>
        <c:axId val="624531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2.1 ("Gradient based intra enhance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69639"/>
        <c:axId val="32411124"/>
      </c:scatterChart>
      <c:valAx>
        <c:axId val="7886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124"/>
        <c:crossesAt val="0"/>
        <c:crossBetween val="midCat"/>
      </c:valAx>
      <c:valAx>
        <c:axId val="3241112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2.1 ("Gradient based intra enhance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65079"/>
        <c:axId val="442830"/>
      </c:scatterChart>
      <c:valAx>
        <c:axId val="3116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0"/>
        <c:crossesAt val="0"/>
        <c:crossBetween val="midCat"/>
      </c:valAx>
      <c:valAx>
        <c:axId val="4428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2.1 ("Gradient based intra enhancement"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4862"/>
        <c:axId val="51748126"/>
      </c:scatterChart>
      <c:valAx>
        <c:axId val="42348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126"/>
        <c:crossesAt val="0"/>
        <c:crossBetween val="midCat"/>
      </c:valAx>
      <c:valAx>
        <c:axId val="517481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929100723586</v>
      </c>
      <c r="D8" s="22"/>
      <c r="E8" s="22"/>
      <c r="F8" s="22" t="n">
        <f aca="false">'AI HEVC 1.5x'!$AQ$64</f>
        <v>0.9907044362407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469486379116</v>
      </c>
      <c r="D9" s="25"/>
      <c r="E9" s="25"/>
      <c r="F9" s="25" t="n">
        <f aca="false">'AI HEVC 1.5x'!$AR$64</f>
        <v>1.00334755447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9.5544</v>
      </c>
      <c r="C1" s="0" t="n">
        <v>41.8874</v>
      </c>
      <c r="D1" s="0" t="n">
        <v>43.5294</v>
      </c>
      <c r="E1" s="0" t="n">
        <v>44.823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34.76</v>
      </c>
      <c r="K1" s="0" t="n">
        <v>75.44</v>
      </c>
    </row>
    <row r="2" customFormat="false" ht="15.75" hidden="false" customHeight="false" outlineLevel="0" collapsed="false">
      <c r="A2" s="0" t="s">
        <v>481</v>
      </c>
      <c r="B2" s="0" t="n">
        <v>4846.4768</v>
      </c>
      <c r="C2" s="0" t="n">
        <v>41.0891</v>
      </c>
      <c r="D2" s="0" t="n">
        <v>42.7185</v>
      </c>
      <c r="E2" s="0" t="n">
        <v>43.848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24.88</v>
      </c>
      <c r="K2" s="0" t="n">
        <v>72.81</v>
      </c>
    </row>
    <row r="3" customFormat="false" ht="15.75" hidden="false" customHeight="false" outlineLevel="0" collapsed="false">
      <c r="A3" s="0" t="s">
        <v>482</v>
      </c>
      <c r="B3" s="0" t="n">
        <v>1641.8776</v>
      </c>
      <c r="C3" s="0" t="n">
        <v>40.3127</v>
      </c>
      <c r="D3" s="0" t="n">
        <v>42.0345</v>
      </c>
      <c r="E3" s="0" t="n">
        <v>43.038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061.7</v>
      </c>
      <c r="K3" s="0" t="n">
        <v>69.74</v>
      </c>
    </row>
    <row r="4" customFormat="false" ht="15.75" hidden="false" customHeight="false" outlineLevel="0" collapsed="false">
      <c r="A4" s="0" t="s">
        <v>483</v>
      </c>
      <c r="B4" s="0" t="n">
        <v>340.4984</v>
      </c>
      <c r="C4" s="0" t="n">
        <v>39.9152</v>
      </c>
      <c r="D4" s="0" t="n">
        <v>41.8135</v>
      </c>
      <c r="E4" s="0" t="n">
        <v>42.7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657.56</v>
      </c>
      <c r="K4" s="0" t="n">
        <v>66.32</v>
      </c>
    </row>
    <row r="5" customFormat="false" ht="15.75" hidden="false" customHeight="false" outlineLevel="0" collapsed="false">
      <c r="A5" s="0" t="s">
        <v>484</v>
      </c>
      <c r="B5" s="0" t="n">
        <v>5320.8752</v>
      </c>
      <c r="C5" s="0" t="n">
        <v>40.4264</v>
      </c>
      <c r="D5" s="0" t="n">
        <v>42.0207</v>
      </c>
      <c r="E5" s="0" t="n">
        <v>43.05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25.19</v>
      </c>
      <c r="K5" s="0" t="n">
        <v>70.38</v>
      </c>
    </row>
    <row r="6" customFormat="false" ht="15.75" hidden="false" customHeight="false" outlineLevel="0" collapsed="false">
      <c r="A6" s="0" t="s">
        <v>485</v>
      </c>
      <c r="B6" s="0" t="n">
        <v>2993.6568</v>
      </c>
      <c r="C6" s="0" t="n">
        <v>39.4989</v>
      </c>
      <c r="D6" s="0" t="n">
        <v>41.6469</v>
      </c>
      <c r="E6" s="0" t="n">
        <v>42.657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6.29</v>
      </c>
      <c r="K6" s="0" t="n">
        <v>68.95</v>
      </c>
    </row>
    <row r="7" customFormat="false" ht="15.75" hidden="false" customHeight="false" outlineLevel="0" collapsed="false">
      <c r="A7" s="0" t="s">
        <v>486</v>
      </c>
      <c r="B7" s="0" t="n">
        <v>855.4984</v>
      </c>
      <c r="C7" s="0" t="n">
        <v>38.5694</v>
      </c>
      <c r="D7" s="0" t="n">
        <v>40.9756</v>
      </c>
      <c r="E7" s="0" t="n">
        <v>41.965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82.79</v>
      </c>
      <c r="K7" s="0" t="n">
        <v>65.89</v>
      </c>
    </row>
    <row r="8" customFormat="false" ht="15.75" hidden="false" customHeight="false" outlineLevel="0" collapsed="false">
      <c r="A8" s="0" t="s">
        <v>487</v>
      </c>
      <c r="B8" s="0" t="n">
        <v>92.1592</v>
      </c>
      <c r="C8" s="0" t="n">
        <v>38.1986</v>
      </c>
      <c r="D8" s="0" t="n">
        <v>40.6636</v>
      </c>
      <c r="E8" s="0" t="n">
        <v>41.623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369.57</v>
      </c>
      <c r="K8" s="0" t="n">
        <v>63.53</v>
      </c>
    </row>
    <row r="9" customFormat="false" ht="15.75" hidden="false" customHeight="false" outlineLevel="0" collapsed="false">
      <c r="A9" s="0" t="s">
        <v>488</v>
      </c>
      <c r="B9" s="0" t="n">
        <v>25125.2192</v>
      </c>
      <c r="C9" s="0" t="n">
        <v>40.1964</v>
      </c>
      <c r="D9" s="0" t="n">
        <v>41.999</v>
      </c>
      <c r="E9" s="0" t="n">
        <v>42.787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963.95</v>
      </c>
      <c r="K9" s="0" t="n">
        <v>96.47</v>
      </c>
    </row>
    <row r="10" customFormat="false" ht="15.75" hidden="false" customHeight="false" outlineLevel="0" collapsed="false">
      <c r="A10" s="0" t="s">
        <v>489</v>
      </c>
      <c r="B10" s="0" t="n">
        <v>14865.7808</v>
      </c>
      <c r="C10" s="0" t="n">
        <v>38.808</v>
      </c>
      <c r="D10" s="0" t="n">
        <v>40.8063</v>
      </c>
      <c r="E10" s="0" t="n">
        <v>41.60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296.2</v>
      </c>
      <c r="K10" s="0" t="n">
        <v>92.1</v>
      </c>
    </row>
    <row r="11" customFormat="false" ht="15.75" hidden="false" customHeight="false" outlineLevel="0" collapsed="false">
      <c r="A11" s="0" t="s">
        <v>490</v>
      </c>
      <c r="B11" s="0" t="n">
        <v>6594.9552</v>
      </c>
      <c r="C11" s="0" t="n">
        <v>37.5567</v>
      </c>
      <c r="D11" s="0" t="n">
        <v>39.7779</v>
      </c>
      <c r="E11" s="0" t="n">
        <v>40.67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609.19</v>
      </c>
      <c r="K11" s="0" t="n">
        <v>86.61</v>
      </c>
    </row>
    <row r="12" customFormat="false" ht="15.75" hidden="false" customHeight="false" outlineLevel="0" collapsed="false">
      <c r="A12" s="0" t="s">
        <v>491</v>
      </c>
      <c r="B12" s="0" t="n">
        <v>2238.6448</v>
      </c>
      <c r="C12" s="0" t="n">
        <v>36.722</v>
      </c>
      <c r="D12" s="0" t="n">
        <v>39.4313</v>
      </c>
      <c r="E12" s="0" t="n">
        <v>40.373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895.14</v>
      </c>
      <c r="K12" s="0" t="n">
        <v>80.53</v>
      </c>
    </row>
    <row r="13" customFormat="false" ht="15.75" hidden="false" customHeight="false" outlineLevel="0" collapsed="false">
      <c r="A13" s="0" t="s">
        <v>492</v>
      </c>
      <c r="B13" s="0" t="n">
        <v>14511.5104</v>
      </c>
      <c r="C13" s="0" t="n">
        <v>37.7148</v>
      </c>
      <c r="D13" s="0" t="n">
        <v>39.8718</v>
      </c>
      <c r="E13" s="0" t="n">
        <v>40.712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81.73</v>
      </c>
      <c r="K13" s="0" t="n">
        <v>87.44</v>
      </c>
    </row>
    <row r="14" customFormat="false" ht="15.75" hidden="false" customHeight="false" outlineLevel="0" collapsed="false">
      <c r="A14" s="0" t="s">
        <v>493</v>
      </c>
      <c r="B14" s="0" t="n">
        <v>8415.12</v>
      </c>
      <c r="C14" s="0" t="n">
        <v>36.3946</v>
      </c>
      <c r="D14" s="0" t="n">
        <v>39.3245</v>
      </c>
      <c r="E14" s="0" t="n">
        <v>40.274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57.37</v>
      </c>
      <c r="K14" s="0" t="n">
        <v>83.97</v>
      </c>
    </row>
    <row r="15" customFormat="false" ht="15.75" hidden="false" customHeight="false" outlineLevel="0" collapsed="false">
      <c r="A15" s="0" t="s">
        <v>494</v>
      </c>
      <c r="B15" s="0" t="n">
        <v>2991.9432</v>
      </c>
      <c r="C15" s="0" t="n">
        <v>35.1814</v>
      </c>
      <c r="D15" s="0" t="n">
        <v>38.4254</v>
      </c>
      <c r="E15" s="0" t="n">
        <v>39.60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541.43</v>
      </c>
      <c r="K15" s="0" t="n">
        <v>78.79</v>
      </c>
    </row>
    <row r="16" customFormat="false" ht="15.75" hidden="false" customHeight="false" outlineLevel="0" collapsed="false">
      <c r="A16" s="0" t="s">
        <v>495</v>
      </c>
      <c r="B16" s="0" t="n">
        <v>530.0152</v>
      </c>
      <c r="C16" s="0" t="n">
        <v>34.5269</v>
      </c>
      <c r="D16" s="0" t="n">
        <v>38.0102</v>
      </c>
      <c r="E16" s="0" t="n">
        <v>39.277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053.35</v>
      </c>
      <c r="K16" s="0" t="n">
        <v>72.44</v>
      </c>
    </row>
    <row r="17" customFormat="false" ht="15.75" hidden="false" customHeight="false" outlineLevel="0" collapsed="false">
      <c r="A17" s="0" t="s">
        <v>496</v>
      </c>
      <c r="B17" s="0" t="n">
        <v>48208.6304</v>
      </c>
      <c r="C17" s="0" t="n">
        <v>39.2092</v>
      </c>
      <c r="D17" s="0" t="n">
        <v>40.5035</v>
      </c>
      <c r="E17" s="0" t="n">
        <v>43.082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2942.34</v>
      </c>
      <c r="K17" s="0" t="n">
        <v>197.14</v>
      </c>
    </row>
    <row r="18" customFormat="false" ht="15.75" hidden="false" customHeight="false" outlineLevel="0" collapsed="false">
      <c r="A18" s="0" t="s">
        <v>497</v>
      </c>
      <c r="B18" s="0" t="n">
        <v>27281.1008</v>
      </c>
      <c r="C18" s="0" t="n">
        <v>38.1279</v>
      </c>
      <c r="D18" s="0" t="n">
        <v>39.5661</v>
      </c>
      <c r="E18" s="0" t="n">
        <v>42.143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50.34</v>
      </c>
      <c r="K18" s="0" t="n">
        <v>187.1</v>
      </c>
    </row>
    <row r="19" customFormat="false" ht="15.75" hidden="false" customHeight="false" outlineLevel="0" collapsed="false">
      <c r="A19" s="0" t="s">
        <v>498</v>
      </c>
      <c r="B19" s="0" t="n">
        <v>12656.8784</v>
      </c>
      <c r="C19" s="0" t="n">
        <v>37.1905</v>
      </c>
      <c r="D19" s="0" t="n">
        <v>38.9873</v>
      </c>
      <c r="E19" s="0" t="n">
        <v>41.339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628.31</v>
      </c>
      <c r="K19" s="0" t="n">
        <v>175.03</v>
      </c>
    </row>
    <row r="20" customFormat="false" ht="15.75" hidden="false" customHeight="false" outlineLevel="0" collapsed="false">
      <c r="A20" s="0" t="s">
        <v>499</v>
      </c>
      <c r="B20" s="0" t="n">
        <v>5130.848</v>
      </c>
      <c r="C20" s="0" t="n">
        <v>36.5471</v>
      </c>
      <c r="D20" s="0" t="n">
        <v>38.7897</v>
      </c>
      <c r="E20" s="0" t="n">
        <v>41.02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205.68</v>
      </c>
      <c r="K20" s="0" t="n">
        <v>162.92</v>
      </c>
    </row>
    <row r="21" customFormat="false" ht="15.75" hidden="false" customHeight="false" outlineLevel="0" collapsed="false">
      <c r="A21" s="0" t="s">
        <v>500</v>
      </c>
      <c r="B21" s="0" t="n">
        <v>25209.9632</v>
      </c>
      <c r="C21" s="0" t="n">
        <v>37.3051</v>
      </c>
      <c r="D21" s="0" t="n">
        <v>39.0036</v>
      </c>
      <c r="E21" s="0" t="n">
        <v>41.326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23.74</v>
      </c>
      <c r="K21" s="0" t="n">
        <v>178.23</v>
      </c>
    </row>
    <row r="22" customFormat="false" ht="15.75" hidden="false" customHeight="false" outlineLevel="0" collapsed="false">
      <c r="A22" s="0" t="s">
        <v>501</v>
      </c>
      <c r="B22" s="0" t="n">
        <v>14954.5632</v>
      </c>
      <c r="C22" s="0" t="n">
        <v>36.3144</v>
      </c>
      <c r="D22" s="0" t="n">
        <v>38.6975</v>
      </c>
      <c r="E22" s="0" t="n">
        <v>40.848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09.93</v>
      </c>
      <c r="K22" s="0" t="n">
        <v>170.92</v>
      </c>
    </row>
    <row r="23" customFormat="false" ht="15.75" hidden="false" customHeight="false" outlineLevel="0" collapsed="false">
      <c r="A23" s="0" t="s">
        <v>502</v>
      </c>
      <c r="B23" s="0" t="n">
        <v>5909.1008</v>
      </c>
      <c r="C23" s="0" t="n">
        <v>35.3444</v>
      </c>
      <c r="D23" s="0" t="n">
        <v>38.1932</v>
      </c>
      <c r="E23" s="0" t="n">
        <v>40.067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459.33</v>
      </c>
      <c r="K23" s="0" t="n">
        <v>160.25</v>
      </c>
    </row>
    <row r="24" customFormat="false" ht="15.75" hidden="false" customHeight="false" outlineLevel="0" collapsed="false">
      <c r="A24" s="0" t="s">
        <v>503</v>
      </c>
      <c r="B24" s="0" t="n">
        <v>1662.3984</v>
      </c>
      <c r="C24" s="0" t="n">
        <v>34.7824</v>
      </c>
      <c r="D24" s="0" t="n">
        <v>37.9086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6683.66</v>
      </c>
      <c r="K24" s="0" t="n">
        <v>149.72</v>
      </c>
    </row>
    <row r="25" customFormat="false" ht="15.75" hidden="false" customHeight="false" outlineLevel="0" collapsed="false">
      <c r="A25" s="0" t="s">
        <v>504</v>
      </c>
      <c r="B25" s="0" t="n">
        <v>34554.276</v>
      </c>
      <c r="C25" s="0" t="n">
        <v>39.9114</v>
      </c>
      <c r="D25" s="0" t="n">
        <v>43.6845</v>
      </c>
      <c r="E25" s="0" t="n">
        <v>44.93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305.34</v>
      </c>
      <c r="K25" s="0" t="n">
        <v>184.01</v>
      </c>
    </row>
    <row r="26" customFormat="false" ht="15.75" hidden="false" customHeight="false" outlineLevel="0" collapsed="false">
      <c r="A26" s="0" t="s">
        <v>505</v>
      </c>
      <c r="B26" s="0" t="n">
        <v>19443.0088</v>
      </c>
      <c r="C26" s="0" t="n">
        <v>38.9247</v>
      </c>
      <c r="D26" s="0" t="n">
        <v>43.0264</v>
      </c>
      <c r="E26" s="0" t="n">
        <v>43.975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514.83</v>
      </c>
      <c r="K26" s="0" t="n">
        <v>171.8</v>
      </c>
    </row>
    <row r="27" customFormat="false" ht="15.75" hidden="false" customHeight="false" outlineLevel="0" collapsed="false">
      <c r="A27" s="0" t="s">
        <v>506</v>
      </c>
      <c r="B27" s="0" t="n">
        <v>9402.6464</v>
      </c>
      <c r="C27" s="0" t="n">
        <v>38.137</v>
      </c>
      <c r="D27" s="0" t="n">
        <v>42.4665</v>
      </c>
      <c r="E27" s="0" t="n">
        <v>43.155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118.66</v>
      </c>
      <c r="K27" s="0" t="n">
        <v>160.56</v>
      </c>
    </row>
    <row r="28" customFormat="false" ht="15.75" hidden="false" customHeight="false" outlineLevel="0" collapsed="false">
      <c r="A28" s="0" t="s">
        <v>507</v>
      </c>
      <c r="B28" s="0" t="n">
        <v>4726.4072</v>
      </c>
      <c r="C28" s="0" t="n">
        <v>37.6558</v>
      </c>
      <c r="D28" s="0" t="n">
        <v>42.2307</v>
      </c>
      <c r="E28" s="0" t="n">
        <v>42.79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297.17</v>
      </c>
      <c r="K28" s="0" t="n">
        <v>152.55</v>
      </c>
    </row>
    <row r="29" customFormat="false" ht="15.75" hidden="false" customHeight="false" outlineLevel="0" collapsed="false">
      <c r="A29" s="0" t="s">
        <v>508</v>
      </c>
      <c r="B29" s="0" t="n">
        <v>16532.808</v>
      </c>
      <c r="C29" s="0" t="n">
        <v>38.2067</v>
      </c>
      <c r="D29" s="0" t="n">
        <v>42.3955</v>
      </c>
      <c r="E29" s="0" t="n">
        <v>43.076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256.81</v>
      </c>
      <c r="K29" s="0" t="n">
        <v>164.38</v>
      </c>
    </row>
    <row r="30" customFormat="false" ht="15.75" hidden="false" customHeight="false" outlineLevel="0" collapsed="false">
      <c r="A30" s="0" t="s">
        <v>509</v>
      </c>
      <c r="B30" s="0" t="n">
        <v>10007.7304</v>
      </c>
      <c r="C30" s="0" t="n">
        <v>37.4413</v>
      </c>
      <c r="D30" s="0" t="n">
        <v>42.0441</v>
      </c>
      <c r="E30" s="0" t="n">
        <v>42.574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81.98</v>
      </c>
      <c r="K30" s="0" t="n">
        <v>157.37</v>
      </c>
    </row>
    <row r="31" customFormat="false" ht="15.75" hidden="false" customHeight="false" outlineLevel="0" collapsed="false">
      <c r="A31" s="0" t="s">
        <v>510</v>
      </c>
      <c r="B31" s="0" t="n">
        <v>4684.9832</v>
      </c>
      <c r="C31" s="0" t="n">
        <v>36.7128</v>
      </c>
      <c r="D31" s="0" t="n">
        <v>41.4524</v>
      </c>
      <c r="E31" s="0" t="n">
        <v>41.737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575.72</v>
      </c>
      <c r="K31" s="0" t="n">
        <v>148.83</v>
      </c>
    </row>
    <row r="32" customFormat="false" ht="15.75" hidden="false" customHeight="false" outlineLevel="0" collapsed="false">
      <c r="A32" s="0" t="s">
        <v>511</v>
      </c>
      <c r="B32" s="0" t="n">
        <v>2065.0432</v>
      </c>
      <c r="C32" s="0" t="n">
        <v>36.2577</v>
      </c>
      <c r="D32" s="0" t="n">
        <v>41.0471</v>
      </c>
      <c r="E32" s="0" t="n">
        <v>41.156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874.99</v>
      </c>
      <c r="K32" s="0" t="n">
        <v>142.69</v>
      </c>
    </row>
    <row r="33" customFormat="false" ht="15.75" hidden="false" customHeight="false" outlineLevel="0" collapsed="false">
      <c r="A33" s="0" t="s">
        <v>512</v>
      </c>
      <c r="B33" s="0" t="n">
        <v>105645.7368</v>
      </c>
      <c r="C33" s="0" t="n">
        <v>39.919</v>
      </c>
      <c r="D33" s="0" t="n">
        <v>41.6861</v>
      </c>
      <c r="E33" s="0" t="n">
        <v>43.611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777.12</v>
      </c>
      <c r="K33" s="0" t="n">
        <v>281.26</v>
      </c>
    </row>
    <row r="34" customFormat="false" ht="15.75" hidden="false" customHeight="false" outlineLevel="0" collapsed="false">
      <c r="A34" s="0" t="s">
        <v>513</v>
      </c>
      <c r="B34" s="0" t="n">
        <v>62423.6216</v>
      </c>
      <c r="C34" s="0" t="n">
        <v>37.7053</v>
      </c>
      <c r="D34" s="0" t="n">
        <v>40.881</v>
      </c>
      <c r="E34" s="0" t="n">
        <v>43.002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25.96</v>
      </c>
      <c r="K34" s="0" t="n">
        <v>251.51</v>
      </c>
    </row>
    <row r="35" customFormat="false" ht="15.75" hidden="false" customHeight="false" outlineLevel="0" collapsed="false">
      <c r="A35" s="0" t="s">
        <v>514</v>
      </c>
      <c r="B35" s="0" t="n">
        <v>32962.0728</v>
      </c>
      <c r="C35" s="0" t="n">
        <v>36.2364</v>
      </c>
      <c r="D35" s="0" t="n">
        <v>40.2327</v>
      </c>
      <c r="E35" s="0" t="n">
        <v>42.549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617.07</v>
      </c>
      <c r="K35" s="0" t="n">
        <v>226.32</v>
      </c>
    </row>
    <row r="36" customFormat="false" ht="15.75" hidden="false" customHeight="false" outlineLevel="0" collapsed="false">
      <c r="A36" s="0" t="s">
        <v>515</v>
      </c>
      <c r="B36" s="0" t="n">
        <v>17074.2688</v>
      </c>
      <c r="C36" s="0" t="n">
        <v>35.3112</v>
      </c>
      <c r="D36" s="0" t="n">
        <v>39.9811</v>
      </c>
      <c r="E36" s="0" t="n">
        <v>42.407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148.93</v>
      </c>
      <c r="K36" s="0" t="n">
        <v>210.31</v>
      </c>
    </row>
    <row r="37" customFormat="false" ht="15.75" hidden="false" customHeight="false" outlineLevel="0" collapsed="false">
      <c r="A37" s="0" t="s">
        <v>516</v>
      </c>
      <c r="B37" s="0" t="n">
        <v>47802.0296</v>
      </c>
      <c r="C37" s="0" t="n">
        <v>36.3704</v>
      </c>
      <c r="D37" s="0" t="n">
        <v>40.2242</v>
      </c>
      <c r="E37" s="0" t="n">
        <v>42.464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580.24</v>
      </c>
      <c r="K37" s="0" t="n">
        <v>232.25</v>
      </c>
    </row>
    <row r="38" customFormat="false" ht="15.75" hidden="false" customHeight="false" outlineLevel="0" collapsed="false">
      <c r="A38" s="0" t="s">
        <v>517</v>
      </c>
      <c r="B38" s="0" t="n">
        <v>29849.2784</v>
      </c>
      <c r="C38" s="0" t="n">
        <v>35.217</v>
      </c>
      <c r="D38" s="0" t="n">
        <v>39.8487</v>
      </c>
      <c r="E38" s="0" t="n">
        <v>42.186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9.28</v>
      </c>
      <c r="K38" s="0" t="n">
        <v>218.24</v>
      </c>
    </row>
    <row r="39" customFormat="false" ht="15.75" hidden="false" customHeight="false" outlineLevel="0" collapsed="false">
      <c r="A39" s="0" t="s">
        <v>518</v>
      </c>
      <c r="B39" s="0" t="n">
        <v>15176.6896</v>
      </c>
      <c r="C39" s="0" t="n">
        <v>34.1606</v>
      </c>
      <c r="D39" s="0" t="n">
        <v>39.2191</v>
      </c>
      <c r="E39" s="0" t="n">
        <v>41.734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603.27</v>
      </c>
      <c r="K39" s="0" t="n">
        <v>204.79</v>
      </c>
    </row>
    <row r="40" customFormat="false" ht="15.75" hidden="false" customHeight="false" outlineLevel="0" collapsed="false">
      <c r="A40" s="0" t="s">
        <v>519</v>
      </c>
      <c r="B40" s="0" t="n">
        <v>7145.6904</v>
      </c>
      <c r="C40" s="0" t="n">
        <v>33.4576</v>
      </c>
      <c r="D40" s="0" t="n">
        <v>38.8607</v>
      </c>
      <c r="E40" s="0" t="n">
        <v>41.494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775.27</v>
      </c>
      <c r="K40" s="0" t="n">
        <v>193.47</v>
      </c>
    </row>
    <row r="41" customFormat="false" ht="15.75" hidden="false" customHeight="false" outlineLevel="0" collapsed="false">
      <c r="A41" s="0" t="s">
        <v>520</v>
      </c>
      <c r="B41" s="0" t="n">
        <v>59811.9808</v>
      </c>
      <c r="C41" s="0" t="n">
        <v>41.8979</v>
      </c>
      <c r="D41" s="0" t="n">
        <v>41.7126</v>
      </c>
      <c r="E41" s="0" t="n">
        <v>43.615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978.18</v>
      </c>
      <c r="K41" s="0" t="n">
        <v>103.46</v>
      </c>
    </row>
    <row r="42" customFormat="false" ht="15.75" hidden="false" customHeight="false" outlineLevel="0" collapsed="false">
      <c r="A42" s="0" t="s">
        <v>521</v>
      </c>
      <c r="B42" s="0" t="n">
        <v>41128.432</v>
      </c>
      <c r="C42" s="0" t="n">
        <v>40.5405</v>
      </c>
      <c r="D42" s="0" t="n">
        <v>40.5703</v>
      </c>
      <c r="E42" s="0" t="n">
        <v>42.565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85.18</v>
      </c>
      <c r="K42" s="0" t="n">
        <v>97.63</v>
      </c>
    </row>
    <row r="43" customFormat="false" ht="15.75" hidden="false" customHeight="false" outlineLevel="0" collapsed="false">
      <c r="A43" s="0" t="s">
        <v>522</v>
      </c>
      <c r="B43" s="0" t="n">
        <v>25914.7968</v>
      </c>
      <c r="C43" s="0" t="n">
        <v>39.1992</v>
      </c>
      <c r="D43" s="0" t="n">
        <v>39.5455</v>
      </c>
      <c r="E43" s="0" t="n">
        <v>41.618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624.61</v>
      </c>
      <c r="K43" s="0" t="n">
        <v>93.59</v>
      </c>
    </row>
    <row r="44" customFormat="false" ht="15.75" hidden="false" customHeight="false" outlineLevel="0" collapsed="false">
      <c r="A44" s="0" t="s">
        <v>523</v>
      </c>
      <c r="B44" s="0" t="n">
        <v>14262.2624</v>
      </c>
      <c r="C44" s="0" t="n">
        <v>37.8698</v>
      </c>
      <c r="D44" s="0" t="n">
        <v>39.0271</v>
      </c>
      <c r="E44" s="0" t="n">
        <v>41.158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3.07</v>
      </c>
      <c r="K44" s="0" t="n">
        <v>88.7</v>
      </c>
    </row>
    <row r="45" customFormat="false" ht="15.75" hidden="false" customHeight="false" outlineLevel="0" collapsed="false">
      <c r="A45" s="0" t="s">
        <v>524</v>
      </c>
      <c r="B45" s="0" t="n">
        <v>36501.32</v>
      </c>
      <c r="C45" s="0" t="n">
        <v>39.3743</v>
      </c>
      <c r="D45" s="0" t="n">
        <v>39.6432</v>
      </c>
      <c r="E45" s="0" t="n">
        <v>41.691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611.58</v>
      </c>
      <c r="K45" s="0" t="n">
        <v>94.84</v>
      </c>
    </row>
    <row r="46" customFormat="false" ht="15.75" hidden="false" customHeight="false" outlineLevel="0" collapsed="false">
      <c r="A46" s="0" t="s">
        <v>525</v>
      </c>
      <c r="B46" s="0" t="n">
        <v>25733.7824</v>
      </c>
      <c r="C46" s="0" t="n">
        <v>38.0811</v>
      </c>
      <c r="D46" s="0" t="n">
        <v>39.1253</v>
      </c>
      <c r="E46" s="0" t="n">
        <v>41.215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103.59</v>
      </c>
      <c r="K46" s="0" t="n">
        <v>89.73</v>
      </c>
    </row>
    <row r="47" customFormat="false" ht="15.75" hidden="false" customHeight="false" outlineLevel="0" collapsed="false">
      <c r="A47" s="0" t="s">
        <v>526</v>
      </c>
      <c r="B47" s="0" t="n">
        <v>14950.0944</v>
      </c>
      <c r="C47" s="0" t="n">
        <v>36.6759</v>
      </c>
      <c r="D47" s="0" t="n">
        <v>38.1663</v>
      </c>
      <c r="E47" s="0" t="n">
        <v>40.33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33</v>
      </c>
      <c r="K47" s="0" t="n">
        <v>85.84</v>
      </c>
    </row>
    <row r="48" customFormat="false" ht="15.75" hidden="false" customHeight="false" outlineLevel="0" collapsed="false">
      <c r="A48" s="0" t="s">
        <v>527</v>
      </c>
      <c r="B48" s="0" t="n">
        <v>6217.8256</v>
      </c>
      <c r="C48" s="0" t="n">
        <v>35.3612</v>
      </c>
      <c r="D48" s="0" t="n">
        <v>37.2875</v>
      </c>
      <c r="E48" s="0" t="n">
        <v>39.565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071.37</v>
      </c>
      <c r="K48" s="0" t="n">
        <v>80.59</v>
      </c>
    </row>
    <row r="49" customFormat="false" ht="15.75" hidden="false" customHeight="false" outlineLevel="0" collapsed="false">
      <c r="A49" s="0" t="s">
        <v>528</v>
      </c>
      <c r="B49" s="0" t="n">
        <v>59641.5664</v>
      </c>
      <c r="C49" s="0" t="n">
        <v>41.7764</v>
      </c>
      <c r="D49" s="0" t="n">
        <v>44.3772</v>
      </c>
      <c r="E49" s="0" t="n">
        <v>44.456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011.66</v>
      </c>
      <c r="K49" s="0" t="n">
        <v>103.9</v>
      </c>
    </row>
    <row r="50" customFormat="false" ht="15.75" hidden="false" customHeight="false" outlineLevel="0" collapsed="false">
      <c r="A50" s="0" t="s">
        <v>529</v>
      </c>
      <c r="B50" s="0" t="n">
        <v>41693.8944</v>
      </c>
      <c r="C50" s="0" t="n">
        <v>40.3378</v>
      </c>
      <c r="D50" s="0" t="n">
        <v>43.3441</v>
      </c>
      <c r="E50" s="0" t="n">
        <v>43.676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349.43</v>
      </c>
      <c r="K50" s="0" t="n">
        <v>99.99</v>
      </c>
    </row>
    <row r="51" customFormat="false" ht="15.75" hidden="false" customHeight="false" outlineLevel="0" collapsed="false">
      <c r="A51" s="0" t="s">
        <v>530</v>
      </c>
      <c r="B51" s="0" t="n">
        <v>26650.7824</v>
      </c>
      <c r="C51" s="0" t="n">
        <v>38.9502</v>
      </c>
      <c r="D51" s="0" t="n">
        <v>42.3132</v>
      </c>
      <c r="E51" s="0" t="n">
        <v>42.876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773.48</v>
      </c>
      <c r="K51" s="0" t="n">
        <v>96.2</v>
      </c>
    </row>
    <row r="52" customFormat="false" ht="15.75" hidden="false" customHeight="false" outlineLevel="0" collapsed="false">
      <c r="A52" s="0" t="s">
        <v>531</v>
      </c>
      <c r="B52" s="0" t="n">
        <v>14127.1344</v>
      </c>
      <c r="C52" s="0" t="n">
        <v>37.5684</v>
      </c>
      <c r="D52" s="0" t="n">
        <v>41.8424</v>
      </c>
      <c r="E52" s="0" t="n">
        <v>42.503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170.33</v>
      </c>
      <c r="K52" s="0" t="n">
        <v>91.81</v>
      </c>
    </row>
    <row r="53" customFormat="false" ht="15.75" hidden="false" customHeight="false" outlineLevel="0" collapsed="false">
      <c r="A53" s="0" t="s">
        <v>532</v>
      </c>
      <c r="B53" s="0" t="n">
        <v>37439.3968</v>
      </c>
      <c r="C53" s="0" t="n">
        <v>39.0868</v>
      </c>
      <c r="D53" s="0" t="n">
        <v>42.4644</v>
      </c>
      <c r="E53" s="0" t="n">
        <v>42.970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807.76</v>
      </c>
      <c r="K53" s="0" t="n">
        <v>97.73</v>
      </c>
    </row>
    <row r="54" customFormat="false" ht="15.75" hidden="false" customHeight="false" outlineLevel="0" collapsed="false">
      <c r="A54" s="0" t="s">
        <v>533</v>
      </c>
      <c r="B54" s="0" t="n">
        <v>26016.2432</v>
      </c>
      <c r="C54" s="0" t="n">
        <v>37.7667</v>
      </c>
      <c r="D54" s="0" t="n">
        <v>41.9311</v>
      </c>
      <c r="E54" s="0" t="n">
        <v>42.53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266.12</v>
      </c>
      <c r="K54" s="0" t="n">
        <v>95.73</v>
      </c>
    </row>
    <row r="55" customFormat="false" ht="15.75" hidden="false" customHeight="false" outlineLevel="0" collapsed="false">
      <c r="A55" s="0" t="s">
        <v>534</v>
      </c>
      <c r="B55" s="0" t="n">
        <v>15030.3104</v>
      </c>
      <c r="C55" s="0" t="n">
        <v>36.3534</v>
      </c>
      <c r="D55" s="0" t="n">
        <v>40.9002</v>
      </c>
      <c r="E55" s="0" t="n">
        <v>41.682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761.25</v>
      </c>
      <c r="K55" s="0" t="n">
        <v>89.83</v>
      </c>
    </row>
    <row r="56" customFormat="false" ht="15.75" hidden="false" customHeight="false" outlineLevel="0" collapsed="false">
      <c r="A56" s="0" t="s">
        <v>535</v>
      </c>
      <c r="B56" s="0" t="n">
        <v>6220.5664</v>
      </c>
      <c r="C56" s="0" t="n">
        <v>35.041</v>
      </c>
      <c r="D56" s="0" t="n">
        <v>40.1575</v>
      </c>
      <c r="E56" s="0" t="n">
        <v>41.070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322.22</v>
      </c>
      <c r="K56" s="0" t="n">
        <v>83.7</v>
      </c>
    </row>
    <row r="57" customFormat="false" ht="15.75" hidden="false" customHeight="false" outlineLevel="0" collapsed="false">
      <c r="A57" s="0" t="s">
        <v>536</v>
      </c>
      <c r="B57" s="0" t="n">
        <v>11536.0512</v>
      </c>
      <c r="C57" s="0" t="n">
        <v>41.9589</v>
      </c>
      <c r="D57" s="0" t="n">
        <v>43.582</v>
      </c>
      <c r="E57" s="0" t="n">
        <v>44.876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404.44</v>
      </c>
      <c r="K57" s="0" t="n">
        <v>67.24</v>
      </c>
    </row>
    <row r="58" customFormat="false" ht="15.75" hidden="false" customHeight="false" outlineLevel="0" collapsed="false">
      <c r="A58" s="0" t="s">
        <v>537</v>
      </c>
      <c r="B58" s="0" t="n">
        <v>7627.0528</v>
      </c>
      <c r="C58" s="0" t="n">
        <v>41.2156</v>
      </c>
      <c r="D58" s="0" t="n">
        <v>42.7982</v>
      </c>
      <c r="E58" s="0" t="n">
        <v>43.92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833.71</v>
      </c>
      <c r="K58" s="0" t="n">
        <v>64.23</v>
      </c>
    </row>
    <row r="59" customFormat="false" ht="15.75" hidden="false" customHeight="false" outlineLevel="0" collapsed="false">
      <c r="A59" s="0" t="s">
        <v>538</v>
      </c>
      <c r="B59" s="0" t="n">
        <v>4447.3352</v>
      </c>
      <c r="C59" s="0" t="n">
        <v>40.379</v>
      </c>
      <c r="D59" s="0" t="n">
        <v>42.015</v>
      </c>
      <c r="E59" s="0" t="n">
        <v>43.05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23.34</v>
      </c>
      <c r="K59" s="0" t="n">
        <v>61.11</v>
      </c>
    </row>
    <row r="60" customFormat="false" ht="15.75" hidden="false" customHeight="false" outlineLevel="0" collapsed="false">
      <c r="A60" s="0" t="s">
        <v>539</v>
      </c>
      <c r="B60" s="0" t="n">
        <v>2014.428</v>
      </c>
      <c r="C60" s="0" t="n">
        <v>39.4743</v>
      </c>
      <c r="D60" s="0" t="n">
        <v>41.644</v>
      </c>
      <c r="E60" s="0" t="n">
        <v>42.653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63.9</v>
      </c>
      <c r="K60" s="0" t="n">
        <v>58.97</v>
      </c>
    </row>
    <row r="61" customFormat="false" ht="15.75" hidden="false" customHeight="false" outlineLevel="0" collapsed="false">
      <c r="A61" s="0" t="s">
        <v>540</v>
      </c>
      <c r="B61" s="0" t="n">
        <v>6996.7464</v>
      </c>
      <c r="C61" s="0" t="n">
        <v>40.5123</v>
      </c>
      <c r="D61" s="0" t="n">
        <v>42.0935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531.08</v>
      </c>
      <c r="K61" s="0" t="n">
        <v>62.46</v>
      </c>
    </row>
    <row r="62" customFormat="false" ht="15.75" hidden="false" customHeight="false" outlineLevel="0" collapsed="false">
      <c r="A62" s="0" t="s">
        <v>541</v>
      </c>
      <c r="B62" s="0" t="n">
        <v>4837.6304</v>
      </c>
      <c r="C62" s="0" t="n">
        <v>39.6553</v>
      </c>
      <c r="D62" s="0" t="n">
        <v>41.7109</v>
      </c>
      <c r="E62" s="0" t="n">
        <v>42.702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99.55</v>
      </c>
      <c r="K62" s="0" t="n">
        <v>59.17</v>
      </c>
    </row>
    <row r="63" customFormat="false" ht="15.75" hidden="false" customHeight="false" outlineLevel="0" collapsed="false">
      <c r="A63" s="0" t="s">
        <v>542</v>
      </c>
      <c r="B63" s="0" t="n">
        <v>2637.5728</v>
      </c>
      <c r="C63" s="0" t="n">
        <v>38.5986</v>
      </c>
      <c r="D63" s="0" t="n">
        <v>40.9445</v>
      </c>
      <c r="E63" s="0" t="n">
        <v>41.95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93.7</v>
      </c>
      <c r="K63" s="0" t="n">
        <v>57.52</v>
      </c>
    </row>
    <row r="64" customFormat="false" ht="15.75" hidden="false" customHeight="false" outlineLevel="0" collapsed="false">
      <c r="A64" s="0" t="s">
        <v>543</v>
      </c>
      <c r="B64" s="0" t="n">
        <v>862.872</v>
      </c>
      <c r="C64" s="0" t="n">
        <v>37.5646</v>
      </c>
      <c r="D64" s="0" t="n">
        <v>40.235</v>
      </c>
      <c r="E64" s="0" t="n">
        <v>41.299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589.93</v>
      </c>
      <c r="K64" s="0" t="n">
        <v>55.57</v>
      </c>
    </row>
    <row r="65" customFormat="false" ht="15.75" hidden="false" customHeight="false" outlineLevel="0" collapsed="false">
      <c r="A65" s="0" t="s">
        <v>544</v>
      </c>
      <c r="B65" s="0" t="n">
        <v>32280.344</v>
      </c>
      <c r="C65" s="0" t="n">
        <v>40.3044</v>
      </c>
      <c r="D65" s="0" t="n">
        <v>42.0943</v>
      </c>
      <c r="E65" s="0" t="n">
        <v>42.860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974.97</v>
      </c>
      <c r="K65" s="0" t="n">
        <v>86.46</v>
      </c>
    </row>
    <row r="66" customFormat="false" ht="15.75" hidden="false" customHeight="false" outlineLevel="0" collapsed="false">
      <c r="A66" s="0" t="s">
        <v>545</v>
      </c>
      <c r="B66" s="0" t="n">
        <v>22439.5288</v>
      </c>
      <c r="C66" s="0" t="n">
        <v>38.9819</v>
      </c>
      <c r="D66" s="0" t="n">
        <v>40.9617</v>
      </c>
      <c r="E66" s="0" t="n">
        <v>41.705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415.29</v>
      </c>
      <c r="K66" s="0" t="n">
        <v>81.38</v>
      </c>
    </row>
    <row r="67" customFormat="false" ht="15.75" hidden="false" customHeight="false" outlineLevel="0" collapsed="false">
      <c r="A67" s="0" t="s">
        <v>546</v>
      </c>
      <c r="B67" s="0" t="n">
        <v>14494.9392</v>
      </c>
      <c r="C67" s="0" t="n">
        <v>37.6942</v>
      </c>
      <c r="D67" s="0" t="n">
        <v>39.8703</v>
      </c>
      <c r="E67" s="0" t="n">
        <v>40.706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801.74</v>
      </c>
      <c r="K67" s="0" t="n">
        <v>76.12</v>
      </c>
    </row>
    <row r="68" customFormat="false" ht="15.75" hidden="false" customHeight="false" outlineLevel="0" collapsed="false">
      <c r="A68" s="0" t="s">
        <v>547</v>
      </c>
      <c r="B68" s="0" t="n">
        <v>8313.54</v>
      </c>
      <c r="C68" s="0" t="n">
        <v>36.3968</v>
      </c>
      <c r="D68" s="0" t="n">
        <v>39.3208</v>
      </c>
      <c r="E68" s="0" t="n">
        <v>40.26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64.84</v>
      </c>
      <c r="K68" s="0" t="n">
        <v>72.77</v>
      </c>
    </row>
    <row r="69" customFormat="false" ht="15.75" hidden="false" customHeight="false" outlineLevel="0" collapsed="false">
      <c r="A69" s="0" t="s">
        <v>548</v>
      </c>
      <c r="B69" s="0" t="n">
        <v>19020.228</v>
      </c>
      <c r="C69" s="0" t="n">
        <v>37.8321</v>
      </c>
      <c r="D69" s="0" t="n">
        <v>39.9993</v>
      </c>
      <c r="E69" s="0" t="n">
        <v>40.781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796.07</v>
      </c>
      <c r="K69" s="0" t="n">
        <v>76.28</v>
      </c>
    </row>
    <row r="70" customFormat="false" ht="15.75" hidden="false" customHeight="false" outlineLevel="0" collapsed="false">
      <c r="A70" s="0" t="s">
        <v>549</v>
      </c>
      <c r="B70" s="0" t="n">
        <v>13235.2432</v>
      </c>
      <c r="C70" s="0" t="n">
        <v>36.5824</v>
      </c>
      <c r="D70" s="0" t="n">
        <v>39.4626</v>
      </c>
      <c r="E70" s="0" t="n">
        <v>40.329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302.4</v>
      </c>
      <c r="K70" s="0" t="n">
        <v>72.86</v>
      </c>
    </row>
    <row r="71" customFormat="false" ht="15.75" hidden="false" customHeight="false" outlineLevel="0" collapsed="false">
      <c r="A71" s="0" t="s">
        <v>550</v>
      </c>
      <c r="B71" s="0" t="n">
        <v>7789.9048</v>
      </c>
      <c r="C71" s="0" t="n">
        <v>35.273</v>
      </c>
      <c r="D71" s="0" t="n">
        <v>38.4408</v>
      </c>
      <c r="E71" s="0" t="n">
        <v>39.56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795.87</v>
      </c>
      <c r="K71" s="0" t="n">
        <v>70.36</v>
      </c>
    </row>
    <row r="72" customFormat="false" ht="15.75" hidden="false" customHeight="false" outlineLevel="0" collapsed="false">
      <c r="A72" s="0" t="s">
        <v>551</v>
      </c>
      <c r="B72" s="0" t="n">
        <v>3488.3152</v>
      </c>
      <c r="C72" s="0" t="n">
        <v>34.0313</v>
      </c>
      <c r="D72" s="0" t="n">
        <v>37.5488</v>
      </c>
      <c r="E72" s="0" t="n">
        <v>39.012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421.09</v>
      </c>
      <c r="K72" s="0" t="n">
        <v>65.66</v>
      </c>
    </row>
    <row r="73" customFormat="false" ht="15.75" hidden="false" customHeight="false" outlineLevel="0" collapsed="false">
      <c r="A73" s="0" t="s">
        <v>552</v>
      </c>
      <c r="B73" s="0" t="n">
        <v>59853.572</v>
      </c>
      <c r="C73" s="0" t="n">
        <v>39.2581</v>
      </c>
      <c r="D73" s="0" t="n">
        <v>40.5443</v>
      </c>
      <c r="E73" s="0" t="n">
        <v>43.179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239.01</v>
      </c>
      <c r="K73" s="0" t="n">
        <v>175.62</v>
      </c>
    </row>
    <row r="74" customFormat="false" ht="15.75" hidden="false" customHeight="false" outlineLevel="0" collapsed="false">
      <c r="A74" s="0" t="s">
        <v>553</v>
      </c>
      <c r="B74" s="0" t="n">
        <v>40109.436</v>
      </c>
      <c r="C74" s="0" t="n">
        <v>38.2445</v>
      </c>
      <c r="D74" s="0" t="n">
        <v>39.6488</v>
      </c>
      <c r="E74" s="0" t="n">
        <v>42.26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545.72</v>
      </c>
      <c r="K74" s="0" t="n">
        <v>165.33</v>
      </c>
    </row>
    <row r="75" customFormat="false" ht="15.75" hidden="false" customHeight="false" outlineLevel="0" collapsed="false">
      <c r="A75" s="0" t="s">
        <v>554</v>
      </c>
      <c r="B75" s="0" t="n">
        <v>26240.724</v>
      </c>
      <c r="C75" s="0" t="n">
        <v>37.308</v>
      </c>
      <c r="D75" s="0" t="n">
        <v>39.0159</v>
      </c>
      <c r="E75" s="0" t="n">
        <v>41.346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031.16</v>
      </c>
      <c r="K75" s="0" t="n">
        <v>157.3</v>
      </c>
    </row>
    <row r="76" customFormat="false" ht="15.75" hidden="false" customHeight="false" outlineLevel="0" collapsed="false">
      <c r="A76" s="0" t="s">
        <v>555</v>
      </c>
      <c r="B76" s="0" t="n">
        <v>15990.4816</v>
      </c>
      <c r="C76" s="0" t="n">
        <v>36.3441</v>
      </c>
      <c r="D76" s="0" t="n">
        <v>38.7075</v>
      </c>
      <c r="E76" s="0" t="n">
        <v>40.867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796.1</v>
      </c>
      <c r="K76" s="0" t="n">
        <v>147.36</v>
      </c>
    </row>
    <row r="77" customFormat="false" ht="15.75" hidden="false" customHeight="false" outlineLevel="0" collapsed="false">
      <c r="A77" s="0" t="s">
        <v>556</v>
      </c>
      <c r="B77" s="0" t="n">
        <v>33268.8712</v>
      </c>
      <c r="C77" s="0" t="n">
        <v>37.3984</v>
      </c>
      <c r="D77" s="0" t="n">
        <v>39.0867</v>
      </c>
      <c r="E77" s="0" t="n">
        <v>41.458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939.95</v>
      </c>
      <c r="K77" s="0" t="n">
        <v>157.65</v>
      </c>
    </row>
    <row r="78" customFormat="false" ht="15.75" hidden="false" customHeight="false" outlineLevel="0" collapsed="false">
      <c r="A78" s="0" t="s">
        <v>557</v>
      </c>
      <c r="B78" s="0" t="n">
        <v>23832.0824</v>
      </c>
      <c r="C78" s="0" t="n">
        <v>36.4773</v>
      </c>
      <c r="D78" s="0" t="n">
        <v>38.7815</v>
      </c>
      <c r="E78" s="0" t="n">
        <v>40.974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7154.54</v>
      </c>
      <c r="K78" s="0" t="n">
        <v>150.07</v>
      </c>
    </row>
    <row r="79" customFormat="false" ht="15.75" hidden="false" customHeight="false" outlineLevel="0" collapsed="false">
      <c r="A79" s="0" t="s">
        <v>558</v>
      </c>
      <c r="B79" s="0" t="n">
        <v>14836.7744</v>
      </c>
      <c r="C79" s="0" t="n">
        <v>35.4399</v>
      </c>
      <c r="D79" s="0" t="n">
        <v>38.1761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053.25</v>
      </c>
      <c r="K79" s="0" t="n">
        <v>144.56</v>
      </c>
    </row>
    <row r="80" customFormat="false" ht="15.75" hidden="false" customHeight="false" outlineLevel="0" collapsed="false">
      <c r="A80" s="0" t="s">
        <v>559</v>
      </c>
      <c r="B80" s="0" t="n">
        <v>7515.9104</v>
      </c>
      <c r="C80" s="0" t="n">
        <v>34.3878</v>
      </c>
      <c r="D80" s="0" t="n">
        <v>37.6121</v>
      </c>
      <c r="E80" s="0" t="n">
        <v>39.160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192.26</v>
      </c>
      <c r="K80" s="0" t="n">
        <v>134.87</v>
      </c>
    </row>
    <row r="81" customFormat="false" ht="15.75" hidden="false" customHeight="false" outlineLevel="0" collapsed="false">
      <c r="A81" s="0" t="s">
        <v>560</v>
      </c>
      <c r="B81" s="0" t="n">
        <v>40694.104</v>
      </c>
      <c r="C81" s="0" t="n">
        <v>39.9582</v>
      </c>
      <c r="D81" s="0" t="n">
        <v>43.7552</v>
      </c>
      <c r="E81" s="0" t="n">
        <v>45.050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408.04</v>
      </c>
      <c r="K81" s="0" t="n">
        <v>163.82</v>
      </c>
    </row>
    <row r="82" customFormat="false" ht="15.75" hidden="false" customHeight="false" outlineLevel="0" collapsed="false">
      <c r="A82" s="0" t="s">
        <v>561</v>
      </c>
      <c r="B82" s="0" t="n">
        <v>26279.7832</v>
      </c>
      <c r="C82" s="0" t="n">
        <v>39.0085</v>
      </c>
      <c r="D82" s="0" t="n">
        <v>43.0814</v>
      </c>
      <c r="E82" s="0" t="n">
        <v>44.077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900.83</v>
      </c>
      <c r="K82" s="0" t="n">
        <v>152.63</v>
      </c>
    </row>
    <row r="83" customFormat="false" ht="15.75" hidden="false" customHeight="false" outlineLevel="0" collapsed="false">
      <c r="A83" s="0" t="s">
        <v>562</v>
      </c>
      <c r="B83" s="0" t="n">
        <v>16515.1832</v>
      </c>
      <c r="C83" s="0" t="n">
        <v>38.2057</v>
      </c>
      <c r="D83" s="0" t="n">
        <v>42.4017</v>
      </c>
      <c r="E83" s="0" t="n">
        <v>43.101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491.9</v>
      </c>
      <c r="K83" s="0" t="n">
        <v>143.85</v>
      </c>
    </row>
    <row r="84" customFormat="false" ht="15.75" hidden="false" customHeight="false" outlineLevel="0" collapsed="false">
      <c r="A84" s="0" t="s">
        <v>563</v>
      </c>
      <c r="B84" s="0" t="n">
        <v>10060.8288</v>
      </c>
      <c r="C84" s="0" t="n">
        <v>37.4697</v>
      </c>
      <c r="D84" s="0" t="n">
        <v>42.0494</v>
      </c>
      <c r="E84" s="0" t="n">
        <v>42.597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590.75</v>
      </c>
      <c r="K84" s="0" t="n">
        <v>136.46</v>
      </c>
    </row>
    <row r="85" customFormat="false" ht="15.75" hidden="false" customHeight="false" outlineLevel="0" collapsed="false">
      <c r="A85" s="0" t="s">
        <v>564</v>
      </c>
      <c r="B85" s="0" t="n">
        <v>20656.4976</v>
      </c>
      <c r="C85" s="0" t="n">
        <v>38.2774</v>
      </c>
      <c r="D85" s="0" t="n">
        <v>42.4651</v>
      </c>
      <c r="E85" s="0" t="n">
        <v>43.19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673.89</v>
      </c>
      <c r="K85" s="0" t="n">
        <v>145.27</v>
      </c>
    </row>
    <row r="86" customFormat="false" ht="15.75" hidden="false" customHeight="false" outlineLevel="0" collapsed="false">
      <c r="A86" s="0" t="s">
        <v>565</v>
      </c>
      <c r="B86" s="0" t="n">
        <v>14616.9824</v>
      </c>
      <c r="C86" s="0" t="n">
        <v>37.5556</v>
      </c>
      <c r="D86" s="0" t="n">
        <v>42.0846</v>
      </c>
      <c r="E86" s="0" t="n">
        <v>42.661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840.55</v>
      </c>
      <c r="K86" s="0" t="n">
        <v>139.3</v>
      </c>
    </row>
    <row r="87" customFormat="false" ht="15.75" hidden="false" customHeight="false" outlineLevel="0" collapsed="false">
      <c r="A87" s="0" t="s">
        <v>566</v>
      </c>
      <c r="B87" s="0" t="n">
        <v>9223.1312</v>
      </c>
      <c r="C87" s="0" t="n">
        <v>36.7584</v>
      </c>
      <c r="D87" s="0" t="n">
        <v>41.332</v>
      </c>
      <c r="E87" s="0" t="n">
        <v>41.638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898.29</v>
      </c>
      <c r="K87" s="0" t="n">
        <v>133.27</v>
      </c>
    </row>
    <row r="88" customFormat="false" ht="15.75" hidden="false" customHeight="false" outlineLevel="0" collapsed="false">
      <c r="A88" s="0" t="s">
        <v>567</v>
      </c>
      <c r="B88" s="0" t="n">
        <v>5038.2528</v>
      </c>
      <c r="C88" s="0" t="n">
        <v>35.9543</v>
      </c>
      <c r="D88" s="0" t="n">
        <v>40.6407</v>
      </c>
      <c r="E88" s="0" t="n">
        <v>40.68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467.14</v>
      </c>
      <c r="K88" s="0" t="n">
        <v>126.26</v>
      </c>
    </row>
    <row r="89" customFormat="false" ht="15.75" hidden="false" customHeight="false" outlineLevel="0" collapsed="false">
      <c r="A89" s="0" t="s">
        <v>568</v>
      </c>
      <c r="B89" s="0" t="n">
        <v>123670.2552</v>
      </c>
      <c r="C89" s="0" t="n">
        <v>40.0395</v>
      </c>
      <c r="D89" s="0" t="n">
        <v>41.7896</v>
      </c>
      <c r="E89" s="0" t="n">
        <v>43.707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383.54</v>
      </c>
      <c r="K89" s="0" t="n">
        <v>254.97</v>
      </c>
    </row>
    <row r="90" customFormat="false" ht="15.75" hidden="false" customHeight="false" outlineLevel="0" collapsed="false">
      <c r="A90" s="0" t="s">
        <v>569</v>
      </c>
      <c r="B90" s="0" t="n">
        <v>80536.0392</v>
      </c>
      <c r="C90" s="0" t="n">
        <v>37.812</v>
      </c>
      <c r="D90" s="0" t="n">
        <v>41.0004</v>
      </c>
      <c r="E90" s="0" t="n">
        <v>43.09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131.57</v>
      </c>
      <c r="K90" s="0" t="n">
        <v>234.86</v>
      </c>
    </row>
    <row r="91" customFormat="false" ht="15.75" hidden="false" customHeight="false" outlineLevel="0" collapsed="false">
      <c r="A91" s="0" t="s">
        <v>570</v>
      </c>
      <c r="B91" s="0" t="n">
        <v>52885.2232</v>
      </c>
      <c r="C91" s="0" t="n">
        <v>36.385</v>
      </c>
      <c r="D91" s="0" t="n">
        <v>40.2626</v>
      </c>
      <c r="E91" s="0" t="n">
        <v>42.511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573.72</v>
      </c>
      <c r="K91" s="0" t="n">
        <v>205.92</v>
      </c>
    </row>
    <row r="92" customFormat="false" ht="15.75" hidden="false" customHeight="false" outlineLevel="0" collapsed="false">
      <c r="A92" s="0" t="s">
        <v>571</v>
      </c>
      <c r="B92" s="0" t="n">
        <v>35305.6944</v>
      </c>
      <c r="C92" s="0" t="n">
        <v>35.265</v>
      </c>
      <c r="D92" s="0" t="n">
        <v>39.8868</v>
      </c>
      <c r="E92" s="0" t="n">
        <v>42.237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2249.67</v>
      </c>
      <c r="K92" s="0" t="n">
        <v>191.69</v>
      </c>
    </row>
    <row r="93" customFormat="false" ht="15.75" hidden="false" customHeight="false" outlineLevel="0" collapsed="false">
      <c r="A93" s="0" t="s">
        <v>572</v>
      </c>
      <c r="B93" s="0" t="n">
        <v>59356.876</v>
      </c>
      <c r="C93" s="0" t="n">
        <v>36.4419</v>
      </c>
      <c r="D93" s="0" t="n">
        <v>40.3307</v>
      </c>
      <c r="E93" s="0" t="n">
        <v>42.563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407.11</v>
      </c>
      <c r="K93" s="0" t="n">
        <v>206.32</v>
      </c>
    </row>
    <row r="94" customFormat="false" ht="15.75" hidden="false" customHeight="false" outlineLevel="0" collapsed="false">
      <c r="A94" s="0" t="s">
        <v>573</v>
      </c>
      <c r="B94" s="0" t="n">
        <v>42840.9408</v>
      </c>
      <c r="C94" s="0" t="n">
        <v>35.3631</v>
      </c>
      <c r="D94" s="0" t="n">
        <v>39.9442</v>
      </c>
      <c r="E94" s="0" t="n">
        <v>42.254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2103.87</v>
      </c>
      <c r="K94" s="0" t="n">
        <v>198.05</v>
      </c>
    </row>
    <row r="95" customFormat="false" ht="15.75" hidden="false" customHeight="false" outlineLevel="0" collapsed="false">
      <c r="A95" s="0" t="s">
        <v>574</v>
      </c>
      <c r="B95" s="0" t="n">
        <v>29252.9208</v>
      </c>
      <c r="C95" s="0" t="n">
        <v>34.307</v>
      </c>
      <c r="D95" s="0" t="n">
        <v>39.1909</v>
      </c>
      <c r="E95" s="0" t="n">
        <v>41.633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635.87</v>
      </c>
      <c r="K95" s="0" t="n">
        <v>186.13</v>
      </c>
    </row>
    <row r="96" customFormat="false" ht="15.75" hidden="false" customHeight="false" outlineLevel="0" collapsed="false">
      <c r="A96" s="0" t="s">
        <v>575</v>
      </c>
      <c r="B96" s="0" t="n">
        <v>18320.0688</v>
      </c>
      <c r="C96" s="0" t="n">
        <v>33.2475</v>
      </c>
      <c r="D96" s="0" t="n">
        <v>38.5701</v>
      </c>
      <c r="E96" s="0" t="n">
        <v>41.152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895.62</v>
      </c>
      <c r="K96" s="0" t="n">
        <v>175.37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</row>
    <row r="306" customFormat="false" ht="15.75" hidden="false" customHeight="false" outlineLevel="0" collapsed="false">
      <c r="A306" s="0" t="s">
        <v>785</v>
      </c>
    </row>
    <row r="307" customFormat="false" ht="15.75" hidden="false" customHeight="false" outlineLevel="0" collapsed="false">
      <c r="A307" s="0" t="s">
        <v>786</v>
      </c>
    </row>
    <row r="308" customFormat="false" ht="15.75" hidden="false" customHeight="false" outlineLevel="0" collapsed="false">
      <c r="A308" s="0" t="s">
        <v>787</v>
      </c>
    </row>
    <row r="309" customFormat="false" ht="15.75" hidden="false" customHeight="false" outlineLevel="0" collapsed="false">
      <c r="A309" s="0" t="s">
        <v>788</v>
      </c>
    </row>
    <row r="310" customFormat="false" ht="15.75" hidden="false" customHeight="false" outlineLevel="0" collapsed="false">
      <c r="A310" s="0" t="s">
        <v>789</v>
      </c>
    </row>
    <row r="311" customFormat="false" ht="15.75" hidden="false" customHeight="false" outlineLevel="0" collapsed="false">
      <c r="A311" s="0" t="s">
        <v>790</v>
      </c>
    </row>
    <row r="312" customFormat="false" ht="15.75" hidden="false" customHeight="false" outlineLevel="0" collapsed="false">
      <c r="A312" s="0" t="s">
        <v>791</v>
      </c>
    </row>
    <row r="313" customFormat="false" ht="15.75" hidden="false" customHeight="false" outlineLevel="0" collapsed="false">
      <c r="A313" s="0" t="s">
        <v>792</v>
      </c>
    </row>
    <row r="314" customFormat="false" ht="15.75" hidden="false" customHeight="false" outlineLevel="0" collapsed="false">
      <c r="A314" s="0" t="s">
        <v>793</v>
      </c>
    </row>
    <row r="315" customFormat="false" ht="15.75" hidden="false" customHeight="false" outlineLevel="0" collapsed="false">
      <c r="A315" s="0" t="s">
        <v>794</v>
      </c>
    </row>
    <row r="316" customFormat="false" ht="15.75" hidden="false" customHeight="false" outlineLevel="0" collapsed="false">
      <c r="A316" s="0" t="s">
        <v>795</v>
      </c>
    </row>
    <row r="317" customFormat="false" ht="15.75" hidden="false" customHeight="false" outlineLevel="0" collapsed="false">
      <c r="A317" s="0" t="s">
        <v>796</v>
      </c>
    </row>
    <row r="318" customFormat="false" ht="15.75" hidden="false" customHeight="false" outlineLevel="0" collapsed="false">
      <c r="A318" s="0" t="s">
        <v>797</v>
      </c>
    </row>
    <row r="319" customFormat="false" ht="15.75" hidden="false" customHeight="false" outlineLevel="0" collapsed="false">
      <c r="A319" s="0" t="s">
        <v>798</v>
      </c>
    </row>
    <row r="320" customFormat="false" ht="15.75" hidden="false" customHeight="false" outlineLevel="0" collapsed="false">
      <c r="A320" s="0" t="s">
        <v>799</v>
      </c>
    </row>
    <row r="321" customFormat="false" ht="15.75" hidden="false" customHeight="false" outlineLevel="0" collapsed="false">
      <c r="A321" s="0" t="s">
        <v>800</v>
      </c>
    </row>
    <row r="322" customFormat="false" ht="15.75" hidden="false" customHeight="false" outlineLevel="0" collapsed="false">
      <c r="A322" s="0" t="s">
        <v>801</v>
      </c>
    </row>
    <row r="323" customFormat="false" ht="15.75" hidden="false" customHeight="false" outlineLevel="0" collapsed="false">
      <c r="A323" s="0" t="s">
        <v>802</v>
      </c>
    </row>
    <row r="324" customFormat="false" ht="15.75" hidden="false" customHeight="false" outlineLevel="0" collapsed="false">
      <c r="A324" s="0" t="s">
        <v>803</v>
      </c>
    </row>
    <row r="325" customFormat="false" ht="15.75" hidden="false" customHeight="false" outlineLevel="0" collapsed="false">
      <c r="A325" s="0" t="s">
        <v>804</v>
      </c>
    </row>
    <row r="326" customFormat="false" ht="15.75" hidden="false" customHeight="false" outlineLevel="0" collapsed="false">
      <c r="A326" s="0" t="s">
        <v>805</v>
      </c>
    </row>
    <row r="327" customFormat="false" ht="15.75" hidden="false" customHeight="false" outlineLevel="0" collapsed="false">
      <c r="A327" s="0" t="s">
        <v>806</v>
      </c>
    </row>
    <row r="328" customFormat="false" ht="15.75" hidden="false" customHeight="false" outlineLevel="0" collapsed="false">
      <c r="A328" s="0" t="s">
        <v>807</v>
      </c>
    </row>
    <row r="329" customFormat="false" ht="15.75" hidden="false" customHeight="false" outlineLevel="0" collapsed="false">
      <c r="A329" s="0" t="s">
        <v>808</v>
      </c>
    </row>
    <row r="330" customFormat="false" ht="15.75" hidden="false" customHeight="false" outlineLevel="0" collapsed="false">
      <c r="A330" s="0" t="s">
        <v>809</v>
      </c>
    </row>
    <row r="331" customFormat="false" ht="15.75" hidden="false" customHeight="false" outlineLevel="0" collapsed="false">
      <c r="A331" s="0" t="s">
        <v>810</v>
      </c>
    </row>
    <row r="332" customFormat="false" ht="15.75" hidden="false" customHeight="false" outlineLevel="0" collapsed="false">
      <c r="A332" s="0" t="s">
        <v>811</v>
      </c>
    </row>
    <row r="333" customFormat="false" ht="15.75" hidden="false" customHeight="false" outlineLevel="0" collapsed="false">
      <c r="A333" s="0" t="s">
        <v>812</v>
      </c>
    </row>
    <row r="334" customFormat="false" ht="15.75" hidden="false" customHeight="false" outlineLevel="0" collapsed="false">
      <c r="A334" s="0" t="s">
        <v>813</v>
      </c>
    </row>
    <row r="335" customFormat="false" ht="15.75" hidden="false" customHeight="false" outlineLevel="0" collapsed="false">
      <c r="A335" s="0" t="s">
        <v>814</v>
      </c>
    </row>
    <row r="336" customFormat="false" ht="15.75" hidden="false" customHeight="false" outlineLevel="0" collapsed="false">
      <c r="A336" s="0" t="s">
        <v>815</v>
      </c>
    </row>
    <row r="337" customFormat="false" ht="15.75" hidden="false" customHeight="false" outlineLevel="0" collapsed="false">
      <c r="A337" s="0" t="s">
        <v>816</v>
      </c>
    </row>
    <row r="338" customFormat="false" ht="15.75" hidden="false" customHeight="false" outlineLevel="0" collapsed="false">
      <c r="A338" s="0" t="s">
        <v>817</v>
      </c>
    </row>
    <row r="339" customFormat="false" ht="15.75" hidden="false" customHeight="false" outlineLevel="0" collapsed="false">
      <c r="A339" s="0" t="s">
        <v>818</v>
      </c>
    </row>
    <row r="340" customFormat="false" ht="15.75" hidden="false" customHeight="false" outlineLevel="0" collapsed="false">
      <c r="A340" s="0" t="s">
        <v>819</v>
      </c>
    </row>
    <row r="341" customFormat="false" ht="15.75" hidden="false" customHeight="false" outlineLevel="0" collapsed="false">
      <c r="A341" s="0" t="s">
        <v>820</v>
      </c>
    </row>
    <row r="342" customFormat="false" ht="15.75" hidden="false" customHeight="false" outlineLevel="0" collapsed="false">
      <c r="A342" s="0" t="s">
        <v>821</v>
      </c>
    </row>
    <row r="343" customFormat="false" ht="15.75" hidden="false" customHeight="false" outlineLevel="0" collapsed="false">
      <c r="A343" s="0" t="s">
        <v>822</v>
      </c>
    </row>
    <row r="344" customFormat="false" ht="15.75" hidden="false" customHeight="false" outlineLevel="0" collapsed="false">
      <c r="A344" s="0" t="s">
        <v>823</v>
      </c>
    </row>
    <row r="345" customFormat="false" ht="15.75" hidden="false" customHeight="false" outlineLevel="0" collapsed="false">
      <c r="A345" s="0" t="s">
        <v>824</v>
      </c>
    </row>
    <row r="346" customFormat="false" ht="15.75" hidden="false" customHeight="false" outlineLevel="0" collapsed="false">
      <c r="A346" s="0" t="s">
        <v>825</v>
      </c>
    </row>
    <row r="347" customFormat="false" ht="15.75" hidden="false" customHeight="false" outlineLevel="0" collapsed="false">
      <c r="A347" s="0" t="s">
        <v>826</v>
      </c>
    </row>
    <row r="348" customFormat="false" ht="15.75" hidden="false" customHeight="false" outlineLevel="0" collapsed="false">
      <c r="A348" s="0" t="s">
        <v>827</v>
      </c>
    </row>
    <row r="349" customFormat="false" ht="15.75" hidden="false" customHeight="false" outlineLevel="0" collapsed="false">
      <c r="A349" s="0" t="s">
        <v>828</v>
      </c>
    </row>
    <row r="350" customFormat="false" ht="15.75" hidden="false" customHeight="false" outlineLevel="0" collapsed="false">
      <c r="A350" s="0" t="s">
        <v>829</v>
      </c>
    </row>
    <row r="351" customFormat="false" ht="15.75" hidden="false" customHeight="false" outlineLevel="0" collapsed="false">
      <c r="A351" s="0" t="s">
        <v>830</v>
      </c>
    </row>
    <row r="352" customFormat="false" ht="15.75" hidden="false" customHeight="false" outlineLevel="0" collapsed="false">
      <c r="A352" s="0" t="s">
        <v>831</v>
      </c>
    </row>
    <row r="353" customFormat="false" ht="15.75" hidden="false" customHeight="false" outlineLevel="0" collapsed="false">
      <c r="A353" s="0" t="s">
        <v>832</v>
      </c>
    </row>
    <row r="354" customFormat="false" ht="15.75" hidden="false" customHeight="false" outlineLevel="0" collapsed="false">
      <c r="A354" s="0" t="s">
        <v>833</v>
      </c>
    </row>
    <row r="355" customFormat="false" ht="15.75" hidden="false" customHeight="false" outlineLevel="0" collapsed="false">
      <c r="A355" s="0" t="s">
        <v>834</v>
      </c>
    </row>
    <row r="356" customFormat="false" ht="15.75" hidden="false" customHeight="false" outlineLevel="0" collapsed="false">
      <c r="A356" s="0" t="s">
        <v>835</v>
      </c>
    </row>
    <row r="357" customFormat="false" ht="15.75" hidden="false" customHeight="false" outlineLevel="0" collapsed="false">
      <c r="A357" s="0" t="s">
        <v>836</v>
      </c>
    </row>
    <row r="358" customFormat="false" ht="15.75" hidden="false" customHeight="false" outlineLevel="0" collapsed="false">
      <c r="A358" s="0" t="s">
        <v>837</v>
      </c>
    </row>
    <row r="359" customFormat="false" ht="15.75" hidden="false" customHeight="false" outlineLevel="0" collapsed="false">
      <c r="A359" s="0" t="s">
        <v>838</v>
      </c>
    </row>
    <row r="360" customFormat="false" ht="15.75" hidden="false" customHeight="false" outlineLevel="0" collapsed="false">
      <c r="A360" s="0" t="s">
        <v>839</v>
      </c>
    </row>
    <row r="361" customFormat="false" ht="15.75" hidden="false" customHeight="false" outlineLevel="0" collapsed="false">
      <c r="A361" s="0" t="s">
        <v>840</v>
      </c>
    </row>
    <row r="362" customFormat="false" ht="15.75" hidden="false" customHeight="false" outlineLevel="0" collapsed="false">
      <c r="A362" s="0" t="s">
        <v>841</v>
      </c>
    </row>
    <row r="363" customFormat="false" ht="15.75" hidden="false" customHeight="false" outlineLevel="0" collapsed="false">
      <c r="A363" s="0" t="s">
        <v>842</v>
      </c>
    </row>
    <row r="364" customFormat="false" ht="15.75" hidden="false" customHeight="false" outlineLevel="0" collapsed="false">
      <c r="A364" s="0" t="s">
        <v>843</v>
      </c>
    </row>
    <row r="365" customFormat="false" ht="15.75" hidden="false" customHeight="false" outlineLevel="0" collapsed="false">
      <c r="A365" s="0" t="s">
        <v>844</v>
      </c>
    </row>
    <row r="366" customFormat="false" ht="15.75" hidden="false" customHeight="false" outlineLevel="0" collapsed="false">
      <c r="A366" s="0" t="s">
        <v>845</v>
      </c>
    </row>
    <row r="367" customFormat="false" ht="15.75" hidden="false" customHeight="false" outlineLevel="0" collapsed="false">
      <c r="A367" s="0" t="s">
        <v>846</v>
      </c>
    </row>
    <row r="368" customFormat="false" ht="15.75" hidden="false" customHeight="false" outlineLevel="0" collapsed="false">
      <c r="A368" s="0" t="s">
        <v>847</v>
      </c>
    </row>
    <row r="369" customFormat="false" ht="15.75" hidden="false" customHeight="false" outlineLevel="0" collapsed="false">
      <c r="A369" s="0" t="s">
        <v>848</v>
      </c>
    </row>
    <row r="370" customFormat="false" ht="15.75" hidden="false" customHeight="false" outlineLevel="0" collapsed="false">
      <c r="A370" s="0" t="s">
        <v>849</v>
      </c>
    </row>
    <row r="371" customFormat="false" ht="15.75" hidden="false" customHeight="false" outlineLevel="0" collapsed="false">
      <c r="A371" s="0" t="s">
        <v>850</v>
      </c>
    </row>
    <row r="372" customFormat="false" ht="15.75" hidden="false" customHeight="false" outlineLevel="0" collapsed="false">
      <c r="A372" s="0" t="s">
        <v>851</v>
      </c>
    </row>
    <row r="373" customFormat="false" ht="15.75" hidden="false" customHeight="false" outlineLevel="0" collapsed="false">
      <c r="A373" s="0" t="s">
        <v>852</v>
      </c>
    </row>
    <row r="374" customFormat="false" ht="15.75" hidden="false" customHeight="false" outlineLevel="0" collapsed="false">
      <c r="A374" s="0" t="s">
        <v>853</v>
      </c>
    </row>
    <row r="375" customFormat="false" ht="15.75" hidden="false" customHeight="false" outlineLevel="0" collapsed="false">
      <c r="A375" s="0" t="s">
        <v>854</v>
      </c>
    </row>
    <row r="376" customFormat="false" ht="15.75" hidden="false" customHeight="false" outlineLevel="0" collapsed="false">
      <c r="A376" s="0" t="s">
        <v>855</v>
      </c>
    </row>
    <row r="377" customFormat="false" ht="15.75" hidden="false" customHeight="false" outlineLevel="0" collapsed="false">
      <c r="A377" s="0" t="s">
        <v>856</v>
      </c>
    </row>
    <row r="378" customFormat="false" ht="15.75" hidden="false" customHeight="false" outlineLevel="0" collapsed="false">
      <c r="A378" s="0" t="s">
        <v>857</v>
      </c>
    </row>
    <row r="379" customFormat="false" ht="15.75" hidden="false" customHeight="false" outlineLevel="0" collapsed="false">
      <c r="A379" s="0" t="s">
        <v>858</v>
      </c>
    </row>
    <row r="380" customFormat="false" ht="15.75" hidden="false" customHeight="false" outlineLevel="0" collapsed="false">
      <c r="A380" s="0" t="s">
        <v>859</v>
      </c>
    </row>
    <row r="381" customFormat="false" ht="15.75" hidden="false" customHeight="false" outlineLevel="0" collapsed="false">
      <c r="A381" s="0" t="s">
        <v>860</v>
      </c>
    </row>
    <row r="382" customFormat="false" ht="15.75" hidden="false" customHeight="false" outlineLevel="0" collapsed="false">
      <c r="A382" s="0" t="s">
        <v>861</v>
      </c>
    </row>
    <row r="383" customFormat="false" ht="15.75" hidden="false" customHeight="false" outlineLevel="0" collapsed="false">
      <c r="A383" s="0" t="s">
        <v>862</v>
      </c>
    </row>
    <row r="384" customFormat="false" ht="15.75" hidden="false" customHeight="false" outlineLevel="0" collapsed="false">
      <c r="A384" s="0" t="s">
        <v>863</v>
      </c>
    </row>
    <row r="385" customFormat="false" ht="15.75" hidden="false" customHeight="false" outlineLevel="0" collapsed="false">
      <c r="A385" s="0" t="s">
        <v>864</v>
      </c>
    </row>
    <row r="386" customFormat="false" ht="15.75" hidden="false" customHeight="false" outlineLevel="0" collapsed="false">
      <c r="A386" s="0" t="s">
        <v>865</v>
      </c>
    </row>
    <row r="387" customFormat="false" ht="15.75" hidden="false" customHeight="false" outlineLevel="0" collapsed="false">
      <c r="A387" s="0" t="s">
        <v>866</v>
      </c>
    </row>
    <row r="388" customFormat="false" ht="15.75" hidden="false" customHeight="false" outlineLevel="0" collapsed="false">
      <c r="A388" s="0" t="s">
        <v>867</v>
      </c>
    </row>
    <row r="389" customFormat="false" ht="15.75" hidden="false" customHeight="false" outlineLevel="0" collapsed="false">
      <c r="A389" s="0" t="s">
        <v>868</v>
      </c>
    </row>
    <row r="390" customFormat="false" ht="15.75" hidden="false" customHeight="false" outlineLevel="0" collapsed="false">
      <c r="A390" s="0" t="s">
        <v>869</v>
      </c>
    </row>
    <row r="391" customFormat="false" ht="15.75" hidden="false" customHeight="false" outlineLevel="0" collapsed="false">
      <c r="A391" s="0" t="s">
        <v>870</v>
      </c>
    </row>
    <row r="392" customFormat="false" ht="15.75" hidden="false" customHeight="false" outlineLevel="0" collapsed="false">
      <c r="A392" s="0" t="s">
        <v>871</v>
      </c>
    </row>
    <row r="393" customFormat="false" ht="15.75" hidden="false" customHeight="false" outlineLevel="0" collapsed="false">
      <c r="A393" s="0" t="s">
        <v>872</v>
      </c>
    </row>
    <row r="394" customFormat="false" ht="15.75" hidden="false" customHeight="false" outlineLevel="0" collapsed="false">
      <c r="A394" s="0" t="s">
        <v>873</v>
      </c>
    </row>
    <row r="395" customFormat="false" ht="15.75" hidden="false" customHeight="false" outlineLevel="0" collapsed="false">
      <c r="A395" s="0" t="s">
        <v>874</v>
      </c>
    </row>
    <row r="396" customFormat="false" ht="15.75" hidden="false" customHeight="false" outlineLevel="0" collapsed="false">
      <c r="A396" s="0" t="s">
        <v>875</v>
      </c>
    </row>
    <row r="397" customFormat="false" ht="15.75" hidden="false" customHeight="false" outlineLevel="0" collapsed="false">
      <c r="A397" s="0" t="s">
        <v>876</v>
      </c>
    </row>
    <row r="398" customFormat="false" ht="15.75" hidden="false" customHeight="false" outlineLevel="0" collapsed="false">
      <c r="A398" s="0" t="s">
        <v>877</v>
      </c>
    </row>
    <row r="399" customFormat="false" ht="15.75" hidden="false" customHeight="false" outlineLevel="0" collapsed="false">
      <c r="A399" s="0" t="s">
        <v>878</v>
      </c>
    </row>
    <row r="400" customFormat="false" ht="15.75" hidden="false" customHeight="false" outlineLevel="0" collapsed="false">
      <c r="A400" s="0" t="s">
        <v>87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3 4.2.1 ("Gradient based intra enhancement"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2.1 ("Gradient based intra enhancement"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811.9808</v>
      </c>
      <c r="K4" s="71" t="n">
        <f aca="false">Test!C41</f>
        <v>41.8979</v>
      </c>
      <c r="L4" s="71" t="n">
        <f aca="false">Test!D41</f>
        <v>41.7126</v>
      </c>
      <c r="M4" s="72" t="n">
        <f aca="false">Test!E41</f>
        <v>43.615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978.18</v>
      </c>
      <c r="AK4" s="71" t="n">
        <f aca="false">Test!K41</f>
        <v>103.46</v>
      </c>
      <c r="AL4" s="71" t="n">
        <f aca="false">Test!L41</f>
        <v>0</v>
      </c>
      <c r="AM4" s="78" t="n">
        <f aca="false">AJ4/3600</f>
        <v>3.32727222222222</v>
      </c>
      <c r="AN4" s="79" t="n">
        <f aca="false">J4+AF4</f>
        <v>87626.4128</v>
      </c>
      <c r="AO4" s="74"/>
      <c r="AP4" s="74"/>
      <c r="AQ4" s="80" t="n">
        <f aca="false">AJ4/Z4</f>
        <v>1.02396948483431</v>
      </c>
      <c r="AR4" s="81" t="n">
        <f aca="false">AK4/AA4</f>
        <v>1.0027137042062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28.432</v>
      </c>
      <c r="K5" s="87" t="n">
        <f aca="false">Test!C42</f>
        <v>40.5405</v>
      </c>
      <c r="L5" s="87" t="n">
        <f aca="false">Test!D42</f>
        <v>40.5703</v>
      </c>
      <c r="M5" s="88" t="n">
        <f aca="false">Test!E42</f>
        <v>42.565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185.18</v>
      </c>
      <c r="AK5" s="87" t="n">
        <f aca="false">Test!K42</f>
        <v>97.63</v>
      </c>
      <c r="AL5" s="87" t="n">
        <f aca="false">Test!L42</f>
        <v>0</v>
      </c>
      <c r="AM5" s="92" t="n">
        <f aca="false">AJ5/3600</f>
        <v>3.10699444444444</v>
      </c>
      <c r="AN5" s="93" t="n">
        <f aca="false">J5+AF5</f>
        <v>68942.864</v>
      </c>
      <c r="AO5" s="74"/>
      <c r="AP5" s="74"/>
      <c r="AQ5" s="94" t="n">
        <f aca="false">AJ5/Z5</f>
        <v>1.00763483937109</v>
      </c>
      <c r="AR5" s="95" t="n">
        <f aca="false">AK5/AA5</f>
        <v>0.99683479681437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14.7968</v>
      </c>
      <c r="K6" s="87" t="n">
        <f aca="false">Test!C43</f>
        <v>39.1992</v>
      </c>
      <c r="L6" s="87" t="n">
        <f aca="false">Test!D43</f>
        <v>39.5455</v>
      </c>
      <c r="M6" s="88" t="n">
        <f aca="false">Test!E43</f>
        <v>41.618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624.61</v>
      </c>
      <c r="AK6" s="87" t="n">
        <f aca="false">Test!K43</f>
        <v>93.59</v>
      </c>
      <c r="AL6" s="87" t="n">
        <f aca="false">Test!L43</f>
        <v>0</v>
      </c>
      <c r="AM6" s="92" t="n">
        <f aca="false">AJ6/3600</f>
        <v>2.95128055555556</v>
      </c>
      <c r="AN6" s="93" t="n">
        <f aca="false">J6+AF6</f>
        <v>53729.2288</v>
      </c>
      <c r="AO6" s="74"/>
      <c r="AP6" s="74"/>
      <c r="AQ6" s="94" t="n">
        <f aca="false">AJ6/Z6</f>
        <v>1.02053830689122</v>
      </c>
      <c r="AR6" s="95" t="n">
        <f aca="false">AK6/AA6</f>
        <v>0.99489741681726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62.2624</v>
      </c>
      <c r="K7" s="101" t="n">
        <f aca="false">Test!C44</f>
        <v>37.8698</v>
      </c>
      <c r="L7" s="101" t="n">
        <f aca="false">Test!D44</f>
        <v>39.0271</v>
      </c>
      <c r="M7" s="102" t="n">
        <f aca="false">Test!E44</f>
        <v>41.158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053.07</v>
      </c>
      <c r="AK7" s="101" t="n">
        <f aca="false">Test!K44</f>
        <v>88.7</v>
      </c>
      <c r="AL7" s="101" t="n">
        <f aca="false">Test!L44</f>
        <v>0</v>
      </c>
      <c r="AM7" s="106" t="n">
        <f aca="false">AJ7/3600</f>
        <v>2.79251944444444</v>
      </c>
      <c r="AN7" s="107" t="n">
        <f aca="false">J7+AF7</f>
        <v>42076.6944</v>
      </c>
      <c r="AO7" s="74"/>
      <c r="AP7" s="74"/>
      <c r="AQ7" s="108" t="n">
        <f aca="false">AJ7/Z7</f>
        <v>0.999617179017035</v>
      </c>
      <c r="AR7" s="109" t="n">
        <f aca="false">AK7/AA7</f>
        <v>1.0040751641385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01.32</v>
      </c>
      <c r="K8" s="71" t="n">
        <f aca="false">Test!C45</f>
        <v>39.3743</v>
      </c>
      <c r="L8" s="71" t="n">
        <f aca="false">Test!D45</f>
        <v>39.6432</v>
      </c>
      <c r="M8" s="72" t="n">
        <f aca="false">Test!E45</f>
        <v>41.691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611.58</v>
      </c>
      <c r="AK8" s="71" t="n">
        <f aca="false">Test!K45</f>
        <v>94.84</v>
      </c>
      <c r="AL8" s="71" t="n">
        <f aca="false">Test!L45</f>
        <v>0</v>
      </c>
      <c r="AM8" s="78" t="n">
        <f aca="false">AJ8/3600</f>
        <v>2.94766111111111</v>
      </c>
      <c r="AN8" s="79" t="n">
        <f aca="false">J8+AF8</f>
        <v>54891.4528</v>
      </c>
      <c r="AO8" s="74"/>
      <c r="AP8" s="74"/>
      <c r="AQ8" s="80" t="n">
        <f aca="false">AJ8/Z8</f>
        <v>1.00718879557776</v>
      </c>
      <c r="AR8" s="81" t="n">
        <f aca="false">AK8/AA8</f>
        <v>1.00658034387603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33.7824</v>
      </c>
      <c r="K9" s="87" t="n">
        <f aca="false">Test!C46</f>
        <v>38.0811</v>
      </c>
      <c r="L9" s="87" t="n">
        <f aca="false">Test!D46</f>
        <v>39.1253</v>
      </c>
      <c r="M9" s="88" t="n">
        <f aca="false">Test!E46</f>
        <v>41.215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0103.59</v>
      </c>
      <c r="AK9" s="87" t="n">
        <f aca="false">Test!K46</f>
        <v>89.73</v>
      </c>
      <c r="AL9" s="87" t="n">
        <f aca="false">Test!L46</f>
        <v>0</v>
      </c>
      <c r="AM9" s="92" t="n">
        <f aca="false">AJ9/3600</f>
        <v>2.80655277777778</v>
      </c>
      <c r="AN9" s="93" t="n">
        <f aca="false">J9+AF9</f>
        <v>44123.9152</v>
      </c>
      <c r="AO9" s="74"/>
      <c r="AP9" s="74"/>
      <c r="AQ9" s="94" t="n">
        <f aca="false">AJ9/Z9</f>
        <v>1.01230870656885</v>
      </c>
      <c r="AR9" s="95" t="n">
        <f aca="false">AK9/AA9</f>
        <v>0.99006951340615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50.0944</v>
      </c>
      <c r="K10" s="87" t="n">
        <f aca="false">Test!C47</f>
        <v>36.6759</v>
      </c>
      <c r="L10" s="87" t="n">
        <f aca="false">Test!D47</f>
        <v>38.1663</v>
      </c>
      <c r="M10" s="88" t="n">
        <f aca="false">Test!E47</f>
        <v>40.333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533</v>
      </c>
      <c r="AK10" s="87" t="n">
        <f aca="false">Test!K47</f>
        <v>85.84</v>
      </c>
      <c r="AL10" s="87" t="n">
        <f aca="false">Test!L47</f>
        <v>0</v>
      </c>
      <c r="AM10" s="92" t="n">
        <f aca="false">AJ10/3600</f>
        <v>2.64805555555556</v>
      </c>
      <c r="AN10" s="93" t="n">
        <f aca="false">J10+AF10</f>
        <v>33340.2272</v>
      </c>
      <c r="AO10" s="74"/>
      <c r="AP10" s="74"/>
      <c r="AQ10" s="94" t="n">
        <f aca="false">AJ10/Z10</f>
        <v>0.996311775667334</v>
      </c>
      <c r="AR10" s="95" t="n">
        <f aca="false">AK10/AA10</f>
        <v>0.99202588697561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7.8256</v>
      </c>
      <c r="K11" s="101" t="n">
        <f aca="false">Test!C48</f>
        <v>35.3612</v>
      </c>
      <c r="L11" s="101" t="n">
        <f aca="false">Test!D48</f>
        <v>37.2875</v>
      </c>
      <c r="M11" s="102" t="n">
        <f aca="false">Test!E48</f>
        <v>39.565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071.37</v>
      </c>
      <c r="AK11" s="101" t="n">
        <f aca="false">Test!K48</f>
        <v>80.59</v>
      </c>
      <c r="AL11" s="101" t="n">
        <f aca="false">Test!L48</f>
        <v>0</v>
      </c>
      <c r="AM11" s="106" t="n">
        <f aca="false">AJ11/3600</f>
        <v>2.519825</v>
      </c>
      <c r="AN11" s="107" t="n">
        <f aca="false">J11+AF11</f>
        <v>24607.9584</v>
      </c>
      <c r="AO11" s="74"/>
      <c r="AP11" s="74"/>
      <c r="AQ11" s="108" t="n">
        <f aca="false">AJ11/Z11</f>
        <v>0.98890565280809</v>
      </c>
      <c r="AR11" s="109" t="n">
        <f aca="false">AK11/AA11</f>
        <v>0.98883435582822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641.5664</v>
      </c>
      <c r="K12" s="71" t="n">
        <f aca="false">Test!C49</f>
        <v>41.7764</v>
      </c>
      <c r="L12" s="71" t="n">
        <f aca="false">Test!D49</f>
        <v>44.3772</v>
      </c>
      <c r="M12" s="72" t="n">
        <f aca="false">Test!E49</f>
        <v>44.4566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011.66</v>
      </c>
      <c r="AK12" s="71" t="n">
        <f aca="false">Test!K49</f>
        <v>103.9</v>
      </c>
      <c r="AL12" s="71" t="n">
        <f aca="false">Test!L49</f>
        <v>0</v>
      </c>
      <c r="AM12" s="78" t="n">
        <f aca="false">AJ12/3600</f>
        <v>3.33657222222222</v>
      </c>
      <c r="AN12" s="79" t="n">
        <f aca="false">J12+AF12</f>
        <v>90817.2928</v>
      </c>
      <c r="AO12" s="74"/>
      <c r="AP12" s="74"/>
      <c r="AQ12" s="80" t="n">
        <f aca="false">AJ12/Z12</f>
        <v>1.01319160170962</v>
      </c>
      <c r="AR12" s="81" t="n">
        <f aca="false">AK12/AA12</f>
        <v>0.9994228549442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93.8944</v>
      </c>
      <c r="K13" s="87" t="n">
        <f aca="false">Test!C50</f>
        <v>40.3378</v>
      </c>
      <c r="L13" s="87" t="n">
        <f aca="false">Test!D50</f>
        <v>43.3441</v>
      </c>
      <c r="M13" s="88" t="n">
        <f aca="false">Test!E50</f>
        <v>43.676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349.43</v>
      </c>
      <c r="AK13" s="87" t="n">
        <f aca="false">Test!K50</f>
        <v>99.99</v>
      </c>
      <c r="AL13" s="87" t="n">
        <f aca="false">Test!L50</f>
        <v>0</v>
      </c>
      <c r="AM13" s="92" t="n">
        <f aca="false">AJ13/3600</f>
        <v>3.15261944444444</v>
      </c>
      <c r="AN13" s="93" t="n">
        <f aca="false">J13+AF13</f>
        <v>72869.6208</v>
      </c>
      <c r="AO13" s="74"/>
      <c r="AP13" s="74"/>
      <c r="AQ13" s="94" t="n">
        <f aca="false">AJ13/Z13</f>
        <v>1.00874317619851</v>
      </c>
      <c r="AR13" s="95" t="n">
        <f aca="false">AK13/AA13</f>
        <v>0.99413402266852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650.7824</v>
      </c>
      <c r="K14" s="87" t="n">
        <f aca="false">Test!C51</f>
        <v>38.9502</v>
      </c>
      <c r="L14" s="87" t="n">
        <f aca="false">Test!D51</f>
        <v>42.3132</v>
      </c>
      <c r="M14" s="88" t="n">
        <f aca="false">Test!E51</f>
        <v>42.876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773.48</v>
      </c>
      <c r="AK14" s="87" t="n">
        <f aca="false">Test!K51</f>
        <v>96.2</v>
      </c>
      <c r="AL14" s="87" t="n">
        <f aca="false">Test!L51</f>
        <v>0</v>
      </c>
      <c r="AM14" s="92" t="n">
        <f aca="false">AJ14/3600</f>
        <v>2.99263333333333</v>
      </c>
      <c r="AN14" s="93" t="n">
        <f aca="false">J14+AF14</f>
        <v>57826.5088</v>
      </c>
      <c r="AO14" s="74"/>
      <c r="AP14" s="74"/>
      <c r="AQ14" s="94" t="n">
        <f aca="false">AJ14/Z14</f>
        <v>1.00881420685716</v>
      </c>
      <c r="AR14" s="95" t="n">
        <f aca="false">AK14/AA14</f>
        <v>0.98494931913586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127.1344</v>
      </c>
      <c r="K15" s="101" t="n">
        <f aca="false">Test!C52</f>
        <v>37.5684</v>
      </c>
      <c r="L15" s="101" t="n">
        <f aca="false">Test!D52</f>
        <v>41.8424</v>
      </c>
      <c r="M15" s="102" t="n">
        <f aca="false">Test!E52</f>
        <v>42.503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170.33</v>
      </c>
      <c r="AK15" s="101" t="n">
        <f aca="false">Test!K52</f>
        <v>91.81</v>
      </c>
      <c r="AL15" s="101" t="n">
        <f aca="false">Test!L52</f>
        <v>0</v>
      </c>
      <c r="AM15" s="106" t="n">
        <f aca="false">AJ15/3600</f>
        <v>2.82509166666667</v>
      </c>
      <c r="AN15" s="107" t="n">
        <f aca="false">J15+AF15</f>
        <v>45302.8608</v>
      </c>
      <c r="AO15" s="74"/>
      <c r="AP15" s="74"/>
      <c r="AQ15" s="108" t="n">
        <f aca="false">AJ15/Z15</f>
        <v>0.995270417060554</v>
      </c>
      <c r="AR15" s="109" t="n">
        <f aca="false">AK15/AA15</f>
        <v>1.0032783302371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439.3968</v>
      </c>
      <c r="K16" s="71" t="n">
        <f aca="false">Test!C53</f>
        <v>39.0868</v>
      </c>
      <c r="L16" s="71" t="n">
        <f aca="false">Test!D53</f>
        <v>42.4644</v>
      </c>
      <c r="M16" s="72" t="n">
        <f aca="false">Test!E53</f>
        <v>42.970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807.76</v>
      </c>
      <c r="AK16" s="71" t="n">
        <f aca="false">Test!K53</f>
        <v>97.73</v>
      </c>
      <c r="AL16" s="71" t="n">
        <f aca="false">Test!L53</f>
        <v>0</v>
      </c>
      <c r="AM16" s="78" t="n">
        <f aca="false">AJ16/3600</f>
        <v>3.00215555555556</v>
      </c>
      <c r="AN16" s="79" t="n">
        <f aca="false">J16+AF16</f>
        <v>58400.2256</v>
      </c>
      <c r="AO16" s="74"/>
      <c r="AP16" s="74"/>
      <c r="AQ16" s="80" t="n">
        <f aca="false">AJ16/Z16</f>
        <v>1.01725264154602</v>
      </c>
      <c r="AR16" s="81" t="n">
        <f aca="false">AK16/AA16</f>
        <v>1.0062808896210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016.2432</v>
      </c>
      <c r="K17" s="87" t="n">
        <f aca="false">Test!C54</f>
        <v>37.7667</v>
      </c>
      <c r="L17" s="87" t="n">
        <f aca="false">Test!D54</f>
        <v>41.9311</v>
      </c>
      <c r="M17" s="88" t="n">
        <f aca="false">Test!E54</f>
        <v>42.535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266.12</v>
      </c>
      <c r="AK17" s="87" t="n">
        <f aca="false">Test!K54</f>
        <v>95.73</v>
      </c>
      <c r="AL17" s="87" t="n">
        <f aca="false">Test!L54</f>
        <v>0</v>
      </c>
      <c r="AM17" s="92" t="n">
        <f aca="false">AJ17/3600</f>
        <v>2.8517</v>
      </c>
      <c r="AN17" s="93" t="n">
        <f aca="false">J17+AF17</f>
        <v>46977.072</v>
      </c>
      <c r="AO17" s="74"/>
      <c r="AP17" s="74"/>
      <c r="AQ17" s="94" t="n">
        <f aca="false">AJ17/Z17</f>
        <v>1.00772917079759</v>
      </c>
      <c r="AR17" s="95" t="n">
        <f aca="false">AK17/AA17</f>
        <v>1.021773935318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030.3104</v>
      </c>
      <c r="K18" s="87" t="n">
        <f aca="false">Test!C55</f>
        <v>36.3534</v>
      </c>
      <c r="L18" s="87" t="n">
        <f aca="false">Test!D55</f>
        <v>40.9002</v>
      </c>
      <c r="M18" s="88" t="n">
        <f aca="false">Test!E55</f>
        <v>41.6824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761.25</v>
      </c>
      <c r="AK18" s="87" t="n">
        <f aca="false">Test!K55</f>
        <v>89.83</v>
      </c>
      <c r="AL18" s="87" t="n">
        <f aca="false">Test!L55</f>
        <v>0</v>
      </c>
      <c r="AM18" s="92" t="n">
        <f aca="false">AJ18/3600</f>
        <v>2.71145833333333</v>
      </c>
      <c r="AN18" s="93" t="n">
        <f aca="false">J18+AF18</f>
        <v>35991.1392</v>
      </c>
      <c r="AO18" s="74"/>
      <c r="AP18" s="74"/>
      <c r="AQ18" s="94" t="n">
        <f aca="false">AJ18/Z18</f>
        <v>1.00637149529097</v>
      </c>
      <c r="AR18" s="95" t="n">
        <f aca="false">AK18/AA18</f>
        <v>0.99040793825799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20.5664</v>
      </c>
      <c r="K19" s="101" t="n">
        <f aca="false">Test!C56</f>
        <v>35.041</v>
      </c>
      <c r="L19" s="101" t="n">
        <f aca="false">Test!D56</f>
        <v>40.1575</v>
      </c>
      <c r="M19" s="102" t="n">
        <f aca="false">Test!E56</f>
        <v>41.070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322.22</v>
      </c>
      <c r="AK19" s="101" t="n">
        <f aca="false">Test!K56</f>
        <v>83.7</v>
      </c>
      <c r="AL19" s="101" t="n">
        <f aca="false">Test!L56</f>
        <v>0</v>
      </c>
      <c r="AM19" s="106" t="n">
        <f aca="false">AJ19/3600</f>
        <v>2.58950555555556</v>
      </c>
      <c r="AN19" s="107" t="n">
        <f aca="false">J19+AF19</f>
        <v>27181.3952</v>
      </c>
      <c r="AO19" s="74"/>
      <c r="AP19" s="74"/>
      <c r="AQ19" s="108" t="n">
        <f aca="false">AJ19/Z19</f>
        <v>1.00626173197715</v>
      </c>
      <c r="AR19" s="109" t="n">
        <f aca="false">AK19/AA19</f>
        <v>0.99041533546325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6.0512</v>
      </c>
      <c r="K20" s="71" t="n">
        <f aca="false">Test!C57</f>
        <v>41.9589</v>
      </c>
      <c r="L20" s="71" t="n">
        <f aca="false">Test!D57</f>
        <v>43.582</v>
      </c>
      <c r="M20" s="72" t="n">
        <f aca="false">Test!E57</f>
        <v>44.876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404.44</v>
      </c>
      <c r="AK20" s="71" t="n">
        <f aca="false">Test!K57</f>
        <v>67.24</v>
      </c>
      <c r="AL20" s="71" t="n">
        <f aca="false">Test!L57</f>
        <v>0</v>
      </c>
      <c r="AM20" s="78" t="n">
        <f aca="false">AJ20/3600</f>
        <v>2.33456666666667</v>
      </c>
      <c r="AN20" s="79" t="n">
        <f aca="false">J20+AF20</f>
        <v>17785.2448</v>
      </c>
      <c r="AO20" s="74"/>
      <c r="AP20" s="74"/>
      <c r="AQ20" s="80" t="n">
        <f aca="false">AJ20/Z20</f>
        <v>1.02395021357577</v>
      </c>
      <c r="AR20" s="81" t="n">
        <f aca="false">AK20/AA20</f>
        <v>1.0206435944140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7.0528</v>
      </c>
      <c r="K21" s="87" t="n">
        <f aca="false">Test!C58</f>
        <v>41.2156</v>
      </c>
      <c r="L21" s="87" t="n">
        <f aca="false">Test!D58</f>
        <v>42.7982</v>
      </c>
      <c r="M21" s="88" t="n">
        <f aca="false">Test!E58</f>
        <v>43.924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833.71</v>
      </c>
      <c r="AK21" s="87" t="n">
        <f aca="false">Test!K58</f>
        <v>64.23</v>
      </c>
      <c r="AL21" s="87" t="n">
        <f aca="false">Test!L58</f>
        <v>0</v>
      </c>
      <c r="AM21" s="92" t="n">
        <f aca="false">AJ21/3600</f>
        <v>2.17603055555556</v>
      </c>
      <c r="AN21" s="93" t="n">
        <f aca="false">J21+AF21</f>
        <v>13876.2464</v>
      </c>
      <c r="AO21" s="74"/>
      <c r="AP21" s="74"/>
      <c r="AQ21" s="94" t="n">
        <f aca="false">AJ21/Z21</f>
        <v>1.00894743078524</v>
      </c>
      <c r="AR21" s="95" t="n">
        <f aca="false">AK21/AA21</f>
        <v>1.018553758325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7.3352</v>
      </c>
      <c r="K22" s="87" t="n">
        <f aca="false">Test!C59</f>
        <v>40.379</v>
      </c>
      <c r="L22" s="87" t="n">
        <f aca="false">Test!D59</f>
        <v>42.015</v>
      </c>
      <c r="M22" s="88" t="n">
        <f aca="false">Test!E59</f>
        <v>43.05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423.34</v>
      </c>
      <c r="AK22" s="87" t="n">
        <f aca="false">Test!K59</f>
        <v>61.11</v>
      </c>
      <c r="AL22" s="87" t="n">
        <f aca="false">Test!L59</f>
        <v>0</v>
      </c>
      <c r="AM22" s="92" t="n">
        <f aca="false">AJ22/3600</f>
        <v>2.06203888888889</v>
      </c>
      <c r="AN22" s="93" t="n">
        <f aca="false">J22+AF22</f>
        <v>10696.5288</v>
      </c>
      <c r="AO22" s="74"/>
      <c r="AP22" s="74"/>
      <c r="AQ22" s="94" t="n">
        <f aca="false">AJ22/Z22</f>
        <v>0.997051827396918</v>
      </c>
      <c r="AR22" s="95" t="n">
        <f aca="false">AK22/AA22</f>
        <v>0.98723747980613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4.428</v>
      </c>
      <c r="K23" s="101" t="n">
        <f aca="false">Test!C60</f>
        <v>39.4743</v>
      </c>
      <c r="L23" s="101" t="n">
        <f aca="false">Test!D60</f>
        <v>41.644</v>
      </c>
      <c r="M23" s="102" t="n">
        <f aca="false">Test!E60</f>
        <v>42.653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63.9</v>
      </c>
      <c r="AK23" s="101" t="n">
        <f aca="false">Test!K60</f>
        <v>58.97</v>
      </c>
      <c r="AL23" s="101" t="n">
        <f aca="false">Test!L60</f>
        <v>0</v>
      </c>
      <c r="AM23" s="106" t="n">
        <f aca="false">AJ23/3600</f>
        <v>1.96219444444444</v>
      </c>
      <c r="AN23" s="107" t="n">
        <f aca="false">J23+AF23</f>
        <v>8263.6216</v>
      </c>
      <c r="AO23" s="74"/>
      <c r="AP23" s="74"/>
      <c r="AQ23" s="108" t="n">
        <f aca="false">AJ23/Z23</f>
        <v>0.995727501723236</v>
      </c>
      <c r="AR23" s="109" t="n">
        <f aca="false">AK23/AA23</f>
        <v>0.99175916582576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6.7464</v>
      </c>
      <c r="K24" s="71" t="n">
        <f aca="false">Test!C61</f>
        <v>40.5123</v>
      </c>
      <c r="L24" s="71" t="n">
        <f aca="false">Test!D61</f>
        <v>42.0935</v>
      </c>
      <c r="M24" s="72" t="n">
        <f aca="false">Test!E61</f>
        <v>43.105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531.08</v>
      </c>
      <c r="AK24" s="71" t="n">
        <f aca="false">Test!K61</f>
        <v>62.46</v>
      </c>
      <c r="AL24" s="71" t="n">
        <f aca="false">Test!L61</f>
        <v>0</v>
      </c>
      <c r="AM24" s="78" t="n">
        <f aca="false">AJ24/3600</f>
        <v>2.09196666666667</v>
      </c>
      <c r="AN24" s="79" t="n">
        <f aca="false">J24+AF24</f>
        <v>11023.076</v>
      </c>
      <c r="AO24" s="74"/>
      <c r="AP24" s="74"/>
      <c r="AQ24" s="80" t="n">
        <f aca="false">AJ24/Z24</f>
        <v>1.0268342998008</v>
      </c>
      <c r="AR24" s="81" t="n">
        <f aca="false">AK24/AA24</f>
        <v>1.024606299212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7.6304</v>
      </c>
      <c r="K25" s="87" t="n">
        <f aca="false">Test!C62</f>
        <v>39.6553</v>
      </c>
      <c r="L25" s="87" t="n">
        <f aca="false">Test!D62</f>
        <v>41.7109</v>
      </c>
      <c r="M25" s="88" t="n">
        <f aca="false">Test!E62</f>
        <v>42.7027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199.55</v>
      </c>
      <c r="AK25" s="87" t="n">
        <f aca="false">Test!K62</f>
        <v>59.17</v>
      </c>
      <c r="AL25" s="87" t="n">
        <f aca="false">Test!L62</f>
        <v>0</v>
      </c>
      <c r="AM25" s="92" t="n">
        <f aca="false">AJ25/3600</f>
        <v>1.999875</v>
      </c>
      <c r="AN25" s="93" t="n">
        <f aca="false">J25+AF25</f>
        <v>8863.96</v>
      </c>
      <c r="AO25" s="74"/>
      <c r="AP25" s="74"/>
      <c r="AQ25" s="94" t="n">
        <f aca="false">AJ25/Z25</f>
        <v>1.00329155942157</v>
      </c>
      <c r="AR25" s="95" t="n">
        <f aca="false">AK25/AA25</f>
        <v>0.98996151915676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7.5728</v>
      </c>
      <c r="K26" s="87" t="n">
        <f aca="false">Test!C63</f>
        <v>38.5986</v>
      </c>
      <c r="L26" s="87" t="n">
        <f aca="false">Test!D63</f>
        <v>40.9445</v>
      </c>
      <c r="M26" s="88" t="n">
        <f aca="false">Test!E63</f>
        <v>41.957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893.7</v>
      </c>
      <c r="AK26" s="87" t="n">
        <f aca="false">Test!K63</f>
        <v>57.52</v>
      </c>
      <c r="AL26" s="87" t="n">
        <f aca="false">Test!L63</f>
        <v>0</v>
      </c>
      <c r="AM26" s="92" t="n">
        <f aca="false">AJ26/3600</f>
        <v>1.91491666666667</v>
      </c>
      <c r="AN26" s="93" t="n">
        <f aca="false">J26+AF26</f>
        <v>6663.9024</v>
      </c>
      <c r="AO26" s="74"/>
      <c r="AP26" s="74"/>
      <c r="AQ26" s="94" t="n">
        <f aca="false">AJ26/Z26</f>
        <v>1.0046401413028</v>
      </c>
      <c r="AR26" s="95" t="n">
        <f aca="false">AK26/AA26</f>
        <v>0.99206622973439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2.872</v>
      </c>
      <c r="K27" s="101" t="n">
        <f aca="false">Test!C64</f>
        <v>37.5646</v>
      </c>
      <c r="L27" s="101" t="n">
        <f aca="false">Test!D64</f>
        <v>40.235</v>
      </c>
      <c r="M27" s="102" t="n">
        <f aca="false">Test!E64</f>
        <v>41.299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589.93</v>
      </c>
      <c r="AK27" s="101" t="n">
        <f aca="false">Test!K64</f>
        <v>55.57</v>
      </c>
      <c r="AL27" s="101" t="n">
        <f aca="false">Test!L64</f>
        <v>0</v>
      </c>
      <c r="AM27" s="106" t="n">
        <f aca="false">AJ27/3600</f>
        <v>1.83053611111111</v>
      </c>
      <c r="AN27" s="107" t="n">
        <f aca="false">J27+AF27</f>
        <v>4889.2016</v>
      </c>
      <c r="AO27" s="74"/>
      <c r="AP27" s="74"/>
      <c r="AQ27" s="108" t="n">
        <f aca="false">AJ27/Z27</f>
        <v>0.995621635586524</v>
      </c>
      <c r="AR27" s="109" t="n">
        <f aca="false">AK27/AA27</f>
        <v>1.0019834114677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80.344</v>
      </c>
      <c r="K28" s="71" t="n">
        <f aca="false">Test!C65</f>
        <v>40.3044</v>
      </c>
      <c r="L28" s="71" t="n">
        <f aca="false">Test!D65</f>
        <v>42.0943</v>
      </c>
      <c r="M28" s="72" t="n">
        <f aca="false">Test!E65</f>
        <v>42.860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9974.97</v>
      </c>
      <c r="AK28" s="71" t="n">
        <f aca="false">Test!K65</f>
        <v>86.46</v>
      </c>
      <c r="AL28" s="71" t="n">
        <f aca="false">Test!L65</f>
        <v>0</v>
      </c>
      <c r="AM28" s="78" t="n">
        <f aca="false">AJ28/3600</f>
        <v>2.770825</v>
      </c>
      <c r="AN28" s="79" t="n">
        <f aca="false">J28+AF28</f>
        <v>43808.0824</v>
      </c>
      <c r="AO28" s="74"/>
      <c r="AP28" s="74"/>
      <c r="AQ28" s="80" t="n">
        <f aca="false">AJ28/Z28</f>
        <v>0.997173915651329</v>
      </c>
      <c r="AR28" s="81" t="n">
        <f aca="false">AK28/AA28</f>
        <v>1.0313730168197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39.5288</v>
      </c>
      <c r="K29" s="87" t="n">
        <f aca="false">Test!C66</f>
        <v>38.9819</v>
      </c>
      <c r="L29" s="87" t="n">
        <f aca="false">Test!D66</f>
        <v>40.9617</v>
      </c>
      <c r="M29" s="88" t="n">
        <f aca="false">Test!E66</f>
        <v>41.705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415.29</v>
      </c>
      <c r="AK29" s="87" t="n">
        <f aca="false">Test!K66</f>
        <v>81.38</v>
      </c>
      <c r="AL29" s="87" t="n">
        <f aca="false">Test!L66</f>
        <v>0</v>
      </c>
      <c r="AM29" s="92" t="n">
        <f aca="false">AJ29/3600</f>
        <v>2.61535833333333</v>
      </c>
      <c r="AN29" s="93" t="n">
        <f aca="false">J29+AF29</f>
        <v>33967.2672</v>
      </c>
      <c r="AO29" s="74"/>
      <c r="AP29" s="74"/>
      <c r="AQ29" s="94" t="n">
        <f aca="false">AJ29/Z29</f>
        <v>1.01464645267248</v>
      </c>
      <c r="AR29" s="95" t="n">
        <f aca="false">AK29/AA29</f>
        <v>1.0164876342742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4.9392</v>
      </c>
      <c r="K30" s="87" t="n">
        <f aca="false">Test!C67</f>
        <v>37.6942</v>
      </c>
      <c r="L30" s="87" t="n">
        <f aca="false">Test!D67</f>
        <v>39.8703</v>
      </c>
      <c r="M30" s="88" t="n">
        <f aca="false">Test!E67</f>
        <v>40.706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801.74</v>
      </c>
      <c r="AK30" s="87" t="n">
        <f aca="false">Test!K67</f>
        <v>76.12</v>
      </c>
      <c r="AL30" s="87" t="n">
        <f aca="false">Test!L67</f>
        <v>0</v>
      </c>
      <c r="AM30" s="92" t="n">
        <f aca="false">AJ30/3600</f>
        <v>2.44492777777778</v>
      </c>
      <c r="AN30" s="93" t="n">
        <f aca="false">J30+AF30</f>
        <v>26022.6776</v>
      </c>
      <c r="AO30" s="74"/>
      <c r="AP30" s="74"/>
      <c r="AQ30" s="94" t="n">
        <f aca="false">AJ30/Z30</f>
        <v>1.00662065337351</v>
      </c>
      <c r="AR30" s="95" t="n">
        <f aca="false">AK30/AA30</f>
        <v>0.99594400104670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13.54</v>
      </c>
      <c r="K31" s="101" t="n">
        <f aca="false">Test!C68</f>
        <v>36.3968</v>
      </c>
      <c r="L31" s="101" t="n">
        <f aca="false">Test!D68</f>
        <v>39.3208</v>
      </c>
      <c r="M31" s="102" t="n">
        <f aca="false">Test!E68</f>
        <v>40.26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264.84</v>
      </c>
      <c r="AK31" s="101" t="n">
        <f aca="false">Test!K68</f>
        <v>72.77</v>
      </c>
      <c r="AL31" s="101" t="n">
        <f aca="false">Test!L68</f>
        <v>0</v>
      </c>
      <c r="AM31" s="106" t="n">
        <f aca="false">AJ31/3600</f>
        <v>2.29578888888889</v>
      </c>
      <c r="AN31" s="107" t="n">
        <f aca="false">J31+AF31</f>
        <v>19841.2784</v>
      </c>
      <c r="AO31" s="74"/>
      <c r="AP31" s="74"/>
      <c r="AQ31" s="108" t="n">
        <f aca="false">AJ31/Z31</f>
        <v>1.00579147525024</v>
      </c>
      <c r="AR31" s="109" t="n">
        <f aca="false">AK31/AA31</f>
        <v>1.0016517549896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20.228</v>
      </c>
      <c r="K32" s="71" t="n">
        <f aca="false">Test!C69</f>
        <v>37.8321</v>
      </c>
      <c r="L32" s="71" t="n">
        <f aca="false">Test!D69</f>
        <v>39.9993</v>
      </c>
      <c r="M32" s="72" t="n">
        <f aca="false">Test!E69</f>
        <v>40.781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796.07</v>
      </c>
      <c r="AK32" s="71" t="n">
        <f aca="false">Test!K69</f>
        <v>76.28</v>
      </c>
      <c r="AL32" s="71" t="n">
        <f aca="false">Test!L69</f>
        <v>0</v>
      </c>
      <c r="AM32" s="78" t="n">
        <f aca="false">AJ32/3600</f>
        <v>2.44335277777778</v>
      </c>
      <c r="AN32" s="79" t="n">
        <f aca="false">J32+AF32</f>
        <v>26193.8416</v>
      </c>
      <c r="AO32" s="74"/>
      <c r="AP32" s="74"/>
      <c r="AQ32" s="80" t="n">
        <f aca="false">AJ32/Z32</f>
        <v>1.01720068506695</v>
      </c>
      <c r="AR32" s="81" t="n">
        <f aca="false">AK32/AA32</f>
        <v>1.00633245382586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35.2432</v>
      </c>
      <c r="K33" s="87" t="n">
        <f aca="false">Test!C70</f>
        <v>36.5824</v>
      </c>
      <c r="L33" s="87" t="n">
        <f aca="false">Test!D70</f>
        <v>39.4626</v>
      </c>
      <c r="M33" s="88" t="n">
        <f aca="false">Test!E70</f>
        <v>40.329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302.4</v>
      </c>
      <c r="AK33" s="87" t="n">
        <f aca="false">Test!K70</f>
        <v>72.86</v>
      </c>
      <c r="AL33" s="87" t="n">
        <f aca="false">Test!L70</f>
        <v>0</v>
      </c>
      <c r="AM33" s="92" t="n">
        <f aca="false">AJ33/3600</f>
        <v>2.30622222222222</v>
      </c>
      <c r="AN33" s="93" t="n">
        <f aca="false">J33+AF33</f>
        <v>20408.8568</v>
      </c>
      <c r="AO33" s="74"/>
      <c r="AP33" s="74"/>
      <c r="AQ33" s="94" t="n">
        <f aca="false">AJ33/Z33</f>
        <v>1.01638477283634</v>
      </c>
      <c r="AR33" s="95" t="n">
        <f aca="false">AK33/AA33</f>
        <v>0.99535519125683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89.9048</v>
      </c>
      <c r="K34" s="87" t="n">
        <f aca="false">Test!C71</f>
        <v>35.273</v>
      </c>
      <c r="L34" s="87" t="n">
        <f aca="false">Test!D71</f>
        <v>38.4408</v>
      </c>
      <c r="M34" s="88" t="n">
        <f aca="false">Test!E71</f>
        <v>39.567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795.87</v>
      </c>
      <c r="AK34" s="87" t="n">
        <f aca="false">Test!K71</f>
        <v>70.36</v>
      </c>
      <c r="AL34" s="87" t="n">
        <f aca="false">Test!L71</f>
        <v>0</v>
      </c>
      <c r="AM34" s="92" t="n">
        <f aca="false">AJ34/3600</f>
        <v>2.16551944444444</v>
      </c>
      <c r="AN34" s="93" t="n">
        <f aca="false">J34+AF34</f>
        <v>14963.5184</v>
      </c>
      <c r="AO34" s="74"/>
      <c r="AP34" s="74"/>
      <c r="AQ34" s="94" t="n">
        <f aca="false">AJ34/Z34</f>
        <v>0.996797052009227</v>
      </c>
      <c r="AR34" s="95" t="n">
        <f aca="false">AK34/AA34</f>
        <v>1.0044254104211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88.3152</v>
      </c>
      <c r="K35" s="101" t="n">
        <f aca="false">Test!C72</f>
        <v>34.0313</v>
      </c>
      <c r="L35" s="101" t="n">
        <f aca="false">Test!D72</f>
        <v>37.5488</v>
      </c>
      <c r="M35" s="102" t="n">
        <f aca="false">Test!E72</f>
        <v>39.012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421.09</v>
      </c>
      <c r="AK35" s="101" t="n">
        <f aca="false">Test!K72</f>
        <v>65.66</v>
      </c>
      <c r="AL35" s="101" t="n">
        <f aca="false">Test!L72</f>
        <v>0</v>
      </c>
      <c r="AM35" s="106" t="n">
        <f aca="false">AJ35/3600</f>
        <v>2.06141388888889</v>
      </c>
      <c r="AN35" s="107" t="n">
        <f aca="false">J35+AF35</f>
        <v>10661.9288</v>
      </c>
      <c r="AO35" s="74"/>
      <c r="AP35" s="74"/>
      <c r="AQ35" s="108" t="n">
        <f aca="false">AJ35/Z35</f>
        <v>1.00774710620801</v>
      </c>
      <c r="AR35" s="109" t="n">
        <f aca="false">AK35/AA35</f>
        <v>0.88598029955471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53.572</v>
      </c>
      <c r="K36" s="71" t="n">
        <f aca="false">Test!C73</f>
        <v>39.2581</v>
      </c>
      <c r="L36" s="71" t="n">
        <f aca="false">Test!D73</f>
        <v>40.5443</v>
      </c>
      <c r="M36" s="72" t="n">
        <f aca="false">Test!E73</f>
        <v>43.179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1239.01</v>
      </c>
      <c r="AK36" s="71" t="n">
        <f aca="false">Test!K73</f>
        <v>175.62</v>
      </c>
      <c r="AL36" s="71" t="n">
        <f aca="false">Test!L73</f>
        <v>0</v>
      </c>
      <c r="AM36" s="78" t="n">
        <f aca="false">AJ36/3600</f>
        <v>5.899725</v>
      </c>
      <c r="AN36" s="79" t="n">
        <f aca="false">J36+AF36</f>
        <v>80791.8624</v>
      </c>
      <c r="AO36" s="74"/>
      <c r="AP36" s="74"/>
      <c r="AQ36" s="80" t="n">
        <f aca="false">AJ36/Z36</f>
        <v>1.0174107987574</v>
      </c>
      <c r="AR36" s="81" t="n">
        <f aca="false">AK36/AA36</f>
        <v>1.0097746090156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09.436</v>
      </c>
      <c r="K37" s="87" t="n">
        <f aca="false">Test!C74</f>
        <v>38.2445</v>
      </c>
      <c r="L37" s="87" t="n">
        <f aca="false">Test!D74</f>
        <v>39.6488</v>
      </c>
      <c r="M37" s="88" t="n">
        <f aca="false">Test!E74</f>
        <v>42.262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545.72</v>
      </c>
      <c r="AK37" s="87" t="n">
        <f aca="false">Test!K74</f>
        <v>165.33</v>
      </c>
      <c r="AL37" s="87" t="n">
        <f aca="false">Test!L74</f>
        <v>0</v>
      </c>
      <c r="AM37" s="92" t="n">
        <f aca="false">AJ37/3600</f>
        <v>5.42936666666667</v>
      </c>
      <c r="AN37" s="93" t="n">
        <f aca="false">J37+AF37</f>
        <v>61047.7264</v>
      </c>
      <c r="AO37" s="74"/>
      <c r="AP37" s="74"/>
      <c r="AQ37" s="94" t="n">
        <f aca="false">AJ37/Z37</f>
        <v>1.01321301364431</v>
      </c>
      <c r="AR37" s="95" t="n">
        <f aca="false">AK37/AA37</f>
        <v>0.992257832193014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40.724</v>
      </c>
      <c r="K38" s="87" t="n">
        <f aca="false">Test!C75</f>
        <v>37.308</v>
      </c>
      <c r="L38" s="87" t="n">
        <f aca="false">Test!D75</f>
        <v>39.0159</v>
      </c>
      <c r="M38" s="88" t="n">
        <f aca="false">Test!E75</f>
        <v>41.346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8031.16</v>
      </c>
      <c r="AK38" s="87" t="n">
        <f aca="false">Test!K75</f>
        <v>157.3</v>
      </c>
      <c r="AL38" s="87" t="n">
        <f aca="false">Test!L75</f>
        <v>0</v>
      </c>
      <c r="AM38" s="92" t="n">
        <f aca="false">AJ38/3600</f>
        <v>5.00865555555556</v>
      </c>
      <c r="AN38" s="93" t="n">
        <f aca="false">J38+AF38</f>
        <v>47179.0144</v>
      </c>
      <c r="AO38" s="74"/>
      <c r="AP38" s="74"/>
      <c r="AQ38" s="94" t="n">
        <f aca="false">AJ38/Z38</f>
        <v>1.00288442820355</v>
      </c>
      <c r="AR38" s="95" t="n">
        <f aca="false">AK38/AA38</f>
        <v>0.841266445609156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90.4816</v>
      </c>
      <c r="K39" s="101" t="n">
        <f aca="false">Test!C76</f>
        <v>36.3441</v>
      </c>
      <c r="L39" s="101" t="n">
        <f aca="false">Test!D76</f>
        <v>38.7075</v>
      </c>
      <c r="M39" s="102" t="n">
        <f aca="false">Test!E76</f>
        <v>40.867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796.1</v>
      </c>
      <c r="AK39" s="101" t="n">
        <f aca="false">Test!K76</f>
        <v>147.36</v>
      </c>
      <c r="AL39" s="101" t="n">
        <f aca="false">Test!L76</f>
        <v>0</v>
      </c>
      <c r="AM39" s="106" t="n">
        <f aca="false">AJ39/3600</f>
        <v>4.66558333333333</v>
      </c>
      <c r="AN39" s="107" t="n">
        <f aca="false">J39+AF39</f>
        <v>36928.772</v>
      </c>
      <c r="AO39" s="74"/>
      <c r="AP39" s="74"/>
      <c r="AQ39" s="108" t="n">
        <f aca="false">AJ39/Z39</f>
        <v>0.995132789240591</v>
      </c>
      <c r="AR39" s="109" t="n">
        <f aca="false">AK39/AA39</f>
        <v>0.99145529166386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68.8712</v>
      </c>
      <c r="K40" s="71" t="n">
        <f aca="false">Test!C77</f>
        <v>37.3984</v>
      </c>
      <c r="L40" s="71" t="n">
        <f aca="false">Test!D77</f>
        <v>39.0867</v>
      </c>
      <c r="M40" s="72" t="n">
        <f aca="false">Test!E77</f>
        <v>41.458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7939.95</v>
      </c>
      <c r="AK40" s="71" t="n">
        <f aca="false">Test!K77</f>
        <v>157.65</v>
      </c>
      <c r="AL40" s="71" t="n">
        <f aca="false">Test!L77</f>
        <v>0</v>
      </c>
      <c r="AM40" s="78" t="n">
        <f aca="false">AJ40/3600</f>
        <v>4.98331944444445</v>
      </c>
      <c r="AN40" s="79" t="n">
        <f aca="false">J40+AF40</f>
        <v>46989.1488</v>
      </c>
      <c r="AO40" s="74"/>
      <c r="AP40" s="74"/>
      <c r="AQ40" s="80" t="n">
        <f aca="false">AJ40/Z40</f>
        <v>1.01112750612653</v>
      </c>
      <c r="AR40" s="81" t="n">
        <f aca="false">AK40/AA40</f>
        <v>1.0015883100381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32.0824</v>
      </c>
      <c r="K41" s="87" t="n">
        <f aca="false">Test!C78</f>
        <v>36.4773</v>
      </c>
      <c r="L41" s="87" t="n">
        <f aca="false">Test!D78</f>
        <v>38.7815</v>
      </c>
      <c r="M41" s="88" t="n">
        <f aca="false">Test!E78</f>
        <v>40.974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7154.54</v>
      </c>
      <c r="AK41" s="87" t="n">
        <f aca="false">Test!K78</f>
        <v>150.07</v>
      </c>
      <c r="AL41" s="87" t="n">
        <f aca="false">Test!L78</f>
        <v>0</v>
      </c>
      <c r="AM41" s="92" t="n">
        <f aca="false">AJ41/3600</f>
        <v>4.76515</v>
      </c>
      <c r="AN41" s="93" t="n">
        <f aca="false">J41+AF41</f>
        <v>37552.36</v>
      </c>
      <c r="AO41" s="74"/>
      <c r="AP41" s="74"/>
      <c r="AQ41" s="94" t="n">
        <f aca="false">AJ41/Z41</f>
        <v>1.02172025258102</v>
      </c>
      <c r="AR41" s="95" t="n">
        <f aca="false">AK41/AA41</f>
        <v>0.99397271161743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36.7744</v>
      </c>
      <c r="K42" s="87" t="n">
        <f aca="false">Test!C79</f>
        <v>35.4399</v>
      </c>
      <c r="L42" s="87" t="n">
        <f aca="false">Test!D79</f>
        <v>38.1761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6053.25</v>
      </c>
      <c r="AK42" s="87" t="n">
        <f aca="false">Test!K79</f>
        <v>144.56</v>
      </c>
      <c r="AL42" s="87" t="n">
        <f aca="false">Test!L79</f>
        <v>0</v>
      </c>
      <c r="AM42" s="92" t="n">
        <f aca="false">AJ42/3600</f>
        <v>4.45923611111111</v>
      </c>
      <c r="AN42" s="93" t="n">
        <f aca="false">J42+AF42</f>
        <v>28557.052</v>
      </c>
      <c r="AO42" s="74"/>
      <c r="AP42" s="74"/>
      <c r="AQ42" s="94" t="n">
        <f aca="false">AJ42/Z42</f>
        <v>1.00822938007388</v>
      </c>
      <c r="AR42" s="95" t="n">
        <f aca="false">AK42/AA42</f>
        <v>0.9978601504797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15.9104</v>
      </c>
      <c r="K43" s="101" t="n">
        <f aca="false">Test!C80</f>
        <v>34.3878</v>
      </c>
      <c r="L43" s="101" t="n">
        <f aca="false">Test!D80</f>
        <v>37.6121</v>
      </c>
      <c r="M43" s="102" t="n">
        <f aca="false">Test!E80</f>
        <v>39.160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192.26</v>
      </c>
      <c r="AK43" s="101" t="n">
        <f aca="false">Test!K80</f>
        <v>134.87</v>
      </c>
      <c r="AL43" s="101" t="n">
        <f aca="false">Test!L80</f>
        <v>0</v>
      </c>
      <c r="AM43" s="106" t="n">
        <f aca="false">AJ43/3600</f>
        <v>4.22007222222222</v>
      </c>
      <c r="AN43" s="107" t="n">
        <f aca="false">J43+AF43</f>
        <v>21236.188</v>
      </c>
      <c r="AO43" s="74"/>
      <c r="AP43" s="74"/>
      <c r="AQ43" s="108" t="n">
        <f aca="false">AJ43/Z43</f>
        <v>0.996192866772632</v>
      </c>
      <c r="AR43" s="109" t="n">
        <f aca="false">AK43/AA43</f>
        <v>0.98914558122478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94.104</v>
      </c>
      <c r="K44" s="71" t="n">
        <f aca="false">Test!C81</f>
        <v>39.9582</v>
      </c>
      <c r="L44" s="71" t="n">
        <f aca="false">Test!D81</f>
        <v>43.7552</v>
      </c>
      <c r="M44" s="72" t="n">
        <f aca="false">Test!E81</f>
        <v>45.050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9408.04</v>
      </c>
      <c r="AK44" s="71" t="n">
        <f aca="false">Test!K81</f>
        <v>163.82</v>
      </c>
      <c r="AL44" s="71" t="n">
        <f aca="false">Test!L81</f>
        <v>0</v>
      </c>
      <c r="AM44" s="78" t="n">
        <f aca="false">AJ44/3600</f>
        <v>5.39112222222222</v>
      </c>
      <c r="AN44" s="79" t="n">
        <f aca="false">J44+AF44</f>
        <v>52812.0896</v>
      </c>
      <c r="AO44" s="74"/>
      <c r="AP44" s="74"/>
      <c r="AQ44" s="80" t="n">
        <f aca="false">AJ44/Z44</f>
        <v>1.01449552630767</v>
      </c>
      <c r="AR44" s="81" t="n">
        <f aca="false">AK44/AA44</f>
        <v>0.835177160336477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79.7832</v>
      </c>
      <c r="K45" s="87" t="n">
        <f aca="false">Test!C82</f>
        <v>39.0085</v>
      </c>
      <c r="L45" s="87" t="n">
        <f aca="false">Test!D82</f>
        <v>43.0814</v>
      </c>
      <c r="M45" s="88" t="n">
        <f aca="false">Test!E82</f>
        <v>44.077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7900.83</v>
      </c>
      <c r="AK45" s="87" t="n">
        <f aca="false">Test!K82</f>
        <v>152.63</v>
      </c>
      <c r="AL45" s="87" t="n">
        <f aca="false">Test!L82</f>
        <v>0</v>
      </c>
      <c r="AM45" s="92" t="n">
        <f aca="false">AJ45/3600</f>
        <v>4.97245277777778</v>
      </c>
      <c r="AN45" s="93" t="n">
        <f aca="false">J45+AF45</f>
        <v>38397.7688</v>
      </c>
      <c r="AO45" s="74"/>
      <c r="AP45" s="74"/>
      <c r="AQ45" s="94" t="n">
        <f aca="false">AJ45/Z45</f>
        <v>1.00793983272353</v>
      </c>
      <c r="AR45" s="95" t="n">
        <f aca="false">AK45/AA45</f>
        <v>0.94718877994290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15.1832</v>
      </c>
      <c r="K46" s="87" t="n">
        <f aca="false">Test!C83</f>
        <v>38.2057</v>
      </c>
      <c r="L46" s="87" t="n">
        <f aca="false">Test!D83</f>
        <v>42.4017</v>
      </c>
      <c r="M46" s="88" t="n">
        <f aca="false">Test!E83</f>
        <v>43.101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491.9</v>
      </c>
      <c r="AK46" s="87" t="n">
        <f aca="false">Test!K83</f>
        <v>143.85</v>
      </c>
      <c r="AL46" s="87" t="n">
        <f aca="false">Test!L83</f>
        <v>0</v>
      </c>
      <c r="AM46" s="92" t="n">
        <f aca="false">AJ46/3600</f>
        <v>4.58108333333333</v>
      </c>
      <c r="AN46" s="93" t="n">
        <f aca="false">J46+AF46</f>
        <v>28633.1688</v>
      </c>
      <c r="AO46" s="74"/>
      <c r="AP46" s="74"/>
      <c r="AQ46" s="94" t="n">
        <f aca="false">AJ46/Z46</f>
        <v>0.997923903907793</v>
      </c>
      <c r="AR46" s="95" t="n">
        <f aca="false">AK46/AA46</f>
        <v>0.998819608387724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060.8288</v>
      </c>
      <c r="K47" s="101" t="n">
        <f aca="false">Test!C84</f>
        <v>37.4697</v>
      </c>
      <c r="L47" s="101" t="n">
        <f aca="false">Test!D84</f>
        <v>42.0494</v>
      </c>
      <c r="M47" s="102" t="n">
        <f aca="false">Test!E84</f>
        <v>42.597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5590.75</v>
      </c>
      <c r="AK47" s="101" t="n">
        <f aca="false">Test!K84</f>
        <v>136.46</v>
      </c>
      <c r="AL47" s="101" t="n">
        <f aca="false">Test!L84</f>
        <v>0</v>
      </c>
      <c r="AM47" s="106" t="n">
        <f aca="false">AJ47/3600</f>
        <v>4.33076388888889</v>
      </c>
      <c r="AN47" s="107" t="n">
        <f aca="false">J47+AF47</f>
        <v>22178.8144</v>
      </c>
      <c r="AO47" s="74"/>
      <c r="AP47" s="74"/>
      <c r="AQ47" s="108" t="n">
        <f aca="false">AJ47/Z47</f>
        <v>0.995954409329708</v>
      </c>
      <c r="AR47" s="109" t="n">
        <f aca="false">AK47/AA47</f>
        <v>0.99258073901658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56.4976</v>
      </c>
      <c r="K48" s="71" t="n">
        <f aca="false">Test!C85</f>
        <v>38.2774</v>
      </c>
      <c r="L48" s="71" t="n">
        <f aca="false">Test!D85</f>
        <v>42.4651</v>
      </c>
      <c r="M48" s="72" t="n">
        <f aca="false">Test!E85</f>
        <v>43.19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673.89</v>
      </c>
      <c r="AK48" s="71" t="n">
        <f aca="false">Test!K85</f>
        <v>145.27</v>
      </c>
      <c r="AL48" s="71" t="n">
        <f aca="false">Test!L85</f>
        <v>0</v>
      </c>
      <c r="AM48" s="78" t="n">
        <f aca="false">AJ48/3600</f>
        <v>4.63163611111111</v>
      </c>
      <c r="AN48" s="79" t="n">
        <f aca="false">J48+AF48</f>
        <v>28643.4928</v>
      </c>
      <c r="AO48" s="74"/>
      <c r="AP48" s="74"/>
      <c r="AQ48" s="80" t="n">
        <f aca="false">AJ48/Z48</f>
        <v>1.01509564450841</v>
      </c>
      <c r="AR48" s="81" t="n">
        <f aca="false">AK48/AA48</f>
        <v>1.0049809754410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16.9824</v>
      </c>
      <c r="K49" s="87" t="n">
        <f aca="false">Test!C86</f>
        <v>37.5556</v>
      </c>
      <c r="L49" s="87" t="n">
        <f aca="false">Test!D86</f>
        <v>42.0846</v>
      </c>
      <c r="M49" s="88" t="n">
        <f aca="false">Test!E86</f>
        <v>42.661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840.55</v>
      </c>
      <c r="AK49" s="87" t="n">
        <f aca="false">Test!K86</f>
        <v>139.3</v>
      </c>
      <c r="AL49" s="87" t="n">
        <f aca="false">Test!L86</f>
        <v>0</v>
      </c>
      <c r="AM49" s="92" t="n">
        <f aca="false">AJ49/3600</f>
        <v>4.40015277777778</v>
      </c>
      <c r="AN49" s="93" t="n">
        <f aca="false">J49+AF49</f>
        <v>22603.9776</v>
      </c>
      <c r="AO49" s="74"/>
      <c r="AP49" s="74"/>
      <c r="AQ49" s="94" t="n">
        <f aca="false">AJ49/Z49</f>
        <v>1.02273637044498</v>
      </c>
      <c r="AR49" s="95" t="n">
        <f aca="false">AK49/AA49</f>
        <v>1.0041810841983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23.1312</v>
      </c>
      <c r="K50" s="87" t="n">
        <f aca="false">Test!C87</f>
        <v>36.7584</v>
      </c>
      <c r="L50" s="87" t="n">
        <f aca="false">Test!D87</f>
        <v>41.332</v>
      </c>
      <c r="M50" s="88" t="n">
        <f aca="false">Test!E87</f>
        <v>41.6386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898.29</v>
      </c>
      <c r="AK50" s="87" t="n">
        <f aca="false">Test!K87</f>
        <v>133.27</v>
      </c>
      <c r="AL50" s="87" t="n">
        <f aca="false">Test!L87</f>
        <v>0</v>
      </c>
      <c r="AM50" s="92" t="n">
        <f aca="false">AJ50/3600</f>
        <v>4.13841388888889</v>
      </c>
      <c r="AN50" s="93" t="n">
        <f aca="false">J50+AF50</f>
        <v>17210.1264</v>
      </c>
      <c r="AO50" s="74"/>
      <c r="AP50" s="74"/>
      <c r="AQ50" s="94" t="n">
        <f aca="false">AJ50/Z50</f>
        <v>1.00746965579128</v>
      </c>
      <c r="AR50" s="95" t="n">
        <f aca="false">AK50/AA50</f>
        <v>0.99917528864897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38.2528</v>
      </c>
      <c r="K51" s="101" t="n">
        <f aca="false">Test!C88</f>
        <v>35.9543</v>
      </c>
      <c r="L51" s="101" t="n">
        <f aca="false">Test!D88</f>
        <v>40.6407</v>
      </c>
      <c r="M51" s="102" t="n">
        <f aca="false">Test!E88</f>
        <v>40.68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467.14</v>
      </c>
      <c r="AK51" s="101" t="n">
        <f aca="false">Test!K88</f>
        <v>126.26</v>
      </c>
      <c r="AL51" s="101" t="n">
        <f aca="false">Test!L88</f>
        <v>0</v>
      </c>
      <c r="AM51" s="106" t="n">
        <f aca="false">AJ51/3600</f>
        <v>4.01865</v>
      </c>
      <c r="AN51" s="107" t="n">
        <f aca="false">J51+AF51</f>
        <v>13025.248</v>
      </c>
      <c r="AO51" s="74"/>
      <c r="AP51" s="74"/>
      <c r="AQ51" s="108" t="n">
        <f aca="false">AJ51/Z51</f>
        <v>1.01954502529986</v>
      </c>
      <c r="AR51" s="109" t="n">
        <f aca="false">AK51/AA51</f>
        <v>0.82200520833333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70.2552</v>
      </c>
      <c r="K52" s="71" t="n">
        <f aca="false">Test!C89</f>
        <v>40.0395</v>
      </c>
      <c r="L52" s="71" t="n">
        <f aca="false">Test!D89</f>
        <v>41.7896</v>
      </c>
      <c r="M52" s="72" t="n">
        <f aca="false">Test!E89</f>
        <v>43.707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7383.54</v>
      </c>
      <c r="AK52" s="71" t="n">
        <f aca="false">Test!K89</f>
        <v>254.97</v>
      </c>
      <c r="AL52" s="71" t="n">
        <f aca="false">Test!L89</f>
        <v>0</v>
      </c>
      <c r="AM52" s="78" t="n">
        <f aca="false">AJ52/3600</f>
        <v>7.60653888888889</v>
      </c>
      <c r="AN52" s="79" t="n">
        <f aca="false">J52+AF52</f>
        <v>150459.6688</v>
      </c>
      <c r="AO52" s="74"/>
      <c r="AP52" s="74"/>
      <c r="AQ52" s="80" t="n">
        <f aca="false">AJ52/Z52</f>
        <v>1.01497205295853</v>
      </c>
      <c r="AR52" s="81" t="n">
        <f aca="false">AK52/AA52</f>
        <v>1.0141601368282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36.0392</v>
      </c>
      <c r="K53" s="87" t="n">
        <f aca="false">Test!C90</f>
        <v>37.812</v>
      </c>
      <c r="L53" s="87" t="n">
        <f aca="false">Test!D90</f>
        <v>41.0004</v>
      </c>
      <c r="M53" s="88" t="n">
        <f aca="false">Test!E90</f>
        <v>43.096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5131.57</v>
      </c>
      <c r="AK53" s="87" t="n">
        <f aca="false">Test!K90</f>
        <v>234.86</v>
      </c>
      <c r="AL53" s="87" t="n">
        <f aca="false">Test!L90</f>
        <v>0</v>
      </c>
      <c r="AM53" s="92" t="n">
        <f aca="false">AJ53/3600</f>
        <v>6.98099166666667</v>
      </c>
      <c r="AN53" s="93" t="n">
        <f aca="false">J53+AF53</f>
        <v>107325.4528</v>
      </c>
      <c r="AO53" s="74"/>
      <c r="AP53" s="74"/>
      <c r="AQ53" s="94" t="n">
        <f aca="false">AJ53/Z53</f>
        <v>1.01838117899535</v>
      </c>
      <c r="AR53" s="95" t="n">
        <f aca="false">AK53/AA53</f>
        <v>1.0488567345480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85.2232</v>
      </c>
      <c r="K54" s="87" t="n">
        <f aca="false">Test!C91</f>
        <v>36.385</v>
      </c>
      <c r="L54" s="87" t="n">
        <f aca="false">Test!D91</f>
        <v>40.2626</v>
      </c>
      <c r="M54" s="88" t="n">
        <f aca="false">Test!E91</f>
        <v>42.511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3573.72</v>
      </c>
      <c r="AK54" s="87" t="n">
        <f aca="false">Test!K91</f>
        <v>205.92</v>
      </c>
      <c r="AL54" s="87" t="n">
        <f aca="false">Test!L91</f>
        <v>0</v>
      </c>
      <c r="AM54" s="92" t="n">
        <f aca="false">AJ54/3600</f>
        <v>6.54825555555556</v>
      </c>
      <c r="AN54" s="93" t="n">
        <f aca="false">J54+AF54</f>
        <v>79674.6368</v>
      </c>
      <c r="AO54" s="74"/>
      <c r="AP54" s="74"/>
      <c r="AQ54" s="94" t="n">
        <f aca="false">AJ54/Z54</f>
        <v>1.01843521838683</v>
      </c>
      <c r="AR54" s="95" t="n">
        <f aca="false">AK54/AA54</f>
        <v>0.96635224553005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05.6944</v>
      </c>
      <c r="K55" s="101" t="n">
        <f aca="false">Test!C92</f>
        <v>35.265</v>
      </c>
      <c r="L55" s="101" t="n">
        <f aca="false">Test!D92</f>
        <v>39.8868</v>
      </c>
      <c r="M55" s="102" t="n">
        <f aca="false">Test!E92</f>
        <v>42.237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2249.67</v>
      </c>
      <c r="AK55" s="101" t="n">
        <f aca="false">Test!K92</f>
        <v>191.69</v>
      </c>
      <c r="AL55" s="101" t="n">
        <f aca="false">Test!L92</f>
        <v>0</v>
      </c>
      <c r="AM55" s="106" t="n">
        <f aca="false">AJ55/3600</f>
        <v>6.18046388888889</v>
      </c>
      <c r="AN55" s="107" t="n">
        <f aca="false">J55+AF55</f>
        <v>62095.108</v>
      </c>
      <c r="AO55" s="74"/>
      <c r="AP55" s="74"/>
      <c r="AQ55" s="108" t="n">
        <f aca="false">AJ55/Z55</f>
        <v>1.01936501551519</v>
      </c>
      <c r="AR55" s="109" t="n">
        <f aca="false">AK55/AA55</f>
        <v>0.971369210499645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56.876</v>
      </c>
      <c r="K56" s="71" t="n">
        <f aca="false">Test!C93</f>
        <v>36.4419</v>
      </c>
      <c r="L56" s="71" t="n">
        <f aca="false">Test!D93</f>
        <v>40.3307</v>
      </c>
      <c r="M56" s="72" t="n">
        <f aca="false">Test!E93</f>
        <v>42.563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407.11</v>
      </c>
      <c r="AK56" s="71" t="n">
        <f aca="false">Test!K93</f>
        <v>206.32</v>
      </c>
      <c r="AL56" s="71" t="n">
        <f aca="false">Test!L93</f>
        <v>0</v>
      </c>
      <c r="AM56" s="78" t="n">
        <f aca="false">AJ56/3600</f>
        <v>6.501975</v>
      </c>
      <c r="AN56" s="79" t="n">
        <f aca="false">J56+AF56</f>
        <v>77405.6536</v>
      </c>
      <c r="AO56" s="74"/>
      <c r="AP56" s="74"/>
      <c r="AQ56" s="80" t="n">
        <f aca="false">AJ56/Z56</f>
        <v>1.01441197578632</v>
      </c>
      <c r="AR56" s="81" t="n">
        <f aca="false">AK56/AA56</f>
        <v>0.99995153395046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40.9408</v>
      </c>
      <c r="K57" s="87" t="n">
        <f aca="false">Test!C94</f>
        <v>35.3631</v>
      </c>
      <c r="L57" s="87" t="n">
        <f aca="false">Test!D94</f>
        <v>39.9442</v>
      </c>
      <c r="M57" s="88" t="n">
        <f aca="false">Test!E94</f>
        <v>42.254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2103.87</v>
      </c>
      <c r="AK57" s="87" t="n">
        <f aca="false">Test!K94</f>
        <v>198.05</v>
      </c>
      <c r="AL57" s="87" t="n">
        <f aca="false">Test!L94</f>
        <v>0</v>
      </c>
      <c r="AM57" s="92" t="n">
        <f aca="false">AJ57/3600</f>
        <v>6.13996388888889</v>
      </c>
      <c r="AN57" s="93" t="n">
        <f aca="false">J57+AF57</f>
        <v>60889.7184</v>
      </c>
      <c r="AO57" s="74"/>
      <c r="AP57" s="74"/>
      <c r="AQ57" s="94" t="n">
        <f aca="false">AJ57/Z57</f>
        <v>1.01821831016409</v>
      </c>
      <c r="AR57" s="95" t="n">
        <f aca="false">AK57/AA57</f>
        <v>0.84792567538639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52.9208</v>
      </c>
      <c r="K58" s="87" t="n">
        <f aca="false">Test!C95</f>
        <v>34.307</v>
      </c>
      <c r="L58" s="87" t="n">
        <f aca="false">Test!D95</f>
        <v>39.1909</v>
      </c>
      <c r="M58" s="88" t="n">
        <f aca="false">Test!E95</f>
        <v>41.6331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0635.87</v>
      </c>
      <c r="AK58" s="87" t="n">
        <f aca="false">Test!K95</f>
        <v>186.13</v>
      </c>
      <c r="AL58" s="87" t="n">
        <f aca="false">Test!L95</f>
        <v>0</v>
      </c>
      <c r="AM58" s="92" t="n">
        <f aca="false">AJ58/3600</f>
        <v>5.73218611111111</v>
      </c>
      <c r="AN58" s="93" t="n">
        <f aca="false">J58+AF58</f>
        <v>47301.6984</v>
      </c>
      <c r="AO58" s="74"/>
      <c r="AP58" s="74"/>
      <c r="AQ58" s="94" t="n">
        <f aca="false">AJ58/Z58</f>
        <v>1.0081710442619</v>
      </c>
      <c r="AR58" s="95" t="n">
        <f aca="false">AK58/AA58</f>
        <v>1.0064345193035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320.0688</v>
      </c>
      <c r="K59" s="101" t="n">
        <f aca="false">Test!C96</f>
        <v>33.2475</v>
      </c>
      <c r="L59" s="101" t="n">
        <f aca="false">Test!D96</f>
        <v>38.5701</v>
      </c>
      <c r="M59" s="102" t="n">
        <f aca="false">Test!E96</f>
        <v>41.152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9895.62</v>
      </c>
      <c r="AK59" s="101" t="n">
        <f aca="false">Test!K96</f>
        <v>175.37</v>
      </c>
      <c r="AL59" s="101" t="n">
        <f aca="false">Test!L96</f>
        <v>0</v>
      </c>
      <c r="AM59" s="106" t="n">
        <f aca="false">AJ59/3600</f>
        <v>5.52656111111111</v>
      </c>
      <c r="AN59" s="107" t="n">
        <f aca="false">J59+AF59</f>
        <v>36368.8464</v>
      </c>
      <c r="AO59" s="74"/>
      <c r="AP59" s="74"/>
      <c r="AQ59" s="108" t="n">
        <f aca="false">AJ59/Z59</f>
        <v>1.02514898848592</v>
      </c>
      <c r="AR59" s="109" t="n">
        <f aca="false">AK59/AA59</f>
        <v>1.0022861061896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929100723586</v>
      </c>
      <c r="AR64" s="120" t="n">
        <f aca="false">GEOMEAN(AR4:AR59)</f>
        <v>0.9846948637911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412.953610964</v>
      </c>
      <c r="AK80" s="129" t="n">
        <f aca="false">GEOMEAN(AK4:AK59)</f>
        <v>108.48975145621</v>
      </c>
      <c r="AL80" s="129"/>
      <c r="AM80" s="41" t="n">
        <f aca="false">GEOMEAN(AM4:AM59)</f>
        <v>3.4480426697122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9.14975</v>
      </c>
      <c r="AK81" s="40" t="n">
        <f aca="false">SUM(AK4:AK59)/3600</f>
        <v>1.83565555555556</v>
      </c>
      <c r="AM81" s="131" t="n">
        <f aca="false">SUM(AM4:AM59)</f>
        <v>209.1497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3 4.2.1 ("Gradient based intra enhancement")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2.1 ("Gradient based intra enhancement"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9.5544</v>
      </c>
      <c r="K20" s="71" t="n">
        <f aca="false">Test!C1</f>
        <v>41.8874</v>
      </c>
      <c r="L20" s="71" t="n">
        <f aca="false">Test!D1</f>
        <v>43.5294</v>
      </c>
      <c r="M20" s="72" t="n">
        <f aca="false">Test!E1</f>
        <v>44.8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134.76</v>
      </c>
      <c r="AK20" s="71" t="n">
        <f aca="false">Test!K1</f>
        <v>75.44</v>
      </c>
      <c r="AL20" s="71" t="n">
        <f aca="false">Test!L1</f>
        <v>0</v>
      </c>
      <c r="AM20" s="78" t="n">
        <f aca="false">AJ20/3600</f>
        <v>2.53743333333333</v>
      </c>
      <c r="AN20" s="79" t="n">
        <f aca="false">J20+AF20</f>
        <v>17518.9576</v>
      </c>
      <c r="AO20" s="74"/>
      <c r="AP20" s="74"/>
      <c r="AQ20" s="80" t="n">
        <f aca="false">AJ20/Z20</f>
        <v>0.995601147450932</v>
      </c>
      <c r="AR20" s="81" t="n">
        <f aca="false">AK20/AA20</f>
        <v>0.9960390810668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6.4768</v>
      </c>
      <c r="K21" s="87" t="n">
        <f aca="false">Test!C2</f>
        <v>41.0891</v>
      </c>
      <c r="L21" s="87" t="n">
        <f aca="false">Test!D2</f>
        <v>42.7185</v>
      </c>
      <c r="M21" s="88" t="n">
        <f aca="false">Test!E2</f>
        <v>43.84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624.88</v>
      </c>
      <c r="AK21" s="87" t="n">
        <f aca="false">Test!K2</f>
        <v>72.81</v>
      </c>
      <c r="AL21" s="87" t="n">
        <f aca="false">Test!L2</f>
        <v>0</v>
      </c>
      <c r="AM21" s="92" t="n">
        <f aca="false">AJ21/3600</f>
        <v>2.3958</v>
      </c>
      <c r="AN21" s="93" t="n">
        <f aca="false">J21+AF21</f>
        <v>13345.88</v>
      </c>
      <c r="AO21" s="74"/>
      <c r="AP21" s="74"/>
      <c r="AQ21" s="94" t="n">
        <f aca="false">AJ21/Z21</f>
        <v>0.997809993509806</v>
      </c>
      <c r="AR21" s="95" t="n">
        <f aca="false">AK21/AA21</f>
        <v>1.006775442477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1.8776</v>
      </c>
      <c r="K22" s="87" t="n">
        <f aca="false">Test!C3</f>
        <v>40.3127</v>
      </c>
      <c r="L22" s="87" t="n">
        <f aca="false">Test!D3</f>
        <v>42.0345</v>
      </c>
      <c r="M22" s="88" t="n">
        <f aca="false">Test!E3</f>
        <v>43.038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061.7</v>
      </c>
      <c r="AK22" s="87" t="n">
        <f aca="false">Test!K3</f>
        <v>69.74</v>
      </c>
      <c r="AL22" s="87" t="n">
        <f aca="false">Test!L3</f>
        <v>0</v>
      </c>
      <c r="AM22" s="92" t="n">
        <f aca="false">AJ22/3600</f>
        <v>2.23936111111111</v>
      </c>
      <c r="AN22" s="93" t="n">
        <f aca="false">J22+AF22</f>
        <v>10141.2808</v>
      </c>
      <c r="AO22" s="74"/>
      <c r="AP22" s="74"/>
      <c r="AQ22" s="94" t="n">
        <f aca="false">AJ22/Z22</f>
        <v>0.967838753167923</v>
      </c>
      <c r="AR22" s="95" t="n">
        <f aca="false">AK22/AA22</f>
        <v>0.9960011425307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0.4984</v>
      </c>
      <c r="K23" s="101" t="n">
        <f aca="false">Test!C4</f>
        <v>39.9152</v>
      </c>
      <c r="L23" s="101" t="n">
        <f aca="false">Test!D4</f>
        <v>41.8135</v>
      </c>
      <c r="M23" s="102" t="n">
        <f aca="false">Test!E4</f>
        <v>42.7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657.56</v>
      </c>
      <c r="AK23" s="101" t="n">
        <f aca="false">Test!K4</f>
        <v>66.32</v>
      </c>
      <c r="AL23" s="101" t="n">
        <f aca="false">Test!L4</f>
        <v>0</v>
      </c>
      <c r="AM23" s="106" t="n">
        <f aca="false">AJ23/3600</f>
        <v>2.1271</v>
      </c>
      <c r="AN23" s="107" t="n">
        <f aca="false">J23+AF23</f>
        <v>8839.9016</v>
      </c>
      <c r="AO23" s="74"/>
      <c r="AP23" s="74"/>
      <c r="AQ23" s="108" t="n">
        <f aca="false">AJ23/Z23</f>
        <v>0.957488230770674</v>
      </c>
      <c r="AR23" s="109" t="n">
        <f aca="false">AK23/AA23</f>
        <v>1.004391943056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0.8752</v>
      </c>
      <c r="K24" s="71" t="n">
        <f aca="false">Test!C5</f>
        <v>40.4264</v>
      </c>
      <c r="L24" s="71" t="n">
        <f aca="false">Test!D5</f>
        <v>42.0207</v>
      </c>
      <c r="M24" s="72" t="n">
        <f aca="false">Test!E5</f>
        <v>43.05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225.19</v>
      </c>
      <c r="AK24" s="71" t="n">
        <f aca="false">Test!K5</f>
        <v>70.38</v>
      </c>
      <c r="AL24" s="71" t="n">
        <f aca="false">Test!L5</f>
        <v>0</v>
      </c>
      <c r="AM24" s="78" t="n">
        <f aca="false">AJ24/3600</f>
        <v>2.284775</v>
      </c>
      <c r="AN24" s="79" t="n">
        <f aca="false">J24+AF24</f>
        <v>10777.1448</v>
      </c>
      <c r="AO24" s="74"/>
      <c r="AP24" s="74"/>
      <c r="AQ24" s="80" t="n">
        <f aca="false">AJ24/Z24</f>
        <v>0.99659891969961</v>
      </c>
      <c r="AR24" s="81" t="n">
        <f aca="false">AK24/AA24</f>
        <v>1.000853242320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3.6568</v>
      </c>
      <c r="K25" s="87" t="n">
        <f aca="false">Test!C6</f>
        <v>39.4989</v>
      </c>
      <c r="L25" s="87" t="n">
        <f aca="false">Test!D6</f>
        <v>41.6469</v>
      </c>
      <c r="M25" s="88" t="n">
        <f aca="false">Test!E6</f>
        <v>42.657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96.29</v>
      </c>
      <c r="AK25" s="87" t="n">
        <f aca="false">Test!K6</f>
        <v>68.95</v>
      </c>
      <c r="AL25" s="87" t="n">
        <f aca="false">Test!L6</f>
        <v>0</v>
      </c>
      <c r="AM25" s="92" t="n">
        <f aca="false">AJ25/3600</f>
        <v>2.19341388888889</v>
      </c>
      <c r="AN25" s="93" t="n">
        <f aca="false">J25+AF25</f>
        <v>8449.9264</v>
      </c>
      <c r="AO25" s="74"/>
      <c r="AP25" s="74"/>
      <c r="AQ25" s="94" t="n">
        <f aca="false">AJ25/Z25</f>
        <v>1.00029389521369</v>
      </c>
      <c r="AR25" s="95" t="n">
        <f aca="false">AK25/AA25</f>
        <v>1.008925958443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5.4984</v>
      </c>
      <c r="K26" s="87" t="n">
        <f aca="false">Test!C7</f>
        <v>38.5694</v>
      </c>
      <c r="L26" s="87" t="n">
        <f aca="false">Test!D7</f>
        <v>40.9756</v>
      </c>
      <c r="M26" s="88" t="n">
        <f aca="false">Test!E7</f>
        <v>41.96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582.79</v>
      </c>
      <c r="AK26" s="87" t="n">
        <f aca="false">Test!K7</f>
        <v>65.89</v>
      </c>
      <c r="AL26" s="87" t="n">
        <f aca="false">Test!L7</f>
        <v>0</v>
      </c>
      <c r="AM26" s="92" t="n">
        <f aca="false">AJ26/3600</f>
        <v>2.10633055555556</v>
      </c>
      <c r="AN26" s="93" t="n">
        <f aca="false">J26+AF26</f>
        <v>6311.768</v>
      </c>
      <c r="AO26" s="74"/>
      <c r="AP26" s="74"/>
      <c r="AQ26" s="94" t="n">
        <f aca="false">AJ26/Z26</f>
        <v>0.991350446793351</v>
      </c>
      <c r="AR26" s="95" t="n">
        <f aca="false">AK26/AA26</f>
        <v>1.00934436274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1592</v>
      </c>
      <c r="K27" s="101" t="n">
        <f aca="false">Test!C8</f>
        <v>38.1986</v>
      </c>
      <c r="L27" s="101" t="n">
        <f aca="false">Test!D8</f>
        <v>40.6636</v>
      </c>
      <c r="M27" s="102" t="n">
        <f aca="false">Test!E8</f>
        <v>41.62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369.57</v>
      </c>
      <c r="AK27" s="101" t="n">
        <f aca="false">Test!K8</f>
        <v>63.53</v>
      </c>
      <c r="AL27" s="101" t="n">
        <f aca="false">Test!L8</f>
        <v>0</v>
      </c>
      <c r="AM27" s="106" t="n">
        <f aca="false">AJ27/3600</f>
        <v>2.04710277777778</v>
      </c>
      <c r="AN27" s="107" t="n">
        <f aca="false">J27+AF27</f>
        <v>5548.4288</v>
      </c>
      <c r="AO27" s="74"/>
      <c r="AP27" s="74"/>
      <c r="AQ27" s="108" t="n">
        <f aca="false">AJ27/Z27</f>
        <v>0.984865331519401</v>
      </c>
      <c r="AR27" s="109" t="n">
        <f aca="false">AK27/AA27</f>
        <v>1.006176750079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25.2192</v>
      </c>
      <c r="K28" s="71" t="n">
        <f aca="false">Test!C9</f>
        <v>40.1964</v>
      </c>
      <c r="L28" s="71" t="n">
        <f aca="false">Test!D9</f>
        <v>41.999</v>
      </c>
      <c r="M28" s="72" t="n">
        <f aca="false">Test!E9</f>
        <v>42.78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963.95</v>
      </c>
      <c r="AK28" s="71" t="n">
        <f aca="false">Test!K9</f>
        <v>96.47</v>
      </c>
      <c r="AL28" s="71" t="n">
        <f aca="false">Test!L9</f>
        <v>0</v>
      </c>
      <c r="AM28" s="78" t="n">
        <f aca="false">AJ28/3600</f>
        <v>3.04554166666667</v>
      </c>
      <c r="AN28" s="79" t="n">
        <f aca="false">J28+AF28</f>
        <v>42870.1096</v>
      </c>
      <c r="AO28" s="74"/>
      <c r="AP28" s="74"/>
      <c r="AQ28" s="80" t="n">
        <f aca="false">AJ28/Z28</f>
        <v>0.991681379749492</v>
      </c>
      <c r="AR28" s="81" t="n">
        <f aca="false">AK28/AA28</f>
        <v>1.00583880721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65.7808</v>
      </c>
      <c r="K29" s="87" t="n">
        <f aca="false">Test!C10</f>
        <v>38.808</v>
      </c>
      <c r="L29" s="87" t="n">
        <f aca="false">Test!D10</f>
        <v>40.8063</v>
      </c>
      <c r="M29" s="88" t="n">
        <f aca="false">Test!E10</f>
        <v>41.60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296.2</v>
      </c>
      <c r="AK29" s="87" t="n">
        <f aca="false">Test!K10</f>
        <v>92.1</v>
      </c>
      <c r="AL29" s="87" t="n">
        <f aca="false">Test!L10</f>
        <v>0</v>
      </c>
      <c r="AM29" s="92" t="n">
        <f aca="false">AJ29/3600</f>
        <v>2.86005555555556</v>
      </c>
      <c r="AN29" s="93" t="n">
        <f aca="false">J29+AF29</f>
        <v>32610.6712</v>
      </c>
      <c r="AO29" s="74"/>
      <c r="AP29" s="74"/>
      <c r="AQ29" s="94" t="n">
        <f aca="false">AJ29/Z29</f>
        <v>0.994438746042508</v>
      </c>
      <c r="AR29" s="95" t="n">
        <f aca="false">AK29/AA29</f>
        <v>0.9941709844559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94.9552</v>
      </c>
      <c r="K30" s="87" t="n">
        <f aca="false">Test!C11</f>
        <v>37.5567</v>
      </c>
      <c r="L30" s="87" t="n">
        <f aca="false">Test!D11</f>
        <v>39.7779</v>
      </c>
      <c r="M30" s="88" t="n">
        <f aca="false">Test!E11</f>
        <v>40.6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9609.19</v>
      </c>
      <c r="AK30" s="87" t="n">
        <f aca="false">Test!K11</f>
        <v>86.61</v>
      </c>
      <c r="AL30" s="87" t="n">
        <f aca="false">Test!L11</f>
        <v>0</v>
      </c>
      <c r="AM30" s="92" t="n">
        <f aca="false">AJ30/3600</f>
        <v>2.66921944444444</v>
      </c>
      <c r="AN30" s="93" t="n">
        <f aca="false">J30+AF30</f>
        <v>24339.8456</v>
      </c>
      <c r="AO30" s="74"/>
      <c r="AP30" s="74"/>
      <c r="AQ30" s="94" t="n">
        <f aca="false">AJ30/Z30</f>
        <v>0.987587821532668</v>
      </c>
      <c r="AR30" s="95" t="n">
        <f aca="false">AK30/AA30</f>
        <v>1.005106185447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8.6448</v>
      </c>
      <c r="K31" s="101" t="n">
        <f aca="false">Test!C12</f>
        <v>36.722</v>
      </c>
      <c r="L31" s="101" t="n">
        <f aca="false">Test!D12</f>
        <v>39.4313</v>
      </c>
      <c r="M31" s="102" t="n">
        <f aca="false">Test!E12</f>
        <v>40.37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895.14</v>
      </c>
      <c r="AK31" s="101" t="n">
        <f aca="false">Test!K12</f>
        <v>80.53</v>
      </c>
      <c r="AL31" s="101" t="n">
        <f aca="false">Test!L12</f>
        <v>0</v>
      </c>
      <c r="AM31" s="106" t="n">
        <f aca="false">AJ31/3600</f>
        <v>2.47087222222222</v>
      </c>
      <c r="AN31" s="107" t="n">
        <f aca="false">J31+AF31</f>
        <v>19983.5352</v>
      </c>
      <c r="AO31" s="74"/>
      <c r="AP31" s="74"/>
      <c r="AQ31" s="108" t="n">
        <f aca="false">AJ31/Z31</f>
        <v>0.954809609988686</v>
      </c>
      <c r="AR31" s="109" t="n">
        <f aca="false">AK31/AA31</f>
        <v>1.010540845777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11.5104</v>
      </c>
      <c r="K32" s="71" t="n">
        <f aca="false">Test!C13</f>
        <v>37.7148</v>
      </c>
      <c r="L32" s="71" t="n">
        <f aca="false">Test!D13</f>
        <v>39.8718</v>
      </c>
      <c r="M32" s="72" t="n">
        <f aca="false">Test!E13</f>
        <v>40.7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681.73</v>
      </c>
      <c r="AK32" s="71" t="n">
        <f aca="false">Test!K13</f>
        <v>87.44</v>
      </c>
      <c r="AL32" s="71" t="n">
        <f aca="false">Test!L13</f>
        <v>0</v>
      </c>
      <c r="AM32" s="78" t="n">
        <f aca="false">AJ32/3600</f>
        <v>2.68936944444444</v>
      </c>
      <c r="AN32" s="79" t="n">
        <f aca="false">J32+AF32</f>
        <v>25467.2664</v>
      </c>
      <c r="AO32" s="74"/>
      <c r="AP32" s="74"/>
      <c r="AQ32" s="80" t="n">
        <f aca="false">AJ32/Z32</f>
        <v>1.00660937227079</v>
      </c>
      <c r="AR32" s="81" t="n">
        <f aca="false">AK32/AA32</f>
        <v>1.010633379565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15.12</v>
      </c>
      <c r="K33" s="87" t="n">
        <f aca="false">Test!C14</f>
        <v>36.3946</v>
      </c>
      <c r="L33" s="87" t="n">
        <f aca="false">Test!D14</f>
        <v>39.3245</v>
      </c>
      <c r="M33" s="88" t="n">
        <f aca="false">Test!E14</f>
        <v>40.27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157.37</v>
      </c>
      <c r="AK33" s="87" t="n">
        <f aca="false">Test!K14</f>
        <v>83.97</v>
      </c>
      <c r="AL33" s="87" t="n">
        <f aca="false">Test!L14</f>
        <v>0</v>
      </c>
      <c r="AM33" s="92" t="n">
        <f aca="false">AJ33/3600</f>
        <v>2.54371388888889</v>
      </c>
      <c r="AN33" s="93" t="n">
        <f aca="false">J33+AF33</f>
        <v>19370.876</v>
      </c>
      <c r="AO33" s="74"/>
      <c r="AP33" s="74"/>
      <c r="AQ33" s="94" t="n">
        <f aca="false">AJ33/Z33</f>
        <v>0.998137220065268</v>
      </c>
      <c r="AR33" s="95" t="n">
        <f aca="false">AK33/AA33</f>
        <v>0.9996428571428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91.9432</v>
      </c>
      <c r="K34" s="87" t="n">
        <f aca="false">Test!C15</f>
        <v>35.1814</v>
      </c>
      <c r="L34" s="87" t="n">
        <f aca="false">Test!D15</f>
        <v>38.4254</v>
      </c>
      <c r="M34" s="88" t="n">
        <f aca="false">Test!E15</f>
        <v>39.60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541.43</v>
      </c>
      <c r="AK34" s="87" t="n">
        <f aca="false">Test!K15</f>
        <v>78.79</v>
      </c>
      <c r="AL34" s="87" t="n">
        <f aca="false">Test!L15</f>
        <v>0</v>
      </c>
      <c r="AM34" s="92" t="n">
        <f aca="false">AJ34/3600</f>
        <v>2.37261944444444</v>
      </c>
      <c r="AN34" s="93" t="n">
        <f aca="false">J34+AF34</f>
        <v>13947.6992</v>
      </c>
      <c r="AO34" s="74"/>
      <c r="AP34" s="74"/>
      <c r="AQ34" s="94" t="n">
        <f aca="false">AJ34/Z34</f>
        <v>0.989796604198631</v>
      </c>
      <c r="AR34" s="95" t="n">
        <f aca="false">AK34/AA34</f>
        <v>1.006257982120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0.0152</v>
      </c>
      <c r="K35" s="101" t="n">
        <f aca="false">Test!C16</f>
        <v>34.5269</v>
      </c>
      <c r="L35" s="101" t="n">
        <f aca="false">Test!D16</f>
        <v>38.0102</v>
      </c>
      <c r="M35" s="102" t="n">
        <f aca="false">Test!E16</f>
        <v>39.27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053.35</v>
      </c>
      <c r="AK35" s="101" t="n">
        <f aca="false">Test!K16</f>
        <v>72.44</v>
      </c>
      <c r="AL35" s="101" t="n">
        <f aca="false">Test!L16</f>
        <v>0</v>
      </c>
      <c r="AM35" s="106" t="n">
        <f aca="false">AJ35/3600</f>
        <v>2.23704166666667</v>
      </c>
      <c r="AN35" s="107" t="n">
        <f aca="false">J35+AF35</f>
        <v>11485.7712</v>
      </c>
      <c r="AO35" s="74"/>
      <c r="AP35" s="74"/>
      <c r="AQ35" s="108" t="n">
        <f aca="false">AJ35/Z35</f>
        <v>0.97286885384528</v>
      </c>
      <c r="AR35" s="109" t="n">
        <f aca="false">AK35/AA35</f>
        <v>1.007650577270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208.6304</v>
      </c>
      <c r="K36" s="71" t="n">
        <f aca="false">Test!C17</f>
        <v>39.2092</v>
      </c>
      <c r="L36" s="71" t="n">
        <f aca="false">Test!D17</f>
        <v>40.5035</v>
      </c>
      <c r="M36" s="72" t="n">
        <f aca="false">Test!E17</f>
        <v>43.08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2942.34</v>
      </c>
      <c r="AK36" s="71" t="n">
        <f aca="false">Test!K17</f>
        <v>197.14</v>
      </c>
      <c r="AL36" s="71" t="n">
        <f aca="false">Test!L17</f>
        <v>0</v>
      </c>
      <c r="AM36" s="78" t="n">
        <f aca="false">AJ36/3600</f>
        <v>6.37287222222222</v>
      </c>
      <c r="AN36" s="79" t="n">
        <f aca="false">J36+AF36</f>
        <v>79203.8544</v>
      </c>
      <c r="AO36" s="74"/>
      <c r="AP36" s="74"/>
      <c r="AQ36" s="80" t="n">
        <f aca="false">AJ36/Z36</f>
        <v>0.995097886131468</v>
      </c>
      <c r="AR36" s="81" t="n">
        <f aca="false">AK36/AA36</f>
        <v>1.005508517800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281.1008</v>
      </c>
      <c r="K37" s="87" t="n">
        <f aca="false">Test!C18</f>
        <v>38.1279</v>
      </c>
      <c r="L37" s="87" t="n">
        <f aca="false">Test!D18</f>
        <v>39.5661</v>
      </c>
      <c r="M37" s="88" t="n">
        <f aca="false">Test!E18</f>
        <v>42.14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150.34</v>
      </c>
      <c r="AK37" s="87" t="n">
        <f aca="false">Test!K18</f>
        <v>187.1</v>
      </c>
      <c r="AL37" s="87" t="n">
        <f aca="false">Test!L18</f>
        <v>0</v>
      </c>
      <c r="AM37" s="92" t="n">
        <f aca="false">AJ37/3600</f>
        <v>5.87509444444445</v>
      </c>
      <c r="AN37" s="93" t="n">
        <f aca="false">J37+AF37</f>
        <v>58276.3248</v>
      </c>
      <c r="AO37" s="74"/>
      <c r="AP37" s="74"/>
      <c r="AQ37" s="94" t="n">
        <f aca="false">AJ37/Z37</f>
        <v>0.997734730422542</v>
      </c>
      <c r="AR37" s="95" t="n">
        <f aca="false">AK37/AA37</f>
        <v>0.9998396836423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656.8784</v>
      </c>
      <c r="K38" s="87" t="n">
        <f aca="false">Test!C19</f>
        <v>37.1905</v>
      </c>
      <c r="L38" s="87" t="n">
        <f aca="false">Test!D19</f>
        <v>38.9873</v>
      </c>
      <c r="M38" s="88" t="n">
        <f aca="false">Test!E19</f>
        <v>41.33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628.31</v>
      </c>
      <c r="AK38" s="87" t="n">
        <f aca="false">Test!K19</f>
        <v>175.03</v>
      </c>
      <c r="AL38" s="87" t="n">
        <f aca="false">Test!L19</f>
        <v>0</v>
      </c>
      <c r="AM38" s="92" t="n">
        <f aca="false">AJ38/3600</f>
        <v>5.45230833333333</v>
      </c>
      <c r="AN38" s="93" t="n">
        <f aca="false">J38+AF38</f>
        <v>43652.1024</v>
      </c>
      <c r="AO38" s="74"/>
      <c r="AP38" s="74"/>
      <c r="AQ38" s="94" t="n">
        <f aca="false">AJ38/Z38</f>
        <v>0.985107683598126</v>
      </c>
      <c r="AR38" s="95" t="n">
        <f aca="false">AK38/AA38</f>
        <v>0.9933034447534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0.848</v>
      </c>
      <c r="K39" s="101" t="n">
        <f aca="false">Test!C20</f>
        <v>36.5471</v>
      </c>
      <c r="L39" s="101" t="n">
        <f aca="false">Test!D20</f>
        <v>38.7897</v>
      </c>
      <c r="M39" s="102" t="n">
        <f aca="false">Test!E20</f>
        <v>41.0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205.68</v>
      </c>
      <c r="AK39" s="101" t="n">
        <f aca="false">Test!K20</f>
        <v>162.92</v>
      </c>
      <c r="AL39" s="101" t="n">
        <f aca="false">Test!L20</f>
        <v>0</v>
      </c>
      <c r="AM39" s="106" t="n">
        <f aca="false">AJ39/3600</f>
        <v>5.05713333333333</v>
      </c>
      <c r="AN39" s="107" t="n">
        <f aca="false">J39+AF39</f>
        <v>36126.072</v>
      </c>
      <c r="AO39" s="74"/>
      <c r="AP39" s="74"/>
      <c r="AQ39" s="108" t="n">
        <f aca="false">AJ39/Z39</f>
        <v>0.965650027130543</v>
      </c>
      <c r="AR39" s="109" t="n">
        <f aca="false">AK39/AA39</f>
        <v>0.9941420551623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09.9632</v>
      </c>
      <c r="K40" s="71" t="n">
        <f aca="false">Test!C21</f>
        <v>37.3051</v>
      </c>
      <c r="L40" s="71" t="n">
        <f aca="false">Test!D21</f>
        <v>39.0036</v>
      </c>
      <c r="M40" s="72" t="n">
        <f aca="false">Test!E21</f>
        <v>41.326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723.74</v>
      </c>
      <c r="AK40" s="71" t="n">
        <f aca="false">Test!K21</f>
        <v>178.23</v>
      </c>
      <c r="AL40" s="71" t="n">
        <f aca="false">Test!L21</f>
        <v>0</v>
      </c>
      <c r="AM40" s="78" t="n">
        <f aca="false">AJ40/3600</f>
        <v>5.47881666666667</v>
      </c>
      <c r="AN40" s="79" t="n">
        <f aca="false">J40+AF40</f>
        <v>45301.5736</v>
      </c>
      <c r="AO40" s="74"/>
      <c r="AP40" s="74"/>
      <c r="AQ40" s="80" t="n">
        <f aca="false">AJ40/Z40</f>
        <v>1.00085249155881</v>
      </c>
      <c r="AR40" s="81" t="n">
        <f aca="false">AK40/AA40</f>
        <v>0.9976490344248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954.5632</v>
      </c>
      <c r="K41" s="87" t="n">
        <f aca="false">Test!C22</f>
        <v>36.3144</v>
      </c>
      <c r="L41" s="87" t="n">
        <f aca="false">Test!D22</f>
        <v>38.6975</v>
      </c>
      <c r="M41" s="88" t="n">
        <f aca="false">Test!E22</f>
        <v>40.84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8709.93</v>
      </c>
      <c r="AK41" s="87" t="n">
        <f aca="false">Test!K22</f>
        <v>170.92</v>
      </c>
      <c r="AL41" s="87" t="n">
        <f aca="false">Test!L22</f>
        <v>0</v>
      </c>
      <c r="AM41" s="92" t="n">
        <f aca="false">AJ41/3600</f>
        <v>5.19720277777778</v>
      </c>
      <c r="AN41" s="93" t="n">
        <f aca="false">J41+AF41</f>
        <v>35046.1736</v>
      </c>
      <c r="AO41" s="74"/>
      <c r="AP41" s="74"/>
      <c r="AQ41" s="94" t="n">
        <f aca="false">AJ41/Z41</f>
        <v>0.995368936924974</v>
      </c>
      <c r="AR41" s="95" t="n">
        <f aca="false">AK41/AA41</f>
        <v>0.998072992700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09.1008</v>
      </c>
      <c r="K42" s="87" t="n">
        <f aca="false">Test!C23</f>
        <v>35.3444</v>
      </c>
      <c r="L42" s="87" t="n">
        <f aca="false">Test!D23</f>
        <v>38.1932</v>
      </c>
      <c r="M42" s="88" t="n">
        <f aca="false">Test!E23</f>
        <v>40.06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459.33</v>
      </c>
      <c r="AK42" s="87" t="n">
        <f aca="false">Test!K23</f>
        <v>160.25</v>
      </c>
      <c r="AL42" s="87" t="n">
        <f aca="false">Test!L23</f>
        <v>0</v>
      </c>
      <c r="AM42" s="92" t="n">
        <f aca="false">AJ42/3600</f>
        <v>4.84981388888889</v>
      </c>
      <c r="AN42" s="93" t="n">
        <f aca="false">J42+AF42</f>
        <v>26000.7112</v>
      </c>
      <c r="AO42" s="74"/>
      <c r="AP42" s="74"/>
      <c r="AQ42" s="94" t="n">
        <f aca="false">AJ42/Z42</f>
        <v>0.987016224772458</v>
      </c>
      <c r="AR42" s="95" t="n">
        <f aca="false">AK42/AA42</f>
        <v>0.99048148834909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2.3984</v>
      </c>
      <c r="K43" s="101" t="n">
        <f aca="false">Test!C24</f>
        <v>34.7824</v>
      </c>
      <c r="L43" s="101" t="n">
        <f aca="false">Test!D24</f>
        <v>37.9086</v>
      </c>
      <c r="M43" s="102" t="n">
        <f aca="false">Test!E24</f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6683.66</v>
      </c>
      <c r="AK43" s="101" t="n">
        <f aca="false">Test!K24</f>
        <v>149.72</v>
      </c>
      <c r="AL43" s="101" t="n">
        <f aca="false">Test!L24</f>
        <v>0</v>
      </c>
      <c r="AM43" s="106" t="n">
        <f aca="false">AJ43/3600</f>
        <v>4.63435</v>
      </c>
      <c r="AN43" s="107" t="n">
        <f aca="false">J43+AF43</f>
        <v>21754.0088</v>
      </c>
      <c r="AO43" s="74"/>
      <c r="AP43" s="74"/>
      <c r="AQ43" s="108" t="n">
        <f aca="false">AJ43/Z43</f>
        <v>0.961137211412441</v>
      </c>
      <c r="AR43" s="109" t="n">
        <f aca="false">AK43/AA43</f>
        <v>1.001806624289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54.276</v>
      </c>
      <c r="K44" s="71" t="n">
        <f aca="false">Test!C25</f>
        <v>39.9114</v>
      </c>
      <c r="L44" s="71" t="n">
        <f aca="false">Test!D25</f>
        <v>43.6845</v>
      </c>
      <c r="M44" s="72" t="n">
        <f aca="false">Test!E25</f>
        <v>44.9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305.34</v>
      </c>
      <c r="AK44" s="71" t="n">
        <f aca="false">Test!K25</f>
        <v>184.01</v>
      </c>
      <c r="AL44" s="71" t="n">
        <f aca="false">Test!L25</f>
        <v>0</v>
      </c>
      <c r="AM44" s="78" t="n">
        <f aca="false">AJ44/3600</f>
        <v>5.91815</v>
      </c>
      <c r="AN44" s="79" t="n">
        <f aca="false">J44+AF44</f>
        <v>52145.6184</v>
      </c>
      <c r="AO44" s="74"/>
      <c r="AP44" s="74"/>
      <c r="AQ44" s="80" t="n">
        <f aca="false">AJ44/Z44</f>
        <v>1.00468831345209</v>
      </c>
      <c r="AR44" s="81" t="n">
        <f aca="false">AK44/AA44</f>
        <v>0.9817008109261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43.0088</v>
      </c>
      <c r="K45" s="87" t="n">
        <f aca="false">Test!C26</f>
        <v>38.9247</v>
      </c>
      <c r="L45" s="87" t="n">
        <f aca="false">Test!D26</f>
        <v>43.0264</v>
      </c>
      <c r="M45" s="88" t="n">
        <f aca="false">Test!E26</f>
        <v>43.97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9514.83</v>
      </c>
      <c r="AK45" s="87" t="n">
        <f aca="false">Test!K26</f>
        <v>171.8</v>
      </c>
      <c r="AL45" s="87" t="n">
        <f aca="false">Test!L26</f>
        <v>0</v>
      </c>
      <c r="AM45" s="92" t="n">
        <f aca="false">AJ45/3600</f>
        <v>5.42078611111111</v>
      </c>
      <c r="AN45" s="93" t="n">
        <f aca="false">J45+AF45</f>
        <v>37034.3512</v>
      </c>
      <c r="AO45" s="74"/>
      <c r="AP45" s="74"/>
      <c r="AQ45" s="94" t="n">
        <f aca="false">AJ45/Z45</f>
        <v>1.00593307226441</v>
      </c>
      <c r="AR45" s="95" t="n">
        <f aca="false">AK45/AA45</f>
        <v>1.008334311538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02.6464</v>
      </c>
      <c r="K46" s="87" t="n">
        <f aca="false">Test!C27</f>
        <v>38.137</v>
      </c>
      <c r="L46" s="87" t="n">
        <f aca="false">Test!D27</f>
        <v>42.4665</v>
      </c>
      <c r="M46" s="88" t="n">
        <f aca="false">Test!E27</f>
        <v>43.15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118.66</v>
      </c>
      <c r="AK46" s="87" t="n">
        <f aca="false">Test!K27</f>
        <v>160.56</v>
      </c>
      <c r="AL46" s="87" t="n">
        <f aca="false">Test!L27</f>
        <v>0</v>
      </c>
      <c r="AM46" s="92" t="n">
        <f aca="false">AJ46/3600</f>
        <v>5.03296111111111</v>
      </c>
      <c r="AN46" s="93" t="n">
        <f aca="false">J46+AF46</f>
        <v>26993.9888</v>
      </c>
      <c r="AO46" s="74"/>
      <c r="AP46" s="74"/>
      <c r="AQ46" s="94" t="n">
        <f aca="false">AJ46/Z46</f>
        <v>0.98860024695009</v>
      </c>
      <c r="AR46" s="95" t="n">
        <f aca="false">AK46/AA46</f>
        <v>1.004693073024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26.4072</v>
      </c>
      <c r="K47" s="101" t="n">
        <f aca="false">Test!C28</f>
        <v>37.6558</v>
      </c>
      <c r="L47" s="101" t="n">
        <f aca="false">Test!D28</f>
        <v>42.2307</v>
      </c>
      <c r="M47" s="102" t="n">
        <f aca="false">Test!E28</f>
        <v>42.79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297.17</v>
      </c>
      <c r="AK47" s="101" t="n">
        <f aca="false">Test!K28</f>
        <v>152.55</v>
      </c>
      <c r="AL47" s="101" t="n">
        <f aca="false">Test!L28</f>
        <v>0</v>
      </c>
      <c r="AM47" s="106" t="n">
        <f aca="false">AJ47/3600</f>
        <v>4.80476944444444</v>
      </c>
      <c r="AN47" s="107" t="n">
        <f aca="false">J47+AF47</f>
        <v>22317.7496</v>
      </c>
      <c r="AO47" s="74"/>
      <c r="AP47" s="74"/>
      <c r="AQ47" s="108" t="n">
        <f aca="false">AJ47/Z47</f>
        <v>0.987363109389761</v>
      </c>
      <c r="AR47" s="109" t="n">
        <f aca="false">AK47/AA47</f>
        <v>1.01247760005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32.808</v>
      </c>
      <c r="K48" s="71" t="n">
        <f aca="false">Test!C29</f>
        <v>38.2067</v>
      </c>
      <c r="L48" s="71" t="n">
        <f aca="false">Test!D29</f>
        <v>42.3955</v>
      </c>
      <c r="M48" s="72" t="n">
        <f aca="false">Test!E29</f>
        <v>43.07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8256.81</v>
      </c>
      <c r="AK48" s="71" t="n">
        <f aca="false">Test!K29</f>
        <v>164.38</v>
      </c>
      <c r="AL48" s="71" t="n">
        <f aca="false">Test!L29</f>
        <v>0</v>
      </c>
      <c r="AM48" s="78" t="n">
        <f aca="false">AJ48/3600</f>
        <v>5.07133611111111</v>
      </c>
      <c r="AN48" s="79" t="n">
        <f aca="false">J48+AF48</f>
        <v>27906.68</v>
      </c>
      <c r="AO48" s="74"/>
      <c r="AP48" s="74"/>
      <c r="AQ48" s="80" t="n">
        <f aca="false">AJ48/Z48</f>
        <v>1.00889095442509</v>
      </c>
      <c r="AR48" s="81" t="n">
        <f aca="false">AK48/AA48</f>
        <v>1.002561600390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07.7304</v>
      </c>
      <c r="K49" s="87" t="n">
        <f aca="false">Test!C30</f>
        <v>37.4413</v>
      </c>
      <c r="L49" s="87" t="n">
        <f aca="false">Test!D30</f>
        <v>42.0441</v>
      </c>
      <c r="M49" s="88" t="n">
        <f aca="false">Test!E30</f>
        <v>42.574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7381.98</v>
      </c>
      <c r="AK49" s="87" t="n">
        <f aca="false">Test!K30</f>
        <v>157.37</v>
      </c>
      <c r="AL49" s="87" t="n">
        <f aca="false">Test!L30</f>
        <v>0</v>
      </c>
      <c r="AM49" s="92" t="n">
        <f aca="false">AJ49/3600</f>
        <v>4.82832777777778</v>
      </c>
      <c r="AN49" s="93" t="n">
        <f aca="false">J49+AF49</f>
        <v>21381.6024</v>
      </c>
      <c r="AO49" s="74"/>
      <c r="AP49" s="74"/>
      <c r="AQ49" s="94" t="n">
        <f aca="false">AJ49/Z49</f>
        <v>1.00321882281238</v>
      </c>
      <c r="AR49" s="95" t="n">
        <f aca="false">AK49/AA49</f>
        <v>1.008264992311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84.9832</v>
      </c>
      <c r="K50" s="87" t="n">
        <f aca="false">Test!C31</f>
        <v>36.7128</v>
      </c>
      <c r="L50" s="87" t="n">
        <f aca="false">Test!D31</f>
        <v>41.4524</v>
      </c>
      <c r="M50" s="88" t="n">
        <f aca="false">Test!E31</f>
        <v>41.73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575.72</v>
      </c>
      <c r="AK50" s="87" t="n">
        <f aca="false">Test!K31</f>
        <v>148.83</v>
      </c>
      <c r="AL50" s="87" t="n">
        <f aca="false">Test!L31</f>
        <v>0</v>
      </c>
      <c r="AM50" s="92" t="n">
        <f aca="false">AJ50/3600</f>
        <v>4.60436666666667</v>
      </c>
      <c r="AN50" s="93" t="n">
        <f aca="false">J50+AF50</f>
        <v>16058.8552</v>
      </c>
      <c r="AO50" s="74"/>
      <c r="AP50" s="74"/>
      <c r="AQ50" s="94" t="n">
        <f aca="false">AJ50/Z50</f>
        <v>0.997650882498984</v>
      </c>
      <c r="AR50" s="95" t="n">
        <f aca="false">AK50/AA50</f>
        <v>1.010867350404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65.0432</v>
      </c>
      <c r="K51" s="101" t="n">
        <f aca="false">Test!C32</f>
        <v>36.2577</v>
      </c>
      <c r="L51" s="101" t="n">
        <f aca="false">Test!D32</f>
        <v>41.0471</v>
      </c>
      <c r="M51" s="102" t="n">
        <f aca="false">Test!E32</f>
        <v>41.15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874.99</v>
      </c>
      <c r="AK51" s="101" t="n">
        <f aca="false">Test!K32</f>
        <v>142.69</v>
      </c>
      <c r="AL51" s="101" t="n">
        <f aca="false">Test!L32</f>
        <v>0</v>
      </c>
      <c r="AM51" s="106" t="n">
        <f aca="false">AJ51/3600</f>
        <v>4.40971944444445</v>
      </c>
      <c r="AN51" s="107" t="n">
        <f aca="false">J51+AF51</f>
        <v>13438.9152</v>
      </c>
      <c r="AO51" s="74"/>
      <c r="AP51" s="74"/>
      <c r="AQ51" s="108" t="n">
        <f aca="false">AJ51/Z51</f>
        <v>0.987072605065007</v>
      </c>
      <c r="AR51" s="109" t="n">
        <f aca="false">AK51/AA51</f>
        <v>1.007911280638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45.7368</v>
      </c>
      <c r="K52" s="71" t="n">
        <f aca="false">Test!C33</f>
        <v>39.919</v>
      </c>
      <c r="L52" s="71" t="n">
        <f aca="false">Test!D33</f>
        <v>41.6861</v>
      </c>
      <c r="M52" s="72" t="n">
        <f aca="false">Test!E33</f>
        <v>43.61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9777.12</v>
      </c>
      <c r="AK52" s="71" t="n">
        <f aca="false">Test!K33</f>
        <v>281.26</v>
      </c>
      <c r="AL52" s="71" t="n">
        <f aca="false">Test!L33</f>
        <v>0</v>
      </c>
      <c r="AM52" s="78" t="n">
        <f aca="false">AJ52/3600</f>
        <v>8.27142222222222</v>
      </c>
      <c r="AN52" s="79" t="n">
        <f aca="false">J52+AF52</f>
        <v>147936.9584</v>
      </c>
      <c r="AO52" s="74"/>
      <c r="AP52" s="74"/>
      <c r="AQ52" s="80" t="n">
        <f aca="false">AJ52/Z52</f>
        <v>1.01336974284872</v>
      </c>
      <c r="AR52" s="81" t="n">
        <f aca="false">AK52/AA52</f>
        <v>1.004069684420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423.6216</v>
      </c>
      <c r="K53" s="87" t="n">
        <f aca="false">Test!C34</f>
        <v>37.7053</v>
      </c>
      <c r="L53" s="87" t="n">
        <f aca="false">Test!D34</f>
        <v>40.881</v>
      </c>
      <c r="M53" s="88" t="n">
        <f aca="false">Test!E34</f>
        <v>43.00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7425.96</v>
      </c>
      <c r="AK53" s="87" t="n">
        <f aca="false">Test!K34</f>
        <v>251.51</v>
      </c>
      <c r="AL53" s="87" t="n">
        <f aca="false">Test!L34</f>
        <v>0</v>
      </c>
      <c r="AM53" s="92" t="n">
        <f aca="false">AJ53/3600</f>
        <v>7.61832222222222</v>
      </c>
      <c r="AN53" s="93" t="n">
        <f aca="false">J53+AF53</f>
        <v>104714.8432</v>
      </c>
      <c r="AO53" s="74"/>
      <c r="AP53" s="74"/>
      <c r="AQ53" s="94" t="n">
        <f aca="false">AJ53/Z53</f>
        <v>0.997720511251565</v>
      </c>
      <c r="AR53" s="95" t="n">
        <f aca="false">AK53/AA53</f>
        <v>1.006563412974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62.0728</v>
      </c>
      <c r="K54" s="87" t="n">
        <f aca="false">Test!C35</f>
        <v>36.2364</v>
      </c>
      <c r="L54" s="87" t="n">
        <f aca="false">Test!D35</f>
        <v>40.2327</v>
      </c>
      <c r="M54" s="88" t="n">
        <f aca="false">Test!E35</f>
        <v>42.54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5617.07</v>
      </c>
      <c r="AK54" s="87" t="n">
        <f aca="false">Test!K35</f>
        <v>226.32</v>
      </c>
      <c r="AL54" s="87" t="n">
        <f aca="false">Test!L35</f>
        <v>0</v>
      </c>
      <c r="AM54" s="92" t="n">
        <f aca="false">AJ54/3600</f>
        <v>7.11585277777778</v>
      </c>
      <c r="AN54" s="93" t="n">
        <f aca="false">J54+AF54</f>
        <v>75253.2944</v>
      </c>
      <c r="AO54" s="74"/>
      <c r="AP54" s="74"/>
      <c r="AQ54" s="94" t="n">
        <f aca="false">AJ54/Z54</f>
        <v>0.988627171600849</v>
      </c>
      <c r="AR54" s="95" t="n">
        <f aca="false">AK54/AA54</f>
        <v>1.006000800106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74.2688</v>
      </c>
      <c r="K55" s="101" t="n">
        <f aca="false">Test!C36</f>
        <v>35.3112</v>
      </c>
      <c r="L55" s="101" t="n">
        <f aca="false">Test!D36</f>
        <v>39.9811</v>
      </c>
      <c r="M55" s="102" t="n">
        <f aca="false">Test!E36</f>
        <v>42.40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148.93</v>
      </c>
      <c r="AK55" s="101" t="n">
        <f aca="false">Test!K36</f>
        <v>210.31</v>
      </c>
      <c r="AL55" s="101" t="n">
        <f aca="false">Test!L36</f>
        <v>0</v>
      </c>
      <c r="AM55" s="106" t="n">
        <f aca="false">AJ55/3600</f>
        <v>6.70803611111111</v>
      </c>
      <c r="AN55" s="107" t="n">
        <f aca="false">J55+AF55</f>
        <v>59365.4904</v>
      </c>
      <c r="AO55" s="74"/>
      <c r="AP55" s="74"/>
      <c r="AQ55" s="108" t="n">
        <f aca="false">AJ55/Z55</f>
        <v>0.983454828305206</v>
      </c>
      <c r="AR55" s="109" t="n">
        <f aca="false">AK55/AA55</f>
        <v>1.0057386064750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802.0296</v>
      </c>
      <c r="K56" s="71" t="n">
        <f aca="false">Test!C37</f>
        <v>36.3704</v>
      </c>
      <c r="L56" s="71" t="n">
        <f aca="false">Test!D37</f>
        <v>40.2242</v>
      </c>
      <c r="M56" s="72" t="n">
        <f aca="false">Test!E37</f>
        <v>42.464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580.24</v>
      </c>
      <c r="AK56" s="71" t="n">
        <f aca="false">Test!K37</f>
        <v>232.25</v>
      </c>
      <c r="AL56" s="71" t="n">
        <f aca="false">Test!L37</f>
        <v>0</v>
      </c>
      <c r="AM56" s="78" t="n">
        <f aca="false">AJ56/3600</f>
        <v>7.10562222222222</v>
      </c>
      <c r="AN56" s="79" t="n">
        <f aca="false">J56+AF56</f>
        <v>75773.6888</v>
      </c>
      <c r="AO56" s="74"/>
      <c r="AP56" s="74"/>
      <c r="AQ56" s="80" t="n">
        <f aca="false">AJ56/Z56</f>
        <v>1.00806046729745</v>
      </c>
      <c r="AR56" s="81" t="n">
        <f aca="false">AK56/AA56</f>
        <v>1.009650915098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49.2784</v>
      </c>
      <c r="K57" s="87" t="n">
        <f aca="false">Test!C38</f>
        <v>35.217</v>
      </c>
      <c r="L57" s="87" t="n">
        <f aca="false">Test!D38</f>
        <v>39.8487</v>
      </c>
      <c r="M57" s="88" t="n">
        <f aca="false">Test!E38</f>
        <v>42.18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4049.28</v>
      </c>
      <c r="AK57" s="87" t="n">
        <f aca="false">Test!K38</f>
        <v>218.24</v>
      </c>
      <c r="AL57" s="87" t="n">
        <f aca="false">Test!L38</f>
        <v>0</v>
      </c>
      <c r="AM57" s="92" t="n">
        <f aca="false">AJ57/3600</f>
        <v>6.68035555555556</v>
      </c>
      <c r="AN57" s="93" t="n">
        <f aca="false">J57+AF57</f>
        <v>57820.9376</v>
      </c>
      <c r="AO57" s="74"/>
      <c r="AP57" s="74"/>
      <c r="AQ57" s="94" t="n">
        <f aca="false">AJ57/Z57</f>
        <v>1.00011893662341</v>
      </c>
      <c r="AR57" s="95" t="n">
        <f aca="false">AK57/AA57</f>
        <v>1.01121304791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176.6896</v>
      </c>
      <c r="K58" s="87" t="n">
        <f aca="false">Test!C39</f>
        <v>34.1606</v>
      </c>
      <c r="L58" s="87" t="n">
        <f aca="false">Test!D39</f>
        <v>39.2191</v>
      </c>
      <c r="M58" s="88" t="n">
        <f aca="false">Test!E39</f>
        <v>41.73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603.27</v>
      </c>
      <c r="AK58" s="87" t="n">
        <f aca="false">Test!K39</f>
        <v>204.79</v>
      </c>
      <c r="AL58" s="87" t="n">
        <f aca="false">Test!L39</f>
        <v>0</v>
      </c>
      <c r="AM58" s="92" t="n">
        <f aca="false">AJ58/3600</f>
        <v>6.27868611111111</v>
      </c>
      <c r="AN58" s="93" t="n">
        <f aca="false">J58+AF58</f>
        <v>43148.3488</v>
      </c>
      <c r="AO58" s="74"/>
      <c r="AP58" s="74"/>
      <c r="AQ58" s="94" t="n">
        <f aca="false">AJ58/Z58</f>
        <v>0.984767502145698</v>
      </c>
      <c r="AR58" s="95" t="n">
        <f aca="false">AK58/AA58</f>
        <v>1.0065369114322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5.6904</v>
      </c>
      <c r="K59" s="101" t="n">
        <f aca="false">Test!C40</f>
        <v>33.4576</v>
      </c>
      <c r="L59" s="101" t="n">
        <f aca="false">Test!D40</f>
        <v>38.8607</v>
      </c>
      <c r="M59" s="102" t="n">
        <f aca="false">Test!E40</f>
        <v>41.49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1775.27</v>
      </c>
      <c r="AK59" s="101" t="n">
        <f aca="false">Test!K40</f>
        <v>193.47</v>
      </c>
      <c r="AL59" s="101" t="n">
        <f aca="false">Test!L40</f>
        <v>0</v>
      </c>
      <c r="AM59" s="106" t="n">
        <f aca="false">AJ59/3600</f>
        <v>6.04868611111111</v>
      </c>
      <c r="AN59" s="107" t="n">
        <f aca="false">J59+AF59</f>
        <v>35117.3496</v>
      </c>
      <c r="AO59" s="74"/>
      <c r="AP59" s="74"/>
      <c r="AQ59" s="108" t="n">
        <f aca="false">AJ59/Z59</f>
        <v>0.996778762261028</v>
      </c>
      <c r="AR59" s="109" t="n">
        <f aca="false">AK59/AA59</f>
        <v>0.9990188991015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0704436240706</v>
      </c>
      <c r="AR64" s="120" t="n">
        <f aca="false">GEOMEAN(AR4:AR59)</f>
        <v>1.00334755447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544.7286253626</v>
      </c>
      <c r="AK80" s="215" t="n">
        <f aca="false">GEOMEAN(AK4:AK59)</f>
        <v>129.358338694144</v>
      </c>
      <c r="AL80" s="215"/>
      <c r="AM80" s="134" t="n">
        <f aca="false">GEOMEAN(AM4:AM59)</f>
        <v>4.0402023959340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7.654741666667</v>
      </c>
      <c r="AK81" s="133" t="n">
        <f aca="false">SUM(AK4:AK59)/3600</f>
        <v>1.58696111111111</v>
      </c>
      <c r="AM81" s="217" t="n">
        <f aca="false">SUM(AM4:AM59)</f>
        <v>177.65474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2.1 ("Gradient based intra enhancement"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2.1 ("Gradient based intra enhancement"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0T12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83b5b-ed3b-4889-a917-bd1d6354eaef</vt:lpwstr>
  </property>
</Properties>
</file>