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- TE2-Nokia-IntraSki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- TE2-Nokia-Intra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992452"/>
        <c:axId val="23659132"/>
      </c:scatterChart>
      <c:valAx>
        <c:axId val="5599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32"/>
        <c:crossesAt val="0"/>
        <c:crossBetween val="midCat"/>
      </c:valAx>
      <c:valAx>
        <c:axId val="236591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- TE2-Nokia-Intra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54076"/>
        <c:axId val="99512670"/>
      </c:scatterChart>
      <c:valAx>
        <c:axId val="1065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670"/>
        <c:crossesAt val="0"/>
        <c:crossBetween val="midCat"/>
      </c:valAx>
      <c:valAx>
        <c:axId val="995126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- TE2-Nokia-Intra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75970"/>
        <c:axId val="81075185"/>
      </c:scatterChart>
      <c:valAx>
        <c:axId val="888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85"/>
        <c:crossesAt val="0"/>
        <c:crossBetween val="midCat"/>
      </c:valAx>
      <c:valAx>
        <c:axId val="8107518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- TE2-Nokia-Intra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11472"/>
        <c:axId val="58639552"/>
      </c:scatterChart>
      <c:valAx>
        <c:axId val="19111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552"/>
        <c:crossesAt val="0"/>
        <c:crossBetween val="midCat"/>
      </c:valAx>
      <c:valAx>
        <c:axId val="586395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241523528243</v>
      </c>
      <c r="D8" s="22"/>
      <c r="E8" s="22"/>
      <c r="F8" s="22" t="n">
        <f aca="false">'AI HEVC 1.5x'!$AQ$64</f>
        <v>1.0054658476138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5207230835416</v>
      </c>
      <c r="D9" s="25"/>
      <c r="E9" s="25"/>
      <c r="F9" s="25" t="n">
        <f aca="false">'AI HEVC 1.5x'!$AR$64</f>
        <v>0.95406143161037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3.05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39.29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39.47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35.97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4.42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2.44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17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1.42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68.14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3.7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0.63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56.37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33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3.74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1.93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49.98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38.27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6.49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5.69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5.5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2.75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1.73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1.21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1.96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0.26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03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62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3.76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2.42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0.79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43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23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3.4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74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6.62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4.5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2.5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59.44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7.6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7.38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1.7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3.61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74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6.91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5.74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1.22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68.53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8.19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5.79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0.97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2.96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3.59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3.73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77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7.88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96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1.8904840895618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7.743488888889</v>
      </c>
      <c r="AA81" s="1" t="n">
        <f aca="false">SUM(AA4:AA59)/3600</f>
        <v>0.874377777777778</v>
      </c>
      <c r="AC81" s="250" t="n">
        <f aca="false">SUM(AC4:AC59)</f>
        <v>677.7434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24</v>
      </c>
      <c r="L1" s="0" t="n">
        <v>0</v>
      </c>
      <c r="M1" s="0" t="n">
        <v>4233.55</v>
      </c>
      <c r="N1" s="0" t="n">
        <v>1821.22</v>
      </c>
      <c r="O1" s="0" t="n">
        <v>33.48</v>
      </c>
      <c r="P1" s="0" t="n">
        <v>15.22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73</v>
      </c>
      <c r="L2" s="0" t="n">
        <v>0</v>
      </c>
      <c r="M2" s="0" t="n">
        <v>3987.68</v>
      </c>
      <c r="N2" s="0" t="n">
        <v>1821.22</v>
      </c>
      <c r="O2" s="0" t="n">
        <v>31.24</v>
      </c>
      <c r="P2" s="0" t="n">
        <v>15.2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</v>
      </c>
      <c r="L3" s="0" t="n">
        <v>0</v>
      </c>
      <c r="M3" s="0" t="n">
        <v>3748.95</v>
      </c>
      <c r="N3" s="0" t="n">
        <v>1821.22</v>
      </c>
      <c r="O3" s="0" t="n">
        <v>29.98</v>
      </c>
      <c r="P3" s="0" t="n">
        <v>15.2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6</v>
      </c>
      <c r="L4" s="0" t="n">
        <v>0</v>
      </c>
      <c r="M4" s="0" t="n">
        <v>3615.56</v>
      </c>
      <c r="N4" s="0" t="n">
        <v>1821.22</v>
      </c>
      <c r="O4" s="0" t="n">
        <v>28.89</v>
      </c>
      <c r="P4" s="0" t="n">
        <v>15.22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6</v>
      </c>
      <c r="L5" s="0" t="n">
        <v>0</v>
      </c>
      <c r="M5" s="0" t="n">
        <v>3748.95</v>
      </c>
      <c r="N5" s="0" t="n">
        <v>1653.87</v>
      </c>
      <c r="O5" s="0" t="n">
        <v>29.98</v>
      </c>
      <c r="P5" s="0" t="n">
        <v>13.93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3</v>
      </c>
      <c r="L6" s="0" t="n">
        <v>0</v>
      </c>
      <c r="M6" s="0" t="n">
        <v>3615.56</v>
      </c>
      <c r="N6" s="0" t="n">
        <v>1653.87</v>
      </c>
      <c r="O6" s="0" t="n">
        <v>28.89</v>
      </c>
      <c r="P6" s="0" t="n">
        <v>13.93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1</v>
      </c>
      <c r="L7" s="0" t="n">
        <v>0</v>
      </c>
      <c r="M7" s="0" t="n">
        <v>3513.16</v>
      </c>
      <c r="N7" s="0" t="n">
        <v>1653.87</v>
      </c>
      <c r="O7" s="0" t="n">
        <v>27.82</v>
      </c>
      <c r="P7" s="0" t="n">
        <v>13.93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75</v>
      </c>
      <c r="L8" s="0" t="n">
        <v>0</v>
      </c>
      <c r="M8" s="0" t="n">
        <v>3357.09</v>
      </c>
      <c r="N8" s="0" t="n">
        <v>1653.87</v>
      </c>
      <c r="O8" s="0" t="n">
        <v>26.62</v>
      </c>
      <c r="P8" s="0" t="n">
        <v>13.9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69.94</v>
      </c>
      <c r="L9" s="0" t="n">
        <v>0</v>
      </c>
      <c r="M9" s="0" t="n">
        <v>5122.4</v>
      </c>
      <c r="N9" s="0" t="n">
        <v>2144.42</v>
      </c>
      <c r="O9" s="0" t="n">
        <v>48.16</v>
      </c>
      <c r="P9" s="0" t="n">
        <v>21.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</v>
      </c>
      <c r="L10" s="0" t="n">
        <v>0</v>
      </c>
      <c r="M10" s="0" t="n">
        <v>4737.3</v>
      </c>
      <c r="N10" s="0" t="n">
        <v>2144.42</v>
      </c>
      <c r="O10" s="0" t="n">
        <v>45.07</v>
      </c>
      <c r="P10" s="0" t="n">
        <v>21.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6</v>
      </c>
      <c r="L11" s="0" t="n">
        <v>0</v>
      </c>
      <c r="M11" s="0" t="n">
        <v>4402.87</v>
      </c>
      <c r="N11" s="0" t="n">
        <v>2144.42</v>
      </c>
      <c r="O11" s="0" t="n">
        <v>42.14</v>
      </c>
      <c r="P11" s="0" t="n">
        <v>21.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8</v>
      </c>
      <c r="L12" s="0" t="n">
        <v>0</v>
      </c>
      <c r="M12" s="0" t="n">
        <v>4210.07</v>
      </c>
      <c r="N12" s="0" t="n">
        <v>2144.42</v>
      </c>
      <c r="O12" s="0" t="n">
        <v>39.67</v>
      </c>
      <c r="P12" s="0" t="n">
        <v>21.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53</v>
      </c>
      <c r="L13" s="0" t="n">
        <v>0</v>
      </c>
      <c r="M13" s="0" t="n">
        <v>4402.87</v>
      </c>
      <c r="N13" s="0" t="n">
        <v>1950.49</v>
      </c>
      <c r="O13" s="0" t="n">
        <v>42.14</v>
      </c>
      <c r="P13" s="0" t="n">
        <v>1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19</v>
      </c>
      <c r="L14" s="0" t="n">
        <v>0</v>
      </c>
      <c r="M14" s="0" t="n">
        <v>4210.07</v>
      </c>
      <c r="N14" s="0" t="n">
        <v>1950.49</v>
      </c>
      <c r="O14" s="0" t="n">
        <v>39.67</v>
      </c>
      <c r="P14" s="0" t="n">
        <v>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2</v>
      </c>
      <c r="L15" s="0" t="n">
        <v>0</v>
      </c>
      <c r="M15" s="0" t="n">
        <v>3949.86</v>
      </c>
      <c r="N15" s="0" t="n">
        <v>1950.49</v>
      </c>
      <c r="O15" s="0" t="n">
        <v>36.86</v>
      </c>
      <c r="P15" s="0" t="n">
        <v>19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66</v>
      </c>
      <c r="L16" s="0" t="n">
        <v>0</v>
      </c>
      <c r="M16" s="0" t="n">
        <v>3734.16</v>
      </c>
      <c r="N16" s="0" t="n">
        <v>1950.49</v>
      </c>
      <c r="O16" s="0" t="n">
        <v>34.43</v>
      </c>
      <c r="P16" s="0" t="n">
        <v>1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4.05</v>
      </c>
      <c r="L17" s="0" t="n">
        <v>0</v>
      </c>
      <c r="M17" s="0" t="n">
        <v>10718.59</v>
      </c>
      <c r="N17" s="0" t="n">
        <v>4175.23</v>
      </c>
      <c r="O17" s="0" t="n">
        <v>95.89</v>
      </c>
      <c r="P17" s="0" t="n">
        <v>42.57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</v>
      </c>
      <c r="L18" s="0" t="n">
        <v>0</v>
      </c>
      <c r="M18" s="0" t="n">
        <v>9777.21</v>
      </c>
      <c r="N18" s="0" t="n">
        <v>4175.23</v>
      </c>
      <c r="O18" s="0" t="n">
        <v>88.83</v>
      </c>
      <c r="P18" s="0" t="n">
        <v>42.57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86</v>
      </c>
      <c r="L19" s="0" t="n">
        <v>0</v>
      </c>
      <c r="M19" s="0" t="n">
        <v>9205.78</v>
      </c>
      <c r="N19" s="0" t="n">
        <v>4175.23</v>
      </c>
      <c r="O19" s="0" t="n">
        <v>82.97</v>
      </c>
      <c r="P19" s="0" t="n">
        <v>42.57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9.11</v>
      </c>
      <c r="L20" s="0" t="n">
        <v>0</v>
      </c>
      <c r="M20" s="0" t="n">
        <v>8407.73</v>
      </c>
      <c r="N20" s="0" t="n">
        <v>4175.23</v>
      </c>
      <c r="O20" s="0" t="n">
        <v>78.69</v>
      </c>
      <c r="P20" s="0" t="n">
        <v>42.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88</v>
      </c>
      <c r="L21" s="0" t="n">
        <v>0</v>
      </c>
      <c r="M21" s="0" t="n">
        <v>9205.78</v>
      </c>
      <c r="N21" s="0" t="n">
        <v>3844.24</v>
      </c>
      <c r="O21" s="0" t="n">
        <v>82.97</v>
      </c>
      <c r="P21" s="0" t="n">
        <v>38.3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54</v>
      </c>
      <c r="L22" s="0" t="n">
        <v>0</v>
      </c>
      <c r="M22" s="0" t="n">
        <v>8407.73</v>
      </c>
      <c r="N22" s="0" t="n">
        <v>3844.24</v>
      </c>
      <c r="O22" s="0" t="n">
        <v>78.69</v>
      </c>
      <c r="P22" s="0" t="n">
        <v>38.3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6.86</v>
      </c>
      <c r="L23" s="0" t="n">
        <v>0</v>
      </c>
      <c r="M23" s="0" t="n">
        <v>8095.23</v>
      </c>
      <c r="N23" s="0" t="n">
        <v>3844.24</v>
      </c>
      <c r="O23" s="0" t="n">
        <v>74.12</v>
      </c>
      <c r="P23" s="0" t="n">
        <v>38.3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72</v>
      </c>
      <c r="L24" s="0" t="n">
        <v>0</v>
      </c>
      <c r="M24" s="0" t="n">
        <v>7841.09</v>
      </c>
      <c r="N24" s="0" t="n">
        <v>3844.24</v>
      </c>
      <c r="O24" s="0" t="n">
        <v>70.38</v>
      </c>
      <c r="P24" s="0" t="n">
        <v>38.39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79</v>
      </c>
      <c r="L25" s="0" t="n">
        <v>0</v>
      </c>
      <c r="M25" s="0" t="n">
        <v>9768.97</v>
      </c>
      <c r="N25" s="0" t="n">
        <v>3752.45</v>
      </c>
      <c r="O25" s="0" t="n">
        <v>83.89</v>
      </c>
      <c r="P25" s="0" t="n">
        <v>35.9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61</v>
      </c>
      <c r="L26" s="0" t="n">
        <v>0</v>
      </c>
      <c r="M26" s="0" t="n">
        <v>8934.06</v>
      </c>
      <c r="N26" s="0" t="n">
        <v>3752.45</v>
      </c>
      <c r="O26" s="0" t="n">
        <v>76.96</v>
      </c>
      <c r="P26" s="0" t="n">
        <v>35.9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7.86</v>
      </c>
      <c r="L27" s="0" t="n">
        <v>0</v>
      </c>
      <c r="M27" s="0" t="n">
        <v>8372.62</v>
      </c>
      <c r="N27" s="0" t="n">
        <v>3752.45</v>
      </c>
      <c r="O27" s="0" t="n">
        <v>72.27</v>
      </c>
      <c r="P27" s="0" t="n">
        <v>35.9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45</v>
      </c>
      <c r="L28" s="0" t="n">
        <v>0</v>
      </c>
      <c r="M28" s="0" t="n">
        <v>8007.4</v>
      </c>
      <c r="N28" s="0" t="n">
        <v>3752.45</v>
      </c>
      <c r="O28" s="0" t="n">
        <v>68.7</v>
      </c>
      <c r="P28" s="0" t="n">
        <v>35.9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20.01</v>
      </c>
      <c r="L29" s="0" t="n">
        <v>0</v>
      </c>
      <c r="M29" s="0" t="n">
        <v>8372.62</v>
      </c>
      <c r="N29" s="0" t="n">
        <v>3500.75</v>
      </c>
      <c r="O29" s="0" t="n">
        <v>72.27</v>
      </c>
      <c r="P29" s="0" t="n">
        <v>32.22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5.09</v>
      </c>
      <c r="L30" s="0" t="n">
        <v>0</v>
      </c>
      <c r="M30" s="0" t="n">
        <v>8007.4</v>
      </c>
      <c r="N30" s="0" t="n">
        <v>3500.75</v>
      </c>
      <c r="O30" s="0" t="n">
        <v>68.7</v>
      </c>
      <c r="P30" s="0" t="n">
        <v>32.22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94</v>
      </c>
      <c r="L31" s="0" t="n">
        <v>0</v>
      </c>
      <c r="M31" s="0" t="n">
        <v>7557.11</v>
      </c>
      <c r="N31" s="0" t="n">
        <v>3500.75</v>
      </c>
      <c r="O31" s="0" t="n">
        <v>65.44</v>
      </c>
      <c r="P31" s="0" t="n">
        <v>32.22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75</v>
      </c>
      <c r="L32" s="0" t="n">
        <v>0</v>
      </c>
      <c r="M32" s="0" t="n">
        <v>7277.22</v>
      </c>
      <c r="N32" s="0" t="n">
        <v>3500.75</v>
      </c>
      <c r="O32" s="0" t="n">
        <v>62.76</v>
      </c>
      <c r="P32" s="0" t="n">
        <v>32.22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5.18</v>
      </c>
      <c r="L33" s="0" t="n">
        <v>0</v>
      </c>
      <c r="M33" s="0" t="n">
        <v>13431.73</v>
      </c>
      <c r="N33" s="0" t="n">
        <v>5031.41</v>
      </c>
      <c r="O33" s="0" t="n">
        <v>134.56</v>
      </c>
      <c r="P33" s="0" t="n">
        <v>53.5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3.38</v>
      </c>
      <c r="L34" s="0" t="n">
        <v>0</v>
      </c>
      <c r="M34" s="0" t="n">
        <v>12330.62</v>
      </c>
      <c r="N34" s="0" t="n">
        <v>5031.41</v>
      </c>
      <c r="O34" s="0" t="n">
        <v>118.25</v>
      </c>
      <c r="P34" s="0" t="n">
        <v>53.5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5.82</v>
      </c>
      <c r="L35" s="0" t="n">
        <v>0</v>
      </c>
      <c r="M35" s="0" t="n">
        <v>11315.45</v>
      </c>
      <c r="N35" s="0" t="n">
        <v>5031.41</v>
      </c>
      <c r="O35" s="0" t="n">
        <v>107.85</v>
      </c>
      <c r="P35" s="0" t="n">
        <v>53.52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4.29</v>
      </c>
      <c r="L36" s="0" t="n">
        <v>0</v>
      </c>
      <c r="M36" s="0" t="n">
        <v>10473.79</v>
      </c>
      <c r="N36" s="0" t="n">
        <v>5031.41</v>
      </c>
      <c r="O36" s="0" t="n">
        <v>101.34</v>
      </c>
      <c r="P36" s="0" t="n">
        <v>53.5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9.88</v>
      </c>
      <c r="L37" s="0" t="n">
        <v>0</v>
      </c>
      <c r="M37" s="0" t="n">
        <v>11315.45</v>
      </c>
      <c r="N37" s="0" t="n">
        <v>4598.24</v>
      </c>
      <c r="O37" s="0" t="n">
        <v>107.85</v>
      </c>
      <c r="P37" s="0" t="n">
        <v>48.31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61.13</v>
      </c>
      <c r="L38" s="0" t="n">
        <v>0</v>
      </c>
      <c r="M38" s="0" t="n">
        <v>10473.79</v>
      </c>
      <c r="N38" s="0" t="n">
        <v>4598.24</v>
      </c>
      <c r="O38" s="0" t="n">
        <v>101.34</v>
      </c>
      <c r="P38" s="0" t="n">
        <v>48.31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50.82</v>
      </c>
      <c r="L39" s="0" t="n">
        <v>0</v>
      </c>
      <c r="M39" s="0" t="n">
        <v>9868.34</v>
      </c>
      <c r="N39" s="0" t="n">
        <v>4598.24</v>
      </c>
      <c r="O39" s="0" t="n">
        <v>95.73</v>
      </c>
      <c r="P39" s="0" t="n">
        <v>48.3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3.06</v>
      </c>
      <c r="L40" s="0" t="n">
        <v>0</v>
      </c>
      <c r="M40" s="0" t="n">
        <v>9306.83</v>
      </c>
      <c r="N40" s="0" t="n">
        <v>4598.24</v>
      </c>
      <c r="O40" s="0" t="n">
        <v>91.35</v>
      </c>
      <c r="P40" s="0" t="n">
        <v>48.31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38</v>
      </c>
      <c r="L41" s="0" t="n">
        <v>0</v>
      </c>
      <c r="M41" s="0" t="n">
        <v>5857.99</v>
      </c>
      <c r="N41" s="0" t="n">
        <v>1543.19</v>
      </c>
      <c r="O41" s="0" t="n">
        <v>56.97</v>
      </c>
      <c r="P41" s="0" t="n">
        <v>16.66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5</v>
      </c>
      <c r="L42" s="0" t="n">
        <v>0</v>
      </c>
      <c r="M42" s="0" t="n">
        <v>5474.14</v>
      </c>
      <c r="N42" s="0" t="n">
        <v>1543.19</v>
      </c>
      <c r="O42" s="0" t="n">
        <v>53.41</v>
      </c>
      <c r="P42" s="0" t="n">
        <v>16.66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5</v>
      </c>
      <c r="L43" s="0" t="n">
        <v>0</v>
      </c>
      <c r="M43" s="0" t="n">
        <v>5195.16</v>
      </c>
      <c r="N43" s="0" t="n">
        <v>1543.19</v>
      </c>
      <c r="O43" s="0" t="n">
        <v>50.59</v>
      </c>
      <c r="P43" s="0" t="n">
        <v>16.66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72</v>
      </c>
      <c r="L44" s="0" t="n">
        <v>0</v>
      </c>
      <c r="M44" s="0" t="n">
        <v>4959.06</v>
      </c>
      <c r="N44" s="0" t="n">
        <v>1543.19</v>
      </c>
      <c r="O44" s="0" t="n">
        <v>48.19</v>
      </c>
      <c r="P44" s="0" t="n">
        <v>16.6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9.25</v>
      </c>
      <c r="L45" s="0" t="n">
        <v>0</v>
      </c>
      <c r="M45" s="0" t="n">
        <v>5195.16</v>
      </c>
      <c r="N45" s="0" t="n">
        <v>1404.64</v>
      </c>
      <c r="O45" s="0" t="n">
        <v>50.59</v>
      </c>
      <c r="P45" s="0" t="n">
        <v>14.89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  <c r="L46" s="0" t="n">
        <v>0</v>
      </c>
      <c r="M46" s="0" t="n">
        <v>4959.06</v>
      </c>
      <c r="N46" s="0" t="n">
        <v>1404.64</v>
      </c>
      <c r="O46" s="0" t="n">
        <v>48.19</v>
      </c>
      <c r="P46" s="0" t="n">
        <v>14.89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33</v>
      </c>
      <c r="L47" s="0" t="n">
        <v>0</v>
      </c>
      <c r="M47" s="0" t="n">
        <v>4748</v>
      </c>
      <c r="N47" s="0" t="n">
        <v>1404.64</v>
      </c>
      <c r="O47" s="0" t="n">
        <v>45.76</v>
      </c>
      <c r="P47" s="0" t="n">
        <v>14.89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54</v>
      </c>
      <c r="L48" s="0" t="n">
        <v>0</v>
      </c>
      <c r="M48" s="0" t="n">
        <v>4679.76</v>
      </c>
      <c r="N48" s="0" t="n">
        <v>1404.64</v>
      </c>
      <c r="O48" s="0" t="n">
        <v>43.68</v>
      </c>
      <c r="P48" s="0" t="n">
        <v>14.8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80.52</v>
      </c>
      <c r="L49" s="0" t="n">
        <v>0</v>
      </c>
      <c r="M49" s="0" t="n">
        <v>5903.09</v>
      </c>
      <c r="N49" s="0" t="n">
        <v>1674.49</v>
      </c>
      <c r="O49" s="0" t="n">
        <v>58.04</v>
      </c>
      <c r="P49" s="0" t="n">
        <v>17.9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05</v>
      </c>
      <c r="L50" s="0" t="n">
        <v>0</v>
      </c>
      <c r="M50" s="0" t="n">
        <v>5597.48</v>
      </c>
      <c r="N50" s="0" t="n">
        <v>1674.49</v>
      </c>
      <c r="O50" s="0" t="n">
        <v>55.38</v>
      </c>
      <c r="P50" s="0" t="n">
        <v>17.9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65</v>
      </c>
      <c r="L51" s="0" t="n">
        <v>0</v>
      </c>
      <c r="M51" s="0" t="n">
        <v>5342.2</v>
      </c>
      <c r="N51" s="0" t="n">
        <v>1674.49</v>
      </c>
      <c r="O51" s="0" t="n">
        <v>53.1</v>
      </c>
      <c r="P51" s="0" t="n">
        <v>17.9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43</v>
      </c>
      <c r="L52" s="0" t="n">
        <v>0</v>
      </c>
      <c r="M52" s="0" t="n">
        <v>5082.12</v>
      </c>
      <c r="N52" s="0" t="n">
        <v>1674.49</v>
      </c>
      <c r="O52" s="0" t="n">
        <v>51.3</v>
      </c>
      <c r="P52" s="0" t="n">
        <v>17.9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99</v>
      </c>
      <c r="L53" s="0" t="n">
        <v>0</v>
      </c>
      <c r="M53" s="0" t="n">
        <v>5342.2</v>
      </c>
      <c r="N53" s="0" t="n">
        <v>1504.51</v>
      </c>
      <c r="O53" s="0" t="n">
        <v>53.1</v>
      </c>
      <c r="P53" s="0" t="n">
        <v>16.2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5</v>
      </c>
      <c r="L54" s="0" t="n">
        <v>0</v>
      </c>
      <c r="M54" s="0" t="n">
        <v>5082.12</v>
      </c>
      <c r="N54" s="0" t="n">
        <v>1504.51</v>
      </c>
      <c r="O54" s="0" t="n">
        <v>51.3</v>
      </c>
      <c r="P54" s="0" t="n">
        <v>16.21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5</v>
      </c>
      <c r="L55" s="0" t="n">
        <v>0</v>
      </c>
      <c r="M55" s="0" t="n">
        <v>4811.45</v>
      </c>
      <c r="N55" s="0" t="n">
        <v>1504.51</v>
      </c>
      <c r="O55" s="0" t="n">
        <v>49.13</v>
      </c>
      <c r="P55" s="0" t="n">
        <v>16.2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24</v>
      </c>
      <c r="L56" s="0" t="n">
        <v>0</v>
      </c>
      <c r="M56" s="0" t="n">
        <v>4705.96</v>
      </c>
      <c r="N56" s="0" t="n">
        <v>1504.51</v>
      </c>
      <c r="O56" s="0" t="n">
        <v>47.05</v>
      </c>
      <c r="P56" s="0" t="n">
        <v>16.2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77</v>
      </c>
      <c r="L57" s="0" t="n">
        <v>0</v>
      </c>
      <c r="M57" s="0" t="n">
        <v>4233.55</v>
      </c>
      <c r="N57" s="0" t="n">
        <v>1105.6</v>
      </c>
      <c r="O57" s="0" t="n">
        <v>33.48</v>
      </c>
      <c r="P57" s="0" t="n">
        <v>9.1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  <c r="L58" s="0" t="n">
        <v>0</v>
      </c>
      <c r="M58" s="0" t="n">
        <v>3987.68</v>
      </c>
      <c r="N58" s="0" t="n">
        <v>1105.6</v>
      </c>
      <c r="O58" s="0" t="n">
        <v>31.24</v>
      </c>
      <c r="P58" s="0" t="n">
        <v>9.12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8</v>
      </c>
      <c r="L59" s="0" t="n">
        <v>0</v>
      </c>
      <c r="M59" s="0" t="n">
        <v>3748.95</v>
      </c>
      <c r="N59" s="0" t="n">
        <v>1105.6</v>
      </c>
      <c r="O59" s="0" t="n">
        <v>29.98</v>
      </c>
      <c r="P59" s="0" t="n">
        <v>9.12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06</v>
      </c>
      <c r="L60" s="0" t="n">
        <v>0</v>
      </c>
      <c r="M60" s="0" t="n">
        <v>3615.56</v>
      </c>
      <c r="N60" s="0" t="n">
        <v>1105.6</v>
      </c>
      <c r="O60" s="0" t="n">
        <v>28.89</v>
      </c>
      <c r="P60" s="0" t="n">
        <v>9.12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68</v>
      </c>
      <c r="L61" s="0" t="n">
        <v>0</v>
      </c>
      <c r="M61" s="0" t="n">
        <v>3748.95</v>
      </c>
      <c r="N61" s="0" t="n">
        <v>997.53</v>
      </c>
      <c r="O61" s="0" t="n">
        <v>29.98</v>
      </c>
      <c r="P61" s="0" t="n">
        <v>8.2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9</v>
      </c>
      <c r="L62" s="0" t="n">
        <v>0</v>
      </c>
      <c r="M62" s="0" t="n">
        <v>3615.56</v>
      </c>
      <c r="N62" s="0" t="n">
        <v>997.53</v>
      </c>
      <c r="O62" s="0" t="n">
        <v>28.89</v>
      </c>
      <c r="P62" s="0" t="n">
        <v>8.2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3</v>
      </c>
      <c r="L63" s="0" t="n">
        <v>0</v>
      </c>
      <c r="M63" s="0" t="n">
        <v>3513.16</v>
      </c>
      <c r="N63" s="0" t="n">
        <v>997.53</v>
      </c>
      <c r="O63" s="0" t="n">
        <v>27.82</v>
      </c>
      <c r="P63" s="0" t="n">
        <v>8.2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  <c r="L64" s="0" t="n">
        <v>0</v>
      </c>
      <c r="M64" s="0" t="n">
        <v>3357.09</v>
      </c>
      <c r="N64" s="0" t="n">
        <v>997.53</v>
      </c>
      <c r="O64" s="0" t="n">
        <v>26.62</v>
      </c>
      <c r="P64" s="0" t="n">
        <v>8.28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1</v>
      </c>
      <c r="L65" s="0" t="n">
        <v>0</v>
      </c>
      <c r="M65" s="0" t="n">
        <v>5122.4</v>
      </c>
      <c r="N65" s="0" t="n">
        <v>1273.33</v>
      </c>
      <c r="O65" s="0" t="n">
        <v>48.16</v>
      </c>
      <c r="P65" s="0" t="n">
        <v>12.5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27</v>
      </c>
      <c r="L66" s="0" t="n">
        <v>0</v>
      </c>
      <c r="M66" s="0" t="n">
        <v>4737.3</v>
      </c>
      <c r="N66" s="0" t="n">
        <v>1273.33</v>
      </c>
      <c r="O66" s="0" t="n">
        <v>45.07</v>
      </c>
      <c r="P66" s="0" t="n">
        <v>12.5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6</v>
      </c>
      <c r="L67" s="0" t="n">
        <v>0</v>
      </c>
      <c r="M67" s="0" t="n">
        <v>4402.87</v>
      </c>
      <c r="N67" s="0" t="n">
        <v>1273.33</v>
      </c>
      <c r="O67" s="0" t="n">
        <v>42.14</v>
      </c>
      <c r="P67" s="0" t="n">
        <v>12.5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  <c r="L68" s="0" t="n">
        <v>0</v>
      </c>
      <c r="M68" s="0" t="n">
        <v>4210.07</v>
      </c>
      <c r="N68" s="0" t="n">
        <v>1273.33</v>
      </c>
      <c r="O68" s="0" t="n">
        <v>39.67</v>
      </c>
      <c r="P68" s="0" t="n">
        <v>12.5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9</v>
      </c>
      <c r="L69" s="0" t="n">
        <v>0</v>
      </c>
      <c r="M69" s="0" t="n">
        <v>4402.87</v>
      </c>
      <c r="N69" s="0" t="n">
        <v>1137.41</v>
      </c>
      <c r="O69" s="0" t="n">
        <v>42.14</v>
      </c>
      <c r="P69" s="0" t="n">
        <v>10.91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92</v>
      </c>
      <c r="L70" s="0" t="n">
        <v>0</v>
      </c>
      <c r="M70" s="0" t="n">
        <v>4210.07</v>
      </c>
      <c r="N70" s="0" t="n">
        <v>1137.41</v>
      </c>
      <c r="O70" s="0" t="n">
        <v>39.67</v>
      </c>
      <c r="P70" s="0" t="n">
        <v>10.91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1</v>
      </c>
      <c r="L71" s="0" t="n">
        <v>0</v>
      </c>
      <c r="M71" s="0" t="n">
        <v>3949.86</v>
      </c>
      <c r="N71" s="0" t="n">
        <v>1137.41</v>
      </c>
      <c r="O71" s="0" t="n">
        <v>36.86</v>
      </c>
      <c r="P71" s="0" t="n">
        <v>10.91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02</v>
      </c>
      <c r="L72" s="0" t="n">
        <v>0</v>
      </c>
      <c r="M72" s="0" t="n">
        <v>3734.16</v>
      </c>
      <c r="N72" s="0" t="n">
        <v>1137.41</v>
      </c>
      <c r="O72" s="0" t="n">
        <v>34.43</v>
      </c>
      <c r="P72" s="0" t="n">
        <v>10.9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64</v>
      </c>
      <c r="L73" s="0" t="n">
        <v>0</v>
      </c>
      <c r="M73" s="0" t="n">
        <v>10718.59</v>
      </c>
      <c r="N73" s="0" t="n">
        <v>2549.8</v>
      </c>
      <c r="O73" s="0" t="n">
        <v>95.89</v>
      </c>
      <c r="P73" s="0" t="n">
        <v>25.23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74</v>
      </c>
      <c r="L74" s="0" t="n">
        <v>0</v>
      </c>
      <c r="M74" s="0" t="n">
        <v>9777.21</v>
      </c>
      <c r="N74" s="0" t="n">
        <v>2549.8</v>
      </c>
      <c r="O74" s="0" t="n">
        <v>88.83</v>
      </c>
      <c r="P74" s="0" t="n">
        <v>25.23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79</v>
      </c>
      <c r="L75" s="0" t="n">
        <v>0</v>
      </c>
      <c r="M75" s="0" t="n">
        <v>9205.78</v>
      </c>
      <c r="N75" s="0" t="n">
        <v>2549.8</v>
      </c>
      <c r="O75" s="0" t="n">
        <v>82.97</v>
      </c>
      <c r="P75" s="0" t="n">
        <v>25.23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7.86</v>
      </c>
      <c r="L76" s="0" t="n">
        <v>0</v>
      </c>
      <c r="M76" s="0" t="n">
        <v>8407.73</v>
      </c>
      <c r="N76" s="0" t="n">
        <v>2549.8</v>
      </c>
      <c r="O76" s="0" t="n">
        <v>78.69</v>
      </c>
      <c r="P76" s="0" t="n">
        <v>25.2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4.59</v>
      </c>
      <c r="L77" s="0" t="n">
        <v>0</v>
      </c>
      <c r="M77" s="0" t="n">
        <v>9205.78</v>
      </c>
      <c r="N77" s="0" t="n">
        <v>2281.87</v>
      </c>
      <c r="O77" s="0" t="n">
        <v>82.97</v>
      </c>
      <c r="P77" s="0" t="n">
        <v>22.4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47</v>
      </c>
      <c r="L78" s="0" t="n">
        <v>0</v>
      </c>
      <c r="M78" s="0" t="n">
        <v>8407.73</v>
      </c>
      <c r="N78" s="0" t="n">
        <v>2281.87</v>
      </c>
      <c r="O78" s="0" t="n">
        <v>78.69</v>
      </c>
      <c r="P78" s="0" t="n">
        <v>22.4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5.03</v>
      </c>
      <c r="L79" s="0" t="n">
        <v>0</v>
      </c>
      <c r="M79" s="0" t="n">
        <v>8095.23</v>
      </c>
      <c r="N79" s="0" t="n">
        <v>2281.87</v>
      </c>
      <c r="O79" s="0" t="n">
        <v>74.12</v>
      </c>
      <c r="P79" s="0" t="n">
        <v>22.4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8.81</v>
      </c>
      <c r="L80" s="0" t="n">
        <v>0</v>
      </c>
      <c r="M80" s="0" t="n">
        <v>7841.09</v>
      </c>
      <c r="N80" s="0" t="n">
        <v>2281.87</v>
      </c>
      <c r="O80" s="0" t="n">
        <v>70.38</v>
      </c>
      <c r="P80" s="0" t="n">
        <v>22.4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97</v>
      </c>
      <c r="L81" s="0" t="n">
        <v>0</v>
      </c>
      <c r="M81" s="0" t="n">
        <v>9768.97</v>
      </c>
      <c r="N81" s="0" t="n">
        <v>2290.71</v>
      </c>
      <c r="O81" s="0" t="n">
        <v>83.89</v>
      </c>
      <c r="P81" s="0" t="n">
        <v>21.03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8</v>
      </c>
      <c r="L82" s="0" t="n">
        <v>0</v>
      </c>
      <c r="M82" s="0" t="n">
        <v>8934.06</v>
      </c>
      <c r="N82" s="0" t="n">
        <v>2290.71</v>
      </c>
      <c r="O82" s="0" t="n">
        <v>76.96</v>
      </c>
      <c r="P82" s="0" t="n">
        <v>21.0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79</v>
      </c>
      <c r="L83" s="0" t="n">
        <v>0</v>
      </c>
      <c r="M83" s="0" t="n">
        <v>8372.62</v>
      </c>
      <c r="N83" s="0" t="n">
        <v>2290.71</v>
      </c>
      <c r="O83" s="0" t="n">
        <v>72.27</v>
      </c>
      <c r="P83" s="0" t="n">
        <v>21.03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25</v>
      </c>
      <c r="L84" s="0" t="n">
        <v>0</v>
      </c>
      <c r="M84" s="0" t="n">
        <v>8007.4</v>
      </c>
      <c r="N84" s="0" t="n">
        <v>2290.71</v>
      </c>
      <c r="O84" s="0" t="n">
        <v>68.7</v>
      </c>
      <c r="P84" s="0" t="n">
        <v>21.03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22</v>
      </c>
      <c r="L85" s="0" t="n">
        <v>0</v>
      </c>
      <c r="M85" s="0" t="n">
        <v>8372.62</v>
      </c>
      <c r="N85" s="0" t="n">
        <v>2120.46</v>
      </c>
      <c r="O85" s="0" t="n">
        <v>72.27</v>
      </c>
      <c r="P85" s="0" t="n">
        <v>18.83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3</v>
      </c>
      <c r="L86" s="0" t="n">
        <v>0</v>
      </c>
      <c r="M86" s="0" t="n">
        <v>8007.4</v>
      </c>
      <c r="N86" s="0" t="n">
        <v>2120.46</v>
      </c>
      <c r="O86" s="0" t="n">
        <v>68.7</v>
      </c>
      <c r="P86" s="0" t="n">
        <v>18.83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41</v>
      </c>
      <c r="L87" s="0" t="n">
        <v>0</v>
      </c>
      <c r="M87" s="0" t="n">
        <v>7557.11</v>
      </c>
      <c r="N87" s="0" t="n">
        <v>2120.46</v>
      </c>
      <c r="O87" s="0" t="n">
        <v>65.44</v>
      </c>
      <c r="P87" s="0" t="n">
        <v>18.83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28</v>
      </c>
      <c r="L88" s="0" t="n">
        <v>0</v>
      </c>
      <c r="M88" s="0" t="n">
        <v>7277.22</v>
      </c>
      <c r="N88" s="0" t="n">
        <v>2120.46</v>
      </c>
      <c r="O88" s="0" t="n">
        <v>62.76</v>
      </c>
      <c r="P88" s="0" t="n">
        <v>18.83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3.09</v>
      </c>
      <c r="L89" s="0" t="n">
        <v>0</v>
      </c>
      <c r="M89" s="0" t="n">
        <v>13431.73</v>
      </c>
      <c r="N89" s="0" t="n">
        <v>2883.1</v>
      </c>
      <c r="O89" s="0" t="n">
        <v>134.56</v>
      </c>
      <c r="P89" s="0" t="n">
        <v>31.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2.53</v>
      </c>
      <c r="L90" s="0" t="n">
        <v>0</v>
      </c>
      <c r="M90" s="0" t="n">
        <v>12330.62</v>
      </c>
      <c r="N90" s="0" t="n">
        <v>2883.1</v>
      </c>
      <c r="O90" s="0" t="n">
        <v>118.25</v>
      </c>
      <c r="P90" s="0" t="n">
        <v>31.7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5</v>
      </c>
      <c r="L91" s="0" t="n">
        <v>0</v>
      </c>
      <c r="M91" s="0" t="n">
        <v>11315.45</v>
      </c>
      <c r="N91" s="0" t="n">
        <v>2883.1</v>
      </c>
      <c r="O91" s="0" t="n">
        <v>107.85</v>
      </c>
      <c r="P91" s="0" t="n">
        <v>31.7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43</v>
      </c>
      <c r="L92" s="0" t="n">
        <v>0</v>
      </c>
      <c r="M92" s="0" t="n">
        <v>10473.79</v>
      </c>
      <c r="N92" s="0" t="n">
        <v>2883.1</v>
      </c>
      <c r="O92" s="0" t="n">
        <v>101.34</v>
      </c>
      <c r="P92" s="0" t="n">
        <v>31.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50.08</v>
      </c>
      <c r="L93" s="0" t="n">
        <v>0</v>
      </c>
      <c r="M93" s="0" t="n">
        <v>11315.45</v>
      </c>
      <c r="N93" s="0" t="n">
        <v>2577.09</v>
      </c>
      <c r="O93" s="0" t="n">
        <v>107.85</v>
      </c>
      <c r="P93" s="0" t="n">
        <v>28.4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1.96</v>
      </c>
      <c r="L94" s="0" t="n">
        <v>0</v>
      </c>
      <c r="M94" s="0" t="n">
        <v>10473.79</v>
      </c>
      <c r="N94" s="0" t="n">
        <v>2577.09</v>
      </c>
      <c r="O94" s="0" t="n">
        <v>101.34</v>
      </c>
      <c r="P94" s="0" t="n">
        <v>28.4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83</v>
      </c>
      <c r="L95" s="0" t="n">
        <v>0</v>
      </c>
      <c r="M95" s="0" t="n">
        <v>9868.34</v>
      </c>
      <c r="N95" s="0" t="n">
        <v>2577.09</v>
      </c>
      <c r="O95" s="0" t="n">
        <v>95.73</v>
      </c>
      <c r="P95" s="0" t="n">
        <v>28.4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7.25</v>
      </c>
      <c r="L96" s="0" t="n">
        <v>0</v>
      </c>
      <c r="M96" s="0" t="n">
        <v>9306.83</v>
      </c>
      <c r="N96" s="0" t="n">
        <v>2577.09</v>
      </c>
      <c r="O96" s="0" t="n">
        <v>91.35</v>
      </c>
      <c r="P96" s="0" t="n">
        <v>28.4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3.05</v>
      </c>
      <c r="L97" s="0" t="n">
        <v>0</v>
      </c>
      <c r="M97" s="0" t="n">
        <v>17016.01</v>
      </c>
      <c r="N97" s="0" t="n">
        <v>11547.78</v>
      </c>
      <c r="O97" s="0" t="n">
        <v>26.34</v>
      </c>
      <c r="P97" s="0" t="n">
        <v>16.35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39.29</v>
      </c>
      <c r="L98" s="0" t="n">
        <v>0</v>
      </c>
      <c r="M98" s="0" t="n">
        <v>15011.39</v>
      </c>
      <c r="N98" s="0" t="n">
        <v>11547.78</v>
      </c>
      <c r="O98" s="0" t="n">
        <v>22.51</v>
      </c>
      <c r="P98" s="0" t="n">
        <v>16.3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39.47</v>
      </c>
      <c r="L99" s="0" t="n">
        <v>0</v>
      </c>
      <c r="M99" s="0" t="n">
        <v>13472.66</v>
      </c>
      <c r="N99" s="0" t="n">
        <v>11547.78</v>
      </c>
      <c r="O99" s="0" t="n">
        <v>19.8</v>
      </c>
      <c r="P99" s="0" t="n">
        <v>16.35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35.97</v>
      </c>
      <c r="L100" s="0" t="n">
        <v>0</v>
      </c>
      <c r="M100" s="0" t="n">
        <v>12502.82</v>
      </c>
      <c r="N100" s="0" t="n">
        <v>11547.78</v>
      </c>
      <c r="O100" s="0" t="n">
        <v>17.84</v>
      </c>
      <c r="P100" s="0" t="n">
        <v>16.35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4.42</v>
      </c>
      <c r="L101" s="0" t="n">
        <v>0</v>
      </c>
      <c r="M101" s="0" t="n">
        <v>13472.66</v>
      </c>
      <c r="N101" s="0" t="n">
        <v>10438.41</v>
      </c>
      <c r="O101" s="0" t="n">
        <v>19.8</v>
      </c>
      <c r="P101" s="0" t="n">
        <v>14.33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2.44</v>
      </c>
      <c r="L102" s="0" t="n">
        <v>0</v>
      </c>
      <c r="M102" s="0" t="n">
        <v>12502.82</v>
      </c>
      <c r="N102" s="0" t="n">
        <v>10438.41</v>
      </c>
      <c r="O102" s="0" t="n">
        <v>17.84</v>
      </c>
      <c r="P102" s="0" t="n">
        <v>14.33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17</v>
      </c>
      <c r="L103" s="0" t="n">
        <v>0</v>
      </c>
      <c r="M103" s="0" t="n">
        <v>11547.78</v>
      </c>
      <c r="N103" s="0" t="n">
        <v>10438.41</v>
      </c>
      <c r="O103" s="0" t="n">
        <v>16.35</v>
      </c>
      <c r="P103" s="0" t="n">
        <v>14.3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1.42</v>
      </c>
      <c r="L104" s="0" t="n">
        <v>0</v>
      </c>
      <c r="M104" s="0" t="n">
        <v>10955.14</v>
      </c>
      <c r="N104" s="0" t="n">
        <v>10438.41</v>
      </c>
      <c r="O104" s="0" t="n">
        <v>15.24</v>
      </c>
      <c r="P104" s="0" t="n">
        <v>14.3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68.14</v>
      </c>
      <c r="L105" s="0" t="n">
        <v>0</v>
      </c>
      <c r="M105" s="0" t="n">
        <v>28643.72</v>
      </c>
      <c r="N105" s="0" t="n">
        <v>20975.72</v>
      </c>
      <c r="O105" s="0" t="n">
        <v>40.81</v>
      </c>
      <c r="P105" s="0" t="n">
        <v>27.23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3.71</v>
      </c>
      <c r="L106" s="0" t="n">
        <v>0</v>
      </c>
      <c r="M106" s="0" t="n">
        <v>26004.5</v>
      </c>
      <c r="N106" s="0" t="n">
        <v>20975.72</v>
      </c>
      <c r="O106" s="0" t="n">
        <v>36.2</v>
      </c>
      <c r="P106" s="0" t="n">
        <v>27.23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0.63</v>
      </c>
      <c r="L107" s="0" t="n">
        <v>0</v>
      </c>
      <c r="M107" s="0" t="n">
        <v>23984.13</v>
      </c>
      <c r="N107" s="0" t="n">
        <v>20975.72</v>
      </c>
      <c r="O107" s="0" t="n">
        <v>32.34</v>
      </c>
      <c r="P107" s="0" t="n">
        <v>27.2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56.37</v>
      </c>
      <c r="L108" s="0" t="n">
        <v>0</v>
      </c>
      <c r="M108" s="0" t="n">
        <v>22348.4</v>
      </c>
      <c r="N108" s="0" t="n">
        <v>20975.72</v>
      </c>
      <c r="O108" s="0" t="n">
        <v>29.57</v>
      </c>
      <c r="P108" s="0" t="n">
        <v>27.23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33</v>
      </c>
      <c r="L109" s="0" t="n">
        <v>0</v>
      </c>
      <c r="M109" s="0" t="n">
        <v>23984.13</v>
      </c>
      <c r="N109" s="0" t="n">
        <v>18659.22</v>
      </c>
      <c r="O109" s="0" t="n">
        <v>32.34</v>
      </c>
      <c r="P109" s="0" t="n">
        <v>23.5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3.74</v>
      </c>
      <c r="L110" s="0" t="n">
        <v>0</v>
      </c>
      <c r="M110" s="0" t="n">
        <v>22348.4</v>
      </c>
      <c r="N110" s="0" t="n">
        <v>18659.22</v>
      </c>
      <c r="O110" s="0" t="n">
        <v>29.57</v>
      </c>
      <c r="P110" s="0" t="n">
        <v>23.54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1.93</v>
      </c>
      <c r="L111" s="0" t="n">
        <v>0</v>
      </c>
      <c r="M111" s="0" t="n">
        <v>20975.72</v>
      </c>
      <c r="N111" s="0" t="n">
        <v>18659.22</v>
      </c>
      <c r="O111" s="0" t="n">
        <v>27.23</v>
      </c>
      <c r="P111" s="0" t="n">
        <v>23.54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49.98</v>
      </c>
      <c r="L112" s="0" t="n">
        <v>0</v>
      </c>
      <c r="M112" s="0" t="n">
        <v>19724.95</v>
      </c>
      <c r="N112" s="0" t="n">
        <v>18659.22</v>
      </c>
      <c r="O112" s="0" t="n">
        <v>25.29</v>
      </c>
      <c r="P112" s="0" t="n">
        <v>23.5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38.27</v>
      </c>
      <c r="L113" s="0" t="n">
        <v>0</v>
      </c>
      <c r="M113" s="0" t="n">
        <v>18302.18</v>
      </c>
      <c r="N113" s="0" t="n">
        <v>13485.34</v>
      </c>
      <c r="O113" s="0" t="n">
        <v>21.78</v>
      </c>
      <c r="P113" s="0" t="n">
        <v>16.0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6.49</v>
      </c>
      <c r="L114" s="0" t="n">
        <v>0</v>
      </c>
      <c r="M114" s="0" t="n">
        <v>16722.8</v>
      </c>
      <c r="N114" s="0" t="n">
        <v>13485.34</v>
      </c>
      <c r="O114" s="0" t="n">
        <v>19.8</v>
      </c>
      <c r="P114" s="0" t="n">
        <v>16.0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5.69</v>
      </c>
      <c r="L115" s="0" t="n">
        <v>0</v>
      </c>
      <c r="M115" s="0" t="n">
        <v>15479.4</v>
      </c>
      <c r="N115" s="0" t="n">
        <v>13485.34</v>
      </c>
      <c r="O115" s="0" t="n">
        <v>18.39</v>
      </c>
      <c r="P115" s="0" t="n">
        <v>16.04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5.5</v>
      </c>
      <c r="L116" s="0" t="n">
        <v>0</v>
      </c>
      <c r="M116" s="0" t="n">
        <v>14365.2</v>
      </c>
      <c r="N116" s="0" t="n">
        <v>13485.34</v>
      </c>
      <c r="O116" s="0" t="n">
        <v>17.2</v>
      </c>
      <c r="P116" s="0" t="n">
        <v>16.04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2.75</v>
      </c>
      <c r="L117" s="0" t="n">
        <v>0</v>
      </c>
      <c r="M117" s="0" t="n">
        <v>15479.4</v>
      </c>
      <c r="N117" s="0" t="n">
        <v>11775.21</v>
      </c>
      <c r="O117" s="0" t="n">
        <v>18.39</v>
      </c>
      <c r="P117" s="0" t="n">
        <v>1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1.73</v>
      </c>
      <c r="L118" s="0" t="n">
        <v>0</v>
      </c>
      <c r="M118" s="0" t="n">
        <v>14365.2</v>
      </c>
      <c r="N118" s="0" t="n">
        <v>11775.21</v>
      </c>
      <c r="O118" s="0" t="n">
        <v>17.2</v>
      </c>
      <c r="P118" s="0" t="n">
        <v>14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1.21</v>
      </c>
      <c r="L119" s="0" t="n">
        <v>0</v>
      </c>
      <c r="M119" s="0" t="n">
        <v>13485.34</v>
      </c>
      <c r="N119" s="0" t="n">
        <v>11775.21</v>
      </c>
      <c r="O119" s="0" t="n">
        <v>16.04</v>
      </c>
      <c r="P119" s="0" t="n">
        <v>1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1.96</v>
      </c>
      <c r="L120" s="0" t="n">
        <v>0</v>
      </c>
      <c r="M120" s="0" t="n">
        <v>12569.48</v>
      </c>
      <c r="N120" s="0" t="n">
        <v>11775.21</v>
      </c>
      <c r="O120" s="0" t="n">
        <v>14.9</v>
      </c>
      <c r="P120" s="0" t="n">
        <v>1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0.26</v>
      </c>
      <c r="L121" s="0" t="n">
        <v>0</v>
      </c>
      <c r="M121" s="0" t="n">
        <v>16504.29</v>
      </c>
      <c r="N121" s="0" t="n">
        <v>11130.46</v>
      </c>
      <c r="O121" s="0" t="n">
        <v>24.4</v>
      </c>
      <c r="P121" s="0" t="n">
        <v>15.55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03</v>
      </c>
      <c r="L122" s="0" t="n">
        <v>0</v>
      </c>
      <c r="M122" s="0" t="n">
        <v>14457.9</v>
      </c>
      <c r="N122" s="0" t="n">
        <v>11130.46</v>
      </c>
      <c r="O122" s="0" t="n">
        <v>21.24</v>
      </c>
      <c r="P122" s="0" t="n">
        <v>15.55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62</v>
      </c>
      <c r="L123" s="0" t="n">
        <v>0</v>
      </c>
      <c r="M123" s="0" t="n">
        <v>13105.07</v>
      </c>
      <c r="N123" s="0" t="n">
        <v>11130.46</v>
      </c>
      <c r="O123" s="0" t="n">
        <v>18.87</v>
      </c>
      <c r="P123" s="0" t="n">
        <v>15.55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3.76</v>
      </c>
      <c r="L124" s="0" t="n">
        <v>0</v>
      </c>
      <c r="M124" s="0" t="n">
        <v>12022.66</v>
      </c>
      <c r="N124" s="0" t="n">
        <v>11130.46</v>
      </c>
      <c r="O124" s="0" t="n">
        <v>17.07</v>
      </c>
      <c r="P124" s="0" t="n">
        <v>15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2.42</v>
      </c>
      <c r="L125" s="0" t="n">
        <v>0</v>
      </c>
      <c r="M125" s="0" t="n">
        <v>13105.07</v>
      </c>
      <c r="N125" s="0" t="n">
        <v>9698.49</v>
      </c>
      <c r="O125" s="0" t="n">
        <v>18.87</v>
      </c>
      <c r="P125" s="0" t="n">
        <v>13.37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0.79</v>
      </c>
      <c r="L126" s="0" t="n">
        <v>0</v>
      </c>
      <c r="M126" s="0" t="n">
        <v>12022.66</v>
      </c>
      <c r="N126" s="0" t="n">
        <v>9698.49</v>
      </c>
      <c r="O126" s="0" t="n">
        <v>17.07</v>
      </c>
      <c r="P126" s="0" t="n">
        <v>13.3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43</v>
      </c>
      <c r="L127" s="0" t="n">
        <v>0</v>
      </c>
      <c r="M127" s="0" t="n">
        <v>11130.46</v>
      </c>
      <c r="N127" s="0" t="n">
        <v>9698.49</v>
      </c>
      <c r="O127" s="0" t="n">
        <v>15.55</v>
      </c>
      <c r="P127" s="0" t="n">
        <v>13.37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23</v>
      </c>
      <c r="L128" s="0" t="n">
        <v>0</v>
      </c>
      <c r="M128" s="0" t="n">
        <v>10417.11</v>
      </c>
      <c r="N128" s="0" t="n">
        <v>9698.49</v>
      </c>
      <c r="O128" s="0" t="n">
        <v>14.35</v>
      </c>
      <c r="P128" s="0" t="n">
        <v>13.37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3.46</v>
      </c>
      <c r="L129" s="0" t="n">
        <v>0</v>
      </c>
      <c r="M129" s="0" t="n">
        <v>37193.24</v>
      </c>
      <c r="N129" s="0" t="n">
        <v>23853.53</v>
      </c>
      <c r="O129" s="0" t="n">
        <v>52.04</v>
      </c>
      <c r="P129" s="0" t="n">
        <v>30.0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74</v>
      </c>
      <c r="L130" s="0" t="n">
        <v>0</v>
      </c>
      <c r="M130" s="0" t="n">
        <v>31381.34</v>
      </c>
      <c r="N130" s="0" t="n">
        <v>23853.53</v>
      </c>
      <c r="O130" s="0" t="n">
        <v>41.07</v>
      </c>
      <c r="P130" s="0" t="n">
        <v>30.0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6.62</v>
      </c>
      <c r="L131" s="0" t="n">
        <v>0</v>
      </c>
      <c r="M131" s="0" t="n">
        <v>28067.97</v>
      </c>
      <c r="N131" s="0" t="n">
        <v>23853.53</v>
      </c>
      <c r="O131" s="0" t="n">
        <v>35.52</v>
      </c>
      <c r="P131" s="0" t="n">
        <v>30.03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4.52</v>
      </c>
      <c r="L132" s="0" t="n">
        <v>0</v>
      </c>
      <c r="M132" s="0" t="n">
        <v>25614.22</v>
      </c>
      <c r="N132" s="0" t="n">
        <v>23853.53</v>
      </c>
      <c r="O132" s="0" t="n">
        <v>32.43</v>
      </c>
      <c r="P132" s="0" t="n">
        <v>30.03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2.5</v>
      </c>
      <c r="L133" s="0" t="n">
        <v>0</v>
      </c>
      <c r="M133" s="0" t="n">
        <v>28067.97</v>
      </c>
      <c r="N133" s="0" t="n">
        <v>21156.82</v>
      </c>
      <c r="O133" s="0" t="n">
        <v>35.52</v>
      </c>
      <c r="P133" s="0" t="n">
        <v>26.4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59.44</v>
      </c>
      <c r="L134" s="0" t="n">
        <v>0</v>
      </c>
      <c r="M134" s="0" t="n">
        <v>25614.22</v>
      </c>
      <c r="N134" s="0" t="n">
        <v>21156.82</v>
      </c>
      <c r="O134" s="0" t="n">
        <v>32.43</v>
      </c>
      <c r="P134" s="0" t="n">
        <v>26.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7.6</v>
      </c>
      <c r="L135" s="0" t="n">
        <v>0</v>
      </c>
      <c r="M135" s="0" t="n">
        <v>23853.53</v>
      </c>
      <c r="N135" s="0" t="n">
        <v>21156.82</v>
      </c>
      <c r="O135" s="0" t="n">
        <v>30.03</v>
      </c>
      <c r="P135" s="0" t="n">
        <v>26.45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7.38</v>
      </c>
      <c r="L136" s="0" t="n">
        <v>0</v>
      </c>
      <c r="M136" s="0" t="n">
        <v>22319.88</v>
      </c>
      <c r="N136" s="0" t="n">
        <v>21156.82</v>
      </c>
      <c r="O136" s="0" t="n">
        <v>28.02</v>
      </c>
      <c r="P136" s="0" t="n">
        <v>26.45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1.71</v>
      </c>
      <c r="L137" s="0" t="n">
        <v>0</v>
      </c>
      <c r="M137" s="0" t="n">
        <v>45368.89</v>
      </c>
      <c r="N137" s="0" t="n">
        <v>30471.99</v>
      </c>
      <c r="O137" s="0" t="n">
        <v>55.2</v>
      </c>
      <c r="P137" s="0" t="n">
        <v>36.3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3.61</v>
      </c>
      <c r="L138" s="0" t="n">
        <v>0</v>
      </c>
      <c r="M138" s="0" t="n">
        <v>40076.9</v>
      </c>
      <c r="N138" s="0" t="n">
        <v>30471.99</v>
      </c>
      <c r="O138" s="0" t="n">
        <v>47.47</v>
      </c>
      <c r="P138" s="0" t="n">
        <v>36.3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74</v>
      </c>
      <c r="L139" s="0" t="n">
        <v>0</v>
      </c>
      <c r="M139" s="0" t="n">
        <v>36268.73</v>
      </c>
      <c r="N139" s="0" t="n">
        <v>30471.99</v>
      </c>
      <c r="O139" s="0" t="n">
        <v>42.97</v>
      </c>
      <c r="P139" s="0" t="n">
        <v>36.3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6.91</v>
      </c>
      <c r="L140" s="0" t="n">
        <v>0</v>
      </c>
      <c r="M140" s="0" t="n">
        <v>33169.43</v>
      </c>
      <c r="N140" s="0" t="n">
        <v>30471.99</v>
      </c>
      <c r="O140" s="0" t="n">
        <v>39.43</v>
      </c>
      <c r="P140" s="0" t="n">
        <v>36.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5.74</v>
      </c>
      <c r="L141" s="0" t="n">
        <v>0</v>
      </c>
      <c r="M141" s="0" t="n">
        <v>36268.73</v>
      </c>
      <c r="N141" s="0" t="n">
        <v>26392.18</v>
      </c>
      <c r="O141" s="0" t="n">
        <v>42.97</v>
      </c>
      <c r="P141" s="0" t="n">
        <v>31.5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1.22</v>
      </c>
      <c r="L142" s="0" t="n">
        <v>0</v>
      </c>
      <c r="M142" s="0" t="n">
        <v>33169.43</v>
      </c>
      <c r="N142" s="0" t="n">
        <v>26392.18</v>
      </c>
      <c r="O142" s="0" t="n">
        <v>39.43</v>
      </c>
      <c r="P142" s="0" t="n">
        <v>31.5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68.53</v>
      </c>
      <c r="L143" s="0" t="n">
        <v>0</v>
      </c>
      <c r="M143" s="0" t="n">
        <v>30471.99</v>
      </c>
      <c r="N143" s="0" t="n">
        <v>26392.18</v>
      </c>
      <c r="O143" s="0" t="n">
        <v>36.3</v>
      </c>
      <c r="P143" s="0" t="n">
        <v>31.51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8.19</v>
      </c>
      <c r="L144" s="0" t="n">
        <v>0</v>
      </c>
      <c r="M144" s="0" t="n">
        <v>28236.62</v>
      </c>
      <c r="N144" s="0" t="n">
        <v>26392.18</v>
      </c>
      <c r="O144" s="0" t="n">
        <v>33.58</v>
      </c>
      <c r="P144" s="0" t="n">
        <v>31.51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5.79</v>
      </c>
      <c r="L145" s="0" t="n">
        <v>0</v>
      </c>
      <c r="M145" s="0" t="n">
        <v>50519.37</v>
      </c>
      <c r="N145" s="0" t="n">
        <v>24284.04</v>
      </c>
      <c r="O145" s="0" t="n">
        <v>93.79</v>
      </c>
      <c r="P145" s="0" t="n">
        <v>35.8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0.97</v>
      </c>
      <c r="L146" s="0" t="n">
        <v>0</v>
      </c>
      <c r="M146" s="0" t="n">
        <v>39276.85</v>
      </c>
      <c r="N146" s="0" t="n">
        <v>24284.04</v>
      </c>
      <c r="O146" s="0" t="n">
        <v>67.58</v>
      </c>
      <c r="P146" s="0" t="n">
        <v>35.88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2.96</v>
      </c>
      <c r="L147" s="0" t="n">
        <v>0</v>
      </c>
      <c r="M147" s="0" t="n">
        <v>31733.49</v>
      </c>
      <c r="N147" s="0" t="n">
        <v>24284.04</v>
      </c>
      <c r="O147" s="0" t="n">
        <v>51.79</v>
      </c>
      <c r="P147" s="0" t="n">
        <v>35.8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3.59</v>
      </c>
      <c r="L148" s="0" t="n">
        <v>0</v>
      </c>
      <c r="M148" s="0" t="n">
        <v>27065</v>
      </c>
      <c r="N148" s="0" t="n">
        <v>24284.04</v>
      </c>
      <c r="O148" s="0" t="n">
        <v>42.18</v>
      </c>
      <c r="P148" s="0" t="n">
        <v>35.88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3.73</v>
      </c>
      <c r="L149" s="0" t="n">
        <v>0</v>
      </c>
      <c r="M149" s="0" t="n">
        <v>31733.49</v>
      </c>
      <c r="N149" s="0" t="n">
        <v>20315.86</v>
      </c>
      <c r="O149" s="0" t="n">
        <v>51.79</v>
      </c>
      <c r="P149" s="0" t="n">
        <v>29.8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77</v>
      </c>
      <c r="L150" s="0" t="n">
        <v>0</v>
      </c>
      <c r="M150" s="0" t="n">
        <v>27065</v>
      </c>
      <c r="N150" s="0" t="n">
        <v>20315.86</v>
      </c>
      <c r="O150" s="0" t="n">
        <v>42.18</v>
      </c>
      <c r="P150" s="0" t="n">
        <v>29.8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7.88</v>
      </c>
      <c r="L151" s="0" t="n">
        <v>0</v>
      </c>
      <c r="M151" s="0" t="n">
        <v>24284.04</v>
      </c>
      <c r="N151" s="0" t="n">
        <v>20315.86</v>
      </c>
      <c r="O151" s="0" t="n">
        <v>35.88</v>
      </c>
      <c r="P151" s="0" t="n">
        <v>29.81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96</v>
      </c>
      <c r="L152" s="0" t="n">
        <v>0</v>
      </c>
      <c r="M152" s="0" t="n">
        <v>21670.5</v>
      </c>
      <c r="N152" s="0" t="n">
        <v>20315.86</v>
      </c>
      <c r="O152" s="0" t="n">
        <v>32.24</v>
      </c>
      <c r="P152" s="0" t="n">
        <v>29.81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52</v>
      </c>
      <c r="L153" s="0" t="n">
        <v>0</v>
      </c>
      <c r="M153" s="0" t="n">
        <v>16722.8</v>
      </c>
      <c r="N153" s="0" t="n">
        <v>6875.26</v>
      </c>
      <c r="O153" s="0" t="n">
        <v>19.8</v>
      </c>
      <c r="P153" s="0" t="n">
        <v>8.6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53</v>
      </c>
      <c r="L154" s="0" t="n">
        <v>0</v>
      </c>
      <c r="M154" s="0" t="n">
        <v>15479.4</v>
      </c>
      <c r="N154" s="0" t="n">
        <v>6875.26</v>
      </c>
      <c r="O154" s="0" t="n">
        <v>18.39</v>
      </c>
      <c r="P154" s="0" t="n">
        <v>8.67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2</v>
      </c>
      <c r="L155" s="0" t="n">
        <v>0</v>
      </c>
      <c r="M155" s="0" t="n">
        <v>14365.2</v>
      </c>
      <c r="N155" s="0" t="n">
        <v>6875.26</v>
      </c>
      <c r="O155" s="0" t="n">
        <v>17.2</v>
      </c>
      <c r="P155" s="0" t="n">
        <v>8.6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40.02</v>
      </c>
      <c r="L156" s="0" t="n">
        <v>0</v>
      </c>
      <c r="M156" s="0" t="n">
        <v>13485.34</v>
      </c>
      <c r="N156" s="0" t="n">
        <v>6875.26</v>
      </c>
      <c r="O156" s="0" t="n">
        <v>16.04</v>
      </c>
      <c r="P156" s="0" t="n">
        <v>8.67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69</v>
      </c>
      <c r="L157" s="0" t="n">
        <v>0</v>
      </c>
      <c r="M157" s="0" t="n">
        <v>14365.2</v>
      </c>
      <c r="N157" s="0" t="n">
        <v>5993.59</v>
      </c>
      <c r="O157" s="0" t="n">
        <v>17.2</v>
      </c>
      <c r="P157" s="0" t="n">
        <v>7.49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13</v>
      </c>
      <c r="L158" s="0" t="n">
        <v>0</v>
      </c>
      <c r="M158" s="0" t="n">
        <v>13485.34</v>
      </c>
      <c r="N158" s="0" t="n">
        <v>5993.59</v>
      </c>
      <c r="O158" s="0" t="n">
        <v>16.04</v>
      </c>
      <c r="P158" s="0" t="n">
        <v>7.49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19</v>
      </c>
      <c r="L159" s="0" t="n">
        <v>0</v>
      </c>
      <c r="M159" s="0" t="n">
        <v>12569.48</v>
      </c>
      <c r="N159" s="0" t="n">
        <v>5993.59</v>
      </c>
      <c r="O159" s="0" t="n">
        <v>14.9</v>
      </c>
      <c r="P159" s="0" t="n">
        <v>7.4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52</v>
      </c>
      <c r="L160" s="0" t="n">
        <v>0</v>
      </c>
      <c r="M160" s="0" t="n">
        <v>11775.21</v>
      </c>
      <c r="N160" s="0" t="n">
        <v>5993.59</v>
      </c>
      <c r="O160" s="0" t="n">
        <v>14</v>
      </c>
      <c r="P160" s="0" t="n">
        <v>7.49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1.59</v>
      </c>
      <c r="L161" s="0" t="n">
        <v>0</v>
      </c>
      <c r="M161" s="0" t="n">
        <v>14457.9</v>
      </c>
      <c r="N161" s="0" t="n">
        <v>5824.36</v>
      </c>
      <c r="O161" s="0" t="n">
        <v>21.24</v>
      </c>
      <c r="P161" s="0" t="n">
        <v>8.66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8.53</v>
      </c>
      <c r="L162" s="0" t="n">
        <v>0</v>
      </c>
      <c r="M162" s="0" t="n">
        <v>13105.07</v>
      </c>
      <c r="N162" s="0" t="n">
        <v>5824.36</v>
      </c>
      <c r="O162" s="0" t="n">
        <v>18.87</v>
      </c>
      <c r="P162" s="0" t="n">
        <v>8.66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49</v>
      </c>
      <c r="L163" s="0" t="n">
        <v>0</v>
      </c>
      <c r="M163" s="0" t="n">
        <v>12022.66</v>
      </c>
      <c r="N163" s="0" t="n">
        <v>5824.36</v>
      </c>
      <c r="O163" s="0" t="n">
        <v>17.07</v>
      </c>
      <c r="P163" s="0" t="n">
        <v>8.66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</v>
      </c>
      <c r="L164" s="0" t="n">
        <v>0</v>
      </c>
      <c r="M164" s="0" t="n">
        <v>11130.46</v>
      </c>
      <c r="N164" s="0" t="n">
        <v>5824.36</v>
      </c>
      <c r="O164" s="0" t="n">
        <v>15.55</v>
      </c>
      <c r="P164" s="0" t="n">
        <v>8.66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85</v>
      </c>
      <c r="L165" s="0" t="n">
        <v>0</v>
      </c>
      <c r="M165" s="0" t="n">
        <v>12022.66</v>
      </c>
      <c r="N165" s="0" t="n">
        <v>4936.43</v>
      </c>
      <c r="O165" s="0" t="n">
        <v>17.07</v>
      </c>
      <c r="P165" s="0" t="n">
        <v>7.12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5.06</v>
      </c>
      <c r="L166" s="0" t="n">
        <v>0</v>
      </c>
      <c r="M166" s="0" t="n">
        <v>11130.46</v>
      </c>
      <c r="N166" s="0" t="n">
        <v>4936.43</v>
      </c>
      <c r="O166" s="0" t="n">
        <v>15.55</v>
      </c>
      <c r="P166" s="0" t="n">
        <v>7.12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3.99</v>
      </c>
      <c r="L167" s="0" t="n">
        <v>0</v>
      </c>
      <c r="M167" s="0" t="n">
        <v>10417.11</v>
      </c>
      <c r="N167" s="0" t="n">
        <v>4936.43</v>
      </c>
      <c r="O167" s="0" t="n">
        <v>14.35</v>
      </c>
      <c r="P167" s="0" t="n">
        <v>7.1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4</v>
      </c>
      <c r="L168" s="0" t="n">
        <v>0</v>
      </c>
      <c r="M168" s="0" t="n">
        <v>9698.49</v>
      </c>
      <c r="N168" s="0" t="n">
        <v>4936.43</v>
      </c>
      <c r="O168" s="0" t="n">
        <v>13.37</v>
      </c>
      <c r="P168" s="0" t="n">
        <v>7.12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34</v>
      </c>
      <c r="L169" s="0" t="n">
        <v>0</v>
      </c>
      <c r="M169" s="0" t="n">
        <v>31381.34</v>
      </c>
      <c r="N169" s="0" t="n">
        <v>11932.73</v>
      </c>
      <c r="O169" s="0" t="n">
        <v>41.07</v>
      </c>
      <c r="P169" s="0" t="n">
        <v>16.1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</v>
      </c>
      <c r="L170" s="0" t="n">
        <v>0</v>
      </c>
      <c r="M170" s="0" t="n">
        <v>28067.97</v>
      </c>
      <c r="N170" s="0" t="n">
        <v>11932.73</v>
      </c>
      <c r="O170" s="0" t="n">
        <v>35.52</v>
      </c>
      <c r="P170" s="0" t="n">
        <v>16.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85</v>
      </c>
      <c r="L171" s="0" t="n">
        <v>0</v>
      </c>
      <c r="M171" s="0" t="n">
        <v>25614.22</v>
      </c>
      <c r="N171" s="0" t="n">
        <v>11932.73</v>
      </c>
      <c r="O171" s="0" t="n">
        <v>32.43</v>
      </c>
      <c r="P171" s="0" t="n">
        <v>16.1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1.26</v>
      </c>
      <c r="L172" s="0" t="n">
        <v>0</v>
      </c>
      <c r="M172" s="0" t="n">
        <v>23853.53</v>
      </c>
      <c r="N172" s="0" t="n">
        <v>11932.73</v>
      </c>
      <c r="O172" s="0" t="n">
        <v>30.03</v>
      </c>
      <c r="P172" s="0" t="n">
        <v>16.1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51</v>
      </c>
      <c r="L173" s="0" t="n">
        <v>0</v>
      </c>
      <c r="M173" s="0" t="n">
        <v>25614.22</v>
      </c>
      <c r="N173" s="0" t="n">
        <v>10474.96</v>
      </c>
      <c r="O173" s="0" t="n">
        <v>32.43</v>
      </c>
      <c r="P173" s="0" t="n">
        <v>13.9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7.59</v>
      </c>
      <c r="L174" s="0" t="n">
        <v>0</v>
      </c>
      <c r="M174" s="0" t="n">
        <v>23853.53</v>
      </c>
      <c r="N174" s="0" t="n">
        <v>10474.96</v>
      </c>
      <c r="O174" s="0" t="n">
        <v>30.03</v>
      </c>
      <c r="P174" s="0" t="n">
        <v>13.9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36</v>
      </c>
      <c r="L175" s="0" t="n">
        <v>0</v>
      </c>
      <c r="M175" s="0" t="n">
        <v>22319.88</v>
      </c>
      <c r="N175" s="0" t="n">
        <v>10474.96</v>
      </c>
      <c r="O175" s="0" t="n">
        <v>28.02</v>
      </c>
      <c r="P175" s="0" t="n">
        <v>13.9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3</v>
      </c>
      <c r="L176" s="0" t="n">
        <v>0</v>
      </c>
      <c r="M176" s="0" t="n">
        <v>21156.82</v>
      </c>
      <c r="N176" s="0" t="n">
        <v>10474.96</v>
      </c>
      <c r="O176" s="0" t="n">
        <v>26.45</v>
      </c>
      <c r="P176" s="0" t="n">
        <v>13.9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73</v>
      </c>
      <c r="L177" s="0" t="n">
        <v>0</v>
      </c>
      <c r="M177" s="0" t="n">
        <v>40076.9</v>
      </c>
      <c r="N177" s="0" t="n">
        <v>15052.58</v>
      </c>
      <c r="O177" s="0" t="n">
        <v>47.47</v>
      </c>
      <c r="P177" s="0" t="n">
        <v>19.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12</v>
      </c>
      <c r="L178" s="0" t="n">
        <v>0</v>
      </c>
      <c r="M178" s="0" t="n">
        <v>36268.73</v>
      </c>
      <c r="N178" s="0" t="n">
        <v>15052.58</v>
      </c>
      <c r="O178" s="0" t="n">
        <v>42.97</v>
      </c>
      <c r="P178" s="0" t="n">
        <v>19.7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1.73</v>
      </c>
      <c r="L179" s="0" t="n">
        <v>0</v>
      </c>
      <c r="M179" s="0" t="n">
        <v>33169.43</v>
      </c>
      <c r="N179" s="0" t="n">
        <v>15052.58</v>
      </c>
      <c r="O179" s="0" t="n">
        <v>39.43</v>
      </c>
      <c r="P179" s="0" t="n">
        <v>19.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  <c r="L180" s="0" t="n">
        <v>0</v>
      </c>
      <c r="M180" s="0" t="n">
        <v>30471.99</v>
      </c>
      <c r="N180" s="0" t="n">
        <v>15052.58</v>
      </c>
      <c r="O180" s="0" t="n">
        <v>36.3</v>
      </c>
      <c r="P180" s="0" t="n">
        <v>19.7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79</v>
      </c>
      <c r="L181" s="0" t="n">
        <v>0</v>
      </c>
      <c r="M181" s="0" t="n">
        <v>33169.43</v>
      </c>
      <c r="N181" s="0" t="n">
        <v>13047.4</v>
      </c>
      <c r="O181" s="0" t="n">
        <v>39.43</v>
      </c>
      <c r="P181" s="0" t="n">
        <v>16.7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62</v>
      </c>
      <c r="L182" s="0" t="n">
        <v>0</v>
      </c>
      <c r="M182" s="0" t="n">
        <v>30471.99</v>
      </c>
      <c r="N182" s="0" t="n">
        <v>13047.4</v>
      </c>
      <c r="O182" s="0" t="n">
        <v>36.3</v>
      </c>
      <c r="P182" s="0" t="n">
        <v>16.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49</v>
      </c>
      <c r="L183" s="0" t="n">
        <v>0</v>
      </c>
      <c r="M183" s="0" t="n">
        <v>28236.62</v>
      </c>
      <c r="N183" s="0" t="n">
        <v>13047.4</v>
      </c>
      <c r="O183" s="0" t="n">
        <v>33.58</v>
      </c>
      <c r="P183" s="0" t="n">
        <v>16.7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</v>
      </c>
      <c r="L184" s="0" t="n">
        <v>0</v>
      </c>
      <c r="M184" s="0" t="n">
        <v>26392.18</v>
      </c>
      <c r="N184" s="0" t="n">
        <v>13047.4</v>
      </c>
      <c r="O184" s="0" t="n">
        <v>31.51</v>
      </c>
      <c r="P184" s="0" t="n">
        <v>16.7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6.39</v>
      </c>
      <c r="L185" s="0" t="n">
        <v>0</v>
      </c>
      <c r="M185" s="0" t="n">
        <v>39276.85</v>
      </c>
      <c r="N185" s="0" t="n">
        <v>12173.96</v>
      </c>
      <c r="O185" s="0" t="n">
        <v>67.58</v>
      </c>
      <c r="P185" s="0" t="n">
        <v>19.18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96</v>
      </c>
      <c r="L186" s="0" t="n">
        <v>0</v>
      </c>
      <c r="M186" s="0" t="n">
        <v>31733.49</v>
      </c>
      <c r="N186" s="0" t="n">
        <v>12173.96</v>
      </c>
      <c r="O186" s="0" t="n">
        <v>51.79</v>
      </c>
      <c r="P186" s="0" t="n">
        <v>19.1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  <c r="L187" s="0" t="n">
        <v>0</v>
      </c>
      <c r="M187" s="0" t="n">
        <v>27065</v>
      </c>
      <c r="N187" s="0" t="n">
        <v>12173.96</v>
      </c>
      <c r="O187" s="0" t="n">
        <v>42.18</v>
      </c>
      <c r="P187" s="0" t="n">
        <v>19.18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</v>
      </c>
      <c r="L188" s="0" t="n">
        <v>0</v>
      </c>
      <c r="M188" s="0" t="n">
        <v>24284.04</v>
      </c>
      <c r="N188" s="0" t="n">
        <v>12173.96</v>
      </c>
      <c r="O188" s="0" t="n">
        <v>35.88</v>
      </c>
      <c r="P188" s="0" t="n">
        <v>19.18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3.98</v>
      </c>
      <c r="L189" s="0" t="n">
        <v>0</v>
      </c>
      <c r="M189" s="0" t="n">
        <v>27065</v>
      </c>
      <c r="N189" s="0" t="n">
        <v>10183.23</v>
      </c>
      <c r="O189" s="0" t="n">
        <v>42.18</v>
      </c>
      <c r="P189" s="0" t="n">
        <v>15.4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29</v>
      </c>
      <c r="L190" s="0" t="n">
        <v>0</v>
      </c>
      <c r="M190" s="0" t="n">
        <v>24284.04</v>
      </c>
      <c r="N190" s="0" t="n">
        <v>10183.23</v>
      </c>
      <c r="O190" s="0" t="n">
        <v>35.88</v>
      </c>
      <c r="P190" s="0" t="n">
        <v>15.4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33</v>
      </c>
      <c r="L191" s="0" t="n">
        <v>0</v>
      </c>
      <c r="M191" s="0" t="n">
        <v>21670.5</v>
      </c>
      <c r="N191" s="0" t="n">
        <v>10183.23</v>
      </c>
      <c r="O191" s="0" t="n">
        <v>32.24</v>
      </c>
      <c r="P191" s="0" t="n">
        <v>15.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04</v>
      </c>
      <c r="L192" s="0" t="n">
        <v>0</v>
      </c>
      <c r="M192" s="0" t="n">
        <v>20315.86</v>
      </c>
      <c r="N192" s="0" t="n">
        <v>10183.23</v>
      </c>
      <c r="O192" s="0" t="n">
        <v>29.81</v>
      </c>
      <c r="P192" s="0" t="n">
        <v>15.4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54</v>
      </c>
      <c r="L193" s="0" t="n">
        <v>0</v>
      </c>
      <c r="M193" s="0" t="n">
        <v>15011.39</v>
      </c>
      <c r="N193" s="0" t="n">
        <v>3645.98</v>
      </c>
      <c r="O193" s="0" t="n">
        <v>22.51</v>
      </c>
      <c r="P193" s="0" t="n">
        <v>5.3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84</v>
      </c>
      <c r="L194" s="0" t="n">
        <v>0</v>
      </c>
      <c r="M194" s="0" t="n">
        <v>13472.66</v>
      </c>
      <c r="N194" s="0" t="n">
        <v>3645.98</v>
      </c>
      <c r="O194" s="0" t="n">
        <v>19.8</v>
      </c>
      <c r="P194" s="0" t="n">
        <v>5.3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03</v>
      </c>
      <c r="L195" s="0" t="n">
        <v>0</v>
      </c>
      <c r="M195" s="0" t="n">
        <v>12502.82</v>
      </c>
      <c r="N195" s="0" t="n">
        <v>3645.98</v>
      </c>
      <c r="O195" s="0" t="n">
        <v>17.84</v>
      </c>
      <c r="P195" s="0" t="n">
        <v>5.3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15</v>
      </c>
      <c r="L196" s="0" t="n">
        <v>0</v>
      </c>
      <c r="M196" s="0" t="n">
        <v>11547.78</v>
      </c>
      <c r="N196" s="0" t="n">
        <v>3645.98</v>
      </c>
      <c r="O196" s="0" t="n">
        <v>16.35</v>
      </c>
      <c r="P196" s="0" t="n">
        <v>5.3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  <c r="L197" s="0" t="n">
        <v>0</v>
      </c>
      <c r="M197" s="0" t="n">
        <v>12502.82</v>
      </c>
      <c r="N197" s="0" t="n">
        <v>2983.04</v>
      </c>
      <c r="O197" s="0" t="n">
        <v>17.84</v>
      </c>
      <c r="P197" s="0" t="n">
        <v>4.42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2.46</v>
      </c>
      <c r="L198" s="0" t="n">
        <v>0</v>
      </c>
      <c r="M198" s="0" t="n">
        <v>11547.78</v>
      </c>
      <c r="N198" s="0" t="n">
        <v>2983.04</v>
      </c>
      <c r="O198" s="0" t="n">
        <v>16.35</v>
      </c>
      <c r="P198" s="0" t="n">
        <v>4.4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3</v>
      </c>
      <c r="L199" s="0" t="n">
        <v>0</v>
      </c>
      <c r="M199" s="0" t="n">
        <v>10955.14</v>
      </c>
      <c r="N199" s="0" t="n">
        <v>2983.04</v>
      </c>
      <c r="O199" s="0" t="n">
        <v>15.24</v>
      </c>
      <c r="P199" s="0" t="n">
        <v>4.42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  <c r="L200" s="0" t="n">
        <v>0</v>
      </c>
      <c r="M200" s="0" t="n">
        <v>10438.41</v>
      </c>
      <c r="N200" s="0" t="n">
        <v>2983.04</v>
      </c>
      <c r="O200" s="0" t="n">
        <v>14.33</v>
      </c>
      <c r="P200" s="0" t="n">
        <v>4.4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95</v>
      </c>
      <c r="L201" s="0" t="n">
        <v>0</v>
      </c>
      <c r="M201" s="0" t="n">
        <v>26004.5</v>
      </c>
      <c r="N201" s="0" t="n">
        <v>6595.8</v>
      </c>
      <c r="O201" s="0" t="n">
        <v>36.2</v>
      </c>
      <c r="P201" s="0" t="n">
        <v>9.8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3.5</v>
      </c>
      <c r="L202" s="0" t="n">
        <v>0</v>
      </c>
      <c r="M202" s="0" t="n">
        <v>23984.13</v>
      </c>
      <c r="N202" s="0" t="n">
        <v>6595.8</v>
      </c>
      <c r="O202" s="0" t="n">
        <v>32.34</v>
      </c>
      <c r="P202" s="0" t="n">
        <v>9.8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5</v>
      </c>
      <c r="L203" s="0" t="n">
        <v>0</v>
      </c>
      <c r="M203" s="0" t="n">
        <v>22348.4</v>
      </c>
      <c r="N203" s="0" t="n">
        <v>6595.8</v>
      </c>
      <c r="O203" s="0" t="n">
        <v>29.57</v>
      </c>
      <c r="P203" s="0" t="n">
        <v>9.8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16</v>
      </c>
      <c r="L204" s="0" t="n">
        <v>0</v>
      </c>
      <c r="M204" s="0" t="n">
        <v>20975.72</v>
      </c>
      <c r="N204" s="0" t="n">
        <v>6595.8</v>
      </c>
      <c r="O204" s="0" t="n">
        <v>27.23</v>
      </c>
      <c r="P204" s="0" t="n">
        <v>9.84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89</v>
      </c>
      <c r="L205" s="0" t="n">
        <v>0</v>
      </c>
      <c r="M205" s="0" t="n">
        <v>22348.4</v>
      </c>
      <c r="N205" s="0" t="n">
        <v>5547.01</v>
      </c>
      <c r="O205" s="0" t="n">
        <v>29.57</v>
      </c>
      <c r="P205" s="0" t="n">
        <v>8.43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5</v>
      </c>
      <c r="L206" s="0" t="n">
        <v>0</v>
      </c>
      <c r="M206" s="0" t="n">
        <v>20975.72</v>
      </c>
      <c r="N206" s="0" t="n">
        <v>5547.01</v>
      </c>
      <c r="O206" s="0" t="n">
        <v>27.23</v>
      </c>
      <c r="P206" s="0" t="n">
        <v>8.4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</v>
      </c>
      <c r="L207" s="0" t="n">
        <v>0</v>
      </c>
      <c r="M207" s="0" t="n">
        <v>19724.95</v>
      </c>
      <c r="N207" s="0" t="n">
        <v>5547.01</v>
      </c>
      <c r="O207" s="0" t="n">
        <v>25.29</v>
      </c>
      <c r="P207" s="0" t="n">
        <v>8.43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83</v>
      </c>
      <c r="L208" s="0" t="n">
        <v>0</v>
      </c>
      <c r="M208" s="0" t="n">
        <v>18659.22</v>
      </c>
      <c r="N208" s="0" t="n">
        <v>5547.01</v>
      </c>
      <c r="O208" s="0" t="n">
        <v>23.54</v>
      </c>
      <c r="P208" s="0" t="n">
        <v>8.43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78</v>
      </c>
      <c r="L209" s="0" t="n">
        <v>0</v>
      </c>
      <c r="M209" s="0" t="n">
        <v>16722.8</v>
      </c>
      <c r="N209" s="0" t="n">
        <v>4035.99</v>
      </c>
      <c r="O209" s="0" t="n">
        <v>19.8</v>
      </c>
      <c r="P209" s="0" t="n">
        <v>5.15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56</v>
      </c>
      <c r="L210" s="0" t="n">
        <v>0</v>
      </c>
      <c r="M210" s="0" t="n">
        <v>15479.4</v>
      </c>
      <c r="N210" s="0" t="n">
        <v>4035.99</v>
      </c>
      <c r="O210" s="0" t="n">
        <v>18.39</v>
      </c>
      <c r="P210" s="0" t="n">
        <v>5.15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4</v>
      </c>
      <c r="L211" s="0" t="n">
        <v>0</v>
      </c>
      <c r="M211" s="0" t="n">
        <v>14365.2</v>
      </c>
      <c r="N211" s="0" t="n">
        <v>4035.99</v>
      </c>
      <c r="O211" s="0" t="n">
        <v>17.2</v>
      </c>
      <c r="P211" s="0" t="n">
        <v>5.15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2</v>
      </c>
      <c r="L212" s="0" t="n">
        <v>0</v>
      </c>
      <c r="M212" s="0" t="n">
        <v>13485.34</v>
      </c>
      <c r="N212" s="0" t="n">
        <v>4035.99</v>
      </c>
      <c r="O212" s="0" t="n">
        <v>16.04</v>
      </c>
      <c r="P212" s="0" t="n">
        <v>5.15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8</v>
      </c>
      <c r="L213" s="0" t="n">
        <v>0</v>
      </c>
      <c r="M213" s="0" t="n">
        <v>14365.2</v>
      </c>
      <c r="N213" s="0" t="n">
        <v>3508.2</v>
      </c>
      <c r="O213" s="0" t="n">
        <v>17.2</v>
      </c>
      <c r="P213" s="0" t="n">
        <v>4.29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29</v>
      </c>
      <c r="L214" s="0" t="n">
        <v>0</v>
      </c>
      <c r="M214" s="0" t="n">
        <v>13485.34</v>
      </c>
      <c r="N214" s="0" t="n">
        <v>3508.2</v>
      </c>
      <c r="O214" s="0" t="n">
        <v>16.04</v>
      </c>
      <c r="P214" s="0" t="n">
        <v>4.2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09</v>
      </c>
      <c r="L215" s="0" t="n">
        <v>0</v>
      </c>
      <c r="M215" s="0" t="n">
        <v>12569.48</v>
      </c>
      <c r="N215" s="0" t="n">
        <v>3508.2</v>
      </c>
      <c r="O215" s="0" t="n">
        <v>14.9</v>
      </c>
      <c r="P215" s="0" t="n">
        <v>4.29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5</v>
      </c>
      <c r="L216" s="0" t="n">
        <v>0</v>
      </c>
      <c r="M216" s="0" t="n">
        <v>11775.21</v>
      </c>
      <c r="N216" s="0" t="n">
        <v>3508.2</v>
      </c>
      <c r="O216" s="0" t="n">
        <v>14</v>
      </c>
      <c r="P216" s="0" t="n">
        <v>4.2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4.84</v>
      </c>
      <c r="L217" s="0" t="n">
        <v>0</v>
      </c>
      <c r="M217" s="0" t="n">
        <v>14457.9</v>
      </c>
      <c r="N217" s="0" t="n">
        <v>3515.39</v>
      </c>
      <c r="O217" s="0" t="n">
        <v>21.24</v>
      </c>
      <c r="P217" s="0" t="n">
        <v>5.1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9</v>
      </c>
      <c r="L218" s="0" t="n">
        <v>0</v>
      </c>
      <c r="M218" s="0" t="n">
        <v>13105.07</v>
      </c>
      <c r="N218" s="0" t="n">
        <v>3515.39</v>
      </c>
      <c r="O218" s="0" t="n">
        <v>18.87</v>
      </c>
      <c r="P218" s="0" t="n">
        <v>5.19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1</v>
      </c>
      <c r="L219" s="0" t="n">
        <v>0</v>
      </c>
      <c r="M219" s="0" t="n">
        <v>12022.66</v>
      </c>
      <c r="N219" s="0" t="n">
        <v>3515.39</v>
      </c>
      <c r="O219" s="0" t="n">
        <v>17.07</v>
      </c>
      <c r="P219" s="0" t="n">
        <v>5.1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7</v>
      </c>
      <c r="L220" s="0" t="n">
        <v>0</v>
      </c>
      <c r="M220" s="0" t="n">
        <v>11130.46</v>
      </c>
      <c r="N220" s="0" t="n">
        <v>3515.39</v>
      </c>
      <c r="O220" s="0" t="n">
        <v>15.55</v>
      </c>
      <c r="P220" s="0" t="n">
        <v>5.19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67</v>
      </c>
      <c r="L221" s="0" t="n">
        <v>0</v>
      </c>
      <c r="M221" s="0" t="n">
        <v>12022.66</v>
      </c>
      <c r="N221" s="0" t="n">
        <v>2943.22</v>
      </c>
      <c r="O221" s="0" t="n">
        <v>17.07</v>
      </c>
      <c r="P221" s="0" t="n">
        <v>4.01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6</v>
      </c>
      <c r="L222" s="0" t="n">
        <v>0</v>
      </c>
      <c r="M222" s="0" t="n">
        <v>11130.46</v>
      </c>
      <c r="N222" s="0" t="n">
        <v>2943.22</v>
      </c>
      <c r="O222" s="0" t="n">
        <v>15.55</v>
      </c>
      <c r="P222" s="0" t="n">
        <v>4.01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36</v>
      </c>
      <c r="L223" s="0" t="n">
        <v>0</v>
      </c>
      <c r="M223" s="0" t="n">
        <v>10417.11</v>
      </c>
      <c r="N223" s="0" t="n">
        <v>2943.22</v>
      </c>
      <c r="O223" s="0" t="n">
        <v>14.35</v>
      </c>
      <c r="P223" s="0" t="n">
        <v>4.01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65</v>
      </c>
      <c r="L224" s="0" t="n">
        <v>0</v>
      </c>
      <c r="M224" s="0" t="n">
        <v>9698.49</v>
      </c>
      <c r="N224" s="0" t="n">
        <v>2943.22</v>
      </c>
      <c r="O224" s="0" t="n">
        <v>13.37</v>
      </c>
      <c r="P224" s="0" t="n">
        <v>4.01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69.56</v>
      </c>
      <c r="L225" s="0" t="n">
        <v>0</v>
      </c>
      <c r="M225" s="0" t="n">
        <v>31381.34</v>
      </c>
      <c r="N225" s="0" t="n">
        <v>7131.85</v>
      </c>
      <c r="O225" s="0" t="n">
        <v>41.07</v>
      </c>
      <c r="P225" s="0" t="n">
        <v>9.3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2</v>
      </c>
      <c r="L226" s="0" t="n">
        <v>0</v>
      </c>
      <c r="M226" s="0" t="n">
        <v>28067.97</v>
      </c>
      <c r="N226" s="0" t="n">
        <v>7131.85</v>
      </c>
      <c r="O226" s="0" t="n">
        <v>35.52</v>
      </c>
      <c r="P226" s="0" t="n">
        <v>9.3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60.09</v>
      </c>
      <c r="L227" s="0" t="n">
        <v>0</v>
      </c>
      <c r="M227" s="0" t="n">
        <v>25614.22</v>
      </c>
      <c r="N227" s="0" t="n">
        <v>7131.85</v>
      </c>
      <c r="O227" s="0" t="n">
        <v>32.43</v>
      </c>
      <c r="P227" s="0" t="n">
        <v>9.3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46</v>
      </c>
      <c r="L228" s="0" t="n">
        <v>0</v>
      </c>
      <c r="M228" s="0" t="n">
        <v>23853.53</v>
      </c>
      <c r="N228" s="0" t="n">
        <v>7131.85</v>
      </c>
      <c r="O228" s="0" t="n">
        <v>30.03</v>
      </c>
      <c r="P228" s="0" t="n">
        <v>9.3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1</v>
      </c>
      <c r="L229" s="0" t="n">
        <v>0</v>
      </c>
      <c r="M229" s="0" t="n">
        <v>25614.22</v>
      </c>
      <c r="N229" s="0" t="n">
        <v>6350.57</v>
      </c>
      <c r="O229" s="0" t="n">
        <v>32.43</v>
      </c>
      <c r="P229" s="0" t="n">
        <v>7.9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12</v>
      </c>
      <c r="L230" s="0" t="n">
        <v>0</v>
      </c>
      <c r="M230" s="0" t="n">
        <v>23853.53</v>
      </c>
      <c r="N230" s="0" t="n">
        <v>6350.57</v>
      </c>
      <c r="O230" s="0" t="n">
        <v>30.03</v>
      </c>
      <c r="P230" s="0" t="n">
        <v>7.97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67</v>
      </c>
      <c r="L231" s="0" t="n">
        <v>0</v>
      </c>
      <c r="M231" s="0" t="n">
        <v>22319.88</v>
      </c>
      <c r="N231" s="0" t="n">
        <v>6350.57</v>
      </c>
      <c r="O231" s="0" t="n">
        <v>28.02</v>
      </c>
      <c r="P231" s="0" t="n">
        <v>7.9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4.7</v>
      </c>
      <c r="L232" s="0" t="n">
        <v>0</v>
      </c>
      <c r="M232" s="0" t="n">
        <v>21156.82</v>
      </c>
      <c r="N232" s="0" t="n">
        <v>6350.57</v>
      </c>
      <c r="O232" s="0" t="n">
        <v>26.45</v>
      </c>
      <c r="P232" s="0" t="n">
        <v>7.9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6.41</v>
      </c>
      <c r="L233" s="0" t="n">
        <v>0</v>
      </c>
      <c r="M233" s="0" t="n">
        <v>40076.9</v>
      </c>
      <c r="N233" s="0" t="n">
        <v>8961.72</v>
      </c>
      <c r="O233" s="0" t="n">
        <v>47.47</v>
      </c>
      <c r="P233" s="0" t="n">
        <v>11.39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2.2</v>
      </c>
      <c r="L234" s="0" t="n">
        <v>0</v>
      </c>
      <c r="M234" s="0" t="n">
        <v>36268.73</v>
      </c>
      <c r="N234" s="0" t="n">
        <v>8961.72</v>
      </c>
      <c r="O234" s="0" t="n">
        <v>42.97</v>
      </c>
      <c r="P234" s="0" t="n">
        <v>11.39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9.15</v>
      </c>
      <c r="L235" s="0" t="n">
        <v>0</v>
      </c>
      <c r="M235" s="0" t="n">
        <v>33169.43</v>
      </c>
      <c r="N235" s="0" t="n">
        <v>8961.72</v>
      </c>
      <c r="O235" s="0" t="n">
        <v>39.43</v>
      </c>
      <c r="P235" s="0" t="n">
        <v>11.39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</v>
      </c>
      <c r="L236" s="0" t="n">
        <v>0</v>
      </c>
      <c r="M236" s="0" t="n">
        <v>30471.99</v>
      </c>
      <c r="N236" s="0" t="n">
        <v>8961.72</v>
      </c>
      <c r="O236" s="0" t="n">
        <v>36.3</v>
      </c>
      <c r="P236" s="0" t="n">
        <v>11.39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75</v>
      </c>
      <c r="L237" s="0" t="n">
        <v>0</v>
      </c>
      <c r="M237" s="0" t="n">
        <v>33169.43</v>
      </c>
      <c r="N237" s="0" t="n">
        <v>7866.82</v>
      </c>
      <c r="O237" s="0" t="n">
        <v>39.43</v>
      </c>
      <c r="P237" s="0" t="n">
        <v>9.61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02</v>
      </c>
      <c r="L238" s="0" t="n">
        <v>0</v>
      </c>
      <c r="M238" s="0" t="n">
        <v>30471.99</v>
      </c>
      <c r="N238" s="0" t="n">
        <v>7866.82</v>
      </c>
      <c r="O238" s="0" t="n">
        <v>36.3</v>
      </c>
      <c r="P238" s="0" t="n">
        <v>9.61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7</v>
      </c>
      <c r="L239" s="0" t="n">
        <v>0</v>
      </c>
      <c r="M239" s="0" t="n">
        <v>28236.62</v>
      </c>
      <c r="N239" s="0" t="n">
        <v>7866.82</v>
      </c>
      <c r="O239" s="0" t="n">
        <v>33.58</v>
      </c>
      <c r="P239" s="0" t="n">
        <v>9.61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2</v>
      </c>
      <c r="L240" s="0" t="n">
        <v>0</v>
      </c>
      <c r="M240" s="0" t="n">
        <v>26392.18</v>
      </c>
      <c r="N240" s="0" t="n">
        <v>7866.82</v>
      </c>
      <c r="O240" s="0" t="n">
        <v>31.51</v>
      </c>
      <c r="P240" s="0" t="n">
        <v>9.61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17</v>
      </c>
      <c r="L241" s="0" t="n">
        <v>0</v>
      </c>
      <c r="M241" s="0" t="n">
        <v>39276.85</v>
      </c>
      <c r="N241" s="0" t="n">
        <v>6881.41</v>
      </c>
      <c r="O241" s="0" t="n">
        <v>67.58</v>
      </c>
      <c r="P241" s="0" t="n">
        <v>10.6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41</v>
      </c>
      <c r="L242" s="0" t="n">
        <v>0</v>
      </c>
      <c r="M242" s="0" t="n">
        <v>31733.49</v>
      </c>
      <c r="N242" s="0" t="n">
        <v>6881.41</v>
      </c>
      <c r="O242" s="0" t="n">
        <v>51.79</v>
      </c>
      <c r="P242" s="0" t="n">
        <v>10.6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42</v>
      </c>
      <c r="L243" s="0" t="n">
        <v>0</v>
      </c>
      <c r="M243" s="0" t="n">
        <v>27065</v>
      </c>
      <c r="N243" s="0" t="n">
        <v>6881.41</v>
      </c>
      <c r="O243" s="0" t="n">
        <v>42.18</v>
      </c>
      <c r="P243" s="0" t="n">
        <v>10.69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8.78</v>
      </c>
      <c r="L244" s="0" t="n">
        <v>0</v>
      </c>
      <c r="M244" s="0" t="n">
        <v>24284.04</v>
      </c>
      <c r="N244" s="0" t="n">
        <v>6881.41</v>
      </c>
      <c r="O244" s="0" t="n">
        <v>35.88</v>
      </c>
      <c r="P244" s="0" t="n">
        <v>10.69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09</v>
      </c>
      <c r="L245" s="0" t="n">
        <v>0</v>
      </c>
      <c r="M245" s="0" t="n">
        <v>27065</v>
      </c>
      <c r="N245" s="0" t="n">
        <v>5815.3</v>
      </c>
      <c r="O245" s="0" t="n">
        <v>42.18</v>
      </c>
      <c r="P245" s="0" t="n">
        <v>8.66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09</v>
      </c>
      <c r="L246" s="0" t="n">
        <v>0</v>
      </c>
      <c r="M246" s="0" t="n">
        <v>24284.04</v>
      </c>
      <c r="N246" s="0" t="n">
        <v>5815.3</v>
      </c>
      <c r="O246" s="0" t="n">
        <v>35.88</v>
      </c>
      <c r="P246" s="0" t="n">
        <v>8.66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56</v>
      </c>
      <c r="L247" s="0" t="n">
        <v>0</v>
      </c>
      <c r="M247" s="0" t="n">
        <v>21670.5</v>
      </c>
      <c r="N247" s="0" t="n">
        <v>5815.3</v>
      </c>
      <c r="O247" s="0" t="n">
        <v>32.24</v>
      </c>
      <c r="P247" s="0" t="n">
        <v>8.6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49</v>
      </c>
      <c r="L248" s="0" t="n">
        <v>0</v>
      </c>
      <c r="M248" s="0" t="n">
        <v>20315.86</v>
      </c>
      <c r="N248" s="0" t="n">
        <v>5815.3</v>
      </c>
      <c r="O248" s="0" t="n">
        <v>29.81</v>
      </c>
      <c r="P248" s="0" t="n">
        <v>8.6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65</v>
      </c>
      <c r="L249" s="0" t="n">
        <v>0</v>
      </c>
      <c r="M249" s="0" t="n">
        <v>15491.76</v>
      </c>
      <c r="N249" s="0" t="n">
        <v>11851.98</v>
      </c>
      <c r="O249" s="0" t="n">
        <v>26.45</v>
      </c>
      <c r="P249" s="0" t="n">
        <v>19.53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5</v>
      </c>
      <c r="L250" s="0" t="n">
        <v>0</v>
      </c>
      <c r="M250" s="0" t="n">
        <v>14077.39</v>
      </c>
      <c r="N250" s="0" t="n">
        <v>11851.98</v>
      </c>
      <c r="O250" s="0" t="n">
        <v>23.7</v>
      </c>
      <c r="P250" s="0" t="n">
        <v>19.5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2</v>
      </c>
      <c r="L251" s="0" t="n">
        <v>0</v>
      </c>
      <c r="M251" s="0" t="n">
        <v>13054.71</v>
      </c>
      <c r="N251" s="0" t="n">
        <v>11851.98</v>
      </c>
      <c r="O251" s="0" t="n">
        <v>21.8</v>
      </c>
      <c r="P251" s="0" t="n">
        <v>19.53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51</v>
      </c>
      <c r="L252" s="0" t="n">
        <v>0</v>
      </c>
      <c r="M252" s="0" t="n">
        <v>12270.41</v>
      </c>
      <c r="N252" s="0" t="n">
        <v>11851.98</v>
      </c>
      <c r="O252" s="0" t="n">
        <v>20.48</v>
      </c>
      <c r="P252" s="0" t="n">
        <v>19.53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74</v>
      </c>
      <c r="L253" s="0" t="n">
        <v>0</v>
      </c>
      <c r="M253" s="0" t="n">
        <v>13054.71</v>
      </c>
      <c r="N253" s="0" t="n">
        <v>11029.77</v>
      </c>
      <c r="O253" s="0" t="n">
        <v>21.8</v>
      </c>
      <c r="P253" s="0" t="n">
        <v>18.0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34</v>
      </c>
      <c r="L254" s="0" t="n">
        <v>0</v>
      </c>
      <c r="M254" s="0" t="n">
        <v>12270.41</v>
      </c>
      <c r="N254" s="0" t="n">
        <v>11029.77</v>
      </c>
      <c r="O254" s="0" t="n">
        <v>20.48</v>
      </c>
      <c r="P254" s="0" t="n">
        <v>18.01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4</v>
      </c>
      <c r="L255" s="0" t="n">
        <v>0</v>
      </c>
      <c r="M255" s="0" t="n">
        <v>11851.98</v>
      </c>
      <c r="N255" s="0" t="n">
        <v>11029.77</v>
      </c>
      <c r="O255" s="0" t="n">
        <v>19.53</v>
      </c>
      <c r="P255" s="0" t="n">
        <v>18.01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62</v>
      </c>
      <c r="L256" s="0" t="n">
        <v>0</v>
      </c>
      <c r="M256" s="0" t="n">
        <v>11291.28</v>
      </c>
      <c r="N256" s="0" t="n">
        <v>11029.77</v>
      </c>
      <c r="O256" s="0" t="n">
        <v>18.68</v>
      </c>
      <c r="P256" s="0" t="n">
        <v>18.01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7</v>
      </c>
      <c r="L257" s="0" t="n">
        <v>0</v>
      </c>
      <c r="M257" s="0" t="n">
        <v>24695.57</v>
      </c>
      <c r="N257" s="0" t="n">
        <v>18786.51</v>
      </c>
      <c r="O257" s="0" t="n">
        <v>39.83</v>
      </c>
      <c r="P257" s="0" t="n">
        <v>28.4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86</v>
      </c>
      <c r="L258" s="0" t="n">
        <v>0</v>
      </c>
      <c r="M258" s="0" t="n">
        <v>22683.65</v>
      </c>
      <c r="N258" s="0" t="n">
        <v>18786.51</v>
      </c>
      <c r="O258" s="0" t="n">
        <v>35.95</v>
      </c>
      <c r="P258" s="0" t="n">
        <v>28.46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83</v>
      </c>
      <c r="L259" s="0" t="n">
        <v>0</v>
      </c>
      <c r="M259" s="0" t="n">
        <v>21159.38</v>
      </c>
      <c r="N259" s="0" t="n">
        <v>18786.51</v>
      </c>
      <c r="O259" s="0" t="n">
        <v>33.12</v>
      </c>
      <c r="P259" s="0" t="n">
        <v>28.4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89</v>
      </c>
      <c r="L260" s="0" t="n">
        <v>0</v>
      </c>
      <c r="M260" s="0" t="n">
        <v>20105.73</v>
      </c>
      <c r="N260" s="0" t="n">
        <v>18786.51</v>
      </c>
      <c r="O260" s="0" t="n">
        <v>30.54</v>
      </c>
      <c r="P260" s="0" t="n">
        <v>28.46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46</v>
      </c>
      <c r="L261" s="0" t="n">
        <v>0</v>
      </c>
      <c r="M261" s="0" t="n">
        <v>21159.38</v>
      </c>
      <c r="N261" s="0" t="n">
        <v>16743.37</v>
      </c>
      <c r="O261" s="0" t="n">
        <v>33.12</v>
      </c>
      <c r="P261" s="0" t="n">
        <v>25.1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15</v>
      </c>
      <c r="L262" s="0" t="n">
        <v>0</v>
      </c>
      <c r="M262" s="0" t="n">
        <v>20105.73</v>
      </c>
      <c r="N262" s="0" t="n">
        <v>16743.37</v>
      </c>
      <c r="O262" s="0" t="n">
        <v>30.54</v>
      </c>
      <c r="P262" s="0" t="n">
        <v>25.12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31</v>
      </c>
      <c r="L263" s="0" t="n">
        <v>0</v>
      </c>
      <c r="M263" s="0" t="n">
        <v>18786.51</v>
      </c>
      <c r="N263" s="0" t="n">
        <v>16743.37</v>
      </c>
      <c r="O263" s="0" t="n">
        <v>28.46</v>
      </c>
      <c r="P263" s="0" t="n">
        <v>25.12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42</v>
      </c>
      <c r="L264" s="0" t="n">
        <v>0</v>
      </c>
      <c r="M264" s="0" t="n">
        <v>17774.84</v>
      </c>
      <c r="N264" s="0" t="n">
        <v>16743.37</v>
      </c>
      <c r="O264" s="0" t="n">
        <v>26.58</v>
      </c>
      <c r="P264" s="0" t="n">
        <v>25.1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32</v>
      </c>
      <c r="L265" s="0" t="n">
        <v>0</v>
      </c>
      <c r="M265" s="0" t="n">
        <v>15062.15</v>
      </c>
      <c r="N265" s="0" t="n">
        <v>11628.33</v>
      </c>
      <c r="O265" s="0" t="n">
        <v>22.35</v>
      </c>
      <c r="P265" s="0" t="n">
        <v>17.32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8.64</v>
      </c>
      <c r="L266" s="0" t="n">
        <v>0</v>
      </c>
      <c r="M266" s="0" t="n">
        <v>13694.52</v>
      </c>
      <c r="N266" s="0" t="n">
        <v>11628.33</v>
      </c>
      <c r="O266" s="0" t="n">
        <v>20.53</v>
      </c>
      <c r="P266" s="0" t="n">
        <v>17.3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6.61</v>
      </c>
      <c r="L267" s="0" t="n">
        <v>0</v>
      </c>
      <c r="M267" s="0" t="n">
        <v>12935.28</v>
      </c>
      <c r="N267" s="0" t="n">
        <v>11628.33</v>
      </c>
      <c r="O267" s="0" t="n">
        <v>19.17</v>
      </c>
      <c r="P267" s="0" t="n">
        <v>17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12</v>
      </c>
      <c r="L268" s="0" t="n">
        <v>0</v>
      </c>
      <c r="M268" s="0" t="n">
        <v>12145.09</v>
      </c>
      <c r="N268" s="0" t="n">
        <v>11628.33</v>
      </c>
      <c r="O268" s="0" t="n">
        <v>18.21</v>
      </c>
      <c r="P268" s="0" t="n">
        <v>17.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6.64</v>
      </c>
      <c r="L269" s="0" t="n">
        <v>0</v>
      </c>
      <c r="M269" s="0" t="n">
        <v>12935.28</v>
      </c>
      <c r="N269" s="0" t="n">
        <v>10661.84</v>
      </c>
      <c r="O269" s="0" t="n">
        <v>19.17</v>
      </c>
      <c r="P269" s="0" t="n">
        <v>15.98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11</v>
      </c>
      <c r="L270" s="0" t="n">
        <v>0</v>
      </c>
      <c r="M270" s="0" t="n">
        <v>12145.09</v>
      </c>
      <c r="N270" s="0" t="n">
        <v>10661.84</v>
      </c>
      <c r="O270" s="0" t="n">
        <v>18.21</v>
      </c>
      <c r="P270" s="0" t="n">
        <v>15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</v>
      </c>
      <c r="L271" s="0" t="n">
        <v>0</v>
      </c>
      <c r="M271" s="0" t="n">
        <v>11628.33</v>
      </c>
      <c r="N271" s="0" t="n">
        <v>10661.84</v>
      </c>
      <c r="O271" s="0" t="n">
        <v>17.32</v>
      </c>
      <c r="P271" s="0" t="n">
        <v>15.98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4.99</v>
      </c>
      <c r="L272" s="0" t="n">
        <v>0</v>
      </c>
      <c r="M272" s="0" t="n">
        <v>11073.45</v>
      </c>
      <c r="N272" s="0" t="n">
        <v>10661.84</v>
      </c>
      <c r="O272" s="0" t="n">
        <v>16.57</v>
      </c>
      <c r="P272" s="0" t="n">
        <v>15.9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1.92</v>
      </c>
      <c r="L273" s="0" t="n">
        <v>0</v>
      </c>
      <c r="M273" s="0" t="n">
        <v>13687.68</v>
      </c>
      <c r="N273" s="0" t="n">
        <v>10316.21</v>
      </c>
      <c r="O273" s="0" t="n">
        <v>23.89</v>
      </c>
      <c r="P273" s="0" t="n">
        <v>17.44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42</v>
      </c>
      <c r="L274" s="0" t="n">
        <v>0</v>
      </c>
      <c r="M274" s="0" t="n">
        <v>12394.98</v>
      </c>
      <c r="N274" s="0" t="n">
        <v>10316.21</v>
      </c>
      <c r="O274" s="0" t="n">
        <v>21.44</v>
      </c>
      <c r="P274" s="0" t="n">
        <v>17.44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8</v>
      </c>
      <c r="L275" s="0" t="n">
        <v>0</v>
      </c>
      <c r="M275" s="0" t="n">
        <v>11459.43</v>
      </c>
      <c r="N275" s="0" t="n">
        <v>10316.21</v>
      </c>
      <c r="O275" s="0" t="n">
        <v>19.77</v>
      </c>
      <c r="P275" s="0" t="n">
        <v>17.4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8</v>
      </c>
      <c r="L276" s="0" t="n">
        <v>0</v>
      </c>
      <c r="M276" s="0" t="n">
        <v>10930.3</v>
      </c>
      <c r="N276" s="0" t="n">
        <v>10316.21</v>
      </c>
      <c r="O276" s="0" t="n">
        <v>18.48</v>
      </c>
      <c r="P276" s="0" t="n">
        <v>17.4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65</v>
      </c>
      <c r="L277" s="0" t="n">
        <v>0</v>
      </c>
      <c r="M277" s="0" t="n">
        <v>11459.43</v>
      </c>
      <c r="N277" s="0" t="n">
        <v>9496.19</v>
      </c>
      <c r="O277" s="0" t="n">
        <v>19.77</v>
      </c>
      <c r="P277" s="0" t="n">
        <v>15.84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4.05</v>
      </c>
      <c r="L278" s="0" t="n">
        <v>0</v>
      </c>
      <c r="M278" s="0" t="n">
        <v>10930.3</v>
      </c>
      <c r="N278" s="0" t="n">
        <v>9496.19</v>
      </c>
      <c r="O278" s="0" t="n">
        <v>18.48</v>
      </c>
      <c r="P278" s="0" t="n">
        <v>15.84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78</v>
      </c>
      <c r="L279" s="0" t="n">
        <v>0</v>
      </c>
      <c r="M279" s="0" t="n">
        <v>10316.21</v>
      </c>
      <c r="N279" s="0" t="n">
        <v>9496.19</v>
      </c>
      <c r="O279" s="0" t="n">
        <v>17.44</v>
      </c>
      <c r="P279" s="0" t="n">
        <v>15.84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3.42</v>
      </c>
      <c r="L280" s="0" t="n">
        <v>0</v>
      </c>
      <c r="M280" s="0" t="n">
        <v>10106.34</v>
      </c>
      <c r="N280" s="0" t="n">
        <v>9496.19</v>
      </c>
      <c r="O280" s="0" t="n">
        <v>17.61</v>
      </c>
      <c r="P280" s="0" t="n">
        <v>15.84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8.01</v>
      </c>
      <c r="L281" s="0" t="n">
        <v>0</v>
      </c>
      <c r="M281" s="0" t="n">
        <v>33324.97</v>
      </c>
      <c r="N281" s="0" t="n">
        <v>23305.45</v>
      </c>
      <c r="O281" s="0" t="n">
        <v>49.84</v>
      </c>
      <c r="P281" s="0" t="n">
        <v>33.9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5.63</v>
      </c>
      <c r="L282" s="0" t="n">
        <v>0</v>
      </c>
      <c r="M282" s="0" t="n">
        <v>28866.74</v>
      </c>
      <c r="N282" s="0" t="n">
        <v>23305.45</v>
      </c>
      <c r="O282" s="0" t="n">
        <v>42.5</v>
      </c>
      <c r="P282" s="0" t="n">
        <v>33.9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79</v>
      </c>
      <c r="L283" s="0" t="n">
        <v>0</v>
      </c>
      <c r="M283" s="0" t="n">
        <v>26484.87</v>
      </c>
      <c r="N283" s="0" t="n">
        <v>23305.45</v>
      </c>
      <c r="O283" s="0" t="n">
        <v>37.9</v>
      </c>
      <c r="P283" s="0" t="n">
        <v>33.9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69.94</v>
      </c>
      <c r="L284" s="0" t="n">
        <v>0</v>
      </c>
      <c r="M284" s="0" t="n">
        <v>24528.42</v>
      </c>
      <c r="N284" s="0" t="n">
        <v>23305.45</v>
      </c>
      <c r="O284" s="0" t="n">
        <v>35.6</v>
      </c>
      <c r="P284" s="0" t="n">
        <v>33.9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15</v>
      </c>
      <c r="L285" s="0" t="n">
        <v>0</v>
      </c>
      <c r="M285" s="0" t="n">
        <v>26484.87</v>
      </c>
      <c r="N285" s="0" t="n">
        <v>21378.52</v>
      </c>
      <c r="O285" s="0" t="n">
        <v>37.9</v>
      </c>
      <c r="P285" s="0" t="n">
        <v>31.4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8.01</v>
      </c>
      <c r="L286" s="0" t="n">
        <v>0</v>
      </c>
      <c r="M286" s="0" t="n">
        <v>24528.42</v>
      </c>
      <c r="N286" s="0" t="n">
        <v>21378.52</v>
      </c>
      <c r="O286" s="0" t="n">
        <v>35.6</v>
      </c>
      <c r="P286" s="0" t="n">
        <v>31.43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28</v>
      </c>
      <c r="L287" s="0" t="n">
        <v>0</v>
      </c>
      <c r="M287" s="0" t="n">
        <v>23305.45</v>
      </c>
      <c r="N287" s="0" t="n">
        <v>21378.52</v>
      </c>
      <c r="O287" s="0" t="n">
        <v>33.99</v>
      </c>
      <c r="P287" s="0" t="n">
        <v>31.43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4</v>
      </c>
      <c r="L288" s="0" t="n">
        <v>0</v>
      </c>
      <c r="M288" s="0" t="n">
        <v>22302.01</v>
      </c>
      <c r="N288" s="0" t="n">
        <v>21378.52</v>
      </c>
      <c r="O288" s="0" t="n">
        <v>32.7</v>
      </c>
      <c r="P288" s="0" t="n">
        <v>31.43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2.26</v>
      </c>
      <c r="L289" s="0" t="n">
        <v>0</v>
      </c>
      <c r="M289" s="0" t="n">
        <v>38521.58</v>
      </c>
      <c r="N289" s="0" t="n">
        <v>28375.34</v>
      </c>
      <c r="O289" s="0" t="n">
        <v>53.49</v>
      </c>
      <c r="P289" s="0" t="n">
        <v>37.68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3.25</v>
      </c>
      <c r="L290" s="0" t="n">
        <v>0</v>
      </c>
      <c r="M290" s="0" t="n">
        <v>34569.18</v>
      </c>
      <c r="N290" s="0" t="n">
        <v>28375.34</v>
      </c>
      <c r="O290" s="0" t="n">
        <v>46.72</v>
      </c>
      <c r="P290" s="0" t="n">
        <v>37.68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35</v>
      </c>
      <c r="L291" s="0" t="n">
        <v>0</v>
      </c>
      <c r="M291" s="0" t="n">
        <v>32094.17</v>
      </c>
      <c r="N291" s="0" t="n">
        <v>28375.34</v>
      </c>
      <c r="O291" s="0" t="n">
        <v>42.83</v>
      </c>
      <c r="P291" s="0" t="n">
        <v>37.68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9.06</v>
      </c>
      <c r="L292" s="0" t="n">
        <v>0</v>
      </c>
      <c r="M292" s="0" t="n">
        <v>30134.44</v>
      </c>
      <c r="N292" s="0" t="n">
        <v>28375.34</v>
      </c>
      <c r="O292" s="0" t="n">
        <v>39.9</v>
      </c>
      <c r="P292" s="0" t="n">
        <v>37.68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7.85</v>
      </c>
      <c r="L293" s="0" t="n">
        <v>0</v>
      </c>
      <c r="M293" s="0" t="n">
        <v>32094.17</v>
      </c>
      <c r="N293" s="0" t="n">
        <v>25317.58</v>
      </c>
      <c r="O293" s="0" t="n">
        <v>42.83</v>
      </c>
      <c r="P293" s="0" t="n">
        <v>34.51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93</v>
      </c>
      <c r="L294" s="0" t="n">
        <v>0</v>
      </c>
      <c r="M294" s="0" t="n">
        <v>30134.44</v>
      </c>
      <c r="N294" s="0" t="n">
        <v>25317.58</v>
      </c>
      <c r="O294" s="0" t="n">
        <v>39.9</v>
      </c>
      <c r="P294" s="0" t="n">
        <v>34.51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2.03</v>
      </c>
      <c r="L295" s="0" t="n">
        <v>0</v>
      </c>
      <c r="M295" s="0" t="n">
        <v>28375.34</v>
      </c>
      <c r="N295" s="0" t="n">
        <v>25317.58</v>
      </c>
      <c r="O295" s="0" t="n">
        <v>37.68</v>
      </c>
      <c r="P295" s="0" t="n">
        <v>34.51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3.43</v>
      </c>
      <c r="L296" s="0" t="n">
        <v>0</v>
      </c>
      <c r="M296" s="0" t="n">
        <v>26625.66</v>
      </c>
      <c r="N296" s="0" t="n">
        <v>25317.58</v>
      </c>
      <c r="O296" s="0" t="n">
        <v>35.98</v>
      </c>
      <c r="P296" s="0" t="n">
        <v>34.5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3.32</v>
      </c>
      <c r="L297" s="0" t="n">
        <v>0</v>
      </c>
      <c r="M297" s="0" t="n">
        <v>42946.02</v>
      </c>
      <c r="N297" s="0" t="n">
        <v>25089.89</v>
      </c>
      <c r="O297" s="0" t="n">
        <v>78.95</v>
      </c>
      <c r="P297" s="0" t="n">
        <v>39.66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1.39</v>
      </c>
      <c r="L298" s="0" t="n">
        <v>0</v>
      </c>
      <c r="M298" s="0" t="n">
        <v>35206.83</v>
      </c>
      <c r="N298" s="0" t="n">
        <v>25089.89</v>
      </c>
      <c r="O298" s="0" t="n">
        <v>60.35</v>
      </c>
      <c r="P298" s="0" t="n">
        <v>39.66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39</v>
      </c>
      <c r="L299" s="0" t="n">
        <v>0</v>
      </c>
      <c r="M299" s="0" t="n">
        <v>30025.29</v>
      </c>
      <c r="N299" s="0" t="n">
        <v>25089.89</v>
      </c>
      <c r="O299" s="0" t="n">
        <v>49.36</v>
      </c>
      <c r="P299" s="0" t="n">
        <v>39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6.14</v>
      </c>
      <c r="L300" s="0" t="n">
        <v>0</v>
      </c>
      <c r="M300" s="0" t="n">
        <v>27055.95</v>
      </c>
      <c r="N300" s="0" t="n">
        <v>25089.89</v>
      </c>
      <c r="O300" s="0" t="n">
        <v>42.93</v>
      </c>
      <c r="P300" s="0" t="n">
        <v>39.6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5.55</v>
      </c>
      <c r="L301" s="0" t="n">
        <v>0</v>
      </c>
      <c r="M301" s="0" t="n">
        <v>30025.29</v>
      </c>
      <c r="N301" s="0" t="n">
        <v>22455.42</v>
      </c>
      <c r="O301" s="0" t="n">
        <v>49.36</v>
      </c>
      <c r="P301" s="0" t="n">
        <v>36.15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79</v>
      </c>
      <c r="L302" s="0" t="n">
        <v>0</v>
      </c>
      <c r="M302" s="0" t="n">
        <v>27055.95</v>
      </c>
      <c r="N302" s="0" t="n">
        <v>22455.42</v>
      </c>
      <c r="O302" s="0" t="n">
        <v>42.93</v>
      </c>
      <c r="P302" s="0" t="n">
        <v>36.15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5.68</v>
      </c>
      <c r="L303" s="0" t="n">
        <v>0</v>
      </c>
      <c r="M303" s="0" t="n">
        <v>25089.89</v>
      </c>
      <c r="N303" s="0" t="n">
        <v>22455.42</v>
      </c>
      <c r="O303" s="0" t="n">
        <v>39.66</v>
      </c>
      <c r="P303" s="0" t="n">
        <v>36.15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9</v>
      </c>
      <c r="L304" s="0" t="n">
        <v>0</v>
      </c>
      <c r="M304" s="0" t="n">
        <v>23410.51</v>
      </c>
      <c r="N304" s="0" t="n">
        <v>22455.42</v>
      </c>
      <c r="O304" s="0" t="n">
        <v>37.62</v>
      </c>
      <c r="P304" s="0" t="n">
        <v>36.15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9</v>
      </c>
      <c r="L305" s="0" t="n">
        <v>0</v>
      </c>
      <c r="M305" s="0" t="n">
        <v>13694.52</v>
      </c>
      <c r="N305" s="0" t="n">
        <v>5682.78</v>
      </c>
      <c r="O305" s="0" t="n">
        <v>20.53</v>
      </c>
      <c r="P305" s="0" t="n">
        <v>8.8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66</v>
      </c>
      <c r="L306" s="0" t="n">
        <v>0</v>
      </c>
      <c r="M306" s="0" t="n">
        <v>12935.28</v>
      </c>
      <c r="N306" s="0" t="n">
        <v>5682.78</v>
      </c>
      <c r="O306" s="0" t="n">
        <v>19.17</v>
      </c>
      <c r="P306" s="0" t="n">
        <v>8.8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7</v>
      </c>
      <c r="L307" s="0" t="n">
        <v>0</v>
      </c>
      <c r="M307" s="0" t="n">
        <v>12145.09</v>
      </c>
      <c r="N307" s="0" t="n">
        <v>5682.78</v>
      </c>
      <c r="O307" s="0" t="n">
        <v>18.21</v>
      </c>
      <c r="P307" s="0" t="n">
        <v>8.89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1</v>
      </c>
      <c r="L308" s="0" t="n">
        <v>0</v>
      </c>
      <c r="M308" s="0" t="n">
        <v>11628.33</v>
      </c>
      <c r="N308" s="0" t="n">
        <v>5682.78</v>
      </c>
      <c r="O308" s="0" t="n">
        <v>17.32</v>
      </c>
      <c r="P308" s="0" t="n">
        <v>8.8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  <c r="L309" s="0" t="n">
        <v>0</v>
      </c>
      <c r="M309" s="0" t="n">
        <v>12145.09</v>
      </c>
      <c r="N309" s="0" t="n">
        <v>5058.39</v>
      </c>
      <c r="O309" s="0" t="n">
        <v>18.21</v>
      </c>
      <c r="P309" s="0" t="n">
        <v>7.9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8</v>
      </c>
      <c r="L310" s="0" t="n">
        <v>0</v>
      </c>
      <c r="M310" s="0" t="n">
        <v>11628.33</v>
      </c>
      <c r="N310" s="0" t="n">
        <v>5058.39</v>
      </c>
      <c r="O310" s="0" t="n">
        <v>17.32</v>
      </c>
      <c r="P310" s="0" t="n">
        <v>7.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69</v>
      </c>
      <c r="L311" s="0" t="n">
        <v>0</v>
      </c>
      <c r="M311" s="0" t="n">
        <v>11073.45</v>
      </c>
      <c r="N311" s="0" t="n">
        <v>5058.39</v>
      </c>
      <c r="O311" s="0" t="n">
        <v>16.57</v>
      </c>
      <c r="P311" s="0" t="n">
        <v>7.9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9</v>
      </c>
      <c r="L312" s="0" t="n">
        <v>0</v>
      </c>
      <c r="M312" s="0" t="n">
        <v>10661.84</v>
      </c>
      <c r="N312" s="0" t="n">
        <v>5058.39</v>
      </c>
      <c r="O312" s="0" t="n">
        <v>15.98</v>
      </c>
      <c r="P312" s="0" t="n">
        <v>7.9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32</v>
      </c>
      <c r="L313" s="0" t="n">
        <v>0</v>
      </c>
      <c r="M313" s="0" t="n">
        <v>12394.98</v>
      </c>
      <c r="N313" s="0" t="n">
        <v>5069.65</v>
      </c>
      <c r="O313" s="0" t="n">
        <v>21.44</v>
      </c>
      <c r="P313" s="0" t="n">
        <v>8.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1</v>
      </c>
      <c r="L314" s="0" t="n">
        <v>0</v>
      </c>
      <c r="M314" s="0" t="n">
        <v>11459.43</v>
      </c>
      <c r="N314" s="0" t="n">
        <v>5069.65</v>
      </c>
      <c r="O314" s="0" t="n">
        <v>19.77</v>
      </c>
      <c r="P314" s="0" t="n">
        <v>8.9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8</v>
      </c>
      <c r="L315" s="0" t="n">
        <v>0</v>
      </c>
      <c r="M315" s="0" t="n">
        <v>10930.3</v>
      </c>
      <c r="N315" s="0" t="n">
        <v>5069.65</v>
      </c>
      <c r="O315" s="0" t="n">
        <v>18.48</v>
      </c>
      <c r="P315" s="0" t="n">
        <v>8.9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4</v>
      </c>
      <c r="L316" s="0" t="n">
        <v>0</v>
      </c>
      <c r="M316" s="0" t="n">
        <v>10316.21</v>
      </c>
      <c r="N316" s="0" t="n">
        <v>5069.65</v>
      </c>
      <c r="O316" s="0" t="n">
        <v>17.44</v>
      </c>
      <c r="P316" s="0" t="n">
        <v>8.9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3</v>
      </c>
      <c r="L317" s="0" t="n">
        <v>0</v>
      </c>
      <c r="M317" s="0" t="n">
        <v>10930.3</v>
      </c>
      <c r="N317" s="0" t="n">
        <v>4520.23</v>
      </c>
      <c r="O317" s="0" t="n">
        <v>18.48</v>
      </c>
      <c r="P317" s="0" t="n">
        <v>7.88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9</v>
      </c>
      <c r="L318" s="0" t="n">
        <v>0</v>
      </c>
      <c r="M318" s="0" t="n">
        <v>10316.21</v>
      </c>
      <c r="N318" s="0" t="n">
        <v>4520.23</v>
      </c>
      <c r="O318" s="0" t="n">
        <v>17.44</v>
      </c>
      <c r="P318" s="0" t="n">
        <v>7.88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51</v>
      </c>
      <c r="L319" s="0" t="n">
        <v>0</v>
      </c>
      <c r="M319" s="0" t="n">
        <v>10106.34</v>
      </c>
      <c r="N319" s="0" t="n">
        <v>4520.23</v>
      </c>
      <c r="O319" s="0" t="n">
        <v>17.61</v>
      </c>
      <c r="P319" s="0" t="n">
        <v>7.8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4</v>
      </c>
      <c r="L320" s="0" t="n">
        <v>0</v>
      </c>
      <c r="M320" s="0" t="n">
        <v>9496.19</v>
      </c>
      <c r="N320" s="0" t="n">
        <v>4520.23</v>
      </c>
      <c r="O320" s="0" t="n">
        <v>15.84</v>
      </c>
      <c r="P320" s="0" t="n">
        <v>7.88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85</v>
      </c>
      <c r="L321" s="0" t="n">
        <v>0</v>
      </c>
      <c r="M321" s="0" t="n">
        <v>28866.74</v>
      </c>
      <c r="N321" s="0" t="n">
        <v>11130.06</v>
      </c>
      <c r="O321" s="0" t="n">
        <v>42.5</v>
      </c>
      <c r="P321" s="0" t="n">
        <v>17.21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  <c r="L322" s="0" t="n">
        <v>0</v>
      </c>
      <c r="M322" s="0" t="n">
        <v>26484.87</v>
      </c>
      <c r="N322" s="0" t="n">
        <v>11130.06</v>
      </c>
      <c r="O322" s="0" t="n">
        <v>37.9</v>
      </c>
      <c r="P322" s="0" t="n">
        <v>17.21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52</v>
      </c>
      <c r="L323" s="0" t="n">
        <v>0</v>
      </c>
      <c r="M323" s="0" t="n">
        <v>24528.42</v>
      </c>
      <c r="N323" s="0" t="n">
        <v>11130.06</v>
      </c>
      <c r="O323" s="0" t="n">
        <v>35.6</v>
      </c>
      <c r="P323" s="0" t="n">
        <v>17.21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9</v>
      </c>
      <c r="L324" s="0" t="n">
        <v>0</v>
      </c>
      <c r="M324" s="0" t="n">
        <v>23305.45</v>
      </c>
      <c r="N324" s="0" t="n">
        <v>11130.06</v>
      </c>
      <c r="O324" s="0" t="n">
        <v>33.99</v>
      </c>
      <c r="P324" s="0" t="n">
        <v>17.21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43</v>
      </c>
      <c r="L325" s="0" t="n">
        <v>0</v>
      </c>
      <c r="M325" s="0" t="n">
        <v>24528.42</v>
      </c>
      <c r="N325" s="0" t="n">
        <v>10071.47</v>
      </c>
      <c r="O325" s="0" t="n">
        <v>35.6</v>
      </c>
      <c r="P325" s="0" t="n">
        <v>15.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12</v>
      </c>
      <c r="L326" s="0" t="n">
        <v>0</v>
      </c>
      <c r="M326" s="0" t="n">
        <v>23305.45</v>
      </c>
      <c r="N326" s="0" t="n">
        <v>10071.47</v>
      </c>
      <c r="O326" s="0" t="n">
        <v>33.99</v>
      </c>
      <c r="P326" s="0" t="n">
        <v>15.6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8</v>
      </c>
      <c r="L327" s="0" t="n">
        <v>0</v>
      </c>
      <c r="M327" s="0" t="n">
        <v>22302.01</v>
      </c>
      <c r="N327" s="0" t="n">
        <v>10071.47</v>
      </c>
      <c r="O327" s="0" t="n">
        <v>32.7</v>
      </c>
      <c r="P327" s="0" t="n">
        <v>15.6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45</v>
      </c>
      <c r="L328" s="0" t="n">
        <v>0</v>
      </c>
      <c r="M328" s="0" t="n">
        <v>21378.52</v>
      </c>
      <c r="N328" s="0" t="n">
        <v>10071.47</v>
      </c>
      <c r="O328" s="0" t="n">
        <v>31.43</v>
      </c>
      <c r="P328" s="0" t="n">
        <v>15.6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58</v>
      </c>
      <c r="L329" s="0" t="n">
        <v>0</v>
      </c>
      <c r="M329" s="0" t="n">
        <v>34569.18</v>
      </c>
      <c r="N329" s="0" t="n">
        <v>13276.8</v>
      </c>
      <c r="O329" s="0" t="n">
        <v>46.72</v>
      </c>
      <c r="P329" s="0" t="n">
        <v>19.54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7</v>
      </c>
      <c r="L330" s="0" t="n">
        <v>0</v>
      </c>
      <c r="M330" s="0" t="n">
        <v>32094.17</v>
      </c>
      <c r="N330" s="0" t="n">
        <v>13276.8</v>
      </c>
      <c r="O330" s="0" t="n">
        <v>42.83</v>
      </c>
      <c r="P330" s="0" t="n">
        <v>19.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82</v>
      </c>
      <c r="L331" s="0" t="n">
        <v>0</v>
      </c>
      <c r="M331" s="0" t="n">
        <v>30134.44</v>
      </c>
      <c r="N331" s="0" t="n">
        <v>13276.8</v>
      </c>
      <c r="O331" s="0" t="n">
        <v>39.9</v>
      </c>
      <c r="P331" s="0" t="n">
        <v>19.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.03</v>
      </c>
      <c r="L332" s="0" t="n">
        <v>0</v>
      </c>
      <c r="M332" s="0" t="n">
        <v>28375.34</v>
      </c>
      <c r="N332" s="0" t="n">
        <v>13276.8</v>
      </c>
      <c r="O332" s="0" t="n">
        <v>37.68</v>
      </c>
      <c r="P332" s="0" t="n">
        <v>19.54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9</v>
      </c>
      <c r="L333" s="0" t="n">
        <v>0</v>
      </c>
      <c r="M333" s="0" t="n">
        <v>30134.44</v>
      </c>
      <c r="N333" s="0" t="n">
        <v>11982.69</v>
      </c>
      <c r="O333" s="0" t="n">
        <v>39.9</v>
      </c>
      <c r="P333" s="0" t="n">
        <v>17.35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73</v>
      </c>
      <c r="L334" s="0" t="n">
        <v>0</v>
      </c>
      <c r="M334" s="0" t="n">
        <v>28375.34</v>
      </c>
      <c r="N334" s="0" t="n">
        <v>11982.69</v>
      </c>
      <c r="O334" s="0" t="n">
        <v>37.68</v>
      </c>
      <c r="P334" s="0" t="n">
        <v>17.3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16</v>
      </c>
      <c r="L335" s="0" t="n">
        <v>0</v>
      </c>
      <c r="M335" s="0" t="n">
        <v>26625.66</v>
      </c>
      <c r="N335" s="0" t="n">
        <v>11982.69</v>
      </c>
      <c r="O335" s="0" t="n">
        <v>35.98</v>
      </c>
      <c r="P335" s="0" t="n">
        <v>17.35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61</v>
      </c>
      <c r="L336" s="0" t="n">
        <v>0</v>
      </c>
      <c r="M336" s="0" t="n">
        <v>25317.58</v>
      </c>
      <c r="N336" s="0" t="n">
        <v>11982.69</v>
      </c>
      <c r="O336" s="0" t="n">
        <v>34.51</v>
      </c>
      <c r="P336" s="0" t="n">
        <v>17.35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64</v>
      </c>
      <c r="L337" s="0" t="n">
        <v>0</v>
      </c>
      <c r="M337" s="0" t="n">
        <v>35206.83</v>
      </c>
      <c r="N337" s="0" t="n">
        <v>11752.47</v>
      </c>
      <c r="O337" s="0" t="n">
        <v>60.35</v>
      </c>
      <c r="P337" s="0" t="n">
        <v>19.4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61</v>
      </c>
      <c r="L338" s="0" t="n">
        <v>0</v>
      </c>
      <c r="M338" s="0" t="n">
        <v>30025.29</v>
      </c>
      <c r="N338" s="0" t="n">
        <v>11752.47</v>
      </c>
      <c r="O338" s="0" t="n">
        <v>49.36</v>
      </c>
      <c r="P338" s="0" t="n">
        <v>19.4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46</v>
      </c>
      <c r="L339" s="0" t="n">
        <v>0</v>
      </c>
      <c r="M339" s="0" t="n">
        <v>27055.95</v>
      </c>
      <c r="N339" s="0" t="n">
        <v>11752.47</v>
      </c>
      <c r="O339" s="0" t="n">
        <v>42.93</v>
      </c>
      <c r="P339" s="0" t="n">
        <v>19.4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26</v>
      </c>
      <c r="L340" s="0" t="n">
        <v>0</v>
      </c>
      <c r="M340" s="0" t="n">
        <v>25089.89</v>
      </c>
      <c r="N340" s="0" t="n">
        <v>11752.47</v>
      </c>
      <c r="O340" s="0" t="n">
        <v>39.66</v>
      </c>
      <c r="P340" s="0" t="n">
        <v>19.4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</v>
      </c>
      <c r="L341" s="0" t="n">
        <v>0</v>
      </c>
      <c r="M341" s="0" t="n">
        <v>27055.95</v>
      </c>
      <c r="N341" s="0" t="n">
        <v>10628.09</v>
      </c>
      <c r="O341" s="0" t="n">
        <v>42.93</v>
      </c>
      <c r="P341" s="0" t="n">
        <v>17.29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77</v>
      </c>
      <c r="L342" s="0" t="n">
        <v>0</v>
      </c>
      <c r="M342" s="0" t="n">
        <v>25089.89</v>
      </c>
      <c r="N342" s="0" t="n">
        <v>10628.09</v>
      </c>
      <c r="O342" s="0" t="n">
        <v>39.66</v>
      </c>
      <c r="P342" s="0" t="n">
        <v>17.29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8</v>
      </c>
      <c r="L343" s="0" t="n">
        <v>0</v>
      </c>
      <c r="M343" s="0" t="n">
        <v>23410.51</v>
      </c>
      <c r="N343" s="0" t="n">
        <v>10628.09</v>
      </c>
      <c r="O343" s="0" t="n">
        <v>37.62</v>
      </c>
      <c r="P343" s="0" t="n">
        <v>17.29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4</v>
      </c>
      <c r="L344" s="0" t="n">
        <v>0</v>
      </c>
      <c r="M344" s="0" t="n">
        <v>22455.42</v>
      </c>
      <c r="N344" s="0" t="n">
        <v>10628.09</v>
      </c>
      <c r="O344" s="0" t="n">
        <v>36.15</v>
      </c>
      <c r="P344" s="0" t="n">
        <v>17.29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78</v>
      </c>
      <c r="L345" s="0" t="n">
        <v>0</v>
      </c>
      <c r="M345" s="0" t="n">
        <v>14077.39</v>
      </c>
      <c r="N345" s="0" t="n">
        <v>3438.38</v>
      </c>
      <c r="O345" s="0" t="n">
        <v>23.7</v>
      </c>
      <c r="P345" s="0" t="n">
        <v>5.79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8.87</v>
      </c>
      <c r="L346" s="0" t="n">
        <v>0</v>
      </c>
      <c r="M346" s="0" t="n">
        <v>13054.71</v>
      </c>
      <c r="N346" s="0" t="n">
        <v>3438.38</v>
      </c>
      <c r="O346" s="0" t="n">
        <v>21.8</v>
      </c>
      <c r="P346" s="0" t="n">
        <v>5.7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69</v>
      </c>
      <c r="L347" s="0" t="n">
        <v>0</v>
      </c>
      <c r="M347" s="0" t="n">
        <v>12270.41</v>
      </c>
      <c r="N347" s="0" t="n">
        <v>3438.38</v>
      </c>
      <c r="O347" s="0" t="n">
        <v>20.48</v>
      </c>
      <c r="P347" s="0" t="n">
        <v>5.79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87</v>
      </c>
      <c r="L348" s="0" t="n">
        <v>0</v>
      </c>
      <c r="M348" s="0" t="n">
        <v>11851.98</v>
      </c>
      <c r="N348" s="0" t="n">
        <v>3438.38</v>
      </c>
      <c r="O348" s="0" t="n">
        <v>19.53</v>
      </c>
      <c r="P348" s="0" t="n">
        <v>5.7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01</v>
      </c>
      <c r="L349" s="0" t="n">
        <v>0</v>
      </c>
      <c r="M349" s="0" t="n">
        <v>12270.41</v>
      </c>
      <c r="N349" s="0" t="n">
        <v>2999.8</v>
      </c>
      <c r="O349" s="0" t="n">
        <v>20.48</v>
      </c>
      <c r="P349" s="0" t="n">
        <v>5.17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  <c r="L350" s="0" t="n">
        <v>0</v>
      </c>
      <c r="M350" s="0" t="n">
        <v>11851.98</v>
      </c>
      <c r="N350" s="0" t="n">
        <v>2999.8</v>
      </c>
      <c r="O350" s="0" t="n">
        <v>19.53</v>
      </c>
      <c r="P350" s="0" t="n">
        <v>5.1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29</v>
      </c>
      <c r="L351" s="0" t="n">
        <v>0</v>
      </c>
      <c r="M351" s="0" t="n">
        <v>11291.28</v>
      </c>
      <c r="N351" s="0" t="n">
        <v>2999.8</v>
      </c>
      <c r="O351" s="0" t="n">
        <v>18.68</v>
      </c>
      <c r="P351" s="0" t="n">
        <v>5.1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8</v>
      </c>
      <c r="L352" s="0" t="n">
        <v>0</v>
      </c>
      <c r="M352" s="0" t="n">
        <v>11029.77</v>
      </c>
      <c r="N352" s="0" t="n">
        <v>2999.8</v>
      </c>
      <c r="O352" s="0" t="n">
        <v>18.01</v>
      </c>
      <c r="P352" s="0" t="n">
        <v>5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02</v>
      </c>
      <c r="L353" s="0" t="n">
        <v>0</v>
      </c>
      <c r="M353" s="0" t="n">
        <v>22683.65</v>
      </c>
      <c r="N353" s="0" t="n">
        <v>5737.14</v>
      </c>
      <c r="O353" s="0" t="n">
        <v>35.95</v>
      </c>
      <c r="P353" s="0" t="n">
        <v>9.93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3.46</v>
      </c>
      <c r="L354" s="0" t="n">
        <v>0</v>
      </c>
      <c r="M354" s="0" t="n">
        <v>21159.38</v>
      </c>
      <c r="N354" s="0" t="n">
        <v>5737.14</v>
      </c>
      <c r="O354" s="0" t="n">
        <v>33.12</v>
      </c>
      <c r="P354" s="0" t="n">
        <v>9.9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47</v>
      </c>
      <c r="L355" s="0" t="n">
        <v>0</v>
      </c>
      <c r="M355" s="0" t="n">
        <v>20105.73</v>
      </c>
      <c r="N355" s="0" t="n">
        <v>5737.14</v>
      </c>
      <c r="O355" s="0" t="n">
        <v>30.54</v>
      </c>
      <c r="P355" s="0" t="n">
        <v>9.93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49.27</v>
      </c>
      <c r="L356" s="0" t="n">
        <v>0</v>
      </c>
      <c r="M356" s="0" t="n">
        <v>18786.51</v>
      </c>
      <c r="N356" s="0" t="n">
        <v>5737.14</v>
      </c>
      <c r="O356" s="0" t="n">
        <v>28.46</v>
      </c>
      <c r="P356" s="0" t="n">
        <v>9.9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03</v>
      </c>
      <c r="L357" s="0" t="n">
        <v>0</v>
      </c>
      <c r="M357" s="0" t="n">
        <v>20105.73</v>
      </c>
      <c r="N357" s="0" t="n">
        <v>5026.81</v>
      </c>
      <c r="O357" s="0" t="n">
        <v>30.54</v>
      </c>
      <c r="P357" s="0" t="n">
        <v>8.57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41</v>
      </c>
      <c r="L358" s="0" t="n">
        <v>0</v>
      </c>
      <c r="M358" s="0" t="n">
        <v>18786.51</v>
      </c>
      <c r="N358" s="0" t="n">
        <v>5026.81</v>
      </c>
      <c r="O358" s="0" t="n">
        <v>28.46</v>
      </c>
      <c r="P358" s="0" t="n">
        <v>8.5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7.37</v>
      </c>
      <c r="L359" s="0" t="n">
        <v>0</v>
      </c>
      <c r="M359" s="0" t="n">
        <v>17774.84</v>
      </c>
      <c r="N359" s="0" t="n">
        <v>5026.81</v>
      </c>
      <c r="O359" s="0" t="n">
        <v>26.58</v>
      </c>
      <c r="P359" s="0" t="n">
        <v>8.57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2</v>
      </c>
      <c r="L360" s="0" t="n">
        <v>0</v>
      </c>
      <c r="M360" s="0" t="n">
        <v>16743.37</v>
      </c>
      <c r="N360" s="0" t="n">
        <v>5026.81</v>
      </c>
      <c r="O360" s="0" t="n">
        <v>25.12</v>
      </c>
      <c r="P360" s="0" t="n">
        <v>8.5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3</v>
      </c>
      <c r="L361" s="0" t="n">
        <v>0</v>
      </c>
      <c r="M361" s="0" t="n">
        <v>13694.52</v>
      </c>
      <c r="N361" s="0" t="n">
        <v>3362.22</v>
      </c>
      <c r="O361" s="0" t="n">
        <v>20.53</v>
      </c>
      <c r="P361" s="0" t="n">
        <v>5.19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74</v>
      </c>
      <c r="L362" s="0" t="n">
        <v>0</v>
      </c>
      <c r="M362" s="0" t="n">
        <v>12935.28</v>
      </c>
      <c r="N362" s="0" t="n">
        <v>3362.22</v>
      </c>
      <c r="O362" s="0" t="n">
        <v>19.17</v>
      </c>
      <c r="P362" s="0" t="n">
        <v>5.19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7</v>
      </c>
      <c r="L363" s="0" t="n">
        <v>0</v>
      </c>
      <c r="M363" s="0" t="n">
        <v>12145.09</v>
      </c>
      <c r="N363" s="0" t="n">
        <v>3362.22</v>
      </c>
      <c r="O363" s="0" t="n">
        <v>18.21</v>
      </c>
      <c r="P363" s="0" t="n">
        <v>5.1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2.84</v>
      </c>
      <c r="L364" s="0" t="n">
        <v>0</v>
      </c>
      <c r="M364" s="0" t="n">
        <v>11628.33</v>
      </c>
      <c r="N364" s="0" t="n">
        <v>3362.22</v>
      </c>
      <c r="O364" s="0" t="n">
        <v>17.32</v>
      </c>
      <c r="P364" s="0" t="n">
        <v>5.19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08</v>
      </c>
      <c r="L365" s="0" t="n">
        <v>0</v>
      </c>
      <c r="M365" s="0" t="n">
        <v>12145.09</v>
      </c>
      <c r="N365" s="0" t="n">
        <v>2873.04</v>
      </c>
      <c r="O365" s="0" t="n">
        <v>18.21</v>
      </c>
      <c r="P365" s="0" t="n">
        <v>4.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0.4</v>
      </c>
      <c r="L366" s="0" t="n">
        <v>0</v>
      </c>
      <c r="M366" s="0" t="n">
        <v>11628.33</v>
      </c>
      <c r="N366" s="0" t="n">
        <v>2873.04</v>
      </c>
      <c r="O366" s="0" t="n">
        <v>17.32</v>
      </c>
      <c r="P366" s="0" t="n">
        <v>4.6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2</v>
      </c>
      <c r="L367" s="0" t="n">
        <v>0</v>
      </c>
      <c r="M367" s="0" t="n">
        <v>11073.45</v>
      </c>
      <c r="N367" s="0" t="n">
        <v>2873.04</v>
      </c>
      <c r="O367" s="0" t="n">
        <v>16.57</v>
      </c>
      <c r="P367" s="0" t="n">
        <v>4.6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1.94</v>
      </c>
      <c r="L368" s="0" t="n">
        <v>0</v>
      </c>
      <c r="M368" s="0" t="n">
        <v>10661.84</v>
      </c>
      <c r="N368" s="0" t="n">
        <v>2873.04</v>
      </c>
      <c r="O368" s="0" t="n">
        <v>15.98</v>
      </c>
      <c r="P368" s="0" t="n">
        <v>4.6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59</v>
      </c>
      <c r="L369" s="0" t="n">
        <v>0</v>
      </c>
      <c r="M369" s="0" t="n">
        <v>12394.98</v>
      </c>
      <c r="N369" s="0" t="n">
        <v>2944.03</v>
      </c>
      <c r="O369" s="0" t="n">
        <v>21.44</v>
      </c>
      <c r="P369" s="0" t="n">
        <v>5.06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</v>
      </c>
      <c r="L370" s="0" t="n">
        <v>0</v>
      </c>
      <c r="M370" s="0" t="n">
        <v>11459.43</v>
      </c>
      <c r="N370" s="0" t="n">
        <v>2944.03</v>
      </c>
      <c r="O370" s="0" t="n">
        <v>19.77</v>
      </c>
      <c r="P370" s="0" t="n">
        <v>5.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  <c r="L371" s="0" t="n">
        <v>0</v>
      </c>
      <c r="M371" s="0" t="n">
        <v>10930.3</v>
      </c>
      <c r="N371" s="0" t="n">
        <v>2944.03</v>
      </c>
      <c r="O371" s="0" t="n">
        <v>18.48</v>
      </c>
      <c r="P371" s="0" t="n">
        <v>5.06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  <c r="L372" s="0" t="n">
        <v>0</v>
      </c>
      <c r="M372" s="0" t="n">
        <v>10316.21</v>
      </c>
      <c r="N372" s="0" t="n">
        <v>2944.03</v>
      </c>
      <c r="O372" s="0" t="n">
        <v>17.44</v>
      </c>
      <c r="P372" s="0" t="n">
        <v>5.06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07</v>
      </c>
      <c r="L373" s="0" t="n">
        <v>0</v>
      </c>
      <c r="M373" s="0" t="n">
        <v>10930.3</v>
      </c>
      <c r="N373" s="0" t="n">
        <v>2622.91</v>
      </c>
      <c r="O373" s="0" t="n">
        <v>18.48</v>
      </c>
      <c r="P373" s="0" t="n">
        <v>4.44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</v>
      </c>
      <c r="L374" s="0" t="n">
        <v>0</v>
      </c>
      <c r="M374" s="0" t="n">
        <v>10316.21</v>
      </c>
      <c r="N374" s="0" t="n">
        <v>2622.91</v>
      </c>
      <c r="O374" s="0" t="n">
        <v>17.44</v>
      </c>
      <c r="P374" s="0" t="n">
        <v>4.4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3</v>
      </c>
      <c r="L375" s="0" t="n">
        <v>0</v>
      </c>
      <c r="M375" s="0" t="n">
        <v>10106.34</v>
      </c>
      <c r="N375" s="0" t="n">
        <v>2622.91</v>
      </c>
      <c r="O375" s="0" t="n">
        <v>17.61</v>
      </c>
      <c r="P375" s="0" t="n">
        <v>4.44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32</v>
      </c>
      <c r="L376" s="0" t="n">
        <v>0</v>
      </c>
      <c r="M376" s="0" t="n">
        <v>9496.19</v>
      </c>
      <c r="N376" s="0" t="n">
        <v>2622.91</v>
      </c>
      <c r="O376" s="0" t="n">
        <v>15.84</v>
      </c>
      <c r="P376" s="0" t="n">
        <v>4.44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41</v>
      </c>
      <c r="L377" s="0" t="n">
        <v>0</v>
      </c>
      <c r="M377" s="0" t="n">
        <v>28866.74</v>
      </c>
      <c r="N377" s="0" t="n">
        <v>6553.75</v>
      </c>
      <c r="O377" s="0" t="n">
        <v>42.5</v>
      </c>
      <c r="P377" s="0" t="n">
        <v>9.9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</v>
      </c>
      <c r="L378" s="0" t="n">
        <v>0</v>
      </c>
      <c r="M378" s="0" t="n">
        <v>26484.87</v>
      </c>
      <c r="N378" s="0" t="n">
        <v>6553.75</v>
      </c>
      <c r="O378" s="0" t="n">
        <v>37.9</v>
      </c>
      <c r="P378" s="0" t="n">
        <v>9.95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3</v>
      </c>
      <c r="L379" s="0" t="n">
        <v>0</v>
      </c>
      <c r="M379" s="0" t="n">
        <v>24528.42</v>
      </c>
      <c r="N379" s="0" t="n">
        <v>6553.75</v>
      </c>
      <c r="O379" s="0" t="n">
        <v>35.6</v>
      </c>
      <c r="P379" s="0" t="n">
        <v>9.95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89</v>
      </c>
      <c r="L380" s="0" t="n">
        <v>0</v>
      </c>
      <c r="M380" s="0" t="n">
        <v>23305.45</v>
      </c>
      <c r="N380" s="0" t="n">
        <v>6553.75</v>
      </c>
      <c r="O380" s="0" t="n">
        <v>33.99</v>
      </c>
      <c r="P380" s="0" t="n">
        <v>9.9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5</v>
      </c>
      <c r="L381" s="0" t="n">
        <v>0</v>
      </c>
      <c r="M381" s="0" t="n">
        <v>24528.42</v>
      </c>
      <c r="N381" s="0" t="n">
        <v>5957.52</v>
      </c>
      <c r="O381" s="0" t="n">
        <v>35.6</v>
      </c>
      <c r="P381" s="0" t="n">
        <v>8.98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2</v>
      </c>
      <c r="L382" s="0" t="n">
        <v>0</v>
      </c>
      <c r="M382" s="0" t="n">
        <v>23305.45</v>
      </c>
      <c r="N382" s="0" t="n">
        <v>5957.52</v>
      </c>
      <c r="O382" s="0" t="n">
        <v>33.99</v>
      </c>
      <c r="P382" s="0" t="n">
        <v>8.9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21</v>
      </c>
      <c r="L383" s="0" t="n">
        <v>0</v>
      </c>
      <c r="M383" s="0" t="n">
        <v>22302.01</v>
      </c>
      <c r="N383" s="0" t="n">
        <v>5957.52</v>
      </c>
      <c r="O383" s="0" t="n">
        <v>32.7</v>
      </c>
      <c r="P383" s="0" t="n">
        <v>8.9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59.62</v>
      </c>
      <c r="L384" s="0" t="n">
        <v>0</v>
      </c>
      <c r="M384" s="0" t="n">
        <v>21378.52</v>
      </c>
      <c r="N384" s="0" t="n">
        <v>5957.52</v>
      </c>
      <c r="O384" s="0" t="n">
        <v>31.43</v>
      </c>
      <c r="P384" s="0" t="n">
        <v>8.98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9</v>
      </c>
      <c r="L385" s="0" t="n">
        <v>0</v>
      </c>
      <c r="M385" s="0" t="n">
        <v>34569.18</v>
      </c>
      <c r="N385" s="0" t="n">
        <v>7824.55</v>
      </c>
      <c r="O385" s="0" t="n">
        <v>46.72</v>
      </c>
      <c r="P385" s="0" t="n">
        <v>11.3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</v>
      </c>
      <c r="L386" s="0" t="n">
        <v>0</v>
      </c>
      <c r="M386" s="0" t="n">
        <v>32094.17</v>
      </c>
      <c r="N386" s="0" t="n">
        <v>7824.55</v>
      </c>
      <c r="O386" s="0" t="n">
        <v>42.83</v>
      </c>
      <c r="P386" s="0" t="n">
        <v>11.3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1</v>
      </c>
      <c r="L387" s="0" t="n">
        <v>0</v>
      </c>
      <c r="M387" s="0" t="n">
        <v>30134.44</v>
      </c>
      <c r="N387" s="0" t="n">
        <v>7824.55</v>
      </c>
      <c r="O387" s="0" t="n">
        <v>39.9</v>
      </c>
      <c r="P387" s="0" t="n">
        <v>11.36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2</v>
      </c>
      <c r="L388" s="0" t="n">
        <v>0</v>
      </c>
      <c r="M388" s="0" t="n">
        <v>28375.34</v>
      </c>
      <c r="N388" s="0" t="n">
        <v>7824.55</v>
      </c>
      <c r="O388" s="0" t="n">
        <v>37.68</v>
      </c>
      <c r="P388" s="0" t="n">
        <v>11.36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9</v>
      </c>
      <c r="L389" s="0" t="n">
        <v>0</v>
      </c>
      <c r="M389" s="0" t="n">
        <v>30134.44</v>
      </c>
      <c r="N389" s="0" t="n">
        <v>7079.19</v>
      </c>
      <c r="O389" s="0" t="n">
        <v>39.9</v>
      </c>
      <c r="P389" s="0" t="n">
        <v>10.04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6.17</v>
      </c>
      <c r="L390" s="0" t="n">
        <v>0</v>
      </c>
      <c r="M390" s="0" t="n">
        <v>28375.34</v>
      </c>
      <c r="N390" s="0" t="n">
        <v>7079.19</v>
      </c>
      <c r="O390" s="0" t="n">
        <v>37.68</v>
      </c>
      <c r="P390" s="0" t="n">
        <v>10.04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3.96</v>
      </c>
      <c r="L391" s="0" t="n">
        <v>0</v>
      </c>
      <c r="M391" s="0" t="n">
        <v>26625.66</v>
      </c>
      <c r="N391" s="0" t="n">
        <v>7079.19</v>
      </c>
      <c r="O391" s="0" t="n">
        <v>35.98</v>
      </c>
      <c r="P391" s="0" t="n">
        <v>10.04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49</v>
      </c>
      <c r="L392" s="0" t="n">
        <v>0</v>
      </c>
      <c r="M392" s="0" t="n">
        <v>25317.58</v>
      </c>
      <c r="N392" s="0" t="n">
        <v>7079.19</v>
      </c>
      <c r="O392" s="0" t="n">
        <v>34.51</v>
      </c>
      <c r="P392" s="0" t="n">
        <v>10.04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3.09</v>
      </c>
      <c r="L393" s="0" t="n">
        <v>0</v>
      </c>
      <c r="M393" s="0" t="n">
        <v>35206.83</v>
      </c>
      <c r="N393" s="0" t="n">
        <v>6531.05</v>
      </c>
      <c r="O393" s="0" t="n">
        <v>60.35</v>
      </c>
      <c r="P393" s="0" t="n">
        <v>10.95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4</v>
      </c>
      <c r="L394" s="0" t="n">
        <v>0</v>
      </c>
      <c r="M394" s="0" t="n">
        <v>30025.29</v>
      </c>
      <c r="N394" s="0" t="n">
        <v>6531.05</v>
      </c>
      <c r="O394" s="0" t="n">
        <v>49.36</v>
      </c>
      <c r="P394" s="0" t="n">
        <v>10.95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3</v>
      </c>
      <c r="L395" s="0" t="n">
        <v>0</v>
      </c>
      <c r="M395" s="0" t="n">
        <v>27055.95</v>
      </c>
      <c r="N395" s="0" t="n">
        <v>6531.05</v>
      </c>
      <c r="O395" s="0" t="n">
        <v>42.93</v>
      </c>
      <c r="P395" s="0" t="n">
        <v>10.9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4</v>
      </c>
      <c r="L396" s="0" t="n">
        <v>0</v>
      </c>
      <c r="M396" s="0" t="n">
        <v>25089.89</v>
      </c>
      <c r="N396" s="0" t="n">
        <v>6531.05</v>
      </c>
      <c r="O396" s="0" t="n">
        <v>39.66</v>
      </c>
      <c r="P396" s="0" t="n">
        <v>10.95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62</v>
      </c>
      <c r="L397" s="0" t="n">
        <v>0</v>
      </c>
      <c r="M397" s="0" t="n">
        <v>27055.95</v>
      </c>
      <c r="N397" s="0" t="n">
        <v>5900.76</v>
      </c>
      <c r="O397" s="0" t="n">
        <v>42.93</v>
      </c>
      <c r="P397" s="0" t="n">
        <v>9.7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27</v>
      </c>
      <c r="L398" s="0" t="n">
        <v>0</v>
      </c>
      <c r="M398" s="0" t="n">
        <v>25089.89</v>
      </c>
      <c r="N398" s="0" t="n">
        <v>5900.76</v>
      </c>
      <c r="O398" s="0" t="n">
        <v>39.66</v>
      </c>
      <c r="P398" s="0" t="n">
        <v>9.74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41</v>
      </c>
      <c r="L399" s="0" t="n">
        <v>0</v>
      </c>
      <c r="M399" s="0" t="n">
        <v>23410.51</v>
      </c>
      <c r="N399" s="0" t="n">
        <v>5900.76</v>
      </c>
      <c r="O399" s="0" t="n">
        <v>37.62</v>
      </c>
      <c r="P399" s="0" t="n">
        <v>9.74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04</v>
      </c>
      <c r="L400" s="0" t="n">
        <v>0</v>
      </c>
      <c r="M400" s="0" t="n">
        <v>22455.42</v>
      </c>
      <c r="N400" s="0" t="n">
        <v>5900.76</v>
      </c>
      <c r="O400" s="0" t="n">
        <v>36.15</v>
      </c>
      <c r="P400" s="0" t="n">
        <v>9.7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2.86</v>
      </c>
      <c r="C1" s="0" t="n">
        <v>41.8834</v>
      </c>
      <c r="D1" s="0" t="n">
        <v>43.5253</v>
      </c>
      <c r="E1" s="0" t="n">
        <v>44.818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13.75</v>
      </c>
      <c r="K1" s="0" t="n">
        <v>54.48</v>
      </c>
    </row>
    <row r="2" customFormat="false" ht="15.75" hidden="false" customHeight="false" outlineLevel="0" collapsed="false">
      <c r="A2" s="0" t="s">
        <v>481</v>
      </c>
      <c r="B2" s="0" t="n">
        <v>4834.2416</v>
      </c>
      <c r="C2" s="0" t="n">
        <v>41.0843</v>
      </c>
      <c r="D2" s="0" t="n">
        <v>42.7155</v>
      </c>
      <c r="E2" s="0" t="n">
        <v>43.846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17.1</v>
      </c>
      <c r="K2" s="0" t="n">
        <v>52.28</v>
      </c>
    </row>
    <row r="3" customFormat="false" ht="15.75" hidden="false" customHeight="false" outlineLevel="0" collapsed="false">
      <c r="A3" s="0" t="s">
        <v>482</v>
      </c>
      <c r="B3" s="0" t="n">
        <v>1557.4656</v>
      </c>
      <c r="C3" s="0" t="n">
        <v>40.2858</v>
      </c>
      <c r="D3" s="0" t="n">
        <v>42.0126</v>
      </c>
      <c r="E3" s="0" t="n">
        <v>43.013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31.05</v>
      </c>
      <c r="K3" s="0" t="n">
        <v>46.97</v>
      </c>
    </row>
    <row r="4" customFormat="false" ht="15.75" hidden="false" customHeight="false" outlineLevel="0" collapsed="false">
      <c r="A4" s="0" t="s">
        <v>483</v>
      </c>
      <c r="B4" s="0" t="n">
        <v>278.0824</v>
      </c>
      <c r="C4" s="0" t="n">
        <v>39.9107</v>
      </c>
      <c r="D4" s="0" t="n">
        <v>41.7537</v>
      </c>
      <c r="E4" s="0" t="n">
        <v>42.661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67.99</v>
      </c>
      <c r="K4" s="0" t="n">
        <v>39.89</v>
      </c>
    </row>
    <row r="5" customFormat="false" ht="15.75" hidden="false" customHeight="false" outlineLevel="0" collapsed="false">
      <c r="A5" s="0" t="s">
        <v>484</v>
      </c>
      <c r="B5" s="0" t="n">
        <v>5316.952</v>
      </c>
      <c r="C5" s="0" t="n">
        <v>40.4231</v>
      </c>
      <c r="D5" s="0" t="n">
        <v>42.0184</v>
      </c>
      <c r="E5" s="0" t="n">
        <v>43.049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75.09</v>
      </c>
      <c r="K5" s="0" t="n">
        <v>51.02</v>
      </c>
    </row>
    <row r="6" customFormat="false" ht="15.75" hidden="false" customHeight="false" outlineLevel="0" collapsed="false">
      <c r="A6" s="0" t="s">
        <v>485</v>
      </c>
      <c r="B6" s="0" t="n">
        <v>2988.2736</v>
      </c>
      <c r="C6" s="0" t="n">
        <v>39.4946</v>
      </c>
      <c r="D6" s="0" t="n">
        <v>41.6443</v>
      </c>
      <c r="E6" s="0" t="n">
        <v>42.65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63.93</v>
      </c>
      <c r="K6" s="0" t="n">
        <v>49.46</v>
      </c>
    </row>
    <row r="7" customFormat="false" ht="15.75" hidden="false" customHeight="false" outlineLevel="0" collapsed="false">
      <c r="A7" s="0" t="s">
        <v>486</v>
      </c>
      <c r="B7" s="0" t="n">
        <v>798.6752</v>
      </c>
      <c r="C7" s="0" t="n">
        <v>38.5356</v>
      </c>
      <c r="D7" s="0" t="n">
        <v>40.9593</v>
      </c>
      <c r="E7" s="0" t="n">
        <v>41.946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24.32</v>
      </c>
      <c r="K7" s="0" t="n">
        <v>43.68</v>
      </c>
    </row>
    <row r="8" customFormat="false" ht="15.75" hidden="false" customHeight="false" outlineLevel="0" collapsed="false">
      <c r="A8" s="0" t="s">
        <v>487</v>
      </c>
      <c r="B8" s="0" t="n">
        <v>64.5736</v>
      </c>
      <c r="C8" s="0" t="n">
        <v>38.1955</v>
      </c>
      <c r="D8" s="0" t="n">
        <v>40.6273</v>
      </c>
      <c r="E8" s="0" t="n">
        <v>41.58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50.98</v>
      </c>
      <c r="K8" s="0" t="n">
        <v>36.18</v>
      </c>
    </row>
    <row r="9" customFormat="false" ht="15.75" hidden="false" customHeight="false" outlineLevel="0" collapsed="false">
      <c r="A9" s="0" t="s">
        <v>488</v>
      </c>
      <c r="B9" s="0" t="n">
        <v>25037.4608</v>
      </c>
      <c r="C9" s="0" t="n">
        <v>40.183</v>
      </c>
      <c r="D9" s="0" t="n">
        <v>41.9926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26.61</v>
      </c>
      <c r="K9" s="0" t="n">
        <v>69.65</v>
      </c>
    </row>
    <row r="10" customFormat="false" ht="15.75" hidden="false" customHeight="false" outlineLevel="0" collapsed="false">
      <c r="A10" s="0" t="s">
        <v>489</v>
      </c>
      <c r="B10" s="0" t="n">
        <v>14796.3112</v>
      </c>
      <c r="C10" s="0" t="n">
        <v>38.795</v>
      </c>
      <c r="D10" s="0" t="n">
        <v>40.8028</v>
      </c>
      <c r="E10" s="0" t="n">
        <v>41.60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93</v>
      </c>
      <c r="K10" s="0" t="n">
        <v>66.45</v>
      </c>
    </row>
    <row r="11" customFormat="false" ht="15.75" hidden="false" customHeight="false" outlineLevel="0" collapsed="false">
      <c r="A11" s="0" t="s">
        <v>490</v>
      </c>
      <c r="B11" s="0" t="n">
        <v>6539.7</v>
      </c>
      <c r="C11" s="0" t="n">
        <v>37.5442</v>
      </c>
      <c r="D11" s="0" t="n">
        <v>39.7745</v>
      </c>
      <c r="E11" s="0" t="n">
        <v>40.67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358.48</v>
      </c>
      <c r="K11" s="0" t="n">
        <v>61.84</v>
      </c>
    </row>
    <row r="12" customFormat="false" ht="15.75" hidden="false" customHeight="false" outlineLevel="0" collapsed="false">
      <c r="A12" s="0" t="s">
        <v>491</v>
      </c>
      <c r="B12" s="0" t="n">
        <v>2201.656</v>
      </c>
      <c r="C12" s="0" t="n">
        <v>36.7149</v>
      </c>
      <c r="D12" s="0" t="n">
        <v>39.4212</v>
      </c>
      <c r="E12" s="0" t="n">
        <v>40.36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4.25</v>
      </c>
      <c r="K12" s="0" t="n">
        <v>55.31</v>
      </c>
    </row>
    <row r="13" customFormat="false" ht="15.75" hidden="false" customHeight="false" outlineLevel="0" collapsed="false">
      <c r="A13" s="0" t="s">
        <v>492</v>
      </c>
      <c r="B13" s="0" t="n">
        <v>14437.7728</v>
      </c>
      <c r="C13" s="0" t="n">
        <v>37.6986</v>
      </c>
      <c r="D13" s="0" t="n">
        <v>39.8677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247.36</v>
      </c>
      <c r="K13" s="0" t="n">
        <v>63.33</v>
      </c>
    </row>
    <row r="14" customFormat="false" ht="15.75" hidden="false" customHeight="false" outlineLevel="0" collapsed="false">
      <c r="A14" s="0" t="s">
        <v>493</v>
      </c>
      <c r="B14" s="0" t="n">
        <v>8362.7328</v>
      </c>
      <c r="C14" s="0" t="n">
        <v>36.3809</v>
      </c>
      <c r="D14" s="0" t="n">
        <v>39.3219</v>
      </c>
      <c r="E14" s="0" t="n">
        <v>40.272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79.99</v>
      </c>
      <c r="K14" s="0" t="n">
        <v>60.52</v>
      </c>
    </row>
    <row r="15" customFormat="false" ht="15.75" hidden="false" customHeight="false" outlineLevel="0" collapsed="false">
      <c r="A15" s="0" t="s">
        <v>494</v>
      </c>
      <c r="B15" s="0" t="n">
        <v>2954.0056</v>
      </c>
      <c r="C15" s="0" t="n">
        <v>35.1702</v>
      </c>
      <c r="D15" s="0" t="n">
        <v>38.4209</v>
      </c>
      <c r="E15" s="0" t="n">
        <v>39.603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56.33</v>
      </c>
      <c r="K15" s="0" t="n">
        <v>56.09</v>
      </c>
    </row>
    <row r="16" customFormat="false" ht="15.75" hidden="false" customHeight="false" outlineLevel="0" collapsed="false">
      <c r="A16" s="0" t="s">
        <v>495</v>
      </c>
      <c r="B16" s="0" t="n">
        <v>501.9984</v>
      </c>
      <c r="C16" s="0" t="n">
        <v>34.5221</v>
      </c>
      <c r="D16" s="0" t="n">
        <v>37.9975</v>
      </c>
      <c r="E16" s="0" t="n">
        <v>39.260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08.05</v>
      </c>
      <c r="K16" s="0" t="n">
        <v>46.11</v>
      </c>
    </row>
    <row r="17" customFormat="false" ht="15.75" hidden="false" customHeight="false" outlineLevel="0" collapsed="false">
      <c r="A17" s="0" t="s">
        <v>496</v>
      </c>
      <c r="B17" s="0" t="n">
        <v>48091.3728</v>
      </c>
      <c r="C17" s="0" t="n">
        <v>39.1996</v>
      </c>
      <c r="D17" s="0" t="n">
        <v>40.4997</v>
      </c>
      <c r="E17" s="0" t="n">
        <v>43.074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262.95</v>
      </c>
      <c r="K17" s="0" t="n">
        <v>142.92</v>
      </c>
    </row>
    <row r="18" customFormat="false" ht="15.75" hidden="false" customHeight="false" outlineLevel="0" collapsed="false">
      <c r="A18" s="0" t="s">
        <v>497</v>
      </c>
      <c r="B18" s="0" t="n">
        <v>27153.9648</v>
      </c>
      <c r="C18" s="0" t="n">
        <v>38.1166</v>
      </c>
      <c r="D18" s="0" t="n">
        <v>39.5621</v>
      </c>
      <c r="E18" s="0" t="n">
        <v>42.137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40.82</v>
      </c>
      <c r="K18" s="0" t="n">
        <v>135.25</v>
      </c>
    </row>
    <row r="19" customFormat="false" ht="15.75" hidden="false" customHeight="false" outlineLevel="0" collapsed="false">
      <c r="A19" s="0" t="s">
        <v>498</v>
      </c>
      <c r="B19" s="0" t="n">
        <v>12491.9112</v>
      </c>
      <c r="C19" s="0" t="n">
        <v>37.1771</v>
      </c>
      <c r="D19" s="0" t="n">
        <v>38.9776</v>
      </c>
      <c r="E19" s="0" t="n">
        <v>41.32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949.77</v>
      </c>
      <c r="K19" s="0" t="n">
        <v>123.47</v>
      </c>
    </row>
    <row r="20" customFormat="false" ht="15.75" hidden="false" customHeight="false" outlineLevel="0" collapsed="false">
      <c r="A20" s="0" t="s">
        <v>499</v>
      </c>
      <c r="B20" s="0" t="n">
        <v>5027.496</v>
      </c>
      <c r="C20" s="0" t="n">
        <v>36.541</v>
      </c>
      <c r="D20" s="0" t="n">
        <v>38.774</v>
      </c>
      <c r="E20" s="0" t="n">
        <v>41.010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98</v>
      </c>
      <c r="K20" s="0" t="n">
        <v>109.69</v>
      </c>
    </row>
    <row r="21" customFormat="false" ht="15.75" hidden="false" customHeight="false" outlineLevel="0" collapsed="false">
      <c r="A21" s="0" t="s">
        <v>500</v>
      </c>
      <c r="B21" s="0" t="n">
        <v>25074.876</v>
      </c>
      <c r="C21" s="0" t="n">
        <v>37.2911</v>
      </c>
      <c r="D21" s="0" t="n">
        <v>38.9996</v>
      </c>
      <c r="E21" s="0" t="n">
        <v>41.32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76.14</v>
      </c>
      <c r="K21" s="0" t="n">
        <v>128.97</v>
      </c>
    </row>
    <row r="22" customFormat="false" ht="15.75" hidden="false" customHeight="false" outlineLevel="0" collapsed="false">
      <c r="A22" s="0" t="s">
        <v>501</v>
      </c>
      <c r="B22" s="0" t="n">
        <v>14857.3904</v>
      </c>
      <c r="C22" s="0" t="n">
        <v>36.302</v>
      </c>
      <c r="D22" s="0" t="n">
        <v>38.6962</v>
      </c>
      <c r="E22" s="0" t="n">
        <v>40.845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056.77</v>
      </c>
      <c r="K22" s="0" t="n">
        <v>123.66</v>
      </c>
    </row>
    <row r="23" customFormat="false" ht="15.75" hidden="false" customHeight="false" outlineLevel="0" collapsed="false">
      <c r="A23" s="0" t="s">
        <v>502</v>
      </c>
      <c r="B23" s="0" t="n">
        <v>5800.3064</v>
      </c>
      <c r="C23" s="0" t="n">
        <v>35.3315</v>
      </c>
      <c r="D23" s="0" t="n">
        <v>38.1851</v>
      </c>
      <c r="E23" s="0" t="n">
        <v>40.05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5.21</v>
      </c>
      <c r="K23" s="0" t="n">
        <v>111.9</v>
      </c>
    </row>
    <row r="24" customFormat="false" ht="15.75" hidden="false" customHeight="false" outlineLevel="0" collapsed="false">
      <c r="A24" s="0" t="s">
        <v>503</v>
      </c>
      <c r="B24" s="0" t="n">
        <v>1602.5976</v>
      </c>
      <c r="C24" s="0" t="n">
        <v>34.7774</v>
      </c>
      <c r="D24" s="0" t="n">
        <v>37.901</v>
      </c>
      <c r="E24" s="0" t="n">
        <v>39.635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675.62</v>
      </c>
      <c r="K24" s="0" t="n">
        <v>94.15</v>
      </c>
    </row>
    <row r="25" customFormat="false" ht="15.75" hidden="false" customHeight="false" outlineLevel="0" collapsed="false">
      <c r="A25" s="0" t="s">
        <v>504</v>
      </c>
      <c r="B25" s="0" t="n">
        <v>34628.0848</v>
      </c>
      <c r="C25" s="0" t="n">
        <v>39.8985</v>
      </c>
      <c r="D25" s="0" t="n">
        <v>43.6818</v>
      </c>
      <c r="E25" s="0" t="n">
        <v>44.934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676.57</v>
      </c>
      <c r="K25" s="0" t="n">
        <v>132.79</v>
      </c>
    </row>
    <row r="26" customFormat="false" ht="15.75" hidden="false" customHeight="false" outlineLevel="0" collapsed="false">
      <c r="A26" s="0" t="s">
        <v>505</v>
      </c>
      <c r="B26" s="0" t="n">
        <v>19518.4376</v>
      </c>
      <c r="C26" s="0" t="n">
        <v>38.9116</v>
      </c>
      <c r="D26" s="0" t="n">
        <v>43.0248</v>
      </c>
      <c r="E26" s="0" t="n">
        <v>43.97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07.95</v>
      </c>
      <c r="K26" s="0" t="n">
        <v>123.94</v>
      </c>
    </row>
    <row r="27" customFormat="false" ht="15.75" hidden="false" customHeight="false" outlineLevel="0" collapsed="false">
      <c r="A27" s="0" t="s">
        <v>506</v>
      </c>
      <c r="B27" s="0" t="n">
        <v>9412.268</v>
      </c>
      <c r="C27" s="0" t="n">
        <v>38.1184</v>
      </c>
      <c r="D27" s="0" t="n">
        <v>42.4614</v>
      </c>
      <c r="E27" s="0" t="n">
        <v>43.149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672.76</v>
      </c>
      <c r="K27" s="0" t="n">
        <v>113.28</v>
      </c>
    </row>
    <row r="28" customFormat="false" ht="15.75" hidden="false" customHeight="false" outlineLevel="0" collapsed="false">
      <c r="A28" s="0" t="s">
        <v>507</v>
      </c>
      <c r="B28" s="0" t="n">
        <v>4813.9432</v>
      </c>
      <c r="C28" s="0" t="n">
        <v>37.6454</v>
      </c>
      <c r="D28" s="0" t="n">
        <v>42.2215</v>
      </c>
      <c r="E28" s="0" t="n">
        <v>42.7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230.95</v>
      </c>
      <c r="K28" s="0" t="n">
        <v>103.25</v>
      </c>
    </row>
    <row r="29" customFormat="false" ht="15.75" hidden="false" customHeight="false" outlineLevel="0" collapsed="false">
      <c r="A29" s="0" t="s">
        <v>508</v>
      </c>
      <c r="B29" s="0" t="n">
        <v>16603.7616</v>
      </c>
      <c r="C29" s="0" t="n">
        <v>38.1966</v>
      </c>
      <c r="D29" s="0" t="n">
        <v>42.3951</v>
      </c>
      <c r="E29" s="0" t="n">
        <v>43.077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584.38</v>
      </c>
      <c r="K29" s="0" t="n">
        <v>119.01</v>
      </c>
    </row>
    <row r="30" customFormat="false" ht="15.75" hidden="false" customHeight="false" outlineLevel="0" collapsed="false">
      <c r="A30" s="0" t="s">
        <v>509</v>
      </c>
      <c r="B30" s="0" t="n">
        <v>10064.6704</v>
      </c>
      <c r="C30" s="0" t="n">
        <v>37.4284</v>
      </c>
      <c r="D30" s="0" t="n">
        <v>42.0426</v>
      </c>
      <c r="E30" s="0" t="n">
        <v>42.572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055.39</v>
      </c>
      <c r="K30" s="0" t="n">
        <v>113.73</v>
      </c>
    </row>
    <row r="31" customFormat="false" ht="15.75" hidden="false" customHeight="false" outlineLevel="0" collapsed="false">
      <c r="A31" s="0" t="s">
        <v>510</v>
      </c>
      <c r="B31" s="0" t="n">
        <v>4701.3888</v>
      </c>
      <c r="C31" s="0" t="n">
        <v>36.6959</v>
      </c>
      <c r="D31" s="0" t="n">
        <v>41.4422</v>
      </c>
      <c r="E31" s="0" t="n">
        <v>41.72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465.2</v>
      </c>
      <c r="K31" s="0" t="n">
        <v>103.91</v>
      </c>
    </row>
    <row r="32" customFormat="false" ht="15.75" hidden="false" customHeight="false" outlineLevel="0" collapsed="false">
      <c r="A32" s="0" t="s">
        <v>511</v>
      </c>
      <c r="B32" s="0" t="n">
        <v>2128.4752</v>
      </c>
      <c r="C32" s="0" t="n">
        <v>36.2522</v>
      </c>
      <c r="D32" s="0" t="n">
        <v>41.0464</v>
      </c>
      <c r="E32" s="0" t="n">
        <v>41.15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83.18</v>
      </c>
      <c r="K32" s="0" t="n">
        <v>92.94</v>
      </c>
    </row>
    <row r="33" customFormat="false" ht="15.75" hidden="false" customHeight="false" outlineLevel="0" collapsed="false">
      <c r="A33" s="0" t="s">
        <v>512</v>
      </c>
      <c r="B33" s="0" t="n">
        <v>105596.752</v>
      </c>
      <c r="C33" s="0" t="n">
        <v>39.9097</v>
      </c>
      <c r="D33" s="0" t="n">
        <v>41.6776</v>
      </c>
      <c r="E33" s="0" t="n">
        <v>43.60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67.97</v>
      </c>
      <c r="K33" s="0" t="n">
        <v>202.15</v>
      </c>
    </row>
    <row r="34" customFormat="false" ht="15.75" hidden="false" customHeight="false" outlineLevel="0" collapsed="false">
      <c r="A34" s="0" t="s">
        <v>513</v>
      </c>
      <c r="B34" s="0" t="n">
        <v>62238.224</v>
      </c>
      <c r="C34" s="0" t="n">
        <v>37.6894</v>
      </c>
      <c r="D34" s="0" t="n">
        <v>40.8731</v>
      </c>
      <c r="E34" s="0" t="n">
        <v>42.995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435.63</v>
      </c>
      <c r="K34" s="0" t="n">
        <v>181.02</v>
      </c>
    </row>
    <row r="35" customFormat="false" ht="15.75" hidden="false" customHeight="false" outlineLevel="0" collapsed="false">
      <c r="A35" s="0" t="s">
        <v>514</v>
      </c>
      <c r="B35" s="0" t="n">
        <v>32731.7864</v>
      </c>
      <c r="C35" s="0" t="n">
        <v>36.2164</v>
      </c>
      <c r="D35" s="0" t="n">
        <v>40.2264</v>
      </c>
      <c r="E35" s="0" t="n">
        <v>42.54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119.08</v>
      </c>
      <c r="K35" s="0" t="n">
        <v>161.68</v>
      </c>
    </row>
    <row r="36" customFormat="false" ht="15.75" hidden="false" customHeight="false" outlineLevel="0" collapsed="false">
      <c r="A36" s="0" t="s">
        <v>515</v>
      </c>
      <c r="B36" s="0" t="n">
        <v>16940.508</v>
      </c>
      <c r="C36" s="0" t="n">
        <v>35.2948</v>
      </c>
      <c r="D36" s="0" t="n">
        <v>39.9747</v>
      </c>
      <c r="E36" s="0" t="n">
        <v>42.40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914.11</v>
      </c>
      <c r="K36" s="0" t="n">
        <v>149.01</v>
      </c>
    </row>
    <row r="37" customFormat="false" ht="15.75" hidden="false" customHeight="false" outlineLevel="0" collapsed="false">
      <c r="A37" s="0" t="s">
        <v>516</v>
      </c>
      <c r="B37" s="0" t="n">
        <v>47609.8904</v>
      </c>
      <c r="C37" s="0" t="n">
        <v>36.3517</v>
      </c>
      <c r="D37" s="0" t="n">
        <v>40.2166</v>
      </c>
      <c r="E37" s="0" t="n">
        <v>42.457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7.67</v>
      </c>
      <c r="K37" s="0" t="n">
        <v>167.39</v>
      </c>
    </row>
    <row r="38" customFormat="false" ht="15.75" hidden="false" customHeight="false" outlineLevel="0" collapsed="false">
      <c r="A38" s="0" t="s">
        <v>517</v>
      </c>
      <c r="B38" s="0" t="n">
        <v>29619.5384</v>
      </c>
      <c r="C38" s="0" t="n">
        <v>35.1947</v>
      </c>
      <c r="D38" s="0" t="n">
        <v>39.842</v>
      </c>
      <c r="E38" s="0" t="n">
        <v>42.179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492.67</v>
      </c>
      <c r="K38" s="0" t="n">
        <v>156.65</v>
      </c>
    </row>
    <row r="39" customFormat="false" ht="15.75" hidden="false" customHeight="false" outlineLevel="0" collapsed="false">
      <c r="A39" s="0" t="s">
        <v>518</v>
      </c>
      <c r="B39" s="0" t="n">
        <v>14999.7504</v>
      </c>
      <c r="C39" s="0" t="n">
        <v>34.1405</v>
      </c>
      <c r="D39" s="0" t="n">
        <v>39.2151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52.94</v>
      </c>
      <c r="K39" s="0" t="n">
        <v>146.09</v>
      </c>
    </row>
    <row r="40" customFormat="false" ht="15.75" hidden="false" customHeight="false" outlineLevel="0" collapsed="false">
      <c r="A40" s="0" t="s">
        <v>519</v>
      </c>
      <c r="B40" s="0" t="n">
        <v>7091.9536</v>
      </c>
      <c r="C40" s="0" t="n">
        <v>33.4467</v>
      </c>
      <c r="D40" s="0" t="n">
        <v>38.8587</v>
      </c>
      <c r="E40" s="0" t="n">
        <v>41.486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564.47</v>
      </c>
      <c r="K40" s="0" t="n">
        <v>134.03</v>
      </c>
    </row>
    <row r="41" customFormat="false" ht="15.75" hidden="false" customHeight="false" outlineLevel="0" collapsed="false">
      <c r="A41" s="0" t="s">
        <v>520</v>
      </c>
      <c r="B41" s="0" t="n">
        <v>59687.7968</v>
      </c>
      <c r="C41" s="0" t="n">
        <v>41.8681</v>
      </c>
      <c r="D41" s="0" t="n">
        <v>41.697</v>
      </c>
      <c r="E41" s="0" t="n">
        <v>43.595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62.52</v>
      </c>
      <c r="K41" s="0" t="n">
        <v>75.36</v>
      </c>
    </row>
    <row r="42" customFormat="false" ht="15.75" hidden="false" customHeight="false" outlineLevel="0" collapsed="false">
      <c r="A42" s="0" t="s">
        <v>521</v>
      </c>
      <c r="B42" s="0" t="n">
        <v>41005.7056</v>
      </c>
      <c r="C42" s="0" t="n">
        <v>40.5146</v>
      </c>
      <c r="D42" s="0" t="n">
        <v>40.5594</v>
      </c>
      <c r="E42" s="0" t="n">
        <v>42.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17.87</v>
      </c>
      <c r="K42" s="0" t="n">
        <v>71.24</v>
      </c>
    </row>
    <row r="43" customFormat="false" ht="15.75" hidden="false" customHeight="false" outlineLevel="0" collapsed="false">
      <c r="A43" s="0" t="s">
        <v>522</v>
      </c>
      <c r="B43" s="0" t="n">
        <v>25834.6624</v>
      </c>
      <c r="C43" s="0" t="n">
        <v>39.178</v>
      </c>
      <c r="D43" s="0" t="n">
        <v>39.5386</v>
      </c>
      <c r="E43" s="0" t="n">
        <v>41.61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91.85</v>
      </c>
      <c r="K43" s="0" t="n">
        <v>67.81</v>
      </c>
    </row>
    <row r="44" customFormat="false" ht="15.75" hidden="false" customHeight="false" outlineLevel="0" collapsed="false">
      <c r="A44" s="0" t="s">
        <v>523</v>
      </c>
      <c r="B44" s="0" t="n">
        <v>14201.064</v>
      </c>
      <c r="C44" s="0" t="n">
        <v>37.8519</v>
      </c>
      <c r="D44" s="0" t="n">
        <v>39.0212</v>
      </c>
      <c r="E44" s="0" t="n">
        <v>41.154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19.3</v>
      </c>
      <c r="K44" s="0" t="n">
        <v>63.74</v>
      </c>
    </row>
    <row r="45" customFormat="false" ht="15.75" hidden="false" customHeight="false" outlineLevel="0" collapsed="false">
      <c r="A45" s="0" t="s">
        <v>524</v>
      </c>
      <c r="B45" s="0" t="n">
        <v>36411.7392</v>
      </c>
      <c r="C45" s="0" t="n">
        <v>39.3577</v>
      </c>
      <c r="D45" s="0" t="n">
        <v>39.6327</v>
      </c>
      <c r="E45" s="0" t="n">
        <v>41.675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63.33</v>
      </c>
      <c r="K45" s="0" t="n">
        <v>68.71</v>
      </c>
    </row>
    <row r="46" customFormat="false" ht="15.75" hidden="false" customHeight="false" outlineLevel="0" collapsed="false">
      <c r="A46" s="0" t="s">
        <v>525</v>
      </c>
      <c r="B46" s="0" t="n">
        <v>25678.3648</v>
      </c>
      <c r="C46" s="0" t="n">
        <v>38.0684</v>
      </c>
      <c r="D46" s="0" t="n">
        <v>39.118</v>
      </c>
      <c r="E46" s="0" t="n">
        <v>41.20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98.66</v>
      </c>
      <c r="K46" s="0" t="n">
        <v>65.92</v>
      </c>
    </row>
    <row r="47" customFormat="false" ht="15.75" hidden="false" customHeight="false" outlineLevel="0" collapsed="false">
      <c r="A47" s="0" t="s">
        <v>526</v>
      </c>
      <c r="B47" s="0" t="n">
        <v>14915.8144</v>
      </c>
      <c r="C47" s="0" t="n">
        <v>36.6649</v>
      </c>
      <c r="D47" s="0" t="n">
        <v>38.1614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60.4</v>
      </c>
      <c r="K47" s="0" t="n">
        <v>63.06</v>
      </c>
    </row>
    <row r="48" customFormat="false" ht="15.75" hidden="false" customHeight="false" outlineLevel="0" collapsed="false">
      <c r="A48" s="0" t="s">
        <v>527</v>
      </c>
      <c r="B48" s="0" t="n">
        <v>6166.3952</v>
      </c>
      <c r="C48" s="0" t="n">
        <v>35.3474</v>
      </c>
      <c r="D48" s="0" t="n">
        <v>37.2853</v>
      </c>
      <c r="E48" s="0" t="n">
        <v>39.56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97.93</v>
      </c>
      <c r="K48" s="0" t="n">
        <v>57.61</v>
      </c>
    </row>
    <row r="49" customFormat="false" ht="15.75" hidden="false" customHeight="false" outlineLevel="0" collapsed="false">
      <c r="A49" s="0" t="s">
        <v>528</v>
      </c>
      <c r="B49" s="0" t="n">
        <v>59519.6464</v>
      </c>
      <c r="C49" s="0" t="n">
        <v>41.739</v>
      </c>
      <c r="D49" s="0" t="n">
        <v>44.348</v>
      </c>
      <c r="E49" s="0" t="n">
        <v>44.4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825.24</v>
      </c>
      <c r="K49" s="0" t="n">
        <v>75.74</v>
      </c>
    </row>
    <row r="50" customFormat="false" ht="15.75" hidden="false" customHeight="false" outlineLevel="0" collapsed="false">
      <c r="A50" s="0" t="s">
        <v>529</v>
      </c>
      <c r="B50" s="0" t="n">
        <v>41525.056</v>
      </c>
      <c r="C50" s="0" t="n">
        <v>40.3055</v>
      </c>
      <c r="D50" s="0" t="n">
        <v>43.3234</v>
      </c>
      <c r="E50" s="0" t="n">
        <v>43.655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51.16</v>
      </c>
      <c r="K50" s="0" t="n">
        <v>72.87</v>
      </c>
    </row>
    <row r="51" customFormat="false" ht="15.75" hidden="false" customHeight="false" outlineLevel="0" collapsed="false">
      <c r="A51" s="0" t="s">
        <v>530</v>
      </c>
      <c r="B51" s="0" t="n">
        <v>26468.9008</v>
      </c>
      <c r="C51" s="0" t="n">
        <v>38.9226</v>
      </c>
      <c r="D51" s="0" t="n">
        <v>42.3025</v>
      </c>
      <c r="E51" s="0" t="n">
        <v>42.864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1.43</v>
      </c>
      <c r="K51" s="0" t="n">
        <v>70.37</v>
      </c>
    </row>
    <row r="52" customFormat="false" ht="15.75" hidden="false" customHeight="false" outlineLevel="0" collapsed="false">
      <c r="A52" s="0" t="s">
        <v>531</v>
      </c>
      <c r="B52" s="0" t="n">
        <v>13914.8336</v>
      </c>
      <c r="C52" s="0" t="n">
        <v>37.5432</v>
      </c>
      <c r="D52" s="0" t="n">
        <v>41.8287</v>
      </c>
      <c r="E52" s="0" t="n">
        <v>42.491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38.99</v>
      </c>
      <c r="K52" s="0" t="n">
        <v>66.35</v>
      </c>
    </row>
    <row r="53" customFormat="false" ht="15.75" hidden="false" customHeight="false" outlineLevel="0" collapsed="false">
      <c r="A53" s="0" t="s">
        <v>532</v>
      </c>
      <c r="B53" s="0" t="n">
        <v>37283.7888</v>
      </c>
      <c r="C53" s="0" t="n">
        <v>39.0609</v>
      </c>
      <c r="D53" s="0" t="n">
        <v>42.4465</v>
      </c>
      <c r="E53" s="0" t="n">
        <v>42.950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59.2</v>
      </c>
      <c r="K53" s="0" t="n">
        <v>70.74</v>
      </c>
    </row>
    <row r="54" customFormat="false" ht="15.75" hidden="false" customHeight="false" outlineLevel="0" collapsed="false">
      <c r="A54" s="0" t="s">
        <v>533</v>
      </c>
      <c r="B54" s="0" t="n">
        <v>25872.3056</v>
      </c>
      <c r="C54" s="0" t="n">
        <v>37.7458</v>
      </c>
      <c r="D54" s="0" t="n">
        <v>41.9218</v>
      </c>
      <c r="E54" s="0" t="n">
        <v>42.524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03</v>
      </c>
      <c r="K54" s="0" t="n">
        <v>68.33</v>
      </c>
    </row>
    <row r="55" customFormat="false" ht="15.75" hidden="false" customHeight="false" outlineLevel="0" collapsed="false">
      <c r="A55" s="0" t="s">
        <v>534</v>
      </c>
      <c r="B55" s="0" t="n">
        <v>14911.0768</v>
      </c>
      <c r="C55" s="0" t="n">
        <v>36.3369</v>
      </c>
      <c r="D55" s="0" t="n">
        <v>40.8954</v>
      </c>
      <c r="E55" s="0" t="n">
        <v>41.679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95.9</v>
      </c>
      <c r="K55" s="0" t="n">
        <v>66.67</v>
      </c>
    </row>
    <row r="56" customFormat="false" ht="15.75" hidden="false" customHeight="false" outlineLevel="0" collapsed="false">
      <c r="A56" s="0" t="s">
        <v>535</v>
      </c>
      <c r="B56" s="0" t="n">
        <v>6117.1104</v>
      </c>
      <c r="C56" s="0" t="n">
        <v>35.0259</v>
      </c>
      <c r="D56" s="0" t="n">
        <v>40.1457</v>
      </c>
      <c r="E56" s="0" t="n">
        <v>41.059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39.49</v>
      </c>
      <c r="K56" s="0" t="n">
        <v>59.92</v>
      </c>
    </row>
    <row r="57" customFormat="false" ht="15.75" hidden="false" customHeight="false" outlineLevel="0" collapsed="false">
      <c r="A57" s="0" t="s">
        <v>536</v>
      </c>
      <c r="B57" s="0" t="n">
        <v>11534.6392</v>
      </c>
      <c r="C57" s="0" t="n">
        <v>41.9557</v>
      </c>
      <c r="D57" s="0" t="n">
        <v>43.577</v>
      </c>
      <c r="E57" s="0" t="n">
        <v>44.872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04.72</v>
      </c>
      <c r="K57" s="0" t="n">
        <v>47.39</v>
      </c>
    </row>
    <row r="58" customFormat="false" ht="15.75" hidden="false" customHeight="false" outlineLevel="0" collapsed="false">
      <c r="A58" s="0" t="s">
        <v>537</v>
      </c>
      <c r="B58" s="0" t="n">
        <v>7624.1552</v>
      </c>
      <c r="C58" s="0" t="n">
        <v>41.2112</v>
      </c>
      <c r="D58" s="0" t="n">
        <v>42.7945</v>
      </c>
      <c r="E58" s="0" t="n">
        <v>43.922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06.99</v>
      </c>
      <c r="K58" s="0" t="n">
        <v>45.43</v>
      </c>
    </row>
    <row r="59" customFormat="false" ht="15.75" hidden="false" customHeight="false" outlineLevel="0" collapsed="false">
      <c r="A59" s="0" t="s">
        <v>538</v>
      </c>
      <c r="B59" s="0" t="n">
        <v>4446.188</v>
      </c>
      <c r="C59" s="0" t="n">
        <v>40.3726</v>
      </c>
      <c r="D59" s="0" t="n">
        <v>42.0163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77.95</v>
      </c>
      <c r="K59" s="0" t="n">
        <v>44.36</v>
      </c>
    </row>
    <row r="60" customFormat="false" ht="15.75" hidden="false" customHeight="false" outlineLevel="0" collapsed="false">
      <c r="A60" s="0" t="s">
        <v>539</v>
      </c>
      <c r="B60" s="0" t="n">
        <v>1972.7848</v>
      </c>
      <c r="C60" s="0" t="n">
        <v>39.4539</v>
      </c>
      <c r="D60" s="0" t="n">
        <v>41.6264</v>
      </c>
      <c r="E60" s="0" t="n">
        <v>42.63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53.47</v>
      </c>
      <c r="K60" s="0" t="n">
        <v>40.4</v>
      </c>
    </row>
    <row r="61" customFormat="false" ht="15.75" hidden="false" customHeight="false" outlineLevel="0" collapsed="false">
      <c r="A61" s="0" t="s">
        <v>540</v>
      </c>
      <c r="B61" s="0" t="n">
        <v>7000.6728</v>
      </c>
      <c r="C61" s="0" t="n">
        <v>40.5098</v>
      </c>
      <c r="D61" s="0" t="n">
        <v>42.0909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3.39</v>
      </c>
      <c r="K61" s="0" t="n">
        <v>44.33</v>
      </c>
    </row>
    <row r="62" customFormat="false" ht="15.75" hidden="false" customHeight="false" outlineLevel="0" collapsed="false">
      <c r="A62" s="0" t="s">
        <v>541</v>
      </c>
      <c r="B62" s="0" t="n">
        <v>4840.4008</v>
      </c>
      <c r="C62" s="0" t="n">
        <v>39.6523</v>
      </c>
      <c r="D62" s="0" t="n">
        <v>41.7078</v>
      </c>
      <c r="E62" s="0" t="n">
        <v>42.701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41.95</v>
      </c>
      <c r="K62" s="0" t="n">
        <v>42.96</v>
      </c>
    </row>
    <row r="63" customFormat="false" ht="15.75" hidden="false" customHeight="false" outlineLevel="0" collapsed="false">
      <c r="A63" s="0" t="s">
        <v>542</v>
      </c>
      <c r="B63" s="0" t="n">
        <v>2636.9896</v>
      </c>
      <c r="C63" s="0" t="n">
        <v>38.5922</v>
      </c>
      <c r="D63" s="0" t="n">
        <v>40.9441</v>
      </c>
      <c r="E63" s="0" t="n">
        <v>41.95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98.02</v>
      </c>
      <c r="K63" s="0" t="n">
        <v>41.45</v>
      </c>
    </row>
    <row r="64" customFormat="false" ht="15.75" hidden="false" customHeight="false" outlineLevel="0" collapsed="false">
      <c r="A64" s="0" t="s">
        <v>543</v>
      </c>
      <c r="B64" s="0" t="n">
        <v>814.0112</v>
      </c>
      <c r="C64" s="0" t="n">
        <v>37.5254</v>
      </c>
      <c r="D64" s="0" t="n">
        <v>40.2149</v>
      </c>
      <c r="E64" s="0" t="n">
        <v>41.275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64.54</v>
      </c>
      <c r="K64" s="0" t="n">
        <v>35.85</v>
      </c>
    </row>
    <row r="65" customFormat="false" ht="15.75" hidden="false" customHeight="false" outlineLevel="0" collapsed="false">
      <c r="A65" s="0" t="s">
        <v>544</v>
      </c>
      <c r="B65" s="0" t="n">
        <v>32223.76</v>
      </c>
      <c r="C65" s="0" t="n">
        <v>40.2897</v>
      </c>
      <c r="D65" s="0" t="n">
        <v>42.084</v>
      </c>
      <c r="E65" s="0" t="n">
        <v>42.847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460.11</v>
      </c>
      <c r="K65" s="0" t="n">
        <v>60.92</v>
      </c>
    </row>
    <row r="66" customFormat="false" ht="15.75" hidden="false" customHeight="false" outlineLevel="0" collapsed="false">
      <c r="A66" s="0" t="s">
        <v>545</v>
      </c>
      <c r="B66" s="0" t="n">
        <v>22374.672</v>
      </c>
      <c r="C66" s="0" t="n">
        <v>38.9655</v>
      </c>
      <c r="D66" s="0" t="n">
        <v>40.9535</v>
      </c>
      <c r="E66" s="0" t="n">
        <v>41.695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33.58</v>
      </c>
      <c r="K66" s="0" t="n">
        <v>58.22</v>
      </c>
    </row>
    <row r="67" customFormat="false" ht="15.75" hidden="false" customHeight="false" outlineLevel="0" collapsed="false">
      <c r="A67" s="0" t="s">
        <v>546</v>
      </c>
      <c r="B67" s="0" t="n">
        <v>14439.5616</v>
      </c>
      <c r="C67" s="0" t="n">
        <v>37.6765</v>
      </c>
      <c r="D67" s="0" t="n">
        <v>39.8674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9.13</v>
      </c>
      <c r="K67" s="0" t="n">
        <v>55.05</v>
      </c>
    </row>
    <row r="68" customFormat="false" ht="15.75" hidden="false" customHeight="false" outlineLevel="0" collapsed="false">
      <c r="A68" s="0" t="s">
        <v>547</v>
      </c>
      <c r="B68" s="0" t="n">
        <v>8263.1144</v>
      </c>
      <c r="C68" s="0" t="n">
        <v>36.3787</v>
      </c>
      <c r="D68" s="0" t="n">
        <v>39.3191</v>
      </c>
      <c r="E68" s="0" t="n">
        <v>40.263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11.98</v>
      </c>
      <c r="K68" s="0" t="n">
        <v>52.36</v>
      </c>
    </row>
    <row r="69" customFormat="false" ht="15.75" hidden="false" customHeight="false" outlineLevel="0" collapsed="false">
      <c r="A69" s="0" t="s">
        <v>548</v>
      </c>
      <c r="B69" s="0" t="n">
        <v>18974.3848</v>
      </c>
      <c r="C69" s="0" t="n">
        <v>37.8176</v>
      </c>
      <c r="D69" s="0" t="n">
        <v>39.9926</v>
      </c>
      <c r="E69" s="0" t="n">
        <v>40.77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2.7</v>
      </c>
      <c r="K69" s="0" t="n">
        <v>55.24</v>
      </c>
    </row>
    <row r="70" customFormat="false" ht="15.75" hidden="false" customHeight="false" outlineLevel="0" collapsed="false">
      <c r="A70" s="0" t="s">
        <v>549</v>
      </c>
      <c r="B70" s="0" t="n">
        <v>13187.2208</v>
      </c>
      <c r="C70" s="0" t="n">
        <v>36.5664</v>
      </c>
      <c r="D70" s="0" t="n">
        <v>39.4594</v>
      </c>
      <c r="E70" s="0" t="n">
        <v>40.324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03.69</v>
      </c>
      <c r="K70" s="0" t="n">
        <v>52.48</v>
      </c>
    </row>
    <row r="71" customFormat="false" ht="15.75" hidden="false" customHeight="false" outlineLevel="0" collapsed="false">
      <c r="A71" s="0" t="s">
        <v>550</v>
      </c>
      <c r="B71" s="0" t="n">
        <v>7743.6208</v>
      </c>
      <c r="C71" s="0" t="n">
        <v>35.2559</v>
      </c>
      <c r="D71" s="0" t="n">
        <v>38.4365</v>
      </c>
      <c r="E71" s="0" t="n">
        <v>39.56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27.67</v>
      </c>
      <c r="K71" s="0" t="n">
        <v>50.45</v>
      </c>
    </row>
    <row r="72" customFormat="false" ht="15.75" hidden="false" customHeight="false" outlineLevel="0" collapsed="false">
      <c r="A72" s="0" t="s">
        <v>551</v>
      </c>
      <c r="B72" s="0" t="n">
        <v>3448.4032</v>
      </c>
      <c r="C72" s="0" t="n">
        <v>34.0147</v>
      </c>
      <c r="D72" s="0" t="n">
        <v>37.5441</v>
      </c>
      <c r="E72" s="0" t="n">
        <v>39.008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45.58</v>
      </c>
      <c r="K72" s="0" t="n">
        <v>46.37</v>
      </c>
    </row>
    <row r="73" customFormat="false" ht="15.75" hidden="false" customHeight="false" outlineLevel="0" collapsed="false">
      <c r="A73" s="0" t="s">
        <v>552</v>
      </c>
      <c r="B73" s="0" t="n">
        <v>59788.7456</v>
      </c>
      <c r="C73" s="0" t="n">
        <v>39.248</v>
      </c>
      <c r="D73" s="0" t="n">
        <v>40.5373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454.84</v>
      </c>
      <c r="K73" s="0" t="n">
        <v>126.41</v>
      </c>
    </row>
    <row r="74" customFormat="false" ht="15.75" hidden="false" customHeight="false" outlineLevel="0" collapsed="false">
      <c r="A74" s="0" t="s">
        <v>553</v>
      </c>
      <c r="B74" s="0" t="n">
        <v>40052.448</v>
      </c>
      <c r="C74" s="0" t="n">
        <v>38.2333</v>
      </c>
      <c r="D74" s="0" t="n">
        <v>39.6425</v>
      </c>
      <c r="E74" s="0" t="n">
        <v>42.254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06.48</v>
      </c>
      <c r="K74" s="0" t="n">
        <v>119.3</v>
      </c>
    </row>
    <row r="75" customFormat="false" ht="15.75" hidden="false" customHeight="false" outlineLevel="0" collapsed="false">
      <c r="A75" s="0" t="s">
        <v>554</v>
      </c>
      <c r="B75" s="0" t="n">
        <v>26182.6216</v>
      </c>
      <c r="C75" s="0" t="n">
        <v>37.2941</v>
      </c>
      <c r="D75" s="0" t="n">
        <v>39.0126</v>
      </c>
      <c r="E75" s="0" t="n">
        <v>41.340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394.37</v>
      </c>
      <c r="K75" s="0" t="n">
        <v>113.35</v>
      </c>
    </row>
    <row r="76" customFormat="false" ht="15.75" hidden="false" customHeight="false" outlineLevel="0" collapsed="false">
      <c r="A76" s="0" t="s">
        <v>555</v>
      </c>
      <c r="B76" s="0" t="n">
        <v>15886.536</v>
      </c>
      <c r="C76" s="0" t="n">
        <v>36.327</v>
      </c>
      <c r="D76" s="0" t="n">
        <v>38.6995</v>
      </c>
      <c r="E76" s="0" t="n">
        <v>40.858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698</v>
      </c>
      <c r="K76" s="0" t="n">
        <v>105.02</v>
      </c>
    </row>
    <row r="77" customFormat="false" ht="15.75" hidden="false" customHeight="false" outlineLevel="0" collapsed="false">
      <c r="A77" s="0" t="s">
        <v>556</v>
      </c>
      <c r="B77" s="0" t="n">
        <v>33208.2544</v>
      </c>
      <c r="C77" s="0" t="n">
        <v>37.3876</v>
      </c>
      <c r="D77" s="0" t="n">
        <v>39.082</v>
      </c>
      <c r="E77" s="0" t="n">
        <v>41.45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150.02</v>
      </c>
      <c r="K77" s="0" t="n">
        <v>113.94</v>
      </c>
    </row>
    <row r="78" customFormat="false" ht="15.75" hidden="false" customHeight="false" outlineLevel="0" collapsed="false">
      <c r="A78" s="0" t="s">
        <v>557</v>
      </c>
      <c r="B78" s="0" t="n">
        <v>23781.6168</v>
      </c>
      <c r="C78" s="0" t="n">
        <v>36.4659</v>
      </c>
      <c r="D78" s="0" t="n">
        <v>38.7799</v>
      </c>
      <c r="E78" s="0" t="n">
        <v>40.970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23.41</v>
      </c>
      <c r="K78" s="0" t="n">
        <v>109.15</v>
      </c>
    </row>
    <row r="79" customFormat="false" ht="15.75" hidden="false" customHeight="false" outlineLevel="0" collapsed="false">
      <c r="A79" s="0" t="s">
        <v>558</v>
      </c>
      <c r="B79" s="0" t="n">
        <v>14773.4272</v>
      </c>
      <c r="C79" s="0" t="n">
        <v>35.4259</v>
      </c>
      <c r="D79" s="0" t="n">
        <v>38.1766</v>
      </c>
      <c r="E79" s="0" t="n">
        <v>40.013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22.07</v>
      </c>
      <c r="K79" s="0" t="n">
        <v>104.2</v>
      </c>
    </row>
    <row r="80" customFormat="false" ht="15.75" hidden="false" customHeight="false" outlineLevel="0" collapsed="false">
      <c r="A80" s="0" t="s">
        <v>559</v>
      </c>
      <c r="B80" s="0" t="n">
        <v>7421.5672</v>
      </c>
      <c r="C80" s="0" t="n">
        <v>34.37</v>
      </c>
      <c r="D80" s="0" t="n">
        <v>37.6055</v>
      </c>
      <c r="E80" s="0" t="n">
        <v>39.146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327.49</v>
      </c>
      <c r="K80" s="0" t="n">
        <v>94.13</v>
      </c>
    </row>
    <row r="81" customFormat="false" ht="15.75" hidden="false" customHeight="false" outlineLevel="0" collapsed="false">
      <c r="A81" s="0" t="s">
        <v>560</v>
      </c>
      <c r="B81" s="0" t="n">
        <v>40807.0392</v>
      </c>
      <c r="C81" s="0" t="n">
        <v>39.9496</v>
      </c>
      <c r="D81" s="0" t="n">
        <v>43.7526</v>
      </c>
      <c r="E81" s="0" t="n">
        <v>45.048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5.53</v>
      </c>
      <c r="K81" s="0" t="n">
        <v>117.89</v>
      </c>
    </row>
    <row r="82" customFormat="false" ht="15.75" hidden="false" customHeight="false" outlineLevel="0" collapsed="false">
      <c r="A82" s="0" t="s">
        <v>561</v>
      </c>
      <c r="B82" s="0" t="n">
        <v>26445.3168</v>
      </c>
      <c r="C82" s="0" t="n">
        <v>39.0004</v>
      </c>
      <c r="D82" s="0" t="n">
        <v>43.0795</v>
      </c>
      <c r="E82" s="0" t="n">
        <v>44.07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6.84</v>
      </c>
      <c r="K82" s="0" t="n">
        <v>110.2</v>
      </c>
    </row>
    <row r="83" customFormat="false" ht="15.75" hidden="false" customHeight="false" outlineLevel="0" collapsed="false">
      <c r="A83" s="0" t="s">
        <v>562</v>
      </c>
      <c r="B83" s="0" t="n">
        <v>16691.0416</v>
      </c>
      <c r="C83" s="0" t="n">
        <v>38.1951</v>
      </c>
      <c r="D83" s="0" t="n">
        <v>42.4002</v>
      </c>
      <c r="E83" s="0" t="n">
        <v>43.10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15.29</v>
      </c>
      <c r="K83" s="0" t="n">
        <v>104.13</v>
      </c>
    </row>
    <row r="84" customFormat="false" ht="15.75" hidden="false" customHeight="false" outlineLevel="0" collapsed="false">
      <c r="A84" s="0" t="s">
        <v>563</v>
      </c>
      <c r="B84" s="0" t="n">
        <v>10206.964</v>
      </c>
      <c r="C84" s="0" t="n">
        <v>37.4532</v>
      </c>
      <c r="D84" s="0" t="n">
        <v>42.0418</v>
      </c>
      <c r="E84" s="0" t="n">
        <v>42.588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599.12</v>
      </c>
      <c r="K84" s="0" t="n">
        <v>97.66</v>
      </c>
    </row>
    <row r="85" customFormat="false" ht="15.75" hidden="false" customHeight="false" outlineLevel="0" collapsed="false">
      <c r="A85" s="0" t="s">
        <v>564</v>
      </c>
      <c r="B85" s="0" t="n">
        <v>20755.1424</v>
      </c>
      <c r="C85" s="0" t="n">
        <v>38.2723</v>
      </c>
      <c r="D85" s="0" t="n">
        <v>42.4651</v>
      </c>
      <c r="E85" s="0" t="n">
        <v>43.19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356.01</v>
      </c>
      <c r="K85" s="0" t="n">
        <v>105.21</v>
      </c>
    </row>
    <row r="86" customFormat="false" ht="15.75" hidden="false" customHeight="false" outlineLevel="0" collapsed="false">
      <c r="A86" s="0" t="s">
        <v>565</v>
      </c>
      <c r="B86" s="0" t="n">
        <v>14741.844</v>
      </c>
      <c r="C86" s="0" t="n">
        <v>37.5495</v>
      </c>
      <c r="D86" s="0" t="n">
        <v>42.084</v>
      </c>
      <c r="E86" s="0" t="n">
        <v>42.661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5.46</v>
      </c>
      <c r="K86" s="0" t="n">
        <v>101.08</v>
      </c>
    </row>
    <row r="87" customFormat="false" ht="15.75" hidden="false" customHeight="false" outlineLevel="0" collapsed="false">
      <c r="A87" s="0" t="s">
        <v>566</v>
      </c>
      <c r="B87" s="0" t="n">
        <v>9328.916</v>
      </c>
      <c r="C87" s="0" t="n">
        <v>36.7476</v>
      </c>
      <c r="D87" s="0" t="n">
        <v>41.3323</v>
      </c>
      <c r="E87" s="0" t="n">
        <v>41.63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9.8</v>
      </c>
      <c r="K87" s="0" t="n">
        <v>96.61</v>
      </c>
    </row>
    <row r="88" customFormat="false" ht="15.75" hidden="false" customHeight="false" outlineLevel="0" collapsed="false">
      <c r="A88" s="0" t="s">
        <v>567</v>
      </c>
      <c r="B88" s="0" t="n">
        <v>5108.0424</v>
      </c>
      <c r="C88" s="0" t="n">
        <v>35.9377</v>
      </c>
      <c r="D88" s="0" t="n">
        <v>40.6348</v>
      </c>
      <c r="E88" s="0" t="n">
        <v>40.679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22.56</v>
      </c>
      <c r="K88" s="0" t="n">
        <v>87.56</v>
      </c>
    </row>
    <row r="89" customFormat="false" ht="15.75" hidden="false" customHeight="false" outlineLevel="0" collapsed="false">
      <c r="A89" s="0" t="s">
        <v>568</v>
      </c>
      <c r="B89" s="0" t="n">
        <v>123820.0232</v>
      </c>
      <c r="C89" s="0" t="n">
        <v>40.0323</v>
      </c>
      <c r="D89" s="0" t="n">
        <v>41.7793</v>
      </c>
      <c r="E89" s="0" t="n">
        <v>43.697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633.88</v>
      </c>
      <c r="K89" s="0" t="n">
        <v>180.92</v>
      </c>
    </row>
    <row r="90" customFormat="false" ht="15.75" hidden="false" customHeight="false" outlineLevel="0" collapsed="false">
      <c r="A90" s="0" t="s">
        <v>569</v>
      </c>
      <c r="B90" s="0" t="n">
        <v>80558.0048</v>
      </c>
      <c r="C90" s="0" t="n">
        <v>37.7987</v>
      </c>
      <c r="D90" s="0" t="n">
        <v>40.9931</v>
      </c>
      <c r="E90" s="0" t="n">
        <v>43.08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05.27</v>
      </c>
      <c r="K90" s="0" t="n">
        <v>161.97</v>
      </c>
    </row>
    <row r="91" customFormat="false" ht="15.75" hidden="false" customHeight="false" outlineLevel="0" collapsed="false">
      <c r="A91" s="0" t="s">
        <v>570</v>
      </c>
      <c r="B91" s="0" t="n">
        <v>52859.452</v>
      </c>
      <c r="C91" s="0" t="n">
        <v>36.3673</v>
      </c>
      <c r="D91" s="0" t="n">
        <v>40.2565</v>
      </c>
      <c r="E91" s="0" t="n">
        <v>42.504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953.05</v>
      </c>
      <c r="K91" s="0" t="n">
        <v>147.36</v>
      </c>
    </row>
    <row r="92" customFormat="false" ht="15.75" hidden="false" customHeight="false" outlineLevel="0" collapsed="false">
      <c r="A92" s="0" t="s">
        <v>571</v>
      </c>
      <c r="B92" s="0" t="n">
        <v>35239.688</v>
      </c>
      <c r="C92" s="0" t="n">
        <v>35.243</v>
      </c>
      <c r="D92" s="0" t="n">
        <v>39.8787</v>
      </c>
      <c r="E92" s="0" t="n">
        <v>42.230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00.83</v>
      </c>
      <c r="K92" s="0" t="n">
        <v>136.89</v>
      </c>
    </row>
    <row r="93" customFormat="false" ht="15.75" hidden="false" customHeight="false" outlineLevel="0" collapsed="false">
      <c r="A93" s="0" t="s">
        <v>572</v>
      </c>
      <c r="B93" s="0" t="n">
        <v>59281.3016</v>
      </c>
      <c r="C93" s="0" t="n">
        <v>36.4281</v>
      </c>
      <c r="D93" s="0" t="n">
        <v>40.3258</v>
      </c>
      <c r="E93" s="0" t="n">
        <v>42.558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64.04</v>
      </c>
      <c r="K93" s="0" t="n">
        <v>148.87</v>
      </c>
    </row>
    <row r="94" customFormat="false" ht="15.75" hidden="false" customHeight="false" outlineLevel="0" collapsed="false">
      <c r="A94" s="0" t="s">
        <v>573</v>
      </c>
      <c r="B94" s="0" t="n">
        <v>42767.4744</v>
      </c>
      <c r="C94" s="0" t="n">
        <v>35.3471</v>
      </c>
      <c r="D94" s="0" t="n">
        <v>39.9408</v>
      </c>
      <c r="E94" s="0" t="n">
        <v>42.252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51.57</v>
      </c>
      <c r="K94" s="0" t="n">
        <v>140.6</v>
      </c>
    </row>
    <row r="95" customFormat="false" ht="15.75" hidden="false" customHeight="false" outlineLevel="0" collapsed="false">
      <c r="A95" s="0" t="s">
        <v>574</v>
      </c>
      <c r="B95" s="0" t="n">
        <v>29158.6696</v>
      </c>
      <c r="C95" s="0" t="n">
        <v>34.2869</v>
      </c>
      <c r="D95" s="0" t="n">
        <v>39.187</v>
      </c>
      <c r="E95" s="0" t="n">
        <v>41.627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66.46</v>
      </c>
      <c r="K95" s="0" t="n">
        <v>132.96</v>
      </c>
    </row>
    <row r="96" customFormat="false" ht="15.75" hidden="false" customHeight="false" outlineLevel="0" collapsed="false">
      <c r="A96" s="0" t="s">
        <v>575</v>
      </c>
      <c r="B96" s="0" t="n">
        <v>18212.2552</v>
      </c>
      <c r="C96" s="0" t="n">
        <v>33.2245</v>
      </c>
      <c r="D96" s="0" t="n">
        <v>38.5656</v>
      </c>
      <c r="E96" s="0" t="n">
        <v>41.143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117.25</v>
      </c>
      <c r="K96" s="0" t="n">
        <v>123.71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</row>
    <row r="306" customFormat="false" ht="15.75" hidden="false" customHeight="false" outlineLevel="0" collapsed="false">
      <c r="A306" s="0" t="s">
        <v>785</v>
      </c>
    </row>
    <row r="307" customFormat="false" ht="15.75" hidden="false" customHeight="false" outlineLevel="0" collapsed="false">
      <c r="A307" s="0" t="s">
        <v>786</v>
      </c>
    </row>
    <row r="308" customFormat="false" ht="15.75" hidden="false" customHeight="false" outlineLevel="0" collapsed="false">
      <c r="A308" s="0" t="s">
        <v>787</v>
      </c>
    </row>
    <row r="309" customFormat="false" ht="15.75" hidden="false" customHeight="false" outlineLevel="0" collapsed="false">
      <c r="A309" s="0" t="s">
        <v>788</v>
      </c>
    </row>
    <row r="310" customFormat="false" ht="15.75" hidden="false" customHeight="false" outlineLevel="0" collapsed="false">
      <c r="A310" s="0" t="s">
        <v>789</v>
      </c>
    </row>
    <row r="311" customFormat="false" ht="15.75" hidden="false" customHeight="false" outlineLevel="0" collapsed="false">
      <c r="A311" s="0" t="s">
        <v>790</v>
      </c>
    </row>
    <row r="312" customFormat="false" ht="15.75" hidden="false" customHeight="false" outlineLevel="0" collapsed="false">
      <c r="A312" s="0" t="s">
        <v>791</v>
      </c>
    </row>
    <row r="313" customFormat="false" ht="15.75" hidden="false" customHeight="false" outlineLevel="0" collapsed="false">
      <c r="A313" s="0" t="s">
        <v>792</v>
      </c>
    </row>
    <row r="314" customFormat="false" ht="15.75" hidden="false" customHeight="false" outlineLevel="0" collapsed="false">
      <c r="A314" s="0" t="s">
        <v>793</v>
      </c>
    </row>
    <row r="315" customFormat="false" ht="15.75" hidden="false" customHeight="false" outlineLevel="0" collapsed="false">
      <c r="A315" s="0" t="s">
        <v>794</v>
      </c>
    </row>
    <row r="316" customFormat="false" ht="15.75" hidden="false" customHeight="false" outlineLevel="0" collapsed="false">
      <c r="A316" s="0" t="s">
        <v>795</v>
      </c>
    </row>
    <row r="317" customFormat="false" ht="15.75" hidden="false" customHeight="false" outlineLevel="0" collapsed="false">
      <c r="A317" s="0" t="s">
        <v>796</v>
      </c>
    </row>
    <row r="318" customFormat="false" ht="15.75" hidden="false" customHeight="false" outlineLevel="0" collapsed="false">
      <c r="A318" s="0" t="s">
        <v>797</v>
      </c>
    </row>
    <row r="319" customFormat="false" ht="15.75" hidden="false" customHeight="false" outlineLevel="0" collapsed="false">
      <c r="A319" s="0" t="s">
        <v>798</v>
      </c>
    </row>
    <row r="320" customFormat="false" ht="15.75" hidden="false" customHeight="false" outlineLevel="0" collapsed="false">
      <c r="A320" s="0" t="s">
        <v>799</v>
      </c>
    </row>
    <row r="321" customFormat="false" ht="15.75" hidden="false" customHeight="false" outlineLevel="0" collapsed="false">
      <c r="A321" s="0" t="s">
        <v>800</v>
      </c>
    </row>
    <row r="322" customFormat="false" ht="15.75" hidden="false" customHeight="false" outlineLevel="0" collapsed="false">
      <c r="A322" s="0" t="s">
        <v>801</v>
      </c>
    </row>
    <row r="323" customFormat="false" ht="15.75" hidden="false" customHeight="false" outlineLevel="0" collapsed="false">
      <c r="A323" s="0" t="s">
        <v>802</v>
      </c>
    </row>
    <row r="324" customFormat="false" ht="15.75" hidden="false" customHeight="false" outlineLevel="0" collapsed="false">
      <c r="A324" s="0" t="s">
        <v>803</v>
      </c>
    </row>
    <row r="325" customFormat="false" ht="15.75" hidden="false" customHeight="false" outlineLevel="0" collapsed="false">
      <c r="A325" s="0" t="s">
        <v>804</v>
      </c>
    </row>
    <row r="326" customFormat="false" ht="15.75" hidden="false" customHeight="false" outlineLevel="0" collapsed="false">
      <c r="A326" s="0" t="s">
        <v>805</v>
      </c>
    </row>
    <row r="327" customFormat="false" ht="15.75" hidden="false" customHeight="false" outlineLevel="0" collapsed="false">
      <c r="A327" s="0" t="s">
        <v>806</v>
      </c>
    </row>
    <row r="328" customFormat="false" ht="15.75" hidden="false" customHeight="false" outlineLevel="0" collapsed="false">
      <c r="A328" s="0" t="s">
        <v>807</v>
      </c>
    </row>
    <row r="329" customFormat="false" ht="15.75" hidden="false" customHeight="false" outlineLevel="0" collapsed="false">
      <c r="A329" s="0" t="s">
        <v>808</v>
      </c>
    </row>
    <row r="330" customFormat="false" ht="15.75" hidden="false" customHeight="false" outlineLevel="0" collapsed="false">
      <c r="A330" s="0" t="s">
        <v>809</v>
      </c>
    </row>
    <row r="331" customFormat="false" ht="15.75" hidden="false" customHeight="false" outlineLevel="0" collapsed="false">
      <c r="A331" s="0" t="s">
        <v>810</v>
      </c>
    </row>
    <row r="332" customFormat="false" ht="15.75" hidden="false" customHeight="false" outlineLevel="0" collapsed="false">
      <c r="A332" s="0" t="s">
        <v>811</v>
      </c>
    </row>
    <row r="333" customFormat="false" ht="15.75" hidden="false" customHeight="false" outlineLevel="0" collapsed="false">
      <c r="A333" s="0" t="s">
        <v>812</v>
      </c>
    </row>
    <row r="334" customFormat="false" ht="15.75" hidden="false" customHeight="false" outlineLevel="0" collapsed="false">
      <c r="A334" s="0" t="s">
        <v>813</v>
      </c>
    </row>
    <row r="335" customFormat="false" ht="15.75" hidden="false" customHeight="false" outlineLevel="0" collapsed="false">
      <c r="A335" s="0" t="s">
        <v>814</v>
      </c>
    </row>
    <row r="336" customFormat="false" ht="15.75" hidden="false" customHeight="false" outlineLevel="0" collapsed="false">
      <c r="A336" s="0" t="s">
        <v>815</v>
      </c>
    </row>
    <row r="337" customFormat="false" ht="15.75" hidden="false" customHeight="false" outlineLevel="0" collapsed="false">
      <c r="A337" s="0" t="s">
        <v>816</v>
      </c>
    </row>
    <row r="338" customFormat="false" ht="15.75" hidden="false" customHeight="false" outlineLevel="0" collapsed="false">
      <c r="A338" s="0" t="s">
        <v>817</v>
      </c>
    </row>
    <row r="339" customFormat="false" ht="15.75" hidden="false" customHeight="false" outlineLevel="0" collapsed="false">
      <c r="A339" s="0" t="s">
        <v>818</v>
      </c>
    </row>
    <row r="340" customFormat="false" ht="15.75" hidden="false" customHeight="false" outlineLevel="0" collapsed="false">
      <c r="A340" s="0" t="s">
        <v>819</v>
      </c>
    </row>
    <row r="341" customFormat="false" ht="15.75" hidden="false" customHeight="false" outlineLevel="0" collapsed="false">
      <c r="A341" s="0" t="s">
        <v>820</v>
      </c>
    </row>
    <row r="342" customFormat="false" ht="15.75" hidden="false" customHeight="false" outlineLevel="0" collapsed="false">
      <c r="A342" s="0" t="s">
        <v>821</v>
      </c>
    </row>
    <row r="343" customFormat="false" ht="15.75" hidden="false" customHeight="false" outlineLevel="0" collapsed="false">
      <c r="A343" s="0" t="s">
        <v>822</v>
      </c>
    </row>
    <row r="344" customFormat="false" ht="15.75" hidden="false" customHeight="false" outlineLevel="0" collapsed="false">
      <c r="A344" s="0" t="s">
        <v>823</v>
      </c>
    </row>
    <row r="345" customFormat="false" ht="15.75" hidden="false" customHeight="false" outlineLevel="0" collapsed="false">
      <c r="A345" s="0" t="s">
        <v>824</v>
      </c>
    </row>
    <row r="346" customFormat="false" ht="15.75" hidden="false" customHeight="false" outlineLevel="0" collapsed="false">
      <c r="A346" s="0" t="s">
        <v>825</v>
      </c>
    </row>
    <row r="347" customFormat="false" ht="15.75" hidden="false" customHeight="false" outlineLevel="0" collapsed="false">
      <c r="A347" s="0" t="s">
        <v>826</v>
      </c>
    </row>
    <row r="348" customFormat="false" ht="15.75" hidden="false" customHeight="false" outlineLevel="0" collapsed="false">
      <c r="A348" s="0" t="s">
        <v>827</v>
      </c>
    </row>
    <row r="349" customFormat="false" ht="15.75" hidden="false" customHeight="false" outlineLevel="0" collapsed="false">
      <c r="A349" s="0" t="s">
        <v>828</v>
      </c>
    </row>
    <row r="350" customFormat="false" ht="15.75" hidden="false" customHeight="false" outlineLevel="0" collapsed="false">
      <c r="A350" s="0" t="s">
        <v>829</v>
      </c>
    </row>
    <row r="351" customFormat="false" ht="15.75" hidden="false" customHeight="false" outlineLevel="0" collapsed="false">
      <c r="A351" s="0" t="s">
        <v>830</v>
      </c>
    </row>
    <row r="352" customFormat="false" ht="15.75" hidden="false" customHeight="false" outlineLevel="0" collapsed="false">
      <c r="A352" s="0" t="s">
        <v>831</v>
      </c>
    </row>
    <row r="353" customFormat="false" ht="15.75" hidden="false" customHeight="false" outlineLevel="0" collapsed="false">
      <c r="A353" s="0" t="s">
        <v>832</v>
      </c>
    </row>
    <row r="354" customFormat="false" ht="15.75" hidden="false" customHeight="false" outlineLevel="0" collapsed="false">
      <c r="A354" s="0" t="s">
        <v>833</v>
      </c>
    </row>
    <row r="355" customFormat="false" ht="15.75" hidden="false" customHeight="false" outlineLevel="0" collapsed="false">
      <c r="A355" s="0" t="s">
        <v>834</v>
      </c>
    </row>
    <row r="356" customFormat="false" ht="15.75" hidden="false" customHeight="false" outlineLevel="0" collapsed="false">
      <c r="A356" s="0" t="s">
        <v>835</v>
      </c>
    </row>
    <row r="357" customFormat="false" ht="15.75" hidden="false" customHeight="false" outlineLevel="0" collapsed="false">
      <c r="A357" s="0" t="s">
        <v>836</v>
      </c>
    </row>
    <row r="358" customFormat="false" ht="15.75" hidden="false" customHeight="false" outlineLevel="0" collapsed="false">
      <c r="A358" s="0" t="s">
        <v>837</v>
      </c>
    </row>
    <row r="359" customFormat="false" ht="15.75" hidden="false" customHeight="false" outlineLevel="0" collapsed="false">
      <c r="A359" s="0" t="s">
        <v>838</v>
      </c>
    </row>
    <row r="360" customFormat="false" ht="15.75" hidden="false" customHeight="false" outlineLevel="0" collapsed="false">
      <c r="A360" s="0" t="s">
        <v>839</v>
      </c>
    </row>
    <row r="361" customFormat="false" ht="15.75" hidden="false" customHeight="false" outlineLevel="0" collapsed="false">
      <c r="A361" s="0" t="s">
        <v>840</v>
      </c>
    </row>
    <row r="362" customFormat="false" ht="15.75" hidden="false" customHeight="false" outlineLevel="0" collapsed="false">
      <c r="A362" s="0" t="s">
        <v>841</v>
      </c>
    </row>
    <row r="363" customFormat="false" ht="15.75" hidden="false" customHeight="false" outlineLevel="0" collapsed="false">
      <c r="A363" s="0" t="s">
        <v>842</v>
      </c>
    </row>
    <row r="364" customFormat="false" ht="15.75" hidden="false" customHeight="false" outlineLevel="0" collapsed="false">
      <c r="A364" s="0" t="s">
        <v>843</v>
      </c>
    </row>
    <row r="365" customFormat="false" ht="15.75" hidden="false" customHeight="false" outlineLevel="0" collapsed="false">
      <c r="A365" s="0" t="s">
        <v>844</v>
      </c>
    </row>
    <row r="366" customFormat="false" ht="15.75" hidden="false" customHeight="false" outlineLevel="0" collapsed="false">
      <c r="A366" s="0" t="s">
        <v>845</v>
      </c>
    </row>
    <row r="367" customFormat="false" ht="15.75" hidden="false" customHeight="false" outlineLevel="0" collapsed="false">
      <c r="A367" s="0" t="s">
        <v>846</v>
      </c>
    </row>
    <row r="368" customFormat="false" ht="15.75" hidden="false" customHeight="false" outlineLevel="0" collapsed="false">
      <c r="A368" s="0" t="s">
        <v>847</v>
      </c>
    </row>
    <row r="369" customFormat="false" ht="15.75" hidden="false" customHeight="false" outlineLevel="0" collapsed="false">
      <c r="A369" s="0" t="s">
        <v>848</v>
      </c>
    </row>
    <row r="370" customFormat="false" ht="15.75" hidden="false" customHeight="false" outlineLevel="0" collapsed="false">
      <c r="A370" s="0" t="s">
        <v>849</v>
      </c>
    </row>
    <row r="371" customFormat="false" ht="15.75" hidden="false" customHeight="false" outlineLevel="0" collapsed="false">
      <c r="A371" s="0" t="s">
        <v>850</v>
      </c>
    </row>
    <row r="372" customFormat="false" ht="15.75" hidden="false" customHeight="false" outlineLevel="0" collapsed="false">
      <c r="A372" s="0" t="s">
        <v>851</v>
      </c>
    </row>
    <row r="373" customFormat="false" ht="15.75" hidden="false" customHeight="false" outlineLevel="0" collapsed="false">
      <c r="A373" s="0" t="s">
        <v>852</v>
      </c>
    </row>
    <row r="374" customFormat="false" ht="15.75" hidden="false" customHeight="false" outlineLevel="0" collapsed="false">
      <c r="A374" s="0" t="s">
        <v>853</v>
      </c>
    </row>
    <row r="375" customFormat="false" ht="15.75" hidden="false" customHeight="false" outlineLevel="0" collapsed="false">
      <c r="A375" s="0" t="s">
        <v>854</v>
      </c>
    </row>
    <row r="376" customFormat="false" ht="15.75" hidden="false" customHeight="false" outlineLevel="0" collapsed="false">
      <c r="A376" s="0" t="s">
        <v>855</v>
      </c>
    </row>
    <row r="377" customFormat="false" ht="15.75" hidden="false" customHeight="false" outlineLevel="0" collapsed="false">
      <c r="A377" s="0" t="s">
        <v>856</v>
      </c>
    </row>
    <row r="378" customFormat="false" ht="15.75" hidden="false" customHeight="false" outlineLevel="0" collapsed="false">
      <c r="A378" s="0" t="s">
        <v>857</v>
      </c>
    </row>
    <row r="379" customFormat="false" ht="15.75" hidden="false" customHeight="false" outlineLevel="0" collapsed="false">
      <c r="A379" s="0" t="s">
        <v>858</v>
      </c>
    </row>
    <row r="380" customFormat="false" ht="15.75" hidden="false" customHeight="false" outlineLevel="0" collapsed="false">
      <c r="A380" s="0" t="s">
        <v>859</v>
      </c>
    </row>
    <row r="381" customFormat="false" ht="15.75" hidden="false" customHeight="false" outlineLevel="0" collapsed="false">
      <c r="A381" s="0" t="s">
        <v>860</v>
      </c>
    </row>
    <row r="382" customFormat="false" ht="15.75" hidden="false" customHeight="false" outlineLevel="0" collapsed="false">
      <c r="A382" s="0" t="s">
        <v>861</v>
      </c>
    </row>
    <row r="383" customFormat="false" ht="15.75" hidden="false" customHeight="false" outlineLevel="0" collapsed="false">
      <c r="A383" s="0" t="s">
        <v>862</v>
      </c>
    </row>
    <row r="384" customFormat="false" ht="15.75" hidden="false" customHeight="false" outlineLevel="0" collapsed="false">
      <c r="A384" s="0" t="s">
        <v>863</v>
      </c>
    </row>
    <row r="385" customFormat="false" ht="15.75" hidden="false" customHeight="false" outlineLevel="0" collapsed="false">
      <c r="A385" s="0" t="s">
        <v>864</v>
      </c>
    </row>
    <row r="386" customFormat="false" ht="15.75" hidden="false" customHeight="false" outlineLevel="0" collapsed="false">
      <c r="A386" s="0" t="s">
        <v>865</v>
      </c>
    </row>
    <row r="387" customFormat="false" ht="15.75" hidden="false" customHeight="false" outlineLevel="0" collapsed="false">
      <c r="A387" s="0" t="s">
        <v>866</v>
      </c>
    </row>
    <row r="388" customFormat="false" ht="15.75" hidden="false" customHeight="false" outlineLevel="0" collapsed="false">
      <c r="A388" s="0" t="s">
        <v>867</v>
      </c>
    </row>
    <row r="389" customFormat="false" ht="15.75" hidden="false" customHeight="false" outlineLevel="0" collapsed="false">
      <c r="A389" s="0" t="s">
        <v>868</v>
      </c>
    </row>
    <row r="390" customFormat="false" ht="15.75" hidden="false" customHeight="false" outlineLevel="0" collapsed="false">
      <c r="A390" s="0" t="s">
        <v>869</v>
      </c>
    </row>
    <row r="391" customFormat="false" ht="15.75" hidden="false" customHeight="false" outlineLevel="0" collapsed="false">
      <c r="A391" s="0" t="s">
        <v>870</v>
      </c>
    </row>
    <row r="392" customFormat="false" ht="15.75" hidden="false" customHeight="false" outlineLevel="0" collapsed="false">
      <c r="A392" s="0" t="s">
        <v>871</v>
      </c>
    </row>
    <row r="393" customFormat="false" ht="15.75" hidden="false" customHeight="false" outlineLevel="0" collapsed="false">
      <c r="A393" s="0" t="s">
        <v>872</v>
      </c>
    </row>
    <row r="394" customFormat="false" ht="15.75" hidden="false" customHeight="false" outlineLevel="0" collapsed="false">
      <c r="A394" s="0" t="s">
        <v>873</v>
      </c>
    </row>
    <row r="395" customFormat="false" ht="15.75" hidden="false" customHeight="false" outlineLevel="0" collapsed="false">
      <c r="A395" s="0" t="s">
        <v>874</v>
      </c>
    </row>
    <row r="396" customFormat="false" ht="15.75" hidden="false" customHeight="false" outlineLevel="0" collapsed="false">
      <c r="A396" s="0" t="s">
        <v>875</v>
      </c>
    </row>
    <row r="397" customFormat="false" ht="15.75" hidden="false" customHeight="false" outlineLevel="0" collapsed="false">
      <c r="A397" s="0" t="s">
        <v>876</v>
      </c>
    </row>
    <row r="398" customFormat="false" ht="15.75" hidden="false" customHeight="false" outlineLevel="0" collapsed="false">
      <c r="A398" s="0" t="s">
        <v>877</v>
      </c>
    </row>
    <row r="399" customFormat="false" ht="15.75" hidden="false" customHeight="false" outlineLevel="0" collapsed="false">
      <c r="A399" s="0" t="s">
        <v>878</v>
      </c>
    </row>
    <row r="400" customFormat="false" ht="15.75" hidden="false" customHeight="false" outlineLevel="0" collapsed="false">
      <c r="A400" s="0" t="s">
        <v>87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- TE2-Nokia-IntraSkip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- TE2-Nokia-IntraSkip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7.7968</v>
      </c>
      <c r="K4" s="71" t="n">
        <f aca="false">Test!C41</f>
        <v>41.8681</v>
      </c>
      <c r="L4" s="71" t="n">
        <f aca="false">Test!D41</f>
        <v>41.697</v>
      </c>
      <c r="M4" s="72" t="n">
        <f aca="false">Test!E41</f>
        <v>43.595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38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662.52</v>
      </c>
      <c r="AK4" s="71" t="n">
        <f aca="false">Test!K41</f>
        <v>75.36</v>
      </c>
      <c r="AL4" s="71" t="n">
        <f aca="false">Test!L41</f>
        <v>0</v>
      </c>
      <c r="AM4" s="78" t="n">
        <f aca="false">AJ4/3600</f>
        <v>2.40625555555556</v>
      </c>
      <c r="AN4" s="79" t="n">
        <f aca="false">J4+AF4</f>
        <v>87502.2288</v>
      </c>
      <c r="AO4" s="74"/>
      <c r="AP4" s="74"/>
      <c r="AQ4" s="80" t="n">
        <f aca="false">AJ4/Z4</f>
        <v>1.00046890555595</v>
      </c>
      <c r="AR4" s="81" t="n">
        <f aca="false">AK4/AA4</f>
        <v>0.99973467763332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5.7056</v>
      </c>
      <c r="K5" s="87" t="n">
        <f aca="false">Test!C42</f>
        <v>40.5146</v>
      </c>
      <c r="L5" s="87" t="n">
        <f aca="false">Test!D42</f>
        <v>40.5594</v>
      </c>
      <c r="M5" s="88" t="n">
        <f aca="false">Test!E42</f>
        <v>42.54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5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317.87</v>
      </c>
      <c r="AK5" s="87" t="n">
        <f aca="false">Test!K42</f>
        <v>71.24</v>
      </c>
      <c r="AL5" s="87" t="n">
        <f aca="false">Test!L42</f>
        <v>0</v>
      </c>
      <c r="AM5" s="92" t="n">
        <f aca="false">AJ5/3600</f>
        <v>2.31051944444444</v>
      </c>
      <c r="AN5" s="93" t="n">
        <f aca="false">J5+AF5</f>
        <v>68820.1376</v>
      </c>
      <c r="AO5" s="74"/>
      <c r="AP5" s="74"/>
      <c r="AQ5" s="94" t="n">
        <f aca="false">AJ5/Z5</f>
        <v>0.998926359554259</v>
      </c>
      <c r="AR5" s="95" t="n">
        <f aca="false">AK5/AA5</f>
        <v>0.99636363636363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4.6624</v>
      </c>
      <c r="K6" s="87" t="n">
        <f aca="false">Test!C43</f>
        <v>39.178</v>
      </c>
      <c r="L6" s="87" t="n">
        <f aca="false">Test!D43</f>
        <v>39.5386</v>
      </c>
      <c r="M6" s="88" t="n">
        <f aca="false">Test!E43</f>
        <v>41.610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5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791.85</v>
      </c>
      <c r="AK6" s="87" t="n">
        <f aca="false">Test!K43</f>
        <v>67.81</v>
      </c>
      <c r="AL6" s="87" t="n">
        <f aca="false">Test!L43</f>
        <v>0</v>
      </c>
      <c r="AM6" s="92" t="n">
        <f aca="false">AJ6/3600</f>
        <v>2.16440277777778</v>
      </c>
      <c r="AN6" s="93" t="n">
        <f aca="false">J6+AF6</f>
        <v>53649.0944</v>
      </c>
      <c r="AO6" s="74"/>
      <c r="AP6" s="74"/>
      <c r="AQ6" s="94" t="n">
        <f aca="false">AJ6/Z6</f>
        <v>1.0107865139388</v>
      </c>
      <c r="AR6" s="95" t="n">
        <f aca="false">AK6/AA6</f>
        <v>0.99501100513573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01.064</v>
      </c>
      <c r="K7" s="101" t="n">
        <f aca="false">Test!C44</f>
        <v>37.8519</v>
      </c>
      <c r="L7" s="101" t="n">
        <f aca="false">Test!D44</f>
        <v>39.0212</v>
      </c>
      <c r="M7" s="102" t="n">
        <f aca="false">Test!E44</f>
        <v>41.154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72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419.3</v>
      </c>
      <c r="AK7" s="101" t="n">
        <f aca="false">Test!K44</f>
        <v>63.74</v>
      </c>
      <c r="AL7" s="101" t="n">
        <f aca="false">Test!L44</f>
        <v>0</v>
      </c>
      <c r="AM7" s="106" t="n">
        <f aca="false">AJ7/3600</f>
        <v>2.06091666666667</v>
      </c>
      <c r="AN7" s="107" t="n">
        <f aca="false">J7+AF7</f>
        <v>42015.496</v>
      </c>
      <c r="AO7" s="74"/>
      <c r="AP7" s="74"/>
      <c r="AQ7" s="108" t="n">
        <f aca="false">AJ7/Z7</f>
        <v>0.982856673524351</v>
      </c>
      <c r="AR7" s="109" t="n">
        <f aca="false">AK7/AA7</f>
        <v>0.98485784919653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1.7392</v>
      </c>
      <c r="K8" s="71" t="n">
        <f aca="false">Test!C45</f>
        <v>39.3577</v>
      </c>
      <c r="L8" s="71" t="n">
        <f aca="false">Test!D45</f>
        <v>39.6327</v>
      </c>
      <c r="M8" s="72" t="n">
        <f aca="false">Test!E45</f>
        <v>41.675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9.25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763.33</v>
      </c>
      <c r="AK8" s="71" t="n">
        <f aca="false">Test!K45</f>
        <v>68.71</v>
      </c>
      <c r="AL8" s="71" t="n">
        <f aca="false">Test!L45</f>
        <v>0</v>
      </c>
      <c r="AM8" s="78" t="n">
        <f aca="false">AJ8/3600</f>
        <v>2.15648055555556</v>
      </c>
      <c r="AN8" s="79" t="n">
        <f aca="false">J8+AF8</f>
        <v>54801.872</v>
      </c>
      <c r="AO8" s="74"/>
      <c r="AP8" s="74"/>
      <c r="AQ8" s="80" t="n">
        <f aca="false">AJ8/Z8</f>
        <v>0.98520791533892</v>
      </c>
      <c r="AR8" s="81" t="n">
        <f aca="false">AK8/AA8</f>
        <v>0.99220216606498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8.3648</v>
      </c>
      <c r="K9" s="87" t="n">
        <f aca="false">Test!C46</f>
        <v>38.0684</v>
      </c>
      <c r="L9" s="87" t="n">
        <f aca="false">Test!D46</f>
        <v>39.118</v>
      </c>
      <c r="M9" s="88" t="n">
        <f aca="false">Test!E46</f>
        <v>41.20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498.66</v>
      </c>
      <c r="AK9" s="87" t="n">
        <f aca="false">Test!K46</f>
        <v>65.92</v>
      </c>
      <c r="AL9" s="87" t="n">
        <f aca="false">Test!L46</f>
        <v>0</v>
      </c>
      <c r="AM9" s="92" t="n">
        <f aca="false">AJ9/3600</f>
        <v>2.08296111111111</v>
      </c>
      <c r="AN9" s="93" t="n">
        <f aca="false">J9+AF9</f>
        <v>44068.4976</v>
      </c>
      <c r="AO9" s="74"/>
      <c r="AP9" s="74"/>
      <c r="AQ9" s="94" t="n">
        <f aca="false">AJ9/Z9</f>
        <v>1.01027430480707</v>
      </c>
      <c r="AR9" s="95" t="n">
        <f aca="false">AK9/AA9</f>
        <v>0.99833409056489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5.8144</v>
      </c>
      <c r="K10" s="87" t="n">
        <f aca="false">Test!C47</f>
        <v>36.6649</v>
      </c>
      <c r="L10" s="87" t="n">
        <f aca="false">Test!D47</f>
        <v>38.1614</v>
      </c>
      <c r="M10" s="88" t="n">
        <f aca="false">Test!E47</f>
        <v>40.327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33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160.4</v>
      </c>
      <c r="AK10" s="87" t="n">
        <f aca="false">Test!K47</f>
        <v>63.06</v>
      </c>
      <c r="AL10" s="87" t="n">
        <f aca="false">Test!L47</f>
        <v>0</v>
      </c>
      <c r="AM10" s="92" t="n">
        <f aca="false">AJ10/3600</f>
        <v>1.989</v>
      </c>
      <c r="AN10" s="93" t="n">
        <f aca="false">J10+AF10</f>
        <v>33305.9472</v>
      </c>
      <c r="AO10" s="74"/>
      <c r="AP10" s="74"/>
      <c r="AQ10" s="94" t="n">
        <f aca="false">AJ10/Z10</f>
        <v>0.98820158738264</v>
      </c>
      <c r="AR10" s="95" t="n">
        <f aca="false">AK10/AA10</f>
        <v>0.99573661771672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66.3952</v>
      </c>
      <c r="K11" s="101" t="n">
        <f aca="false">Test!C48</f>
        <v>35.3474</v>
      </c>
      <c r="L11" s="101" t="n">
        <f aca="false">Test!D48</f>
        <v>37.2853</v>
      </c>
      <c r="M11" s="102" t="n">
        <f aca="false">Test!E48</f>
        <v>39.56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5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797.93</v>
      </c>
      <c r="AK11" s="101" t="n">
        <f aca="false">Test!K48</f>
        <v>57.61</v>
      </c>
      <c r="AL11" s="101" t="n">
        <f aca="false">Test!L48</f>
        <v>0</v>
      </c>
      <c r="AM11" s="106" t="n">
        <f aca="false">AJ11/3600</f>
        <v>1.88831388888889</v>
      </c>
      <c r="AN11" s="107" t="n">
        <f aca="false">J11+AF11</f>
        <v>24556.528</v>
      </c>
      <c r="AO11" s="74"/>
      <c r="AP11" s="74"/>
      <c r="AQ11" s="108" t="n">
        <f aca="false">AJ11/Z11</f>
        <v>0.992757962006683</v>
      </c>
      <c r="AR11" s="109" t="n">
        <f aca="false">AK11/AA11</f>
        <v>0.96758481692979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19.6464</v>
      </c>
      <c r="K12" s="71" t="n">
        <f aca="false">Test!C49</f>
        <v>41.739</v>
      </c>
      <c r="L12" s="71" t="n">
        <f aca="false">Test!D49</f>
        <v>44.348</v>
      </c>
      <c r="M12" s="72" t="n">
        <f aca="false">Test!E49</f>
        <v>44.43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80.5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825.24</v>
      </c>
      <c r="AK12" s="71" t="n">
        <f aca="false">Test!K49</f>
        <v>75.74</v>
      </c>
      <c r="AL12" s="71" t="n">
        <f aca="false">Test!L49</f>
        <v>0</v>
      </c>
      <c r="AM12" s="78" t="n">
        <f aca="false">AJ12/3600</f>
        <v>2.45145555555556</v>
      </c>
      <c r="AN12" s="79" t="n">
        <f aca="false">J12+AF12</f>
        <v>90695.3728</v>
      </c>
      <c r="AO12" s="74"/>
      <c r="AP12" s="74"/>
      <c r="AQ12" s="80" t="n">
        <f aca="false">AJ12/Z12</f>
        <v>1.00643645652769</v>
      </c>
      <c r="AR12" s="81" t="n">
        <f aca="false">AK12/AA12</f>
        <v>0.94063586686537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5.056</v>
      </c>
      <c r="K13" s="87" t="n">
        <f aca="false">Test!C50</f>
        <v>40.3055</v>
      </c>
      <c r="L13" s="87" t="n">
        <f aca="false">Test!D50</f>
        <v>43.3234</v>
      </c>
      <c r="M13" s="88" t="n">
        <f aca="false">Test!E50</f>
        <v>43.655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05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351.16</v>
      </c>
      <c r="AK13" s="87" t="n">
        <f aca="false">Test!K50</f>
        <v>72.87</v>
      </c>
      <c r="AL13" s="87" t="n">
        <f aca="false">Test!L50</f>
        <v>0</v>
      </c>
      <c r="AM13" s="92" t="n">
        <f aca="false">AJ13/3600</f>
        <v>2.31976666666667</v>
      </c>
      <c r="AN13" s="93" t="n">
        <f aca="false">J13+AF13</f>
        <v>72700.7824</v>
      </c>
      <c r="AO13" s="74"/>
      <c r="AP13" s="74"/>
      <c r="AQ13" s="94" t="n">
        <f aca="false">AJ13/Z13</f>
        <v>0.990002951814299</v>
      </c>
      <c r="AR13" s="95" t="n">
        <f aca="false">AK13/AA13</f>
        <v>0.99753593429158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68.9008</v>
      </c>
      <c r="K14" s="87" t="n">
        <f aca="false">Test!C51</f>
        <v>38.9226</v>
      </c>
      <c r="L14" s="87" t="n">
        <f aca="false">Test!D51</f>
        <v>42.3025</v>
      </c>
      <c r="M14" s="88" t="n">
        <f aca="false">Test!E51</f>
        <v>42.864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65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021.43</v>
      </c>
      <c r="AK14" s="87" t="n">
        <f aca="false">Test!K51</f>
        <v>70.37</v>
      </c>
      <c r="AL14" s="87" t="n">
        <f aca="false">Test!L51</f>
        <v>0</v>
      </c>
      <c r="AM14" s="92" t="n">
        <f aca="false">AJ14/3600</f>
        <v>2.228175</v>
      </c>
      <c r="AN14" s="93" t="n">
        <f aca="false">J14+AF14</f>
        <v>57644.6272</v>
      </c>
      <c r="AO14" s="74"/>
      <c r="AP14" s="74"/>
      <c r="AQ14" s="94" t="n">
        <f aca="false">AJ14/Z14</f>
        <v>0.999330991179549</v>
      </c>
      <c r="AR14" s="95" t="n">
        <f aca="false">AK14/AA14</f>
        <v>0.99603680113234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14.8336</v>
      </c>
      <c r="K15" s="101" t="n">
        <f aca="false">Test!C52</f>
        <v>37.5432</v>
      </c>
      <c r="L15" s="101" t="n">
        <f aca="false">Test!D52</f>
        <v>41.8287</v>
      </c>
      <c r="M15" s="102" t="n">
        <f aca="false">Test!E52</f>
        <v>42.491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43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638.99</v>
      </c>
      <c r="AK15" s="101" t="n">
        <f aca="false">Test!K52</f>
        <v>66.35</v>
      </c>
      <c r="AL15" s="101" t="n">
        <f aca="false">Test!L52</f>
        <v>0</v>
      </c>
      <c r="AM15" s="106" t="n">
        <f aca="false">AJ15/3600</f>
        <v>2.12194166666667</v>
      </c>
      <c r="AN15" s="107" t="n">
        <f aca="false">J15+AF15</f>
        <v>45090.56</v>
      </c>
      <c r="AO15" s="74"/>
      <c r="AP15" s="74"/>
      <c r="AQ15" s="108" t="n">
        <f aca="false">AJ15/Z15</f>
        <v>1.00188599810351</v>
      </c>
      <c r="AR15" s="109" t="n">
        <f aca="false">AK15/AA15</f>
        <v>0.98398339018241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3.7888</v>
      </c>
      <c r="K16" s="71" t="n">
        <f aca="false">Test!C53</f>
        <v>39.0609</v>
      </c>
      <c r="L16" s="71" t="n">
        <f aca="false">Test!D53</f>
        <v>42.4465</v>
      </c>
      <c r="M16" s="72" t="n">
        <f aca="false">Test!E53</f>
        <v>42.950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99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859.2</v>
      </c>
      <c r="AK16" s="71" t="n">
        <f aca="false">Test!K53</f>
        <v>70.74</v>
      </c>
      <c r="AL16" s="71" t="n">
        <f aca="false">Test!L53</f>
        <v>0</v>
      </c>
      <c r="AM16" s="78" t="n">
        <f aca="false">AJ16/3600</f>
        <v>2.18311111111111</v>
      </c>
      <c r="AN16" s="79" t="n">
        <f aca="false">J16+AF16</f>
        <v>58244.6176</v>
      </c>
      <c r="AO16" s="74"/>
      <c r="AP16" s="74"/>
      <c r="AQ16" s="80" t="n">
        <f aca="false">AJ16/Z16</f>
        <v>0.981653943003317</v>
      </c>
      <c r="AR16" s="81" t="n">
        <f aca="false">AK16/AA16</f>
        <v>0.99647837723623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72.3056</v>
      </c>
      <c r="K17" s="87" t="n">
        <f aca="false">Test!C54</f>
        <v>37.7458</v>
      </c>
      <c r="L17" s="87" t="n">
        <f aca="false">Test!D54</f>
        <v>41.9218</v>
      </c>
      <c r="M17" s="88" t="n">
        <f aca="false">Test!E54</f>
        <v>42.524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5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703</v>
      </c>
      <c r="AK17" s="87" t="n">
        <f aca="false">Test!K54</f>
        <v>68.33</v>
      </c>
      <c r="AL17" s="87" t="n">
        <f aca="false">Test!L54</f>
        <v>0</v>
      </c>
      <c r="AM17" s="92" t="n">
        <f aca="false">AJ17/3600</f>
        <v>2.13972222222222</v>
      </c>
      <c r="AN17" s="93" t="n">
        <f aca="false">J17+AF17</f>
        <v>46833.1344</v>
      </c>
      <c r="AO17" s="74"/>
      <c r="AP17" s="74"/>
      <c r="AQ17" s="94" t="n">
        <f aca="false">AJ17/Z17</f>
        <v>1.01359264181481</v>
      </c>
      <c r="AR17" s="95" t="n">
        <f aca="false">AK17/AA17</f>
        <v>0.998246895544193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1.0768</v>
      </c>
      <c r="K18" s="87" t="n">
        <f aca="false">Test!C55</f>
        <v>36.3369</v>
      </c>
      <c r="L18" s="87" t="n">
        <f aca="false">Test!D55</f>
        <v>40.8954</v>
      </c>
      <c r="M18" s="88" t="n">
        <f aca="false">Test!E55</f>
        <v>41.679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5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195.9</v>
      </c>
      <c r="AK18" s="87" t="n">
        <f aca="false">Test!K55</f>
        <v>66.67</v>
      </c>
      <c r="AL18" s="87" t="n">
        <f aca="false">Test!L55</f>
        <v>0</v>
      </c>
      <c r="AM18" s="92" t="n">
        <f aca="false">AJ18/3600</f>
        <v>1.99886111111111</v>
      </c>
      <c r="AN18" s="93" t="n">
        <f aca="false">J18+AF18</f>
        <v>35871.9056</v>
      </c>
      <c r="AO18" s="74"/>
      <c r="AP18" s="74"/>
      <c r="AQ18" s="94" t="n">
        <f aca="false">AJ18/Z18</f>
        <v>0.993456021426698</v>
      </c>
      <c r="AR18" s="95" t="n">
        <f aca="false">AK18/AA18</f>
        <v>1.00255639097744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17.1104</v>
      </c>
      <c r="K19" s="101" t="n">
        <f aca="false">Test!C56</f>
        <v>35.0259</v>
      </c>
      <c r="L19" s="101" t="n">
        <f aca="false">Test!D56</f>
        <v>40.1457</v>
      </c>
      <c r="M19" s="102" t="n">
        <f aca="false">Test!E56</f>
        <v>41.059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24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939.49</v>
      </c>
      <c r="AK19" s="101" t="n">
        <f aca="false">Test!K56</f>
        <v>59.92</v>
      </c>
      <c r="AL19" s="101" t="n">
        <f aca="false">Test!L56</f>
        <v>0</v>
      </c>
      <c r="AM19" s="106" t="n">
        <f aca="false">AJ19/3600</f>
        <v>1.92763611111111</v>
      </c>
      <c r="AN19" s="107" t="n">
        <f aca="false">J19+AF19</f>
        <v>27077.9392</v>
      </c>
      <c r="AO19" s="74"/>
      <c r="AP19" s="74"/>
      <c r="AQ19" s="108" t="n">
        <f aca="false">AJ19/Z19</f>
        <v>1.01754887599508</v>
      </c>
      <c r="AR19" s="109" t="n">
        <f aca="false">AK19/AA19</f>
        <v>0.96272493573264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4.6392</v>
      </c>
      <c r="K20" s="71" t="n">
        <f aca="false">Test!C57</f>
        <v>41.9557</v>
      </c>
      <c r="L20" s="71" t="n">
        <f aca="false">Test!D57</f>
        <v>43.577</v>
      </c>
      <c r="M20" s="72" t="n">
        <f aca="false">Test!E57</f>
        <v>44.872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77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04.72</v>
      </c>
      <c r="AK20" s="71" t="n">
        <f aca="false">Test!K57</f>
        <v>47.39</v>
      </c>
      <c r="AL20" s="71" t="n">
        <f aca="false">Test!L57</f>
        <v>0</v>
      </c>
      <c r="AM20" s="78" t="n">
        <f aca="false">AJ20/3600</f>
        <v>1.72353333333333</v>
      </c>
      <c r="AN20" s="79" t="n">
        <f aca="false">J20+AF20</f>
        <v>17783.8328</v>
      </c>
      <c r="AO20" s="74"/>
      <c r="AP20" s="74"/>
      <c r="AQ20" s="80" t="n">
        <f aca="false">AJ20/Z20</f>
        <v>1.01432543905681</v>
      </c>
      <c r="AR20" s="81" t="n">
        <f aca="false">AK20/AA20</f>
        <v>0.99204521666317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4.1552</v>
      </c>
      <c r="K21" s="87" t="n">
        <f aca="false">Test!C58</f>
        <v>41.2112</v>
      </c>
      <c r="L21" s="87" t="n">
        <f aca="false">Test!D58</f>
        <v>42.7945</v>
      </c>
      <c r="M21" s="88" t="n">
        <f aca="false">Test!E58</f>
        <v>43.922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06.99</v>
      </c>
      <c r="AK21" s="87" t="n">
        <f aca="false">Test!K58</f>
        <v>45.43</v>
      </c>
      <c r="AL21" s="87" t="n">
        <f aca="false">Test!L58</f>
        <v>0</v>
      </c>
      <c r="AM21" s="92" t="n">
        <f aca="false">AJ21/3600</f>
        <v>1.61305277777778</v>
      </c>
      <c r="AN21" s="93" t="n">
        <f aca="false">J21+AF21</f>
        <v>13873.3488</v>
      </c>
      <c r="AO21" s="74"/>
      <c r="AP21" s="74"/>
      <c r="AQ21" s="94" t="n">
        <f aca="false">AJ21/Z21</f>
        <v>0.99238831553457</v>
      </c>
      <c r="AR21" s="95" t="n">
        <f aca="false">AK21/AA21</f>
        <v>0.98610809637508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6.188</v>
      </c>
      <c r="K22" s="87" t="n">
        <f aca="false">Test!C59</f>
        <v>40.3726</v>
      </c>
      <c r="L22" s="87" t="n">
        <f aca="false">Test!D59</f>
        <v>42.0163</v>
      </c>
      <c r="M22" s="88" t="n">
        <f aca="false">Test!E59</f>
        <v>43.05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8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77.95</v>
      </c>
      <c r="AK22" s="87" t="n">
        <f aca="false">Test!K59</f>
        <v>44.36</v>
      </c>
      <c r="AL22" s="87" t="n">
        <f aca="false">Test!L59</f>
        <v>0</v>
      </c>
      <c r="AM22" s="92" t="n">
        <f aca="false">AJ22/3600</f>
        <v>1.57720833333333</v>
      </c>
      <c r="AN22" s="93" t="n">
        <f aca="false">J22+AF22</f>
        <v>10695.3816</v>
      </c>
      <c r="AO22" s="74"/>
      <c r="AP22" s="74"/>
      <c r="AQ22" s="94" t="n">
        <f aca="false">AJ22/Z22</f>
        <v>0.998315613280282</v>
      </c>
      <c r="AR22" s="95" t="n">
        <f aca="false">AK22/AA22</f>
        <v>0.988413547237077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72.7848</v>
      </c>
      <c r="K23" s="101" t="n">
        <f aca="false">Test!C60</f>
        <v>39.4539</v>
      </c>
      <c r="L23" s="101" t="n">
        <f aca="false">Test!D60</f>
        <v>41.6264</v>
      </c>
      <c r="M23" s="102" t="n">
        <f aca="false">Test!E60</f>
        <v>42.63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06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53.47</v>
      </c>
      <c r="AK23" s="101" t="n">
        <f aca="false">Test!K60</f>
        <v>40.4</v>
      </c>
      <c r="AL23" s="101" t="n">
        <f aca="false">Test!L60</f>
        <v>0</v>
      </c>
      <c r="AM23" s="106" t="n">
        <f aca="false">AJ23/3600</f>
        <v>1.487075</v>
      </c>
      <c r="AN23" s="107" t="n">
        <f aca="false">J23+AF23</f>
        <v>8221.9784</v>
      </c>
      <c r="AO23" s="74"/>
      <c r="AP23" s="74"/>
      <c r="AQ23" s="108" t="n">
        <f aca="false">AJ23/Z23</f>
        <v>1.00350718682752</v>
      </c>
      <c r="AR23" s="109" t="n">
        <f aca="false">AK23/AA23</f>
        <v>0.9382257315373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0.6728</v>
      </c>
      <c r="K24" s="71" t="n">
        <f aca="false">Test!C61</f>
        <v>40.5098</v>
      </c>
      <c r="L24" s="71" t="n">
        <f aca="false">Test!D61</f>
        <v>42.0909</v>
      </c>
      <c r="M24" s="72" t="n">
        <f aca="false">Test!E61</f>
        <v>43.10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68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583.39</v>
      </c>
      <c r="AK24" s="71" t="n">
        <f aca="false">Test!K61</f>
        <v>44.33</v>
      </c>
      <c r="AL24" s="71" t="n">
        <f aca="false">Test!L61</f>
        <v>0</v>
      </c>
      <c r="AM24" s="78" t="n">
        <f aca="false">AJ24/3600</f>
        <v>1.55094166666667</v>
      </c>
      <c r="AN24" s="79" t="n">
        <f aca="false">J24+AF24</f>
        <v>11027.0024</v>
      </c>
      <c r="AO24" s="74"/>
      <c r="AP24" s="74"/>
      <c r="AQ24" s="80" t="n">
        <f aca="false">AJ24/Z24</f>
        <v>0.973674435637867</v>
      </c>
      <c r="AR24" s="81" t="n">
        <f aca="false">AK24/AA24</f>
        <v>0.99216651745747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4008</v>
      </c>
      <c r="K25" s="87" t="n">
        <f aca="false">Test!C62</f>
        <v>39.6523</v>
      </c>
      <c r="L25" s="87" t="n">
        <f aca="false">Test!D62</f>
        <v>41.7078</v>
      </c>
      <c r="M25" s="88" t="n">
        <f aca="false">Test!E62</f>
        <v>42.701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9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341.95</v>
      </c>
      <c r="AK25" s="87" t="n">
        <f aca="false">Test!K62</f>
        <v>42.96</v>
      </c>
      <c r="AL25" s="87" t="n">
        <f aca="false">Test!L62</f>
        <v>0</v>
      </c>
      <c r="AM25" s="92" t="n">
        <f aca="false">AJ25/3600</f>
        <v>1.483875</v>
      </c>
      <c r="AN25" s="93" t="n">
        <f aca="false">J25+AF25</f>
        <v>8866.7304</v>
      </c>
      <c r="AO25" s="74"/>
      <c r="AP25" s="74"/>
      <c r="AQ25" s="94" t="n">
        <f aca="false">AJ25/Z25</f>
        <v>0.99325982670782</v>
      </c>
      <c r="AR25" s="95" t="n">
        <f aca="false">AK25/AA25</f>
        <v>0.98329137102311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6.9896</v>
      </c>
      <c r="K26" s="87" t="n">
        <f aca="false">Test!C63</f>
        <v>38.5922</v>
      </c>
      <c r="L26" s="87" t="n">
        <f aca="false">Test!D63</f>
        <v>40.9441</v>
      </c>
      <c r="M26" s="88" t="n">
        <f aca="false">Test!E63</f>
        <v>41.958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3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98.02</v>
      </c>
      <c r="AK26" s="87" t="n">
        <f aca="false">Test!K63</f>
        <v>41.45</v>
      </c>
      <c r="AL26" s="87" t="n">
        <f aca="false">Test!L63</f>
        <v>0</v>
      </c>
      <c r="AM26" s="92" t="n">
        <f aca="false">AJ26/3600</f>
        <v>1.41611666666667</v>
      </c>
      <c r="AN26" s="93" t="n">
        <f aca="false">J26+AF26</f>
        <v>6663.3192</v>
      </c>
      <c r="AO26" s="74"/>
      <c r="AP26" s="74"/>
      <c r="AQ26" s="94" t="n">
        <f aca="false">AJ26/Z26</f>
        <v>1.00228452343504</v>
      </c>
      <c r="AR26" s="95" t="n">
        <f aca="false">AK26/AA26</f>
        <v>0.97690313457459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14.0112</v>
      </c>
      <c r="K27" s="101" t="n">
        <f aca="false">Test!C64</f>
        <v>37.5254</v>
      </c>
      <c r="L27" s="101" t="n">
        <f aca="false">Test!D64</f>
        <v>40.2149</v>
      </c>
      <c r="M27" s="102" t="n">
        <f aca="false">Test!E64</f>
        <v>41.275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64.54</v>
      </c>
      <c r="AK27" s="101" t="n">
        <f aca="false">Test!K64</f>
        <v>35.85</v>
      </c>
      <c r="AL27" s="101" t="n">
        <f aca="false">Test!L64</f>
        <v>0</v>
      </c>
      <c r="AM27" s="106" t="n">
        <f aca="false">AJ27/3600</f>
        <v>1.35126111111111</v>
      </c>
      <c r="AN27" s="107" t="n">
        <f aca="false">J27+AF27</f>
        <v>4840.3408</v>
      </c>
      <c r="AO27" s="74"/>
      <c r="AP27" s="74"/>
      <c r="AQ27" s="108" t="n">
        <f aca="false">AJ27/Z27</f>
        <v>0.981599078238726</v>
      </c>
      <c r="AR27" s="109" t="n">
        <f aca="false">AK27/AA27</f>
        <v>0.88235294117647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3.76</v>
      </c>
      <c r="K28" s="71" t="n">
        <f aca="false">Test!C65</f>
        <v>40.2897</v>
      </c>
      <c r="L28" s="71" t="n">
        <f aca="false">Test!D65</f>
        <v>42.084</v>
      </c>
      <c r="M28" s="72" t="n">
        <f aca="false">Test!E65</f>
        <v>42.847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1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460.11</v>
      </c>
      <c r="AK28" s="71" t="n">
        <f aca="false">Test!K65</f>
        <v>60.92</v>
      </c>
      <c r="AL28" s="71" t="n">
        <f aca="false">Test!L65</f>
        <v>0</v>
      </c>
      <c r="AM28" s="78" t="n">
        <f aca="false">AJ28/3600</f>
        <v>2.07225277777778</v>
      </c>
      <c r="AN28" s="79" t="n">
        <f aca="false">J28+AF28</f>
        <v>43751.4984</v>
      </c>
      <c r="AO28" s="74"/>
      <c r="AP28" s="74"/>
      <c r="AQ28" s="80" t="n">
        <f aca="false">AJ28/Z28</f>
        <v>1.02586347966111</v>
      </c>
      <c r="AR28" s="81" t="n">
        <f aca="false">AK28/AA28</f>
        <v>0.99526221205685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672</v>
      </c>
      <c r="K29" s="87" t="n">
        <f aca="false">Test!C66</f>
        <v>38.9655</v>
      </c>
      <c r="L29" s="87" t="n">
        <f aca="false">Test!D66</f>
        <v>40.9535</v>
      </c>
      <c r="M29" s="88" t="n">
        <f aca="false">Test!E66</f>
        <v>41.695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27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933.58</v>
      </c>
      <c r="AK29" s="87" t="n">
        <f aca="false">Test!K66</f>
        <v>58.22</v>
      </c>
      <c r="AL29" s="87" t="n">
        <f aca="false">Test!L66</f>
        <v>0</v>
      </c>
      <c r="AM29" s="92" t="n">
        <f aca="false">AJ29/3600</f>
        <v>1.92599444444444</v>
      </c>
      <c r="AN29" s="93" t="n">
        <f aca="false">J29+AF29</f>
        <v>33902.4104</v>
      </c>
      <c r="AO29" s="74"/>
      <c r="AP29" s="74"/>
      <c r="AQ29" s="94" t="n">
        <f aca="false">AJ29/Z29</f>
        <v>0.996775450294062</v>
      </c>
      <c r="AR29" s="95" t="n">
        <f aca="false">AK29/AA29</f>
        <v>0.99914192551913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39.5616</v>
      </c>
      <c r="K30" s="87" t="n">
        <f aca="false">Test!C67</f>
        <v>37.6765</v>
      </c>
      <c r="L30" s="87" t="n">
        <f aca="false">Test!D67</f>
        <v>39.8674</v>
      </c>
      <c r="M30" s="88" t="n">
        <f aca="false">Test!E67</f>
        <v>40.703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6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639.13</v>
      </c>
      <c r="AK30" s="87" t="n">
        <f aca="false">Test!K67</f>
        <v>55.05</v>
      </c>
      <c r="AL30" s="87" t="n">
        <f aca="false">Test!L67</f>
        <v>0</v>
      </c>
      <c r="AM30" s="92" t="n">
        <f aca="false">AJ30/3600</f>
        <v>1.84420277777778</v>
      </c>
      <c r="AN30" s="93" t="n">
        <f aca="false">J30+AF30</f>
        <v>25967.3</v>
      </c>
      <c r="AO30" s="74"/>
      <c r="AP30" s="74"/>
      <c r="AQ30" s="94" t="n">
        <f aca="false">AJ30/Z30</f>
        <v>1.00359163584199</v>
      </c>
      <c r="AR30" s="95" t="n">
        <f aca="false">AK30/AA30</f>
        <v>0.99010791366906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3.1144</v>
      </c>
      <c r="K31" s="101" t="n">
        <f aca="false">Test!C68</f>
        <v>36.3787</v>
      </c>
      <c r="L31" s="101" t="n">
        <f aca="false">Test!D68</f>
        <v>39.3191</v>
      </c>
      <c r="M31" s="102" t="n">
        <f aca="false">Test!E68</f>
        <v>40.263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211.98</v>
      </c>
      <c r="AK31" s="101" t="n">
        <f aca="false">Test!K68</f>
        <v>52.36</v>
      </c>
      <c r="AL31" s="101" t="n">
        <f aca="false">Test!L68</f>
        <v>0</v>
      </c>
      <c r="AM31" s="106" t="n">
        <f aca="false">AJ31/3600</f>
        <v>1.72555</v>
      </c>
      <c r="AN31" s="107" t="n">
        <f aca="false">J31+AF31</f>
        <v>19790.8528</v>
      </c>
      <c r="AO31" s="74"/>
      <c r="AP31" s="74"/>
      <c r="AQ31" s="108" t="n">
        <f aca="false">AJ31/Z31</f>
        <v>0.991007202852425</v>
      </c>
      <c r="AR31" s="109" t="n">
        <f aca="false">AK31/AA31</f>
        <v>0.99241849886277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4.3848</v>
      </c>
      <c r="K32" s="71" t="n">
        <f aca="false">Test!C69</f>
        <v>37.8176</v>
      </c>
      <c r="L32" s="71" t="n">
        <f aca="false">Test!D69</f>
        <v>39.9926</v>
      </c>
      <c r="M32" s="72" t="n">
        <f aca="false">Test!E69</f>
        <v>40.77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9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542.7</v>
      </c>
      <c r="AK32" s="71" t="n">
        <f aca="false">Test!K69</f>
        <v>55.24</v>
      </c>
      <c r="AL32" s="71" t="n">
        <f aca="false">Test!L69</f>
        <v>0</v>
      </c>
      <c r="AM32" s="78" t="n">
        <f aca="false">AJ32/3600</f>
        <v>1.81741666666667</v>
      </c>
      <c r="AN32" s="79" t="n">
        <f aca="false">J32+AF32</f>
        <v>26147.9984</v>
      </c>
      <c r="AO32" s="74"/>
      <c r="AP32" s="74"/>
      <c r="AQ32" s="80" t="n">
        <f aca="false">AJ32/Z32</f>
        <v>1.0093955382764</v>
      </c>
      <c r="AR32" s="81" t="n">
        <f aca="false">AK32/AA32</f>
        <v>0.99729192995125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7.2208</v>
      </c>
      <c r="K33" s="87" t="n">
        <f aca="false">Test!C70</f>
        <v>36.5664</v>
      </c>
      <c r="L33" s="87" t="n">
        <f aca="false">Test!D70</f>
        <v>39.4594</v>
      </c>
      <c r="M33" s="88" t="n">
        <f aca="false">Test!E70</f>
        <v>40.324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92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103.69</v>
      </c>
      <c r="AK33" s="87" t="n">
        <f aca="false">Test!K70</f>
        <v>52.48</v>
      </c>
      <c r="AL33" s="87" t="n">
        <f aca="false">Test!L70</f>
        <v>0</v>
      </c>
      <c r="AM33" s="92" t="n">
        <f aca="false">AJ33/3600</f>
        <v>1.69546944444444</v>
      </c>
      <c r="AN33" s="93" t="n">
        <f aca="false">J33+AF33</f>
        <v>20360.8344</v>
      </c>
      <c r="AO33" s="74"/>
      <c r="AP33" s="74"/>
      <c r="AQ33" s="94" t="n">
        <f aca="false">AJ33/Z33</f>
        <v>0.98720961640171</v>
      </c>
      <c r="AR33" s="95" t="n">
        <f aca="false">AK33/AA33</f>
        <v>0.99168556311413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3.6208</v>
      </c>
      <c r="K34" s="87" t="n">
        <f aca="false">Test!C71</f>
        <v>35.2559</v>
      </c>
      <c r="L34" s="87" t="n">
        <f aca="false">Test!D71</f>
        <v>38.4365</v>
      </c>
      <c r="M34" s="88" t="n">
        <f aca="false">Test!E71</f>
        <v>39.563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1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27.67</v>
      </c>
      <c r="AK34" s="87" t="n">
        <f aca="false">Test!K71</f>
        <v>50.45</v>
      </c>
      <c r="AL34" s="87" t="n">
        <f aca="false">Test!L71</f>
        <v>0</v>
      </c>
      <c r="AM34" s="92" t="n">
        <f aca="false">AJ34/3600</f>
        <v>1.59101944444444</v>
      </c>
      <c r="AN34" s="93" t="n">
        <f aca="false">J34+AF34</f>
        <v>14917.2344</v>
      </c>
      <c r="AO34" s="74"/>
      <c r="AP34" s="74"/>
      <c r="AQ34" s="94" t="n">
        <f aca="false">AJ34/Z34</f>
        <v>0.999131291810943</v>
      </c>
      <c r="AR34" s="95" t="n">
        <f aca="false">AK34/AA34</f>
        <v>0.99096444706344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8.4032</v>
      </c>
      <c r="K35" s="101" t="n">
        <f aca="false">Test!C72</f>
        <v>34.0147</v>
      </c>
      <c r="L35" s="101" t="n">
        <f aca="false">Test!D72</f>
        <v>37.5441</v>
      </c>
      <c r="M35" s="102" t="n">
        <f aca="false">Test!E72</f>
        <v>39.008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02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545.58</v>
      </c>
      <c r="AK35" s="101" t="n">
        <f aca="false">Test!K72</f>
        <v>46.37</v>
      </c>
      <c r="AL35" s="101" t="n">
        <f aca="false">Test!L72</f>
        <v>0</v>
      </c>
      <c r="AM35" s="106" t="n">
        <f aca="false">AJ35/3600</f>
        <v>1.54043888888889</v>
      </c>
      <c r="AN35" s="107" t="n">
        <f aca="false">J35+AF35</f>
        <v>10622.0168</v>
      </c>
      <c r="AO35" s="74"/>
      <c r="AP35" s="74"/>
      <c r="AQ35" s="108" t="n">
        <f aca="false">AJ35/Z35</f>
        <v>1.00896970314467</v>
      </c>
      <c r="AR35" s="109" t="n">
        <f aca="false">AK35/AA35</f>
        <v>0.9656393169512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8.7456</v>
      </c>
      <c r="K36" s="71" t="n">
        <f aca="false">Test!C73</f>
        <v>39.248</v>
      </c>
      <c r="L36" s="71" t="n">
        <f aca="false">Test!D73</f>
        <v>40.5373</v>
      </c>
      <c r="M36" s="72" t="n">
        <f aca="false">Test!E73</f>
        <v>43.170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64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454.84</v>
      </c>
      <c r="AK36" s="71" t="n">
        <f aca="false">Test!K73</f>
        <v>126.41</v>
      </c>
      <c r="AL36" s="71" t="n">
        <f aca="false">Test!L73</f>
        <v>0</v>
      </c>
      <c r="AM36" s="78" t="n">
        <f aca="false">AJ36/3600</f>
        <v>4.29301111111111</v>
      </c>
      <c r="AN36" s="79" t="n">
        <f aca="false">J36+AF36</f>
        <v>80727.036</v>
      </c>
      <c r="AO36" s="74"/>
      <c r="AP36" s="74"/>
      <c r="AQ36" s="80" t="n">
        <f aca="false">AJ36/Z36</f>
        <v>0.988496101620114</v>
      </c>
      <c r="AR36" s="81" t="n">
        <f aca="false">AK36/AA36</f>
        <v>0.99818382817435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2.448</v>
      </c>
      <c r="K37" s="87" t="n">
        <f aca="false">Test!C74</f>
        <v>38.2333</v>
      </c>
      <c r="L37" s="87" t="n">
        <f aca="false">Test!D74</f>
        <v>39.6425</v>
      </c>
      <c r="M37" s="88" t="n">
        <f aca="false">Test!E74</f>
        <v>42.254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74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506.48</v>
      </c>
      <c r="AK37" s="87" t="n">
        <f aca="false">Test!K74</f>
        <v>119.3</v>
      </c>
      <c r="AL37" s="87" t="n">
        <f aca="false">Test!L74</f>
        <v>0</v>
      </c>
      <c r="AM37" s="92" t="n">
        <f aca="false">AJ37/3600</f>
        <v>4.02957777777778</v>
      </c>
      <c r="AN37" s="93" t="n">
        <f aca="false">J37+AF37</f>
        <v>60990.7384</v>
      </c>
      <c r="AO37" s="74"/>
      <c r="AP37" s="74"/>
      <c r="AQ37" s="94" t="n">
        <f aca="false">AJ37/Z37</f>
        <v>1.01122234235289</v>
      </c>
      <c r="AR37" s="95" t="n">
        <f aca="false">AK37/AA37</f>
        <v>0.9963253716385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82.6216</v>
      </c>
      <c r="K38" s="87" t="n">
        <f aca="false">Test!C75</f>
        <v>37.2941</v>
      </c>
      <c r="L38" s="87" t="n">
        <f aca="false">Test!D75</f>
        <v>39.0126</v>
      </c>
      <c r="M38" s="88" t="n">
        <f aca="false">Test!E75</f>
        <v>41.340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7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394.37</v>
      </c>
      <c r="AK38" s="87" t="n">
        <f aca="false">Test!K75</f>
        <v>113.35</v>
      </c>
      <c r="AL38" s="87" t="n">
        <f aca="false">Test!L75</f>
        <v>0</v>
      </c>
      <c r="AM38" s="92" t="n">
        <f aca="false">AJ38/3600</f>
        <v>3.72065833333333</v>
      </c>
      <c r="AN38" s="93" t="n">
        <f aca="false">J38+AF38</f>
        <v>47120.912</v>
      </c>
      <c r="AO38" s="74"/>
      <c r="AP38" s="74"/>
      <c r="AQ38" s="94" t="n">
        <f aca="false">AJ38/Z38</f>
        <v>0.99401116283626</v>
      </c>
      <c r="AR38" s="95" t="n">
        <f aca="false">AK38/AA38</f>
        <v>0.99613322787591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86.536</v>
      </c>
      <c r="K39" s="101" t="n">
        <f aca="false">Test!C76</f>
        <v>36.327</v>
      </c>
      <c r="L39" s="101" t="n">
        <f aca="false">Test!D76</f>
        <v>38.6995</v>
      </c>
      <c r="M39" s="102" t="n">
        <f aca="false">Test!E76</f>
        <v>40.858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7.86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698</v>
      </c>
      <c r="AK39" s="101" t="n">
        <f aca="false">Test!K76</f>
        <v>105.02</v>
      </c>
      <c r="AL39" s="101" t="n">
        <f aca="false">Test!L76</f>
        <v>0</v>
      </c>
      <c r="AM39" s="106" t="n">
        <f aca="false">AJ39/3600</f>
        <v>3.52722222222222</v>
      </c>
      <c r="AN39" s="107" t="n">
        <f aca="false">J39+AF39</f>
        <v>36824.8264</v>
      </c>
      <c r="AO39" s="74"/>
      <c r="AP39" s="74"/>
      <c r="AQ39" s="108" t="n">
        <f aca="false">AJ39/Z39</f>
        <v>0.99686448515223</v>
      </c>
      <c r="AR39" s="109" t="n">
        <f aca="false">AK39/AA39</f>
        <v>0.97366957166697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08.2544</v>
      </c>
      <c r="K40" s="71" t="n">
        <f aca="false">Test!C77</f>
        <v>37.3876</v>
      </c>
      <c r="L40" s="71" t="n">
        <f aca="false">Test!D77</f>
        <v>39.082</v>
      </c>
      <c r="M40" s="72" t="n">
        <f aca="false">Test!E77</f>
        <v>41.451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4.59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150.02</v>
      </c>
      <c r="AK40" s="71" t="n">
        <f aca="false">Test!K77</f>
        <v>113.94</v>
      </c>
      <c r="AL40" s="71" t="n">
        <f aca="false">Test!L77</f>
        <v>0</v>
      </c>
      <c r="AM40" s="78" t="n">
        <f aca="false">AJ40/3600</f>
        <v>3.65278333333333</v>
      </c>
      <c r="AN40" s="79" t="n">
        <f aca="false">J40+AF40</f>
        <v>46928.532</v>
      </c>
      <c r="AO40" s="74"/>
      <c r="AP40" s="74"/>
      <c r="AQ40" s="80" t="n">
        <f aca="false">AJ40/Z40</f>
        <v>0.986879402019535</v>
      </c>
      <c r="AR40" s="81" t="n">
        <f aca="false">AK40/AA40</f>
        <v>0.99432760275765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1.6168</v>
      </c>
      <c r="K41" s="87" t="n">
        <f aca="false">Test!C78</f>
        <v>36.4659</v>
      </c>
      <c r="L41" s="87" t="n">
        <f aca="false">Test!D78</f>
        <v>38.7799</v>
      </c>
      <c r="M41" s="88" t="n">
        <f aca="false">Test!E78</f>
        <v>40.970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47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723.41</v>
      </c>
      <c r="AK41" s="87" t="n">
        <f aca="false">Test!K78</f>
        <v>109.15</v>
      </c>
      <c r="AL41" s="87" t="n">
        <f aca="false">Test!L78</f>
        <v>0</v>
      </c>
      <c r="AM41" s="92" t="n">
        <f aca="false">AJ41/3600</f>
        <v>3.53428055555556</v>
      </c>
      <c r="AN41" s="93" t="n">
        <f aca="false">J41+AF41</f>
        <v>37501.8944</v>
      </c>
      <c r="AO41" s="74"/>
      <c r="AP41" s="74"/>
      <c r="AQ41" s="94" t="n">
        <f aca="false">AJ41/Z41</f>
        <v>1.03096189218316</v>
      </c>
      <c r="AR41" s="95" t="n">
        <f aca="false">AK41/AA41</f>
        <v>0.99707682470083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3.4272</v>
      </c>
      <c r="K42" s="87" t="n">
        <f aca="false">Test!C79</f>
        <v>35.4259</v>
      </c>
      <c r="L42" s="87" t="n">
        <f aca="false">Test!D79</f>
        <v>38.1766</v>
      </c>
      <c r="M42" s="88" t="n">
        <f aca="false">Test!E79</f>
        <v>40.013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5.03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022.07</v>
      </c>
      <c r="AK42" s="87" t="n">
        <f aca="false">Test!K79</f>
        <v>104.2</v>
      </c>
      <c r="AL42" s="87" t="n">
        <f aca="false">Test!L79</f>
        <v>0</v>
      </c>
      <c r="AM42" s="92" t="n">
        <f aca="false">AJ42/3600</f>
        <v>3.33946388888889</v>
      </c>
      <c r="AN42" s="93" t="n">
        <f aca="false">J42+AF42</f>
        <v>28493.7048</v>
      </c>
      <c r="AO42" s="74"/>
      <c r="AP42" s="74"/>
      <c r="AQ42" s="94" t="n">
        <f aca="false">AJ42/Z42</f>
        <v>1.00886845764531</v>
      </c>
      <c r="AR42" s="95" t="n">
        <f aca="false">AK42/AA42</f>
        <v>0.99209749595353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21.5672</v>
      </c>
      <c r="K43" s="101" t="n">
        <f aca="false">Test!C80</f>
        <v>34.37</v>
      </c>
      <c r="L43" s="101" t="n">
        <f aca="false">Test!D80</f>
        <v>37.6055</v>
      </c>
      <c r="M43" s="102" t="n">
        <f aca="false">Test!E80</f>
        <v>39.146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8.81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327.49</v>
      </c>
      <c r="AK43" s="101" t="n">
        <f aca="false">Test!K80</f>
        <v>94.13</v>
      </c>
      <c r="AL43" s="101" t="n">
        <f aca="false">Test!L80</f>
        <v>0</v>
      </c>
      <c r="AM43" s="106" t="n">
        <f aca="false">AJ43/3600</f>
        <v>3.146525</v>
      </c>
      <c r="AN43" s="107" t="n">
        <f aca="false">J43+AF43</f>
        <v>21141.8448</v>
      </c>
      <c r="AO43" s="74"/>
      <c r="AP43" s="74"/>
      <c r="AQ43" s="108" t="n">
        <f aca="false">AJ43/Z43</f>
        <v>0.99265030636138</v>
      </c>
      <c r="AR43" s="109" t="n">
        <f aca="false">AK43/AA43</f>
        <v>0.95263637283675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07.0392</v>
      </c>
      <c r="K44" s="71" t="n">
        <f aca="false">Test!C81</f>
        <v>39.9496</v>
      </c>
      <c r="L44" s="71" t="n">
        <f aca="false">Test!D81</f>
        <v>43.7526</v>
      </c>
      <c r="M44" s="72" t="n">
        <f aca="false">Test!E81</f>
        <v>45.048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97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265.53</v>
      </c>
      <c r="AK44" s="71" t="n">
        <f aca="false">Test!K81</f>
        <v>117.89</v>
      </c>
      <c r="AL44" s="71" t="n">
        <f aca="false">Test!L81</f>
        <v>0</v>
      </c>
      <c r="AM44" s="78" t="n">
        <f aca="false">AJ44/3600</f>
        <v>3.96264722222222</v>
      </c>
      <c r="AN44" s="79" t="n">
        <f aca="false">J44+AF44</f>
        <v>52925.0248</v>
      </c>
      <c r="AO44" s="74"/>
      <c r="AP44" s="74"/>
      <c r="AQ44" s="80" t="n">
        <f aca="false">AJ44/Z44</f>
        <v>0.999706371253255</v>
      </c>
      <c r="AR44" s="81" t="n">
        <f aca="false">AK44/AA44</f>
        <v>0.999321861490209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3168</v>
      </c>
      <c r="K45" s="87" t="n">
        <f aca="false">Test!C82</f>
        <v>39.0004</v>
      </c>
      <c r="L45" s="87" t="n">
        <f aca="false">Test!D82</f>
        <v>43.0795</v>
      </c>
      <c r="M45" s="88" t="n">
        <f aca="false">Test!E82</f>
        <v>44.076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8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306.84</v>
      </c>
      <c r="AK45" s="87" t="n">
        <f aca="false">Test!K82</f>
        <v>110.2</v>
      </c>
      <c r="AL45" s="87" t="n">
        <f aca="false">Test!L82</f>
        <v>0</v>
      </c>
      <c r="AM45" s="92" t="n">
        <f aca="false">AJ45/3600</f>
        <v>3.69634444444444</v>
      </c>
      <c r="AN45" s="93" t="n">
        <f aca="false">J45+AF45</f>
        <v>38563.3024</v>
      </c>
      <c r="AO45" s="74"/>
      <c r="AP45" s="74"/>
      <c r="AQ45" s="94" t="n">
        <f aca="false">AJ45/Z45</f>
        <v>1.00659548475187</v>
      </c>
      <c r="AR45" s="95" t="n">
        <f aca="false">AK45/AA45</f>
        <v>0.99836926979525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1.0416</v>
      </c>
      <c r="K46" s="87" t="n">
        <f aca="false">Test!C83</f>
        <v>38.1951</v>
      </c>
      <c r="L46" s="87" t="n">
        <f aca="false">Test!D83</f>
        <v>42.4002</v>
      </c>
      <c r="M46" s="88" t="n">
        <f aca="false">Test!E83</f>
        <v>43.10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79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315.29</v>
      </c>
      <c r="AK46" s="87" t="n">
        <f aca="false">Test!K83</f>
        <v>104.13</v>
      </c>
      <c r="AL46" s="87" t="n">
        <f aca="false">Test!L83</f>
        <v>0</v>
      </c>
      <c r="AM46" s="92" t="n">
        <f aca="false">AJ46/3600</f>
        <v>3.42091388888889</v>
      </c>
      <c r="AN46" s="93" t="n">
        <f aca="false">J46+AF46</f>
        <v>28809.0272</v>
      </c>
      <c r="AO46" s="74"/>
      <c r="AP46" s="74"/>
      <c r="AQ46" s="94" t="n">
        <f aca="false">AJ46/Z46</f>
        <v>0.998730834794428</v>
      </c>
      <c r="AR46" s="95" t="n">
        <f aca="false">AK46/AA46</f>
        <v>0.99370168909247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6.964</v>
      </c>
      <c r="K47" s="101" t="n">
        <f aca="false">Test!C84</f>
        <v>37.4532</v>
      </c>
      <c r="L47" s="101" t="n">
        <f aca="false">Test!D84</f>
        <v>42.0418</v>
      </c>
      <c r="M47" s="102" t="n">
        <f aca="false">Test!E84</f>
        <v>42.588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25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599.12</v>
      </c>
      <c r="AK47" s="101" t="n">
        <f aca="false">Test!K84</f>
        <v>97.66</v>
      </c>
      <c r="AL47" s="101" t="n">
        <f aca="false">Test!L84</f>
        <v>0</v>
      </c>
      <c r="AM47" s="106" t="n">
        <f aca="false">AJ47/3600</f>
        <v>3.22197777777778</v>
      </c>
      <c r="AN47" s="107" t="n">
        <f aca="false">J47+AF47</f>
        <v>22324.9496</v>
      </c>
      <c r="AO47" s="74"/>
      <c r="AP47" s="74"/>
      <c r="AQ47" s="108" t="n">
        <f aca="false">AJ47/Z47</f>
        <v>0.996564170284498</v>
      </c>
      <c r="AR47" s="109" t="n">
        <f aca="false">AK47/AA47</f>
        <v>0.98397984886649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5.1424</v>
      </c>
      <c r="K48" s="71" t="n">
        <f aca="false">Test!C85</f>
        <v>38.2723</v>
      </c>
      <c r="L48" s="71" t="n">
        <f aca="false">Test!D85</f>
        <v>42.4651</v>
      </c>
      <c r="M48" s="72" t="n">
        <f aca="false">Test!E85</f>
        <v>43.199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22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356.01</v>
      </c>
      <c r="AK48" s="71" t="n">
        <f aca="false">Test!K85</f>
        <v>105.21</v>
      </c>
      <c r="AL48" s="71" t="n">
        <f aca="false">Test!L85</f>
        <v>0</v>
      </c>
      <c r="AM48" s="78" t="n">
        <f aca="false">AJ48/3600</f>
        <v>3.432225</v>
      </c>
      <c r="AN48" s="79" t="n">
        <f aca="false">J48+AF48</f>
        <v>28742.1376</v>
      </c>
      <c r="AO48" s="74"/>
      <c r="AP48" s="74"/>
      <c r="AQ48" s="80" t="n">
        <f aca="false">AJ48/Z48</f>
        <v>1.0129122433086</v>
      </c>
      <c r="AR48" s="81" t="n">
        <f aca="false">AK48/AA48</f>
        <v>0.99990496103402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1.844</v>
      </c>
      <c r="K49" s="87" t="n">
        <f aca="false">Test!C86</f>
        <v>37.5495</v>
      </c>
      <c r="L49" s="87" t="n">
        <f aca="false">Test!D86</f>
        <v>42.084</v>
      </c>
      <c r="M49" s="88" t="n">
        <f aca="false">Test!E86</f>
        <v>42.661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3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835.46</v>
      </c>
      <c r="AK49" s="87" t="n">
        <f aca="false">Test!K86</f>
        <v>101.08</v>
      </c>
      <c r="AL49" s="87" t="n">
        <f aca="false">Test!L86</f>
        <v>0</v>
      </c>
      <c r="AM49" s="92" t="n">
        <f aca="false">AJ49/3600</f>
        <v>3.28762777777778</v>
      </c>
      <c r="AN49" s="93" t="n">
        <f aca="false">J49+AF49</f>
        <v>22728.8392</v>
      </c>
      <c r="AO49" s="74"/>
      <c r="AP49" s="74"/>
      <c r="AQ49" s="94" t="n">
        <f aca="false">AJ49/Z49</f>
        <v>1.02592138635729</v>
      </c>
      <c r="AR49" s="95" t="n">
        <f aca="false">AK49/AA49</f>
        <v>0.99782823297137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8.916</v>
      </c>
      <c r="K50" s="87" t="n">
        <f aca="false">Test!C87</f>
        <v>36.7476</v>
      </c>
      <c r="L50" s="87" t="n">
        <f aca="false">Test!D87</f>
        <v>41.3323</v>
      </c>
      <c r="M50" s="88" t="n">
        <f aca="false">Test!E87</f>
        <v>41.63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41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309.8</v>
      </c>
      <c r="AK50" s="87" t="n">
        <f aca="false">Test!K87</f>
        <v>96.61</v>
      </c>
      <c r="AL50" s="87" t="n">
        <f aca="false">Test!L87</f>
        <v>0</v>
      </c>
      <c r="AM50" s="92" t="n">
        <f aca="false">AJ50/3600</f>
        <v>3.14161111111111</v>
      </c>
      <c r="AN50" s="93" t="n">
        <f aca="false">J50+AF50</f>
        <v>17315.9112</v>
      </c>
      <c r="AO50" s="74"/>
      <c r="AP50" s="74"/>
      <c r="AQ50" s="94" t="n">
        <f aca="false">AJ50/Z50</f>
        <v>1.01264802740555</v>
      </c>
      <c r="AR50" s="95" t="n">
        <f aca="false">AK50/AA50</f>
        <v>0.99178729083256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08.0424</v>
      </c>
      <c r="K51" s="101" t="n">
        <f aca="false">Test!C88</f>
        <v>35.9377</v>
      </c>
      <c r="L51" s="101" t="n">
        <f aca="false">Test!D88</f>
        <v>40.6348</v>
      </c>
      <c r="M51" s="102" t="n">
        <f aca="false">Test!E88</f>
        <v>40.679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28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22.56</v>
      </c>
      <c r="AK51" s="101" t="n">
        <f aca="false">Test!K88</f>
        <v>87.56</v>
      </c>
      <c r="AL51" s="101" t="n">
        <f aca="false">Test!L88</f>
        <v>0</v>
      </c>
      <c r="AM51" s="106" t="n">
        <f aca="false">AJ51/3600</f>
        <v>2.97848888888889</v>
      </c>
      <c r="AN51" s="107" t="n">
        <f aca="false">J51+AF51</f>
        <v>13095.0376</v>
      </c>
      <c r="AO51" s="74"/>
      <c r="AP51" s="74"/>
      <c r="AQ51" s="108" t="n">
        <f aca="false">AJ51/Z51</f>
        <v>0.996564902523533</v>
      </c>
      <c r="AR51" s="109" t="n">
        <f aca="false">AK51/AA51</f>
        <v>0.94885132206328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20.0232</v>
      </c>
      <c r="K52" s="71" t="n">
        <f aca="false">Test!C89</f>
        <v>40.0323</v>
      </c>
      <c r="L52" s="71" t="n">
        <f aca="false">Test!D89</f>
        <v>41.7793</v>
      </c>
      <c r="M52" s="72" t="n">
        <f aca="false">Test!E89</f>
        <v>43.6978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3.09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633.88</v>
      </c>
      <c r="AK52" s="71" t="n">
        <f aca="false">Test!K89</f>
        <v>180.92</v>
      </c>
      <c r="AL52" s="71" t="n">
        <f aca="false">Test!L89</f>
        <v>0</v>
      </c>
      <c r="AM52" s="78" t="n">
        <f aca="false">AJ52/3600</f>
        <v>5.45385555555556</v>
      </c>
      <c r="AN52" s="79" t="n">
        <f aca="false">J52+AF52</f>
        <v>150609.4368</v>
      </c>
      <c r="AO52" s="74"/>
      <c r="AP52" s="74"/>
      <c r="AQ52" s="80" t="n">
        <f aca="false">AJ52/Z52</f>
        <v>1.01732425608292</v>
      </c>
      <c r="AR52" s="81" t="n">
        <f aca="false">AK52/AA52</f>
        <v>0.98814790540171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58.0048</v>
      </c>
      <c r="K53" s="87" t="n">
        <f aca="false">Test!C90</f>
        <v>37.7987</v>
      </c>
      <c r="L53" s="87" t="n">
        <f aca="false">Test!D90</f>
        <v>40.9931</v>
      </c>
      <c r="M53" s="88" t="n">
        <f aca="false">Test!E90</f>
        <v>43.08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2.5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8105.27</v>
      </c>
      <c r="AK53" s="87" t="n">
        <f aca="false">Test!K90</f>
        <v>161.97</v>
      </c>
      <c r="AL53" s="87" t="n">
        <f aca="false">Test!L90</f>
        <v>0</v>
      </c>
      <c r="AM53" s="92" t="n">
        <f aca="false">AJ53/3600</f>
        <v>5.02924166666667</v>
      </c>
      <c r="AN53" s="93" t="n">
        <f aca="false">J53+AF53</f>
        <v>107347.4184</v>
      </c>
      <c r="AO53" s="74"/>
      <c r="AP53" s="74"/>
      <c r="AQ53" s="94" t="n">
        <f aca="false">AJ53/Z53</f>
        <v>1.01630555285805</v>
      </c>
      <c r="AR53" s="95" t="n">
        <f aca="false">AK53/AA53</f>
        <v>0.99655448224943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59.452</v>
      </c>
      <c r="K54" s="87" t="n">
        <f aca="false">Test!C91</f>
        <v>36.3673</v>
      </c>
      <c r="L54" s="87" t="n">
        <f aca="false">Test!D91</f>
        <v>40.2565</v>
      </c>
      <c r="M54" s="88" t="n">
        <f aca="false">Test!E91</f>
        <v>42.5046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5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953.05</v>
      </c>
      <c r="AK54" s="87" t="n">
        <f aca="false">Test!K91</f>
        <v>147.36</v>
      </c>
      <c r="AL54" s="87" t="n">
        <f aca="false">Test!L91</f>
        <v>0</v>
      </c>
      <c r="AM54" s="92" t="n">
        <f aca="false">AJ54/3600</f>
        <v>4.70918055555556</v>
      </c>
      <c r="AN54" s="93" t="n">
        <f aca="false">J54+AF54</f>
        <v>79648.8656</v>
      </c>
      <c r="AO54" s="74"/>
      <c r="AP54" s="74"/>
      <c r="AQ54" s="94" t="n">
        <f aca="false">AJ54/Z54</f>
        <v>1.00918881174663</v>
      </c>
      <c r="AR54" s="95" t="n">
        <f aca="false">AK54/AA54</f>
        <v>0.992323232323232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9.688</v>
      </c>
      <c r="K55" s="101" t="n">
        <f aca="false">Test!C92</f>
        <v>35.243</v>
      </c>
      <c r="L55" s="101" t="n">
        <f aca="false">Test!D92</f>
        <v>39.8787</v>
      </c>
      <c r="M55" s="102" t="n">
        <f aca="false">Test!E92</f>
        <v>42.230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4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000.83</v>
      </c>
      <c r="AK55" s="101" t="n">
        <f aca="false">Test!K92</f>
        <v>136.89</v>
      </c>
      <c r="AL55" s="101" t="n">
        <f aca="false">Test!L92</f>
        <v>0</v>
      </c>
      <c r="AM55" s="106" t="n">
        <f aca="false">AJ55/3600</f>
        <v>4.444675</v>
      </c>
      <c r="AN55" s="107" t="n">
        <f aca="false">J55+AF55</f>
        <v>62029.1016</v>
      </c>
      <c r="AO55" s="74"/>
      <c r="AP55" s="74"/>
      <c r="AQ55" s="108" t="n">
        <f aca="false">AJ55/Z55</f>
        <v>1.02053594491943</v>
      </c>
      <c r="AR55" s="109" t="n">
        <f aca="false">AK55/AA55</f>
        <v>0.98178297353510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1.3016</v>
      </c>
      <c r="K56" s="71" t="n">
        <f aca="false">Test!C93</f>
        <v>36.4281</v>
      </c>
      <c r="L56" s="71" t="n">
        <f aca="false">Test!D93</f>
        <v>40.3258</v>
      </c>
      <c r="M56" s="72" t="n">
        <f aca="false">Test!E93</f>
        <v>42.558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50.08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864.04</v>
      </c>
      <c r="AK56" s="71" t="n">
        <f aca="false">Test!K93</f>
        <v>148.87</v>
      </c>
      <c r="AL56" s="71" t="n">
        <f aca="false">Test!L93</f>
        <v>0</v>
      </c>
      <c r="AM56" s="78" t="n">
        <f aca="false">AJ56/3600</f>
        <v>4.68445555555556</v>
      </c>
      <c r="AN56" s="79" t="n">
        <f aca="false">J56+AF56</f>
        <v>77330.0792</v>
      </c>
      <c r="AO56" s="74"/>
      <c r="AP56" s="74"/>
      <c r="AQ56" s="80" t="n">
        <f aca="false">AJ56/Z56</f>
        <v>1.01509150488885</v>
      </c>
      <c r="AR56" s="81" t="n">
        <f aca="false">AK56/AA56</f>
        <v>0.9919376332622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67.4744</v>
      </c>
      <c r="K57" s="87" t="n">
        <f aca="false">Test!C94</f>
        <v>35.3471</v>
      </c>
      <c r="L57" s="87" t="n">
        <f aca="false">Test!D94</f>
        <v>39.9408</v>
      </c>
      <c r="M57" s="88" t="n">
        <f aca="false">Test!E94</f>
        <v>42.252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1.96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851.57</v>
      </c>
      <c r="AK57" s="87" t="n">
        <f aca="false">Test!K94</f>
        <v>140.6</v>
      </c>
      <c r="AL57" s="87" t="n">
        <f aca="false">Test!L94</f>
        <v>0</v>
      </c>
      <c r="AM57" s="92" t="n">
        <f aca="false">AJ57/3600</f>
        <v>4.40321388888889</v>
      </c>
      <c r="AN57" s="93" t="n">
        <f aca="false">J57+AF57</f>
        <v>60816.252</v>
      </c>
      <c r="AO57" s="74"/>
      <c r="AP57" s="74"/>
      <c r="AQ57" s="94" t="n">
        <f aca="false">AJ57/Z57</f>
        <v>1.01780239381392</v>
      </c>
      <c r="AR57" s="95" t="n">
        <f aca="false">AK57/AA57</f>
        <v>0.990419836573683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58.6696</v>
      </c>
      <c r="K58" s="87" t="n">
        <f aca="false">Test!C95</f>
        <v>34.2869</v>
      </c>
      <c r="L58" s="87" t="n">
        <f aca="false">Test!D95</f>
        <v>39.187</v>
      </c>
      <c r="M58" s="88" t="n">
        <f aca="false">Test!E95</f>
        <v>41.627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83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866.46</v>
      </c>
      <c r="AK58" s="87" t="n">
        <f aca="false">Test!K95</f>
        <v>132.96</v>
      </c>
      <c r="AL58" s="87" t="n">
        <f aca="false">Test!L95</f>
        <v>0</v>
      </c>
      <c r="AM58" s="92" t="n">
        <f aca="false">AJ58/3600</f>
        <v>4.12957222222222</v>
      </c>
      <c r="AN58" s="93" t="n">
        <f aca="false">J58+AF58</f>
        <v>47207.4472</v>
      </c>
      <c r="AO58" s="74"/>
      <c r="AP58" s="74"/>
      <c r="AQ58" s="94" t="n">
        <f aca="false">AJ58/Z58</f>
        <v>1.01804777266997</v>
      </c>
      <c r="AR58" s="95" t="n">
        <f aca="false">AK58/AA58</f>
        <v>0.986130683082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12.2552</v>
      </c>
      <c r="K59" s="101" t="n">
        <f aca="false">Test!C96</f>
        <v>33.2245</v>
      </c>
      <c r="L59" s="101" t="n">
        <f aca="false">Test!D96</f>
        <v>38.5656</v>
      </c>
      <c r="M59" s="102" t="n">
        <f aca="false">Test!E96</f>
        <v>41.143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7.25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117.25</v>
      </c>
      <c r="AK59" s="101" t="n">
        <f aca="false">Test!K96</f>
        <v>123.71</v>
      </c>
      <c r="AL59" s="101" t="n">
        <f aca="false">Test!L96</f>
        <v>0</v>
      </c>
      <c r="AM59" s="106" t="n">
        <f aca="false">AJ59/3600</f>
        <v>3.92145833333333</v>
      </c>
      <c r="AN59" s="107" t="n">
        <f aca="false">J59+AF59</f>
        <v>36261.0328</v>
      </c>
      <c r="AO59" s="74"/>
      <c r="AP59" s="74"/>
      <c r="AQ59" s="108" t="n">
        <f aca="false">AJ59/Z59</f>
        <v>1.01104270840346</v>
      </c>
      <c r="AR59" s="109" t="n">
        <f aca="false">AK59/AA59</f>
        <v>0.97218074656188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241523528243</v>
      </c>
      <c r="AR64" s="120" t="n">
        <f aca="false">GEOMEAN(AR4:AR59)</f>
        <v>0.98520723083541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9259566998794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9173.60677390425</v>
      </c>
      <c r="AK80" s="129" t="n">
        <f aca="false">GEOMEAN(AK4:AK59)</f>
        <v>77.7584232413242</v>
      </c>
      <c r="AL80" s="129"/>
      <c r="AM80" s="41" t="n">
        <f aca="false">GEOMEAN(AM4:AM59)</f>
        <v>2.5482241038622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3.324661111111</v>
      </c>
      <c r="AA81" s="40" t="n">
        <f aca="false">SUM(AA4:AA59)/3600</f>
        <v>1.33283888888889</v>
      </c>
      <c r="AC81" s="131" t="n">
        <f aca="false">SUM(AC4:AC59)</f>
        <v>153.324661111111</v>
      </c>
      <c r="AJ81" s="40" t="n">
        <f aca="false">SUM(AJ4:AJ59)/3600</f>
        <v>154.005938888889</v>
      </c>
      <c r="AK81" s="40" t="n">
        <f aca="false">SUM(AK4:AK59)/3600</f>
        <v>1.31578333333333</v>
      </c>
      <c r="AM81" s="131" t="n">
        <f aca="false">SUM(AM4:AM59)</f>
        <v>154.005938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- TE2-Nokia-IntraSkip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- TE2-Nokia-IntraSkip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02.86</v>
      </c>
      <c r="K20" s="71" t="n">
        <f aca="false">Test!C1</f>
        <v>41.8834</v>
      </c>
      <c r="L20" s="71" t="n">
        <f aca="false">Test!D1</f>
        <v>43.5253</v>
      </c>
      <c r="M20" s="72" t="n">
        <f aca="false">Test!E1</f>
        <v>44.81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24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913.75</v>
      </c>
      <c r="AK20" s="71" t="n">
        <f aca="false">Test!K1</f>
        <v>54.48</v>
      </c>
      <c r="AL20" s="71" t="n">
        <f aca="false">Test!L1</f>
        <v>0</v>
      </c>
      <c r="AM20" s="78" t="n">
        <f aca="false">AJ20/3600</f>
        <v>1.92048611111111</v>
      </c>
      <c r="AN20" s="79" t="n">
        <f aca="false">J20+AF20</f>
        <v>17502.2632</v>
      </c>
      <c r="AO20" s="74"/>
      <c r="AP20" s="74"/>
      <c r="AQ20" s="80" t="n">
        <f aca="false">AJ20/Z20</f>
        <v>1.02089258238756</v>
      </c>
      <c r="AR20" s="81" t="n">
        <f aca="false">AK20/AA20</f>
        <v>0.9862418537291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4.2416</v>
      </c>
      <c r="K21" s="87" t="n">
        <f aca="false">Test!C2</f>
        <v>41.0843</v>
      </c>
      <c r="L21" s="87" t="n">
        <f aca="false">Test!D2</f>
        <v>42.7155</v>
      </c>
      <c r="M21" s="88" t="n">
        <f aca="false">Test!E2</f>
        <v>43.84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73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517.1</v>
      </c>
      <c r="AK21" s="87" t="n">
        <f aca="false">Test!K2</f>
        <v>52.28</v>
      </c>
      <c r="AL21" s="87" t="n">
        <f aca="false">Test!L2</f>
        <v>0</v>
      </c>
      <c r="AM21" s="92" t="n">
        <f aca="false">AJ21/3600</f>
        <v>1.81030555555556</v>
      </c>
      <c r="AN21" s="93" t="n">
        <f aca="false">J21+AF21</f>
        <v>13333.6448</v>
      </c>
      <c r="AO21" s="74"/>
      <c r="AP21" s="74"/>
      <c r="AQ21" s="94" t="n">
        <f aca="false">AJ21/Z21</f>
        <v>1.01637687555852</v>
      </c>
      <c r="AR21" s="95" t="n">
        <f aca="false">AK21/AA21</f>
        <v>0.9730132142192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557.4656</v>
      </c>
      <c r="K22" s="87" t="n">
        <f aca="false">Test!C3</f>
        <v>40.2858</v>
      </c>
      <c r="L22" s="87" t="n">
        <f aca="false">Test!D3</f>
        <v>42.0126</v>
      </c>
      <c r="M22" s="88" t="n">
        <f aca="false">Test!E3</f>
        <v>43.01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31.05</v>
      </c>
      <c r="AK22" s="87" t="n">
        <f aca="false">Test!K3</f>
        <v>46.97</v>
      </c>
      <c r="AL22" s="87" t="n">
        <f aca="false">Test!L3</f>
        <v>0</v>
      </c>
      <c r="AM22" s="92" t="n">
        <f aca="false">AJ22/3600</f>
        <v>1.70306944444444</v>
      </c>
      <c r="AN22" s="93" t="n">
        <f aca="false">J22+AF22</f>
        <v>10056.8688</v>
      </c>
      <c r="AO22" s="74"/>
      <c r="AP22" s="74"/>
      <c r="AQ22" s="94" t="n">
        <f aca="false">AJ22/Z22</f>
        <v>0.996351669781425</v>
      </c>
      <c r="AR22" s="95" t="n">
        <f aca="false">AK22/AA22</f>
        <v>0.922789783889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278.0824</v>
      </c>
      <c r="K23" s="101" t="n">
        <f aca="false">Test!C4</f>
        <v>39.9107</v>
      </c>
      <c r="L23" s="101" t="n">
        <f aca="false">Test!D4</f>
        <v>41.7537</v>
      </c>
      <c r="M23" s="102" t="n">
        <f aca="false">Test!E4</f>
        <v>42.661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6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67.99</v>
      </c>
      <c r="AK23" s="101" t="n">
        <f aca="false">Test!K4</f>
        <v>39.89</v>
      </c>
      <c r="AL23" s="101" t="n">
        <f aca="false">Test!L4</f>
        <v>0</v>
      </c>
      <c r="AM23" s="106" t="n">
        <f aca="false">AJ23/3600</f>
        <v>1.68555277777778</v>
      </c>
      <c r="AN23" s="107" t="n">
        <f aca="false">J23+AF23</f>
        <v>8777.4856</v>
      </c>
      <c r="AO23" s="74"/>
      <c r="AP23" s="74"/>
      <c r="AQ23" s="108" t="n">
        <f aca="false">AJ23/Z23</f>
        <v>1.01465975064879</v>
      </c>
      <c r="AR23" s="109" t="n">
        <f aca="false">AK23/AA23</f>
        <v>0.8214579901153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16.952</v>
      </c>
      <c r="K24" s="71" t="n">
        <f aca="false">Test!C5</f>
        <v>40.4231</v>
      </c>
      <c r="L24" s="71" t="n">
        <f aca="false">Test!D5</f>
        <v>42.0184</v>
      </c>
      <c r="M24" s="72" t="n">
        <f aca="false">Test!E5</f>
        <v>43.04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6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75.09</v>
      </c>
      <c r="AK24" s="71" t="n">
        <f aca="false">Test!K5</f>
        <v>51.02</v>
      </c>
      <c r="AL24" s="71" t="n">
        <f aca="false">Test!L5</f>
        <v>0</v>
      </c>
      <c r="AM24" s="78" t="n">
        <f aca="false">AJ24/3600</f>
        <v>1.71530277777778</v>
      </c>
      <c r="AN24" s="79" t="n">
        <f aca="false">J24+AF24</f>
        <v>10773.2216</v>
      </c>
      <c r="AO24" s="74"/>
      <c r="AP24" s="74"/>
      <c r="AQ24" s="80" t="n">
        <f aca="false">AJ24/Z24</f>
        <v>1.0113300065019</v>
      </c>
      <c r="AR24" s="81" t="n">
        <f aca="false">AK24/AA24</f>
        <v>0.9876113046844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8.2736</v>
      </c>
      <c r="K25" s="87" t="n">
        <f aca="false">Test!C6</f>
        <v>39.4946</v>
      </c>
      <c r="L25" s="87" t="n">
        <f aca="false">Test!D6</f>
        <v>41.6443</v>
      </c>
      <c r="M25" s="88" t="n">
        <f aca="false">Test!E6</f>
        <v>42.6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3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63.93</v>
      </c>
      <c r="AK25" s="87" t="n">
        <f aca="false">Test!K6</f>
        <v>49.46</v>
      </c>
      <c r="AL25" s="87" t="n">
        <f aca="false">Test!L6</f>
        <v>0</v>
      </c>
      <c r="AM25" s="92" t="n">
        <f aca="false">AJ25/3600</f>
        <v>1.65664722222222</v>
      </c>
      <c r="AN25" s="93" t="n">
        <f aca="false">J25+AF25</f>
        <v>8444.5432</v>
      </c>
      <c r="AO25" s="74"/>
      <c r="AP25" s="74"/>
      <c r="AQ25" s="94" t="n">
        <f aca="false">AJ25/Z25</f>
        <v>0.982881769339794</v>
      </c>
      <c r="AR25" s="95" t="n">
        <f aca="false">AK25/AA25</f>
        <v>0.9807654174102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798.6752</v>
      </c>
      <c r="K26" s="87" t="n">
        <f aca="false">Test!C7</f>
        <v>38.5356</v>
      </c>
      <c r="L26" s="87" t="n">
        <f aca="false">Test!D7</f>
        <v>40.9593</v>
      </c>
      <c r="M26" s="88" t="n">
        <f aca="false">Test!E7</f>
        <v>41.94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1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24.32</v>
      </c>
      <c r="AK26" s="87" t="n">
        <f aca="false">Test!K7</f>
        <v>43.68</v>
      </c>
      <c r="AL26" s="87" t="n">
        <f aca="false">Test!L7</f>
        <v>0</v>
      </c>
      <c r="AM26" s="92" t="n">
        <f aca="false">AJ26/3600</f>
        <v>1.59008888888889</v>
      </c>
      <c r="AN26" s="93" t="n">
        <f aca="false">J26+AF26</f>
        <v>6254.9448</v>
      </c>
      <c r="AO26" s="74"/>
      <c r="AP26" s="74"/>
      <c r="AQ26" s="94" t="n">
        <f aca="false">AJ26/Z26</f>
        <v>0.998270041016769</v>
      </c>
      <c r="AR26" s="95" t="n">
        <f aca="false">AK26/AA26</f>
        <v>0.9060360920970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64.5736</v>
      </c>
      <c r="K27" s="101" t="n">
        <f aca="false">Test!C8</f>
        <v>38.1955</v>
      </c>
      <c r="L27" s="101" t="n">
        <f aca="false">Test!D8</f>
        <v>40.6273</v>
      </c>
      <c r="M27" s="102" t="n">
        <f aca="false">Test!E8</f>
        <v>41.58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75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50.98</v>
      </c>
      <c r="AK27" s="101" t="n">
        <f aca="false">Test!K8</f>
        <v>36.18</v>
      </c>
      <c r="AL27" s="101" t="n">
        <f aca="false">Test!L8</f>
        <v>0</v>
      </c>
      <c r="AM27" s="106" t="n">
        <f aca="false">AJ27/3600</f>
        <v>1.54193888888889</v>
      </c>
      <c r="AN27" s="107" t="n">
        <f aca="false">J27+AF27</f>
        <v>5520.8432</v>
      </c>
      <c r="AO27" s="74"/>
      <c r="AP27" s="74"/>
      <c r="AQ27" s="108" t="n">
        <f aca="false">AJ27/Z27</f>
        <v>0.994565791901901</v>
      </c>
      <c r="AR27" s="109" t="n">
        <f aca="false">AK27/AA27</f>
        <v>0.7739037433155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37.4608</v>
      </c>
      <c r="K28" s="71" t="n">
        <f aca="false">Test!C9</f>
        <v>40.183</v>
      </c>
      <c r="L28" s="71" t="n">
        <f aca="false">Test!D9</f>
        <v>41.9926</v>
      </c>
      <c r="M28" s="72" t="n">
        <f aca="false">Test!E9</f>
        <v>42.78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69.94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26.61</v>
      </c>
      <c r="AK28" s="71" t="n">
        <f aca="false">Test!K9</f>
        <v>69.65</v>
      </c>
      <c r="AL28" s="71" t="n">
        <f aca="false">Test!L9</f>
        <v>0</v>
      </c>
      <c r="AM28" s="78" t="n">
        <f aca="false">AJ28/3600</f>
        <v>2.31294722222222</v>
      </c>
      <c r="AN28" s="79" t="n">
        <f aca="false">J28+AF28</f>
        <v>42782.3512</v>
      </c>
      <c r="AO28" s="74"/>
      <c r="AP28" s="74"/>
      <c r="AQ28" s="80" t="n">
        <f aca="false">AJ28/Z28</f>
        <v>1.0261940062139</v>
      </c>
      <c r="AR28" s="81" t="n">
        <f aca="false">AK28/AA28</f>
        <v>0.995853588790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96.3112</v>
      </c>
      <c r="K29" s="87" t="n">
        <f aca="false">Test!C10</f>
        <v>38.795</v>
      </c>
      <c r="L29" s="87" t="n">
        <f aca="false">Test!D10</f>
        <v>40.8028</v>
      </c>
      <c r="M29" s="88" t="n">
        <f aca="false">Test!E10</f>
        <v>41.60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855.93</v>
      </c>
      <c r="AK29" s="87" t="n">
        <f aca="false">Test!K10</f>
        <v>66.45</v>
      </c>
      <c r="AL29" s="87" t="n">
        <f aca="false">Test!L10</f>
        <v>0</v>
      </c>
      <c r="AM29" s="92" t="n">
        <f aca="false">AJ29/3600</f>
        <v>2.18220277777778</v>
      </c>
      <c r="AN29" s="93" t="n">
        <f aca="false">J29+AF29</f>
        <v>32541.2016</v>
      </c>
      <c r="AO29" s="74"/>
      <c r="AP29" s="74"/>
      <c r="AQ29" s="94" t="n">
        <f aca="false">AJ29/Z29</f>
        <v>1.02536683034048</v>
      </c>
      <c r="AR29" s="95" t="n">
        <f aca="false">AK29/AA29</f>
        <v>0.9903129657228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39.7</v>
      </c>
      <c r="K30" s="87" t="n">
        <f aca="false">Test!C11</f>
        <v>37.5442</v>
      </c>
      <c r="L30" s="87" t="n">
        <f aca="false">Test!D11</f>
        <v>39.7745</v>
      </c>
      <c r="M30" s="88" t="n">
        <f aca="false">Test!E11</f>
        <v>40.6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6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358.48</v>
      </c>
      <c r="AK30" s="87" t="n">
        <f aca="false">Test!K11</f>
        <v>61.84</v>
      </c>
      <c r="AL30" s="87" t="n">
        <f aca="false">Test!L11</f>
        <v>0</v>
      </c>
      <c r="AM30" s="92" t="n">
        <f aca="false">AJ30/3600</f>
        <v>2.04402222222222</v>
      </c>
      <c r="AN30" s="93" t="n">
        <f aca="false">J30+AF30</f>
        <v>24284.5904</v>
      </c>
      <c r="AO30" s="74"/>
      <c r="AP30" s="74"/>
      <c r="AQ30" s="94" t="n">
        <f aca="false">AJ30/Z30</f>
        <v>1.01713451618076</v>
      </c>
      <c r="AR30" s="95" t="n">
        <f aca="false">AK30/AA30</f>
        <v>0.9791006966434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1.656</v>
      </c>
      <c r="K31" s="101" t="n">
        <f aca="false">Test!C12</f>
        <v>36.7149</v>
      </c>
      <c r="L31" s="101" t="n">
        <f aca="false">Test!D12</f>
        <v>39.4212</v>
      </c>
      <c r="M31" s="102" t="n">
        <f aca="false">Test!E12</f>
        <v>40.36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994.25</v>
      </c>
      <c r="AK31" s="101" t="n">
        <f aca="false">Test!K12</f>
        <v>55.31</v>
      </c>
      <c r="AL31" s="101" t="n">
        <f aca="false">Test!L12</f>
        <v>0</v>
      </c>
      <c r="AM31" s="106" t="n">
        <f aca="false">AJ31/3600</f>
        <v>1.94284722222222</v>
      </c>
      <c r="AN31" s="107" t="n">
        <f aca="false">J31+AF31</f>
        <v>19946.5464</v>
      </c>
      <c r="AO31" s="74"/>
      <c r="AP31" s="74"/>
      <c r="AQ31" s="108" t="n">
        <f aca="false">AJ31/Z31</f>
        <v>1.01039832309344</v>
      </c>
      <c r="AR31" s="109" t="n">
        <f aca="false">AK31/AA31</f>
        <v>0.9406462585034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37.7728</v>
      </c>
      <c r="K32" s="71" t="n">
        <f aca="false">Test!C13</f>
        <v>37.6986</v>
      </c>
      <c r="L32" s="71" t="n">
        <f aca="false">Test!D13</f>
        <v>39.8677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53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247.36</v>
      </c>
      <c r="AK32" s="71" t="n">
        <f aca="false">Test!K13</f>
        <v>63.33</v>
      </c>
      <c r="AL32" s="71" t="n">
        <f aca="false">Test!L13</f>
        <v>0</v>
      </c>
      <c r="AM32" s="78" t="n">
        <f aca="false">AJ32/3600</f>
        <v>2.01315555555556</v>
      </c>
      <c r="AN32" s="79" t="n">
        <f aca="false">J32+AF32</f>
        <v>25393.5288</v>
      </c>
      <c r="AO32" s="74"/>
      <c r="AP32" s="74"/>
      <c r="AQ32" s="80" t="n">
        <f aca="false">AJ32/Z32</f>
        <v>1.00898251944913</v>
      </c>
      <c r="AR32" s="81" t="n">
        <f aca="false">AK32/AA32</f>
        <v>0.9968518810011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62.7328</v>
      </c>
      <c r="K33" s="87" t="n">
        <f aca="false">Test!C14</f>
        <v>36.3809</v>
      </c>
      <c r="L33" s="87" t="n">
        <f aca="false">Test!D14</f>
        <v>39.3219</v>
      </c>
      <c r="M33" s="88" t="n">
        <f aca="false">Test!E14</f>
        <v>40.27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19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879.99</v>
      </c>
      <c r="AK33" s="87" t="n">
        <f aca="false">Test!K14</f>
        <v>60.52</v>
      </c>
      <c r="AL33" s="87" t="n">
        <f aca="false">Test!L14</f>
        <v>0</v>
      </c>
      <c r="AM33" s="92" t="n">
        <f aca="false">AJ33/3600</f>
        <v>1.91110833333333</v>
      </c>
      <c r="AN33" s="93" t="n">
        <f aca="false">J33+AF33</f>
        <v>19318.4888</v>
      </c>
      <c r="AO33" s="74"/>
      <c r="AP33" s="74"/>
      <c r="AQ33" s="94" t="n">
        <f aca="false">AJ33/Z33</f>
        <v>1.00624663608921</v>
      </c>
      <c r="AR33" s="95" t="n">
        <f aca="false">AK33/AA33</f>
        <v>0.9890504984474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54.0056</v>
      </c>
      <c r="K34" s="87" t="n">
        <f aca="false">Test!C15</f>
        <v>35.1702</v>
      </c>
      <c r="L34" s="87" t="n">
        <f aca="false">Test!D15</f>
        <v>38.4209</v>
      </c>
      <c r="M34" s="88" t="n">
        <f aca="false">Test!E15</f>
        <v>39.603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2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456.33</v>
      </c>
      <c r="AK34" s="87" t="n">
        <f aca="false">Test!K15</f>
        <v>56.09</v>
      </c>
      <c r="AL34" s="87" t="n">
        <f aca="false">Test!L15</f>
        <v>0</v>
      </c>
      <c r="AM34" s="92" t="n">
        <f aca="false">AJ34/3600</f>
        <v>1.793425</v>
      </c>
      <c r="AN34" s="93" t="n">
        <f aca="false">J34+AF34</f>
        <v>13909.7616</v>
      </c>
      <c r="AO34" s="74"/>
      <c r="AP34" s="74"/>
      <c r="AQ34" s="94" t="n">
        <f aca="false">AJ34/Z34</f>
        <v>1.00924783927893</v>
      </c>
      <c r="AR34" s="95" t="n">
        <f aca="false">AK34/AA34</f>
        <v>0.9717602217602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01.9984</v>
      </c>
      <c r="K35" s="101" t="n">
        <f aca="false">Test!C16</f>
        <v>34.5221</v>
      </c>
      <c r="L35" s="101" t="n">
        <f aca="false">Test!D16</f>
        <v>37.9975</v>
      </c>
      <c r="M35" s="102" t="n">
        <f aca="false">Test!E16</f>
        <v>39.26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66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08.05</v>
      </c>
      <c r="AK35" s="101" t="n">
        <f aca="false">Test!K16</f>
        <v>46.11</v>
      </c>
      <c r="AL35" s="101" t="n">
        <f aca="false">Test!L16</f>
        <v>0</v>
      </c>
      <c r="AM35" s="106" t="n">
        <f aca="false">AJ35/3600</f>
        <v>1.75223611111111</v>
      </c>
      <c r="AN35" s="107" t="n">
        <f aca="false">J35+AF35</f>
        <v>11457.7544</v>
      </c>
      <c r="AO35" s="74"/>
      <c r="AP35" s="74"/>
      <c r="AQ35" s="108" t="n">
        <f aca="false">AJ35/Z35</f>
        <v>1.01873698932337</v>
      </c>
      <c r="AR35" s="109" t="n">
        <f aca="false">AK35/AA35</f>
        <v>0.8592992918374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91.3728</v>
      </c>
      <c r="K36" s="71" t="n">
        <f aca="false">Test!C17</f>
        <v>39.1996</v>
      </c>
      <c r="L36" s="71" t="n">
        <f aca="false">Test!D17</f>
        <v>40.4997</v>
      </c>
      <c r="M36" s="72" t="n">
        <f aca="false">Test!E17</f>
        <v>43.0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4.05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262.95</v>
      </c>
      <c r="AK36" s="71" t="n">
        <f aca="false">Test!K17</f>
        <v>142.92</v>
      </c>
      <c r="AL36" s="71" t="n">
        <f aca="false">Test!L17</f>
        <v>0</v>
      </c>
      <c r="AM36" s="78" t="n">
        <f aca="false">AJ36/3600</f>
        <v>4.79526388888889</v>
      </c>
      <c r="AN36" s="79" t="n">
        <f aca="false">J36+AF36</f>
        <v>79086.5968</v>
      </c>
      <c r="AO36" s="74"/>
      <c r="AP36" s="74"/>
      <c r="AQ36" s="80" t="n">
        <f aca="false">AJ36/Z36</f>
        <v>1.00957529056881</v>
      </c>
      <c r="AR36" s="81" t="n">
        <f aca="false">AK36/AA36</f>
        <v>0.9921555015619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53.9648</v>
      </c>
      <c r="K37" s="87" t="n">
        <f aca="false">Test!C18</f>
        <v>38.1166</v>
      </c>
      <c r="L37" s="87" t="n">
        <f aca="false">Test!D18</f>
        <v>39.5621</v>
      </c>
      <c r="M37" s="88" t="n">
        <f aca="false">Test!E18</f>
        <v>42.13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040.82</v>
      </c>
      <c r="AK37" s="87" t="n">
        <f aca="false">Test!K18</f>
        <v>135.25</v>
      </c>
      <c r="AL37" s="87" t="n">
        <f aca="false">Test!L18</f>
        <v>0</v>
      </c>
      <c r="AM37" s="92" t="n">
        <f aca="false">AJ37/3600</f>
        <v>4.45578333333333</v>
      </c>
      <c r="AN37" s="93" t="n">
        <f aca="false">J37+AF37</f>
        <v>58149.1888</v>
      </c>
      <c r="AO37" s="74"/>
      <c r="AP37" s="74"/>
      <c r="AQ37" s="94" t="n">
        <f aca="false">AJ37/Z37</f>
        <v>1.01270232492951</v>
      </c>
      <c r="AR37" s="95" t="n">
        <f aca="false">AK37/AA37</f>
        <v>0.9944852941176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91.9112</v>
      </c>
      <c r="K38" s="87" t="n">
        <f aca="false">Test!C19</f>
        <v>37.1771</v>
      </c>
      <c r="L38" s="87" t="n">
        <f aca="false">Test!D19</f>
        <v>38.9776</v>
      </c>
      <c r="M38" s="88" t="n">
        <f aca="false">Test!E19</f>
        <v>41.32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86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949.77</v>
      </c>
      <c r="AK38" s="87" t="n">
        <f aca="false">Test!K19</f>
        <v>123.47</v>
      </c>
      <c r="AL38" s="87" t="n">
        <f aca="false">Test!L19</f>
        <v>0</v>
      </c>
      <c r="AM38" s="92" t="n">
        <f aca="false">AJ38/3600</f>
        <v>4.15271388888889</v>
      </c>
      <c r="AN38" s="93" t="n">
        <f aca="false">J38+AF38</f>
        <v>43487.1352</v>
      </c>
      <c r="AO38" s="74"/>
      <c r="AP38" s="74"/>
      <c r="AQ38" s="94" t="n">
        <f aca="false">AJ38/Z38</f>
        <v>1.01150699946548</v>
      </c>
      <c r="AR38" s="95" t="n">
        <f aca="false">AK38/AA38</f>
        <v>0.9656655717190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27.496</v>
      </c>
      <c r="K39" s="101" t="n">
        <f aca="false">Test!C20</f>
        <v>36.541</v>
      </c>
      <c r="L39" s="101" t="n">
        <f aca="false">Test!D20</f>
        <v>38.774</v>
      </c>
      <c r="M39" s="102" t="n">
        <f aca="false">Test!E20</f>
        <v>41.01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9.11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998</v>
      </c>
      <c r="AK39" s="101" t="n">
        <f aca="false">Test!K20</f>
        <v>109.69</v>
      </c>
      <c r="AL39" s="101" t="n">
        <f aca="false">Test!L20</f>
        <v>0</v>
      </c>
      <c r="AM39" s="106" t="n">
        <f aca="false">AJ39/3600</f>
        <v>3.88833333333333</v>
      </c>
      <c r="AN39" s="107" t="n">
        <f aca="false">J39+AF39</f>
        <v>36022.72</v>
      </c>
      <c r="AO39" s="74"/>
      <c r="AP39" s="74"/>
      <c r="AQ39" s="108" t="n">
        <f aca="false">AJ39/Z39</f>
        <v>0.991286058756254</v>
      </c>
      <c r="AR39" s="109" t="n">
        <f aca="false">AK39/AA39</f>
        <v>0.9209134413567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74.876</v>
      </c>
      <c r="K40" s="71" t="n">
        <f aca="false">Test!C21</f>
        <v>37.2911</v>
      </c>
      <c r="L40" s="71" t="n">
        <f aca="false">Test!D21</f>
        <v>38.9996</v>
      </c>
      <c r="M40" s="72" t="n">
        <f aca="false">Test!E21</f>
        <v>41.32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88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676.14</v>
      </c>
      <c r="AK40" s="71" t="n">
        <f aca="false">Test!K21</f>
        <v>128.97</v>
      </c>
      <c r="AL40" s="71" t="n">
        <f aca="false">Test!L21</f>
        <v>0</v>
      </c>
      <c r="AM40" s="78" t="n">
        <f aca="false">AJ40/3600</f>
        <v>4.07670555555556</v>
      </c>
      <c r="AN40" s="79" t="n">
        <f aca="false">J40+AF40</f>
        <v>45166.4864</v>
      </c>
      <c r="AO40" s="74"/>
      <c r="AP40" s="74"/>
      <c r="AQ40" s="80" t="n">
        <f aca="false">AJ40/Z40</f>
        <v>1.0021933867886</v>
      </c>
      <c r="AR40" s="81" t="n">
        <f aca="false">AK40/AA40</f>
        <v>0.9929935324915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57.3904</v>
      </c>
      <c r="K41" s="87" t="n">
        <f aca="false">Test!C22</f>
        <v>36.302</v>
      </c>
      <c r="L41" s="87" t="n">
        <f aca="false">Test!D22</f>
        <v>38.6962</v>
      </c>
      <c r="M41" s="88" t="n">
        <f aca="false">Test!E22</f>
        <v>40.84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54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056.77</v>
      </c>
      <c r="AK41" s="87" t="n">
        <f aca="false">Test!K22</f>
        <v>123.66</v>
      </c>
      <c r="AL41" s="87" t="n">
        <f aca="false">Test!L22</f>
        <v>0</v>
      </c>
      <c r="AM41" s="92" t="n">
        <f aca="false">AJ41/3600</f>
        <v>3.90465833333333</v>
      </c>
      <c r="AN41" s="93" t="n">
        <f aca="false">J41+AF41</f>
        <v>34949.0008</v>
      </c>
      <c r="AO41" s="74"/>
      <c r="AP41" s="74"/>
      <c r="AQ41" s="94" t="n">
        <f aca="false">AJ41/Z41</f>
        <v>1.01407697790449</v>
      </c>
      <c r="AR41" s="95" t="n">
        <f aca="false">AK41/AA41</f>
        <v>0.9929339971093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00.3064</v>
      </c>
      <c r="K42" s="87" t="n">
        <f aca="false">Test!C23</f>
        <v>35.3315</v>
      </c>
      <c r="L42" s="87" t="n">
        <f aca="false">Test!D23</f>
        <v>38.1851</v>
      </c>
      <c r="M42" s="88" t="n">
        <f aca="false">Test!E23</f>
        <v>40.0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6.86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285.21</v>
      </c>
      <c r="AK42" s="87" t="n">
        <f aca="false">Test!K23</f>
        <v>111.9</v>
      </c>
      <c r="AL42" s="87" t="n">
        <f aca="false">Test!L23</f>
        <v>0</v>
      </c>
      <c r="AM42" s="92" t="n">
        <f aca="false">AJ42/3600</f>
        <v>3.69033611111111</v>
      </c>
      <c r="AN42" s="93" t="n">
        <f aca="false">J42+AF42</f>
        <v>25891.9168</v>
      </c>
      <c r="AO42" s="74"/>
      <c r="AP42" s="74"/>
      <c r="AQ42" s="94" t="n">
        <f aca="false">AJ42/Z42</f>
        <v>0.999927744413928</v>
      </c>
      <c r="AR42" s="95" t="n">
        <f aca="false">AK42/AA42</f>
        <v>0.9575560499743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02.5976</v>
      </c>
      <c r="K43" s="101" t="n">
        <f aca="false">Test!C24</f>
        <v>34.7774</v>
      </c>
      <c r="L43" s="101" t="n">
        <f aca="false">Test!D24</f>
        <v>37.901</v>
      </c>
      <c r="M43" s="102" t="n">
        <f aca="false">Test!E24</f>
        <v>39.63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7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675.62</v>
      </c>
      <c r="AK43" s="101" t="n">
        <f aca="false">Test!K24</f>
        <v>94.15</v>
      </c>
      <c r="AL43" s="101" t="n">
        <f aca="false">Test!L24</f>
        <v>0</v>
      </c>
      <c r="AM43" s="106" t="n">
        <f aca="false">AJ43/3600</f>
        <v>3.52100555555556</v>
      </c>
      <c r="AN43" s="107" t="n">
        <f aca="false">J43+AF43</f>
        <v>21694.208</v>
      </c>
      <c r="AO43" s="74"/>
      <c r="AP43" s="74"/>
      <c r="AQ43" s="108" t="n">
        <f aca="false">AJ43/Z43</f>
        <v>0.993141197007638</v>
      </c>
      <c r="AR43" s="109" t="n">
        <f aca="false">AK43/AA43</f>
        <v>0.8580933284724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28.0848</v>
      </c>
      <c r="K44" s="71" t="n">
        <f aca="false">Test!C25</f>
        <v>39.8985</v>
      </c>
      <c r="L44" s="71" t="n">
        <f aca="false">Test!D25</f>
        <v>43.6818</v>
      </c>
      <c r="M44" s="72" t="n">
        <f aca="false">Test!E25</f>
        <v>44.93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79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676.57</v>
      </c>
      <c r="AK44" s="71" t="n">
        <f aca="false">Test!K25</f>
        <v>132.79</v>
      </c>
      <c r="AL44" s="71" t="n">
        <f aca="false">Test!L25</f>
        <v>0</v>
      </c>
      <c r="AM44" s="78" t="n">
        <f aca="false">AJ44/3600</f>
        <v>4.35460277777778</v>
      </c>
      <c r="AN44" s="79" t="n">
        <f aca="false">J44+AF44</f>
        <v>52219.4272</v>
      </c>
      <c r="AO44" s="74"/>
      <c r="AP44" s="74"/>
      <c r="AQ44" s="80" t="n">
        <f aca="false">AJ44/Z44</f>
        <v>0.993259815180305</v>
      </c>
      <c r="AR44" s="81" t="n">
        <f aca="false">AK44/AA44</f>
        <v>0.9925255998206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18.4376</v>
      </c>
      <c r="K45" s="87" t="n">
        <f aca="false">Test!C26</f>
        <v>38.9116</v>
      </c>
      <c r="L45" s="87" t="n">
        <f aca="false">Test!D26</f>
        <v>43.0248</v>
      </c>
      <c r="M45" s="88" t="n">
        <f aca="false">Test!E26</f>
        <v>43.97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61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607.95</v>
      </c>
      <c r="AK45" s="87" t="n">
        <f aca="false">Test!K26</f>
        <v>123.94</v>
      </c>
      <c r="AL45" s="87" t="n">
        <f aca="false">Test!L26</f>
        <v>0</v>
      </c>
      <c r="AM45" s="92" t="n">
        <f aca="false">AJ45/3600</f>
        <v>4.05776388888889</v>
      </c>
      <c r="AN45" s="93" t="n">
        <f aca="false">J45+AF45</f>
        <v>37109.78</v>
      </c>
      <c r="AO45" s="74"/>
      <c r="AP45" s="74"/>
      <c r="AQ45" s="94" t="n">
        <f aca="false">AJ45/Z45</f>
        <v>0.99530214146039</v>
      </c>
      <c r="AR45" s="95" t="n">
        <f aca="false">AK45/AA45</f>
        <v>0.9946232244603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12.268</v>
      </c>
      <c r="K46" s="87" t="n">
        <f aca="false">Test!C27</f>
        <v>38.1184</v>
      </c>
      <c r="L46" s="87" t="n">
        <f aca="false">Test!D27</f>
        <v>42.4614</v>
      </c>
      <c r="M46" s="88" t="n">
        <f aca="false">Test!E27</f>
        <v>43.14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7.86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672.76</v>
      </c>
      <c r="AK46" s="87" t="n">
        <f aca="false">Test!K27</f>
        <v>113.28</v>
      </c>
      <c r="AL46" s="87" t="n">
        <f aca="false">Test!L27</f>
        <v>0</v>
      </c>
      <c r="AM46" s="92" t="n">
        <f aca="false">AJ46/3600</f>
        <v>3.79798888888889</v>
      </c>
      <c r="AN46" s="93" t="n">
        <f aca="false">J46+AF46</f>
        <v>27003.6104</v>
      </c>
      <c r="AO46" s="74"/>
      <c r="AP46" s="74"/>
      <c r="AQ46" s="94" t="n">
        <f aca="false">AJ46/Z46</f>
        <v>0.99675736518425</v>
      </c>
      <c r="AR46" s="95" t="n">
        <f aca="false">AK46/AA46</f>
        <v>0.9611403359918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13.9432</v>
      </c>
      <c r="K47" s="101" t="n">
        <f aca="false">Test!C28</f>
        <v>37.6454</v>
      </c>
      <c r="L47" s="101" t="n">
        <f aca="false">Test!D28</f>
        <v>42.2215</v>
      </c>
      <c r="M47" s="102" t="n">
        <f aca="false">Test!E28</f>
        <v>42.78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45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230.95</v>
      </c>
      <c r="AK47" s="101" t="n">
        <f aca="false">Test!K28</f>
        <v>103.25</v>
      </c>
      <c r="AL47" s="101" t="n">
        <f aca="false">Test!L28</f>
        <v>0</v>
      </c>
      <c r="AM47" s="106" t="n">
        <f aca="false">AJ47/3600</f>
        <v>3.67526388888889</v>
      </c>
      <c r="AN47" s="107" t="n">
        <f aca="false">J47+AF47</f>
        <v>22405.2856</v>
      </c>
      <c r="AO47" s="74"/>
      <c r="AP47" s="74"/>
      <c r="AQ47" s="108" t="n">
        <f aca="false">AJ47/Z47</f>
        <v>1.02653515339508</v>
      </c>
      <c r="AR47" s="109" t="n">
        <f aca="false">AK47/AA47</f>
        <v>0.9264244055630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3.7616</v>
      </c>
      <c r="K48" s="71" t="n">
        <f aca="false">Test!C29</f>
        <v>38.1966</v>
      </c>
      <c r="L48" s="71" t="n">
        <f aca="false">Test!D29</f>
        <v>42.3951</v>
      </c>
      <c r="M48" s="72" t="n">
        <f aca="false">Test!E29</f>
        <v>43.07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20.01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584.38</v>
      </c>
      <c r="AK48" s="71" t="n">
        <f aca="false">Test!K29</f>
        <v>119.01</v>
      </c>
      <c r="AL48" s="71" t="n">
        <f aca="false">Test!L29</f>
        <v>0</v>
      </c>
      <c r="AM48" s="78" t="n">
        <f aca="false">AJ48/3600</f>
        <v>3.77343888888889</v>
      </c>
      <c r="AN48" s="79" t="n">
        <f aca="false">J48+AF48</f>
        <v>27977.6336</v>
      </c>
      <c r="AO48" s="74"/>
      <c r="AP48" s="74"/>
      <c r="AQ48" s="80" t="n">
        <f aca="false">AJ48/Z48</f>
        <v>0.97903254053423</v>
      </c>
      <c r="AR48" s="81" t="n">
        <f aca="false">AK48/AA48</f>
        <v>0.9916673610532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4.6704</v>
      </c>
      <c r="K49" s="87" t="n">
        <f aca="false">Test!C30</f>
        <v>37.4284</v>
      </c>
      <c r="L49" s="87" t="n">
        <f aca="false">Test!D30</f>
        <v>42.0426</v>
      </c>
      <c r="M49" s="88" t="n">
        <f aca="false">Test!E30</f>
        <v>42.57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5.09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055.39</v>
      </c>
      <c r="AK49" s="87" t="n">
        <f aca="false">Test!K30</f>
        <v>113.73</v>
      </c>
      <c r="AL49" s="87" t="n">
        <f aca="false">Test!L30</f>
        <v>0</v>
      </c>
      <c r="AM49" s="92" t="n">
        <f aca="false">AJ49/3600</f>
        <v>3.62649722222222</v>
      </c>
      <c r="AN49" s="93" t="n">
        <f aca="false">J49+AF49</f>
        <v>21438.5424</v>
      </c>
      <c r="AO49" s="74"/>
      <c r="AP49" s="74"/>
      <c r="AQ49" s="94" t="n">
        <f aca="false">AJ49/Z49</f>
        <v>0.994332739264878</v>
      </c>
      <c r="AR49" s="95" t="n">
        <f aca="false">AK49/AA49</f>
        <v>0.9881831610044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01.3888</v>
      </c>
      <c r="K50" s="87" t="n">
        <f aca="false">Test!C31</f>
        <v>36.6959</v>
      </c>
      <c r="L50" s="87" t="n">
        <f aca="false">Test!D31</f>
        <v>41.4422</v>
      </c>
      <c r="M50" s="88" t="n">
        <f aca="false">Test!E31</f>
        <v>41.7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94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465.2</v>
      </c>
      <c r="AK50" s="87" t="n">
        <f aca="false">Test!K31</f>
        <v>103.91</v>
      </c>
      <c r="AL50" s="87" t="n">
        <f aca="false">Test!L31</f>
        <v>0</v>
      </c>
      <c r="AM50" s="92" t="n">
        <f aca="false">AJ50/3600</f>
        <v>3.46255555555556</v>
      </c>
      <c r="AN50" s="93" t="n">
        <f aca="false">J50+AF50</f>
        <v>16075.2608</v>
      </c>
      <c r="AO50" s="74"/>
      <c r="AP50" s="74"/>
      <c r="AQ50" s="94" t="n">
        <f aca="false">AJ50/Z50</f>
        <v>0.987744713491275</v>
      </c>
      <c r="AR50" s="95" t="n">
        <f aca="false">AK50/AA50</f>
        <v>0.95382779511657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28.4752</v>
      </c>
      <c r="K51" s="101" t="n">
        <f aca="false">Test!C32</f>
        <v>36.2522</v>
      </c>
      <c r="L51" s="101" t="n">
        <f aca="false">Test!D32</f>
        <v>41.0464</v>
      </c>
      <c r="M51" s="102" t="n">
        <f aca="false">Test!E32</f>
        <v>41.15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75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183.18</v>
      </c>
      <c r="AK51" s="101" t="n">
        <f aca="false">Test!K32</f>
        <v>92.94</v>
      </c>
      <c r="AL51" s="101" t="n">
        <f aca="false">Test!L32</f>
        <v>0</v>
      </c>
      <c r="AM51" s="106" t="n">
        <f aca="false">AJ51/3600</f>
        <v>3.38421666666667</v>
      </c>
      <c r="AN51" s="107" t="n">
        <f aca="false">J51+AF51</f>
        <v>13502.3472</v>
      </c>
      <c r="AO51" s="74"/>
      <c r="AP51" s="74"/>
      <c r="AQ51" s="108" t="n">
        <f aca="false">AJ51/Z51</f>
        <v>1.00419541916276</v>
      </c>
      <c r="AR51" s="109" t="n">
        <f aca="false">AK51/AA51</f>
        <v>0.8872553699284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96.752</v>
      </c>
      <c r="K52" s="71" t="n">
        <f aca="false">Test!C33</f>
        <v>39.9097</v>
      </c>
      <c r="L52" s="71" t="n">
        <f aca="false">Test!D33</f>
        <v>41.6776</v>
      </c>
      <c r="M52" s="72" t="n">
        <f aca="false">Test!E33</f>
        <v>43.60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5.18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867.97</v>
      </c>
      <c r="AK52" s="71" t="n">
        <f aca="false">Test!K33</f>
        <v>202.15</v>
      </c>
      <c r="AL52" s="71" t="n">
        <f aca="false">Test!L33</f>
        <v>0</v>
      </c>
      <c r="AM52" s="78" t="n">
        <f aca="false">AJ52/3600</f>
        <v>6.07443611111111</v>
      </c>
      <c r="AN52" s="79" t="n">
        <f aca="false">J52+AF52</f>
        <v>147887.9736</v>
      </c>
      <c r="AO52" s="74"/>
      <c r="AP52" s="74"/>
      <c r="AQ52" s="80" t="n">
        <f aca="false">AJ52/Z52</f>
        <v>1.00134028124385</v>
      </c>
      <c r="AR52" s="81" t="n">
        <f aca="false">AK52/AA52</f>
        <v>0.98523247879910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38.224</v>
      </c>
      <c r="K53" s="87" t="n">
        <f aca="false">Test!C34</f>
        <v>37.6894</v>
      </c>
      <c r="L53" s="87" t="n">
        <f aca="false">Test!D34</f>
        <v>40.8731</v>
      </c>
      <c r="M53" s="88" t="n">
        <f aca="false">Test!E34</f>
        <v>42.99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3.3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435.63</v>
      </c>
      <c r="AK53" s="87" t="n">
        <f aca="false">Test!K34</f>
        <v>181.02</v>
      </c>
      <c r="AL53" s="87" t="n">
        <f aca="false">Test!L34</f>
        <v>0</v>
      </c>
      <c r="AM53" s="92" t="n">
        <f aca="false">AJ53/3600</f>
        <v>5.67656388888889</v>
      </c>
      <c r="AN53" s="93" t="n">
        <f aca="false">J53+AF53</f>
        <v>104529.4456</v>
      </c>
      <c r="AO53" s="74"/>
      <c r="AP53" s="74"/>
      <c r="AQ53" s="94" t="n">
        <f aca="false">AJ53/Z53</f>
        <v>1.00675666355313</v>
      </c>
      <c r="AR53" s="95" t="n">
        <f aca="false">AK53/AA53</f>
        <v>0.9871305485876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31.7864</v>
      </c>
      <c r="K54" s="87" t="n">
        <f aca="false">Test!C35</f>
        <v>36.2164</v>
      </c>
      <c r="L54" s="87" t="n">
        <f aca="false">Test!D35</f>
        <v>40.2264</v>
      </c>
      <c r="M54" s="88" t="n">
        <f aca="false">Test!E35</f>
        <v>42.54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5.82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119.08</v>
      </c>
      <c r="AK54" s="87" t="n">
        <f aca="false">Test!K35</f>
        <v>161.68</v>
      </c>
      <c r="AL54" s="87" t="n">
        <f aca="false">Test!L35</f>
        <v>0</v>
      </c>
      <c r="AM54" s="92" t="n">
        <f aca="false">AJ54/3600</f>
        <v>5.31085555555556</v>
      </c>
      <c r="AN54" s="93" t="n">
        <f aca="false">J54+AF54</f>
        <v>75023.008</v>
      </c>
      <c r="AO54" s="74"/>
      <c r="AP54" s="74"/>
      <c r="AQ54" s="94" t="n">
        <f aca="false">AJ54/Z54</f>
        <v>1.02073385326352</v>
      </c>
      <c r="AR54" s="95" t="n">
        <f aca="false">AK54/AA54</f>
        <v>0.975033168495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40.508</v>
      </c>
      <c r="K55" s="101" t="n">
        <f aca="false">Test!C36</f>
        <v>35.2948</v>
      </c>
      <c r="L55" s="101" t="n">
        <f aca="false">Test!D36</f>
        <v>39.9747</v>
      </c>
      <c r="M55" s="102" t="n">
        <f aca="false">Test!E36</f>
        <v>42.40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4.2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914.11</v>
      </c>
      <c r="AK55" s="101" t="n">
        <f aca="false">Test!K36</f>
        <v>149.01</v>
      </c>
      <c r="AL55" s="101" t="n">
        <f aca="false">Test!L36</f>
        <v>0</v>
      </c>
      <c r="AM55" s="106" t="n">
        <f aca="false">AJ55/3600</f>
        <v>4.97614166666667</v>
      </c>
      <c r="AN55" s="107" t="n">
        <f aca="false">J55+AF55</f>
        <v>59231.7296</v>
      </c>
      <c r="AO55" s="74"/>
      <c r="AP55" s="74"/>
      <c r="AQ55" s="108" t="n">
        <f aca="false">AJ55/Z55</f>
        <v>1.0066193497416</v>
      </c>
      <c r="AR55" s="109" t="n">
        <f aca="false">AK55/AA55</f>
        <v>0.96577872836865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09.8904</v>
      </c>
      <c r="K56" s="71" t="n">
        <f aca="false">Test!C37</f>
        <v>36.3517</v>
      </c>
      <c r="L56" s="71" t="n">
        <f aca="false">Test!D37</f>
        <v>40.2166</v>
      </c>
      <c r="M56" s="72" t="n">
        <f aca="false">Test!E37</f>
        <v>42.45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9.88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47.67</v>
      </c>
      <c r="AK56" s="71" t="n">
        <f aca="false">Test!K37</f>
        <v>167.39</v>
      </c>
      <c r="AL56" s="71" t="n">
        <f aca="false">Test!L37</f>
        <v>0</v>
      </c>
      <c r="AM56" s="78" t="n">
        <f aca="false">AJ56/3600</f>
        <v>5.06879722222222</v>
      </c>
      <c r="AN56" s="79" t="n">
        <f aca="false">J56+AF56</f>
        <v>75581.5496</v>
      </c>
      <c r="AO56" s="74"/>
      <c r="AP56" s="74"/>
      <c r="AQ56" s="80" t="n">
        <f aca="false">AJ56/Z56</f>
        <v>1.00006741040992</v>
      </c>
      <c r="AR56" s="81" t="n">
        <f aca="false">AK56/AA56</f>
        <v>0.9853425947727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19.5384</v>
      </c>
      <c r="K57" s="87" t="n">
        <f aca="false">Test!C38</f>
        <v>35.1947</v>
      </c>
      <c r="L57" s="87" t="n">
        <f aca="false">Test!D38</f>
        <v>39.842</v>
      </c>
      <c r="M57" s="88" t="n">
        <f aca="false">Test!E38</f>
        <v>42.17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61.13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492.67</v>
      </c>
      <c r="AK57" s="87" t="n">
        <f aca="false">Test!K38</f>
        <v>156.65</v>
      </c>
      <c r="AL57" s="87" t="n">
        <f aca="false">Test!L38</f>
        <v>0</v>
      </c>
      <c r="AM57" s="92" t="n">
        <f aca="false">AJ57/3600</f>
        <v>4.859075</v>
      </c>
      <c r="AN57" s="93" t="n">
        <f aca="false">J57+AF57</f>
        <v>57591.1976</v>
      </c>
      <c r="AO57" s="74"/>
      <c r="AP57" s="74"/>
      <c r="AQ57" s="94" t="n">
        <f aca="false">AJ57/Z57</f>
        <v>1.00992508411871</v>
      </c>
      <c r="AR57" s="95" t="n">
        <f aca="false">AK57/AA57</f>
        <v>0.9721963631850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999.7504</v>
      </c>
      <c r="K58" s="87" t="n">
        <f aca="false">Test!C39</f>
        <v>34.1405</v>
      </c>
      <c r="L58" s="87" t="n">
        <f aca="false">Test!D39</f>
        <v>39.2151</v>
      </c>
      <c r="M58" s="88" t="n">
        <f aca="false">Test!E39</f>
        <v>41.72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50.82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552.94</v>
      </c>
      <c r="AK58" s="87" t="n">
        <f aca="false">Test!K39</f>
        <v>146.09</v>
      </c>
      <c r="AL58" s="87" t="n">
        <f aca="false">Test!L39</f>
        <v>0</v>
      </c>
      <c r="AM58" s="92" t="n">
        <f aca="false">AJ58/3600</f>
        <v>4.59803888888889</v>
      </c>
      <c r="AN58" s="93" t="n">
        <f aca="false">J58+AF58</f>
        <v>42971.4096</v>
      </c>
      <c r="AO58" s="74"/>
      <c r="AP58" s="74"/>
      <c r="AQ58" s="94" t="n">
        <f aca="false">AJ58/Z58</f>
        <v>1.01772619481661</v>
      </c>
      <c r="AR58" s="95" t="n">
        <f aca="false">AK58/AA58</f>
        <v>0.9686381116562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091.9536</v>
      </c>
      <c r="K59" s="101" t="n">
        <f aca="false">Test!C40</f>
        <v>33.4467</v>
      </c>
      <c r="L59" s="101" t="n">
        <f aca="false">Test!D40</f>
        <v>38.8587</v>
      </c>
      <c r="M59" s="102" t="n">
        <f aca="false">Test!E40</f>
        <v>41.48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3.06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564.47</v>
      </c>
      <c r="AK59" s="101" t="n">
        <f aca="false">Test!K40</f>
        <v>134.03</v>
      </c>
      <c r="AL59" s="101" t="n">
        <f aca="false">Test!L40</f>
        <v>0</v>
      </c>
      <c r="AM59" s="106" t="n">
        <f aca="false">AJ59/3600</f>
        <v>4.32346388888889</v>
      </c>
      <c r="AN59" s="107" t="n">
        <f aca="false">J59+AF59</f>
        <v>35063.6128</v>
      </c>
      <c r="AO59" s="74"/>
      <c r="AP59" s="74"/>
      <c r="AQ59" s="108" t="n">
        <f aca="false">AJ59/Z59</f>
        <v>0.989064947526618</v>
      </c>
      <c r="AR59" s="109" t="n">
        <f aca="false">AK59/AA59</f>
        <v>0.9368796309240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46584761389</v>
      </c>
      <c r="AR64" s="120" t="n">
        <f aca="false">GEOMEAN(AR4:AR59)</f>
        <v>0.95406143161037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6261558067241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10951.4384686367</v>
      </c>
      <c r="AK80" s="215" t="n">
        <f aca="false">GEOMEAN(AK4:AK59)</f>
        <v>90.2791656767492</v>
      </c>
      <c r="AL80" s="215"/>
      <c r="AM80" s="134" t="n">
        <f aca="false">GEOMEAN(AM4:AM59)</f>
        <v>3.0420662412879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2.444344444444</v>
      </c>
      <c r="AA81" s="133" t="n">
        <f aca="false">SUM(AA4:AA59)/3600</f>
        <v>1.16073888888889</v>
      </c>
      <c r="AC81" s="217" t="n">
        <f aca="false">SUM(AC4:AC59)</f>
        <v>132.444344444444</v>
      </c>
      <c r="AJ81" s="133" t="n">
        <f aca="false">SUM(AJ4:AJ59)/3600</f>
        <v>133.079836111111</v>
      </c>
      <c r="AK81" s="133" t="n">
        <f aca="false">SUM(AK4:AK59)/3600</f>
        <v>1.11781666666667</v>
      </c>
      <c r="AM81" s="217" t="n">
        <f aca="false">SUM(AM4:AM59)</f>
        <v>133.079836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78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8.87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69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87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01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29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8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02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3.46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47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49.27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03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41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7.37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2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3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74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7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2.84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08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0.4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2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1.94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59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0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3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32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41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3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89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5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2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21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59.62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9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1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2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9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6.17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3.96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49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3.09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4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3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4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62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27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41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04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0006095610012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207033333333</v>
      </c>
      <c r="AA81" s="1" t="n">
        <f aca="false">SUM(AA4:AA59)/3600</f>
        <v>0.791094444444444</v>
      </c>
      <c r="AC81" s="250" t="n">
        <f aca="false">SUM(AC4:AC59)</f>
        <v>413.20703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9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66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7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1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8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69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9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32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1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8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4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3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9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51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4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85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52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9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43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12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8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45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58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7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82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.03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9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73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16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61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64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6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4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26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77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8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4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721561643559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223169444444</v>
      </c>
      <c r="AA81" s="1" t="n">
        <f aca="false">SUM(AA4:AA59)/3600</f>
        <v>0.707886111111111</v>
      </c>
      <c r="AC81" s="250" t="n">
        <f aca="false">SUM(AC4:AC59)</f>
        <v>376.2231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65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5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2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51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74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34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62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7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86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83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89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46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15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31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42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32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8.64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6.61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12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6.6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11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4.99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1.92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42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8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8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65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4.05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78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3.42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8.01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5.63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79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69.94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15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8.01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28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4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2.26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3.25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35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9.06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7.85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93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2.03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3.43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3.32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1.39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39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6.14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5.55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79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5.68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5.0392680749211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197791666667</v>
      </c>
      <c r="AA81" s="1" t="n">
        <f aca="false">SUM(AA4:AA59)/3600</f>
        <v>0.914425</v>
      </c>
      <c r="AC81" s="250" t="n">
        <f aca="false">SUM(AC4:AC59)</f>
        <v>647.1977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54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84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03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15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2.46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3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95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3.5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5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16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89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5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83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78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5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4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2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8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29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09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5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4.84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9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1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7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6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6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36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65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69.56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2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60.09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46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1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12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67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4.7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6.41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2.2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9.15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75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02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7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2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17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4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42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8.78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09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09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5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49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4533622787014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858752777778</v>
      </c>
      <c r="AA81" s="1" t="n">
        <f aca="false">SUM(AA4:AA59)/3600</f>
        <v>0.770133333333333</v>
      </c>
      <c r="AC81" s="250" t="n">
        <f aca="false">SUM(AC4:AC59)</f>
        <v>438.85875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- TE2-Nokia-IntraSkip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- TE2-Nokia-IntraSki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52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53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2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40.02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69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13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19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52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1.59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8.53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49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85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5.06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3.99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4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34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85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1.26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51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7.59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36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3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73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12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1.73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79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62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49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6.39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96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3.98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29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33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04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5999234450459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635916666667</v>
      </c>
      <c r="AA81" s="1" t="n">
        <f aca="false">SUM(AA4:AA59)/3600</f>
        <v>0.698344444444444</v>
      </c>
      <c r="AC81" s="250" t="n">
        <f aca="false">SUM(AC4:AC59)</f>
        <v>394.63591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2T13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ce0f079-1241-43c6-b78a-617ab3d2cc4d</vt:lpwstr>
  </property>
</Properties>
</file>