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, TE2-3.1.8 by Noki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, TE2-3.1.8 by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834601"/>
        <c:axId val="96387230"/>
      </c:scatterChart>
      <c:valAx>
        <c:axId val="2383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230"/>
        <c:crossesAt val="0"/>
        <c:crossBetween val="midCat"/>
      </c:valAx>
      <c:valAx>
        <c:axId val="9638723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6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, TE2-3.1.8 by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816085"/>
        <c:axId val="96227992"/>
      </c:scatterChart>
      <c:valAx>
        <c:axId val="8281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992"/>
        <c:crossesAt val="0"/>
        <c:crossBetween val="midCat"/>
      </c:valAx>
      <c:valAx>
        <c:axId val="9622799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0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, TE2-3.1.8 by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075624"/>
        <c:axId val="51207184"/>
      </c:scatterChart>
      <c:valAx>
        <c:axId val="7607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184"/>
        <c:crossesAt val="0"/>
        <c:crossBetween val="midCat"/>
      </c:valAx>
      <c:valAx>
        <c:axId val="5120718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, TE2-3.1.8 by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876176"/>
        <c:axId val="73037065"/>
      </c:scatterChart>
      <c:valAx>
        <c:axId val="258761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065"/>
        <c:crossesAt val="0"/>
        <c:crossBetween val="midCat"/>
      </c:valAx>
      <c:valAx>
        <c:axId val="7303706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1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6903974703456</v>
      </c>
      <c r="D8" s="22"/>
      <c r="E8" s="22"/>
      <c r="F8" s="22" t="n">
        <f aca="false">'AI HEVC 1.5x'!$AQ$64</f>
        <v>1.1521798816562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7070463070197</v>
      </c>
      <c r="D9" s="25"/>
      <c r="E9" s="25"/>
      <c r="F9" s="25" t="n">
        <f aca="false">'AI HEVC 1.5x'!$AR$64</f>
        <v>1.0346963000862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8811952319395</v>
      </c>
      <c r="D19" s="33"/>
      <c r="E19" s="33"/>
      <c r="F19" s="33" t="n">
        <f aca="false">'RA HEVC 1.5x'!$AQ$64</f>
        <v>1.09863240130636</v>
      </c>
      <c r="G19" s="33"/>
      <c r="H19" s="33"/>
      <c r="I19" s="33" t="n">
        <f aca="false">'RA HEVC SNR'!$AQ$64</f>
        <v>1.0708456475552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9139425877297</v>
      </c>
      <c r="D20" s="25"/>
      <c r="E20" s="25"/>
      <c r="F20" s="25" t="n">
        <f aca="false">'RA HEVC 1.5x'!$AR$64</f>
        <v>1.27368169783745</v>
      </c>
      <c r="G20" s="25"/>
      <c r="H20" s="25"/>
      <c r="I20" s="25" t="n">
        <f aca="false">'RA HEVC SNR'!$AR$64</f>
        <v>0.94005023907852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813774787588</v>
      </c>
      <c r="D30" s="33"/>
      <c r="E30" s="33"/>
      <c r="F30" s="33" t="n">
        <f aca="false">'LD-P HEVC 1.5x'!$AQ$64</f>
        <v>1.08279544229107</v>
      </c>
      <c r="G30" s="33"/>
      <c r="H30" s="33"/>
      <c r="I30" s="33" t="n">
        <f aca="false">'LD-P HEVC SNR'!$AQ$64</f>
        <v>1.06993984528118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335388141268</v>
      </c>
      <c r="D31" s="25"/>
      <c r="E31" s="25"/>
      <c r="F31" s="25" t="n">
        <f aca="false">'LD-P HEVC 1.5x'!$AR$64</f>
        <v>1.31535210646723</v>
      </c>
      <c r="G31" s="25"/>
      <c r="H31" s="25"/>
      <c r="I31" s="25" t="n">
        <f aca="false">'LD-P HEVC SNR'!$AR$64</f>
        <v>0.95545896394932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, TE2-3.1.8 by Noki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, TE2-3.1.8 by Noki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56.8992</v>
      </c>
      <c r="K4" s="71" t="n">
        <f aca="false">Test!C97</f>
        <v>41.4708</v>
      </c>
      <c r="L4" s="71" t="n">
        <f aca="false">Test!D97</f>
        <v>41.3614</v>
      </c>
      <c r="M4" s="72" t="n">
        <f aca="false">Test!E97</f>
        <v>43.782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8563.79</v>
      </c>
      <c r="AA4" s="71" t="n">
        <f aca="false">Anchor!K97</f>
        <v>42.69</v>
      </c>
      <c r="AB4" s="71" t="n">
        <f aca="false">Anchor!L97</f>
        <v>0</v>
      </c>
      <c r="AC4" s="78" t="n">
        <f aca="false">Z4/3600</f>
        <v>7.93438611111111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0144.14</v>
      </c>
      <c r="AK4" s="71" t="n">
        <f aca="false">Test!K97</f>
        <v>42.77</v>
      </c>
      <c r="AL4" s="71" t="n">
        <f aca="false">Test!L97</f>
        <v>0</v>
      </c>
      <c r="AM4" s="78" t="n">
        <f aca="false">AJ4/3600</f>
        <v>8.37337222222222</v>
      </c>
      <c r="AN4" s="79" t="n">
        <f aca="false">J4+AF4</f>
        <v>17749.184</v>
      </c>
      <c r="AO4" s="74"/>
      <c r="AP4" s="74"/>
      <c r="AQ4" s="80" t="n">
        <f aca="false">AJ4/Z4</f>
        <v>1.05532704168459</v>
      </c>
      <c r="AR4" s="81" t="n">
        <f aca="false">AK4/AA4</f>
        <v>1.0018739751698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847.6304</v>
      </c>
      <c r="K5" s="87" t="n">
        <f aca="false">Test!C98</f>
        <v>40.2688</v>
      </c>
      <c r="L5" s="87" t="n">
        <f aca="false">Test!D98</f>
        <v>40.4935</v>
      </c>
      <c r="M5" s="88" t="n">
        <f aca="false">Test!E98</f>
        <v>42.871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6559.17</v>
      </c>
      <c r="AA5" s="87" t="n">
        <f aca="false">Anchor!K98</f>
        <v>38.86</v>
      </c>
      <c r="AB5" s="87" t="n">
        <f aca="false">Anchor!L98</f>
        <v>0</v>
      </c>
      <c r="AC5" s="92" t="n">
        <f aca="false">Z5/3600</f>
        <v>7.37754722222222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7954.14</v>
      </c>
      <c r="AK5" s="87" t="n">
        <f aca="false">Test!K98</f>
        <v>38.82</v>
      </c>
      <c r="AL5" s="87" t="n">
        <f aca="false">Test!L98</f>
        <v>0</v>
      </c>
      <c r="AM5" s="92" t="n">
        <f aca="false">AJ5/3600</f>
        <v>7.76503888888889</v>
      </c>
      <c r="AN5" s="93" t="n">
        <f aca="false">J5+AF5</f>
        <v>11839.9152</v>
      </c>
      <c r="AO5" s="74"/>
      <c r="AP5" s="74"/>
      <c r="AQ5" s="94" t="n">
        <f aca="false">AJ5/Z5</f>
        <v>1.05252310219032</v>
      </c>
      <c r="AR5" s="95" t="n">
        <f aca="false">AK5/AA5</f>
        <v>0.99897066392177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4997.1728</v>
      </c>
      <c r="K6" s="87" t="n">
        <f aca="false">Test!C99</f>
        <v>39.0584</v>
      </c>
      <c r="L6" s="87" t="n">
        <f aca="false">Test!D99</f>
        <v>39.6445</v>
      </c>
      <c r="M6" s="88" t="n">
        <f aca="false">Test!E99</f>
        <v>41.962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5020.44</v>
      </c>
      <c r="AA6" s="87" t="n">
        <f aca="false">Anchor!K99</f>
        <v>36.15</v>
      </c>
      <c r="AB6" s="87" t="n">
        <f aca="false">Anchor!L99</f>
        <v>0</v>
      </c>
      <c r="AC6" s="92" t="n">
        <f aca="false">Z6/3600</f>
        <v>6.95012222222222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6618.57</v>
      </c>
      <c r="AK6" s="87" t="n">
        <f aca="false">Test!K99</f>
        <v>36.97</v>
      </c>
      <c r="AL6" s="87" t="n">
        <f aca="false">Test!L99</f>
        <v>0</v>
      </c>
      <c r="AM6" s="92" t="n">
        <f aca="false">AJ6/3600</f>
        <v>7.39404722222222</v>
      </c>
      <c r="AN6" s="93" t="n">
        <f aca="false">J6+AF6</f>
        <v>7989.4576</v>
      </c>
      <c r="AO6" s="74"/>
      <c r="AP6" s="74"/>
      <c r="AQ6" s="94" t="n">
        <f aca="false">AJ6/Z6</f>
        <v>1.06387297745363</v>
      </c>
      <c r="AR6" s="95" t="n">
        <f aca="false">AK6/AA6</f>
        <v>1.0226832641770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35.7776</v>
      </c>
      <c r="K7" s="101" t="n">
        <f aca="false">Test!C100</f>
        <v>37.7741</v>
      </c>
      <c r="L7" s="101" t="n">
        <f aca="false">Test!D100</f>
        <v>38.8978</v>
      </c>
      <c r="M7" s="102" t="n">
        <f aca="false">Test!E100</f>
        <v>41.229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4050.6</v>
      </c>
      <c r="AA7" s="101" t="n">
        <f aca="false">Anchor!K100</f>
        <v>34.19</v>
      </c>
      <c r="AB7" s="101" t="n">
        <f aca="false">Anchor!L100</f>
        <v>0</v>
      </c>
      <c r="AC7" s="106" t="n">
        <f aca="false">Z7/3600</f>
        <v>6.68072222222222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5662.36</v>
      </c>
      <c r="AK7" s="101" t="n">
        <f aca="false">Test!K100</f>
        <v>31.72</v>
      </c>
      <c r="AL7" s="101" t="n">
        <f aca="false">Test!L100</f>
        <v>0</v>
      </c>
      <c r="AM7" s="106" t="n">
        <f aca="false">AJ7/3600</f>
        <v>7.12843333333333</v>
      </c>
      <c r="AN7" s="107" t="n">
        <f aca="false">J7+AF7</f>
        <v>4828.0624</v>
      </c>
      <c r="AO7" s="74"/>
      <c r="AP7" s="74"/>
      <c r="AQ7" s="108" t="n">
        <f aca="false">AJ7/Z7</f>
        <v>1.06701537591578</v>
      </c>
      <c r="AR7" s="109" t="n">
        <f aca="false">AK7/AA7</f>
        <v>0.92775665399239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63.8304</v>
      </c>
      <c r="K8" s="71" t="n">
        <f aca="false">Test!C101</f>
        <v>39.1387</v>
      </c>
      <c r="L8" s="71" t="n">
        <f aca="false">Test!D101</f>
        <v>39.7207</v>
      </c>
      <c r="M8" s="72" t="n">
        <f aca="false">Test!E101</f>
        <v>42.089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3911.07</v>
      </c>
      <c r="AA8" s="71" t="n">
        <f aca="false">Anchor!K101</f>
        <v>34.13</v>
      </c>
      <c r="AB8" s="71" t="n">
        <f aca="false">Anchor!L101</f>
        <v>0</v>
      </c>
      <c r="AC8" s="78" t="n">
        <f aca="false">Z8/3600</f>
        <v>6.64196388888889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5232.84</v>
      </c>
      <c r="AK8" s="71" t="n">
        <f aca="false">Test!K101</f>
        <v>34.24</v>
      </c>
      <c r="AL8" s="71" t="n">
        <f aca="false">Test!L101</f>
        <v>0</v>
      </c>
      <c r="AM8" s="78" t="n">
        <f aca="false">AJ8/3600</f>
        <v>7.00912222222222</v>
      </c>
      <c r="AN8" s="79" t="n">
        <f aca="false">J8+AF8</f>
        <v>7519.7264</v>
      </c>
      <c r="AO8" s="74"/>
      <c r="AP8" s="74"/>
      <c r="AQ8" s="80" t="n">
        <f aca="false">AJ8/Z8</f>
        <v>1.05527858017228</v>
      </c>
      <c r="AR8" s="81" t="n">
        <f aca="false">AK8/AA8</f>
        <v>1.0032229709932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30.9824</v>
      </c>
      <c r="K9" s="87" t="n">
        <f aca="false">Test!C102</f>
        <v>38.0372</v>
      </c>
      <c r="L9" s="87" t="n">
        <f aca="false">Test!D102</f>
        <v>38.9806</v>
      </c>
      <c r="M9" s="88" t="n">
        <f aca="false">Test!E102</f>
        <v>41.316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2941.23</v>
      </c>
      <c r="AA9" s="87" t="n">
        <f aca="false">Anchor!K102</f>
        <v>32.17</v>
      </c>
      <c r="AB9" s="87" t="n">
        <f aca="false">Anchor!L102</f>
        <v>0</v>
      </c>
      <c r="AC9" s="92" t="n">
        <f aca="false">Z9/3600</f>
        <v>6.37256388888889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4026.73</v>
      </c>
      <c r="AK9" s="87" t="n">
        <f aca="false">Test!K102</f>
        <v>32.08</v>
      </c>
      <c r="AL9" s="87" t="n">
        <f aca="false">Test!L102</f>
        <v>0</v>
      </c>
      <c r="AM9" s="92" t="n">
        <f aca="false">AJ9/3600</f>
        <v>6.67409166666667</v>
      </c>
      <c r="AN9" s="93" t="n">
        <f aca="false">J9+AF9</f>
        <v>5386.8784</v>
      </c>
      <c r="AO9" s="74"/>
      <c r="AP9" s="74"/>
      <c r="AQ9" s="94" t="n">
        <f aca="false">AJ9/Z9</f>
        <v>1.04731655626137</v>
      </c>
      <c r="AR9" s="95" t="n">
        <f aca="false">AK9/AA9</f>
        <v>0.99720236244948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383.0112</v>
      </c>
      <c r="K10" s="87" t="n">
        <f aca="false">Test!C103</f>
        <v>36.8698</v>
      </c>
      <c r="L10" s="87" t="n">
        <f aca="false">Test!D103</f>
        <v>38.5331</v>
      </c>
      <c r="M10" s="88" t="n">
        <f aca="false">Test!E103</f>
        <v>40.841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1986.19</v>
      </c>
      <c r="AA10" s="87" t="n">
        <f aca="false">Anchor!K103</f>
        <v>30.68</v>
      </c>
      <c r="AB10" s="87" t="n">
        <f aca="false">Anchor!L103</f>
        <v>0</v>
      </c>
      <c r="AC10" s="92" t="n">
        <f aca="false">Z10/3600</f>
        <v>6.107275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3214.93</v>
      </c>
      <c r="AK10" s="87" t="n">
        <f aca="false">Test!K103</f>
        <v>31.28</v>
      </c>
      <c r="AL10" s="87" t="n">
        <f aca="false">Test!L103</f>
        <v>0</v>
      </c>
      <c r="AM10" s="92" t="n">
        <f aca="false">AJ10/3600</f>
        <v>6.44859166666667</v>
      </c>
      <c r="AN10" s="93" t="n">
        <f aca="false">J10+AF10</f>
        <v>3938.9072</v>
      </c>
      <c r="AO10" s="74"/>
      <c r="AP10" s="74"/>
      <c r="AQ10" s="94" t="n">
        <f aca="false">AJ10/Z10</f>
        <v>1.05588689991308</v>
      </c>
      <c r="AR10" s="95" t="n">
        <f aca="false">AK10/AA10</f>
        <v>1.0195567144719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49.0896</v>
      </c>
      <c r="K11" s="101" t="n">
        <f aca="false">Test!C104</f>
        <v>35.5717</v>
      </c>
      <c r="L11" s="101" t="n">
        <f aca="false">Test!D104</f>
        <v>37.7405</v>
      </c>
      <c r="M11" s="102" t="n">
        <f aca="false">Test!E104</f>
        <v>40.025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1393.55</v>
      </c>
      <c r="AA11" s="101" t="n">
        <f aca="false">Anchor!K104</f>
        <v>29.57</v>
      </c>
      <c r="AB11" s="101" t="n">
        <f aca="false">Anchor!L104</f>
        <v>0</v>
      </c>
      <c r="AC11" s="106" t="n">
        <f aca="false">Z11/3600</f>
        <v>5.94265277777778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2663.73</v>
      </c>
      <c r="AK11" s="101" t="n">
        <f aca="false">Test!K104</f>
        <v>27.84</v>
      </c>
      <c r="AL11" s="101" t="n">
        <f aca="false">Test!L104</f>
        <v>0</v>
      </c>
      <c r="AM11" s="106" t="n">
        <f aca="false">AJ11/3600</f>
        <v>6.29548055555556</v>
      </c>
      <c r="AN11" s="107" t="n">
        <f aca="false">J11+AF11</f>
        <v>2504.9856</v>
      </c>
      <c r="AO11" s="74"/>
      <c r="AP11" s="74"/>
      <c r="AQ11" s="108" t="n">
        <f aca="false">AJ11/Z11</f>
        <v>1.05937210046953</v>
      </c>
      <c r="AR11" s="109" t="n">
        <f aca="false">AK11/AA11</f>
        <v>0.94149475820087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3766.8272</v>
      </c>
      <c r="K12" s="71" t="n">
        <f aca="false">Test!C105</f>
        <v>40.6486</v>
      </c>
      <c r="L12" s="71" t="n">
        <f aca="false">Test!D105</f>
        <v>44.0547</v>
      </c>
      <c r="M12" s="72" t="n">
        <f aca="false">Test!E105</f>
        <v>44.128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9619.44</v>
      </c>
      <c r="AA12" s="71" t="n">
        <f aca="false">Anchor!K105</f>
        <v>68.04</v>
      </c>
      <c r="AB12" s="71" t="n">
        <f aca="false">Anchor!L105</f>
        <v>0</v>
      </c>
      <c r="AC12" s="78" t="n">
        <f aca="false">Z12/3600</f>
        <v>13.7831777777778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4000.52</v>
      </c>
      <c r="AK12" s="71" t="n">
        <f aca="false">Test!K105</f>
        <v>64.94</v>
      </c>
      <c r="AL12" s="71" t="n">
        <f aca="false">Test!L105</f>
        <v>0</v>
      </c>
      <c r="AM12" s="78" t="n">
        <f aca="false">AJ12/3600</f>
        <v>15.0001444444444</v>
      </c>
      <c r="AN12" s="79" t="n">
        <f aca="false">J12+AF12</f>
        <v>45300.2064</v>
      </c>
      <c r="AO12" s="74"/>
      <c r="AP12" s="74"/>
      <c r="AQ12" s="80" t="n">
        <f aca="false">AJ12/Z12</f>
        <v>1.08829362040362</v>
      </c>
      <c r="AR12" s="81" t="n">
        <f aca="false">AK12/AA12</f>
        <v>0.95443856554967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0859.4384</v>
      </c>
      <c r="K13" s="87" t="n">
        <f aca="false">Test!C106</f>
        <v>39.1991</v>
      </c>
      <c r="L13" s="87" t="n">
        <f aca="false">Test!D106</f>
        <v>43.0661</v>
      </c>
      <c r="M13" s="88" t="n">
        <f aca="false">Test!E106</f>
        <v>43.383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6980.22</v>
      </c>
      <c r="AA13" s="87" t="n">
        <f aca="false">Anchor!K106</f>
        <v>63.43</v>
      </c>
      <c r="AB13" s="87" t="n">
        <f aca="false">Anchor!L106</f>
        <v>0</v>
      </c>
      <c r="AC13" s="92" t="n">
        <f aca="false">Z13/3600</f>
        <v>13.0500611111111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1518.71</v>
      </c>
      <c r="AK13" s="87" t="n">
        <f aca="false">Test!K106</f>
        <v>59.21</v>
      </c>
      <c r="AL13" s="87" t="n">
        <f aca="false">Test!L106</f>
        <v>0</v>
      </c>
      <c r="AM13" s="92" t="n">
        <f aca="false">AJ13/3600</f>
        <v>14.3107527777778</v>
      </c>
      <c r="AN13" s="93" t="n">
        <f aca="false">J13+AF13</f>
        <v>32392.8176</v>
      </c>
      <c r="AO13" s="74"/>
      <c r="AP13" s="74"/>
      <c r="AQ13" s="94" t="n">
        <f aca="false">AJ13/Z13</f>
        <v>1.09660427303235</v>
      </c>
      <c r="AR13" s="95" t="n">
        <f aca="false">AK13/AA13</f>
        <v>0.93346996689263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1043.4688</v>
      </c>
      <c r="K14" s="87" t="n">
        <f aca="false">Test!C107</f>
        <v>37.6963</v>
      </c>
      <c r="L14" s="87" t="n">
        <f aca="false">Test!D107</f>
        <v>42.2035</v>
      </c>
      <c r="M14" s="88" t="n">
        <f aca="false">Test!E107</f>
        <v>42.70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4959.85</v>
      </c>
      <c r="AA14" s="87" t="n">
        <f aca="false">Anchor!K107</f>
        <v>59.57</v>
      </c>
      <c r="AB14" s="87" t="n">
        <f aca="false">Anchor!L107</f>
        <v>0</v>
      </c>
      <c r="AC14" s="92" t="n">
        <f aca="false">Z14/3600</f>
        <v>12.4888472222222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9669.17</v>
      </c>
      <c r="AK14" s="87" t="n">
        <f aca="false">Test!K107</f>
        <v>53.36</v>
      </c>
      <c r="AL14" s="87" t="n">
        <f aca="false">Test!L107</f>
        <v>0</v>
      </c>
      <c r="AM14" s="92" t="n">
        <f aca="false">AJ14/3600</f>
        <v>13.7969916666667</v>
      </c>
      <c r="AN14" s="93" t="n">
        <f aca="false">J14+AF14</f>
        <v>22576.848</v>
      </c>
      <c r="AO14" s="74"/>
      <c r="AP14" s="74"/>
      <c r="AQ14" s="94" t="n">
        <f aca="false">AJ14/Z14</f>
        <v>1.10474501138238</v>
      </c>
      <c r="AR14" s="95" t="n">
        <f aca="false">AK14/AA14</f>
        <v>0.89575289575289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28.2128</v>
      </c>
      <c r="K15" s="101" t="n">
        <f aca="false">Test!C108</f>
        <v>36.1746</v>
      </c>
      <c r="L15" s="101" t="n">
        <f aca="false">Test!D108</f>
        <v>41.7184</v>
      </c>
      <c r="M15" s="102" t="n">
        <f aca="false">Test!E108</f>
        <v>42.308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3324.12</v>
      </c>
      <c r="AA15" s="101" t="n">
        <f aca="false">Anchor!K108</f>
        <v>56.8</v>
      </c>
      <c r="AB15" s="101" t="n">
        <f aca="false">Anchor!L108</f>
        <v>0</v>
      </c>
      <c r="AC15" s="106" t="n">
        <f aca="false">Z15/3600</f>
        <v>12.0344777777778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5245.11</v>
      </c>
      <c r="AK15" s="101" t="n">
        <f aca="false">Test!K108</f>
        <v>45.1</v>
      </c>
      <c r="AL15" s="101" t="n">
        <f aca="false">Test!L108</f>
        <v>0</v>
      </c>
      <c r="AM15" s="106" t="n">
        <f aca="false">AJ15/3600</f>
        <v>12.5680861111111</v>
      </c>
      <c r="AN15" s="107" t="n">
        <f aca="false">J15+AF15</f>
        <v>14661.592</v>
      </c>
      <c r="AO15" s="74"/>
      <c r="AP15" s="74"/>
      <c r="AQ15" s="108" t="n">
        <f aca="false">AJ15/Z15</f>
        <v>1.04433996582043</v>
      </c>
      <c r="AR15" s="109" t="n">
        <f aca="false">AK15/AA15</f>
        <v>0.79401408450704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358.6224</v>
      </c>
      <c r="K16" s="71" t="n">
        <f aca="false">Test!C109</f>
        <v>37.926</v>
      </c>
      <c r="L16" s="71" t="n">
        <f aca="false">Test!D109</f>
        <v>42.3217</v>
      </c>
      <c r="M16" s="72" t="n">
        <f aca="false">Test!E109</f>
        <v>42.79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2643.35</v>
      </c>
      <c r="AA16" s="71" t="n">
        <f aca="false">Anchor!K109</f>
        <v>55.88</v>
      </c>
      <c r="AB16" s="71" t="n">
        <f aca="false">Anchor!L109</f>
        <v>0</v>
      </c>
      <c r="AC16" s="78" t="n">
        <f aca="false">Z16/3600</f>
        <v>11.845375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5844.03</v>
      </c>
      <c r="AK16" s="71" t="n">
        <f aca="false">Test!K109</f>
        <v>53.88</v>
      </c>
      <c r="AL16" s="71" t="n">
        <f aca="false">Test!L109</f>
        <v>0</v>
      </c>
      <c r="AM16" s="78" t="n">
        <f aca="false">AJ16/3600</f>
        <v>12.7344527777778</v>
      </c>
      <c r="AN16" s="79" t="n">
        <f aca="false">J16+AF16</f>
        <v>24406.4544</v>
      </c>
      <c r="AO16" s="74"/>
      <c r="AP16" s="74"/>
      <c r="AQ16" s="80" t="n">
        <f aca="false">AJ16/Z16</f>
        <v>1.07505695495312</v>
      </c>
      <c r="AR16" s="81" t="n">
        <f aca="false">AK16/AA16</f>
        <v>0.9642090193271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299.8256</v>
      </c>
      <c r="K17" s="87" t="n">
        <f aca="false">Test!C110</f>
        <v>36.5534</v>
      </c>
      <c r="L17" s="87" t="n">
        <f aca="false">Test!D110</f>
        <v>41.53</v>
      </c>
      <c r="M17" s="88" t="n">
        <f aca="false">Test!E110</f>
        <v>42.162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1007.62</v>
      </c>
      <c r="AA17" s="87" t="n">
        <f aca="false">Anchor!K110</f>
        <v>53.11</v>
      </c>
      <c r="AB17" s="87" t="n">
        <f aca="false">Anchor!L110</f>
        <v>0</v>
      </c>
      <c r="AC17" s="92" t="n">
        <f aca="false">Z17/3600</f>
        <v>11.3910055555556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4331.3</v>
      </c>
      <c r="AK17" s="87" t="n">
        <f aca="false">Test!K110</f>
        <v>50.09</v>
      </c>
      <c r="AL17" s="87" t="n">
        <f aca="false">Test!L110</f>
        <v>0</v>
      </c>
      <c r="AM17" s="92" t="n">
        <f aca="false">AJ17/3600</f>
        <v>12.31425</v>
      </c>
      <c r="AN17" s="93" t="n">
        <f aca="false">J17+AF17</f>
        <v>18347.6576</v>
      </c>
      <c r="AO17" s="74"/>
      <c r="AP17" s="74"/>
      <c r="AQ17" s="94" t="n">
        <f aca="false">AJ17/Z17</f>
        <v>1.08105030235844</v>
      </c>
      <c r="AR17" s="95" t="n">
        <f aca="false">AK17/AA17</f>
        <v>0.94313688570890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119.1376</v>
      </c>
      <c r="K18" s="87" t="n">
        <f aca="false">Test!C111</f>
        <v>35.0701</v>
      </c>
      <c r="L18" s="87" t="n">
        <f aca="false">Test!D111</f>
        <v>40.9683</v>
      </c>
      <c r="M18" s="88" t="n">
        <f aca="false">Test!E111</f>
        <v>41.701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9634.94</v>
      </c>
      <c r="AA18" s="87" t="n">
        <f aca="false">Anchor!K111</f>
        <v>50.77</v>
      </c>
      <c r="AB18" s="87" t="n">
        <f aca="false">Anchor!L111</f>
        <v>0</v>
      </c>
      <c r="AC18" s="92" t="n">
        <f aca="false">Z18/3600</f>
        <v>11.0097055555556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2531.54</v>
      </c>
      <c r="AK18" s="87" t="n">
        <f aca="false">Test!K111</f>
        <v>46.05</v>
      </c>
      <c r="AL18" s="87" t="n">
        <f aca="false">Test!L111</f>
        <v>0</v>
      </c>
      <c r="AM18" s="92" t="n">
        <f aca="false">AJ18/3600</f>
        <v>11.8143166666667</v>
      </c>
      <c r="AN18" s="93" t="n">
        <f aca="false">J18+AF18</f>
        <v>13166.9696</v>
      </c>
      <c r="AO18" s="74"/>
      <c r="AP18" s="74"/>
      <c r="AQ18" s="94" t="n">
        <f aca="false">AJ18/Z18</f>
        <v>1.07308198271525</v>
      </c>
      <c r="AR18" s="95" t="n">
        <f aca="false">AK18/AA18</f>
        <v>0.90703171164073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525.1888</v>
      </c>
      <c r="K19" s="101" t="n">
        <f aca="false">Test!C112</f>
        <v>33.5989</v>
      </c>
      <c r="L19" s="101" t="n">
        <f aca="false">Test!D112</f>
        <v>40.459</v>
      </c>
      <c r="M19" s="102" t="n">
        <f aca="false">Test!E112</f>
        <v>41.239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8384.17</v>
      </c>
      <c r="AA19" s="101" t="n">
        <f aca="false">Anchor!K112</f>
        <v>48.83</v>
      </c>
      <c r="AB19" s="101" t="n">
        <f aca="false">Anchor!L112</f>
        <v>0</v>
      </c>
      <c r="AC19" s="106" t="n">
        <f aca="false">Z19/3600</f>
        <v>10.6622694444444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9845.4</v>
      </c>
      <c r="AK19" s="101" t="n">
        <f aca="false">Test!K112</f>
        <v>38.59</v>
      </c>
      <c r="AL19" s="101" t="n">
        <f aca="false">Test!L112</f>
        <v>0</v>
      </c>
      <c r="AM19" s="106" t="n">
        <f aca="false">AJ19/3600</f>
        <v>11.0681666666667</v>
      </c>
      <c r="AN19" s="107" t="n">
        <f aca="false">J19+AF19</f>
        <v>8573.0208</v>
      </c>
      <c r="AO19" s="74"/>
      <c r="AP19" s="74"/>
      <c r="AQ19" s="108" t="n">
        <f aca="false">AJ19/Z19</f>
        <v>1.0380685579498</v>
      </c>
      <c r="AR19" s="109" t="n">
        <f aca="false">AK19/AA19</f>
        <v>0.79029285275445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25.9248</v>
      </c>
      <c r="K20" s="71" t="n">
        <f aca="false">Test!C113</f>
        <v>41.5288</v>
      </c>
      <c r="L20" s="71" t="n">
        <f aca="false">Test!D113</f>
        <v>43.1874</v>
      </c>
      <c r="M20" s="72" t="n">
        <f aca="false">Test!E113</f>
        <v>44.687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1787.52</v>
      </c>
      <c r="AA20" s="71" t="n">
        <f aca="false">Anchor!K113</f>
        <v>37.82</v>
      </c>
      <c r="AB20" s="71" t="n">
        <f aca="false">Anchor!L113</f>
        <v>0</v>
      </c>
      <c r="AC20" s="78" t="n">
        <f aca="false">Z20/3600</f>
        <v>8.82986666666667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4021.32</v>
      </c>
      <c r="AK20" s="71" t="n">
        <f aca="false">Test!K113</f>
        <v>37.52</v>
      </c>
      <c r="AL20" s="71" t="n">
        <f aca="false">Test!L113</f>
        <v>0</v>
      </c>
      <c r="AM20" s="78" t="n">
        <f aca="false">AJ20/3600</f>
        <v>9.45036666666667</v>
      </c>
      <c r="AN20" s="79" t="n">
        <f aca="false">J20+AF20</f>
        <v>6536.4536</v>
      </c>
      <c r="AO20" s="74"/>
      <c r="AP20" s="74"/>
      <c r="AQ20" s="80" t="n">
        <f aca="false">AJ20/Z20</f>
        <v>1.07027286180237</v>
      </c>
      <c r="AR20" s="81" t="n">
        <f aca="false">AK20/AA20</f>
        <v>0.99206768905341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162.7976</v>
      </c>
      <c r="K21" s="87" t="n">
        <f aca="false">Test!C114</f>
        <v>40.7615</v>
      </c>
      <c r="L21" s="87" t="n">
        <f aca="false">Test!D114</f>
        <v>42.4488</v>
      </c>
      <c r="M21" s="88" t="n">
        <f aca="false">Test!E114</f>
        <v>43.752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0208.14</v>
      </c>
      <c r="AA21" s="87" t="n">
        <f aca="false">Anchor!K114</f>
        <v>35.84</v>
      </c>
      <c r="AB21" s="87" t="n">
        <f aca="false">Anchor!L114</f>
        <v>0</v>
      </c>
      <c r="AC21" s="92" t="n">
        <f aca="false">Z21/3600</f>
        <v>8.39115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2705.86</v>
      </c>
      <c r="AK21" s="87" t="n">
        <f aca="false">Test!K114</f>
        <v>35.19</v>
      </c>
      <c r="AL21" s="87" t="n">
        <f aca="false">Test!L114</f>
        <v>0</v>
      </c>
      <c r="AM21" s="92" t="n">
        <f aca="false">AJ21/3600</f>
        <v>9.08496111111111</v>
      </c>
      <c r="AN21" s="93" t="n">
        <f aca="false">J21+AF21</f>
        <v>4773.3264</v>
      </c>
      <c r="AO21" s="74"/>
      <c r="AP21" s="74"/>
      <c r="AQ21" s="94" t="n">
        <f aca="false">AJ21/Z21</f>
        <v>1.0826836740031</v>
      </c>
      <c r="AR21" s="95" t="n">
        <f aca="false">AK21/AA21</f>
        <v>0.98186383928571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49.2248</v>
      </c>
      <c r="K22" s="87" t="n">
        <f aca="false">Test!C115</f>
        <v>39.7979</v>
      </c>
      <c r="L22" s="87" t="n">
        <f aca="false">Test!D115</f>
        <v>41.6589</v>
      </c>
      <c r="M22" s="88" t="n">
        <f aca="false">Test!E115</f>
        <v>42.85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8964.74</v>
      </c>
      <c r="AA22" s="87" t="n">
        <f aca="false">Anchor!K115</f>
        <v>34.43</v>
      </c>
      <c r="AB22" s="87" t="n">
        <f aca="false">Anchor!L115</f>
        <v>0</v>
      </c>
      <c r="AC22" s="92" t="n">
        <f aca="false">Z22/3600</f>
        <v>8.04576111111111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1863.93</v>
      </c>
      <c r="AK22" s="87" t="n">
        <f aca="false">Test!K115</f>
        <v>34.03</v>
      </c>
      <c r="AL22" s="87" t="n">
        <f aca="false">Test!L115</f>
        <v>0</v>
      </c>
      <c r="AM22" s="92" t="n">
        <f aca="false">AJ22/3600</f>
        <v>8.85109166666667</v>
      </c>
      <c r="AN22" s="93" t="n">
        <f aca="false">J22+AF22</f>
        <v>3359.7536</v>
      </c>
      <c r="AO22" s="74"/>
      <c r="AP22" s="74"/>
      <c r="AQ22" s="94" t="n">
        <f aca="false">AJ22/Z22</f>
        <v>1.10009376918281</v>
      </c>
      <c r="AR22" s="95" t="n">
        <f aca="false">AK22/AA22</f>
        <v>0.9883822248039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494.032</v>
      </c>
      <c r="K23" s="101" t="n">
        <f aca="false">Test!C116</f>
        <v>38.6448</v>
      </c>
      <c r="L23" s="101" t="n">
        <f aca="false">Test!D116</f>
        <v>41.0633</v>
      </c>
      <c r="M23" s="102" t="n">
        <f aca="false">Test!E116</f>
        <v>42.239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7850.54</v>
      </c>
      <c r="AA23" s="101" t="n">
        <f aca="false">Anchor!K116</f>
        <v>33.24</v>
      </c>
      <c r="AB23" s="101" t="n">
        <f aca="false">Anchor!L116</f>
        <v>0</v>
      </c>
      <c r="AC23" s="106" t="n">
        <f aca="false">Z23/3600</f>
        <v>7.73626111111111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0286.58</v>
      </c>
      <c r="AK23" s="101" t="n">
        <f aca="false">Test!K116</f>
        <v>28.1</v>
      </c>
      <c r="AL23" s="101" t="n">
        <f aca="false">Test!L116</f>
        <v>0</v>
      </c>
      <c r="AM23" s="106" t="n">
        <f aca="false">AJ23/3600</f>
        <v>8.41293888888889</v>
      </c>
      <c r="AN23" s="107" t="n">
        <f aca="false">J23+AF23</f>
        <v>2104.5608</v>
      </c>
      <c r="AO23" s="74"/>
      <c r="AP23" s="74"/>
      <c r="AQ23" s="108" t="n">
        <f aca="false">AJ23/Z23</f>
        <v>1.08746832197868</v>
      </c>
      <c r="AR23" s="109" t="n">
        <f aca="false">AK23/AA23</f>
        <v>0.84536702767749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569.1344</v>
      </c>
      <c r="K24" s="71" t="n">
        <f aca="false">Test!C117</f>
        <v>39.966</v>
      </c>
      <c r="L24" s="71" t="n">
        <f aca="false">Test!D117</f>
        <v>41.7932</v>
      </c>
      <c r="M24" s="72" t="n">
        <f aca="false">Test!E117</f>
        <v>43.022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7254.61</v>
      </c>
      <c r="AA24" s="71" t="n">
        <f aca="false">Anchor!K117</f>
        <v>32.39</v>
      </c>
      <c r="AB24" s="71" t="n">
        <f aca="false">Anchor!L117</f>
        <v>0</v>
      </c>
      <c r="AC24" s="78" t="n">
        <f aca="false">Z24/3600</f>
        <v>7.570725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8800.8</v>
      </c>
      <c r="AK24" s="71" t="n">
        <f aca="false">Test!K117</f>
        <v>32.19</v>
      </c>
      <c r="AL24" s="71" t="n">
        <f aca="false">Test!L117</f>
        <v>0</v>
      </c>
      <c r="AM24" s="78" t="n">
        <f aca="false">AJ24/3600</f>
        <v>8.00022222222222</v>
      </c>
      <c r="AN24" s="79" t="n">
        <f aca="false">J24+AF24</f>
        <v>3466.3864</v>
      </c>
      <c r="AO24" s="74"/>
      <c r="AP24" s="74"/>
      <c r="AQ24" s="80" t="n">
        <f aca="false">AJ24/Z24</f>
        <v>1.05673131994918</v>
      </c>
      <c r="AR24" s="81" t="n">
        <f aca="false">AK24/AA24</f>
        <v>0.99382525470824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37.7</v>
      </c>
      <c r="K25" s="87" t="n">
        <f aca="false">Test!C118</f>
        <v>39.0097</v>
      </c>
      <c r="L25" s="87" t="n">
        <f aca="false">Test!D118</f>
        <v>41.1279</v>
      </c>
      <c r="M25" s="88" t="n">
        <f aca="false">Test!E118</f>
        <v>42.285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6140.41</v>
      </c>
      <c r="AA25" s="87" t="n">
        <f aca="false">Anchor!K118</f>
        <v>31.2</v>
      </c>
      <c r="AB25" s="87" t="n">
        <f aca="false">Anchor!L118</f>
        <v>0</v>
      </c>
      <c r="AC25" s="92" t="n">
        <f aca="false">Z25/3600</f>
        <v>7.261225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8019.96</v>
      </c>
      <c r="AK25" s="87" t="n">
        <f aca="false">Test!K118</f>
        <v>30.8</v>
      </c>
      <c r="AL25" s="87" t="n">
        <f aca="false">Test!L118</f>
        <v>0</v>
      </c>
      <c r="AM25" s="92" t="n">
        <f aca="false">AJ25/3600</f>
        <v>7.78332222222222</v>
      </c>
      <c r="AN25" s="93" t="n">
        <f aca="false">J25+AF25</f>
        <v>2634.952</v>
      </c>
      <c r="AO25" s="74"/>
      <c r="AP25" s="74"/>
      <c r="AQ25" s="94" t="n">
        <f aca="false">AJ25/Z25</f>
        <v>1.07190208569797</v>
      </c>
      <c r="AR25" s="95" t="n">
        <f aca="false">AK25/AA25</f>
        <v>0.98717948717948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19.2112</v>
      </c>
      <c r="K26" s="87" t="n">
        <f aca="false">Test!C119</f>
        <v>37.8689</v>
      </c>
      <c r="L26" s="87" t="n">
        <f aca="false">Test!D119</f>
        <v>40.6587</v>
      </c>
      <c r="M26" s="88" t="n">
        <f aca="false">Test!E119</f>
        <v>41.83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5260.55</v>
      </c>
      <c r="AA26" s="87" t="n">
        <f aca="false">Anchor!K119</f>
        <v>30.04</v>
      </c>
      <c r="AB26" s="87" t="n">
        <f aca="false">Anchor!L119</f>
        <v>0</v>
      </c>
      <c r="AC26" s="92" t="n">
        <f aca="false">Z26/3600</f>
        <v>7.01681944444444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7373.69</v>
      </c>
      <c r="AK26" s="87" t="n">
        <f aca="false">Test!K119</f>
        <v>28.85</v>
      </c>
      <c r="AL26" s="87" t="n">
        <f aca="false">Test!L119</f>
        <v>0</v>
      </c>
      <c r="AM26" s="92" t="n">
        <f aca="false">AJ26/3600</f>
        <v>7.60380277777778</v>
      </c>
      <c r="AN26" s="93" t="n">
        <f aca="false">J26+AF26</f>
        <v>1916.4632</v>
      </c>
      <c r="AO26" s="74"/>
      <c r="AP26" s="74"/>
      <c r="AQ26" s="94" t="n">
        <f aca="false">AJ26/Z26</f>
        <v>1.08365376050799</v>
      </c>
      <c r="AR26" s="95" t="n">
        <f aca="false">AK26/AA26</f>
        <v>0.96038615179760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286.7312</v>
      </c>
      <c r="K27" s="101" t="n">
        <f aca="false">Test!C120</f>
        <v>36.5532</v>
      </c>
      <c r="L27" s="101" t="n">
        <f aca="false">Test!D120</f>
        <v>40.0551</v>
      </c>
      <c r="M27" s="102" t="n">
        <f aca="false">Test!E120</f>
        <v>41.284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4344.69</v>
      </c>
      <c r="AA27" s="101" t="n">
        <f aca="false">Anchor!K120</f>
        <v>28.9</v>
      </c>
      <c r="AB27" s="101" t="n">
        <f aca="false">Anchor!L120</f>
        <v>0</v>
      </c>
      <c r="AC27" s="106" t="n">
        <f aca="false">Z27/3600</f>
        <v>6.76241388888889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6701.29</v>
      </c>
      <c r="AK27" s="101" t="n">
        <f aca="false">Test!K120</f>
        <v>24.88</v>
      </c>
      <c r="AL27" s="101" t="n">
        <f aca="false">Test!L120</f>
        <v>0</v>
      </c>
      <c r="AM27" s="106" t="n">
        <f aca="false">AJ27/3600</f>
        <v>7.417025</v>
      </c>
      <c r="AN27" s="107" t="n">
        <f aca="false">J27+AF27</f>
        <v>1183.9832</v>
      </c>
      <c r="AO27" s="74"/>
      <c r="AP27" s="74"/>
      <c r="AQ27" s="108" t="n">
        <f aca="false">AJ27/Z27</f>
        <v>1.09680139693707</v>
      </c>
      <c r="AR27" s="109" t="n">
        <f aca="false">AK27/AA27</f>
        <v>0.86089965397923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55.9224</v>
      </c>
      <c r="K28" s="71" t="n">
        <f aca="false">Test!C121</f>
        <v>39.8183</v>
      </c>
      <c r="L28" s="71" t="n">
        <f aca="false">Test!D121</f>
        <v>41.8639</v>
      </c>
      <c r="M28" s="72" t="n">
        <f aca="false">Test!E121</f>
        <v>42.99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7634.75</v>
      </c>
      <c r="AA28" s="71" t="n">
        <f aca="false">Anchor!K121</f>
        <v>39.95</v>
      </c>
      <c r="AB28" s="71" t="n">
        <f aca="false">Anchor!L121</f>
        <v>0</v>
      </c>
      <c r="AC28" s="78" t="n">
        <f aca="false">Z28/3600</f>
        <v>7.67631944444444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9448.92</v>
      </c>
      <c r="AK28" s="71" t="n">
        <f aca="false">Test!K121</f>
        <v>40.78</v>
      </c>
      <c r="AL28" s="71" t="n">
        <f aca="false">Test!L121</f>
        <v>0</v>
      </c>
      <c r="AM28" s="78" t="n">
        <f aca="false">AJ28/3600</f>
        <v>8.18025555555555</v>
      </c>
      <c r="AN28" s="79" t="n">
        <f aca="false">J28+AF28</f>
        <v>9996.5616</v>
      </c>
      <c r="AO28" s="74"/>
      <c r="AP28" s="74"/>
      <c r="AQ28" s="80" t="n">
        <f aca="false">AJ28/Z28</f>
        <v>1.06564814228462</v>
      </c>
      <c r="AR28" s="81" t="n">
        <f aca="false">AK28/AA28</f>
        <v>1.0207759699624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22.0544</v>
      </c>
      <c r="K29" s="87" t="n">
        <f aca="false">Test!C122</f>
        <v>38.6645</v>
      </c>
      <c r="L29" s="87" t="n">
        <f aca="false">Test!D122</f>
        <v>40.9748</v>
      </c>
      <c r="M29" s="88" t="n">
        <f aca="false">Test!E122</f>
        <v>41.997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5588.36</v>
      </c>
      <c r="AA29" s="87" t="n">
        <f aca="false">Anchor!K122</f>
        <v>36.79</v>
      </c>
      <c r="AB29" s="87" t="n">
        <f aca="false">Anchor!L122</f>
        <v>0</v>
      </c>
      <c r="AC29" s="92" t="n">
        <f aca="false">Z29/3600</f>
        <v>7.10787777777778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7283.72</v>
      </c>
      <c r="AK29" s="87" t="n">
        <f aca="false">Test!K122</f>
        <v>36.53</v>
      </c>
      <c r="AL29" s="87" t="n">
        <f aca="false">Test!L122</f>
        <v>0</v>
      </c>
      <c r="AM29" s="92" t="n">
        <f aca="false">AJ29/3600</f>
        <v>7.57881111111111</v>
      </c>
      <c r="AN29" s="93" t="n">
        <f aca="false">J29+AF29</f>
        <v>7062.6936</v>
      </c>
      <c r="AO29" s="74"/>
      <c r="AP29" s="74"/>
      <c r="AQ29" s="94" t="n">
        <f aca="false">AJ29/Z29</f>
        <v>1.06625512537732</v>
      </c>
      <c r="AR29" s="95" t="n">
        <f aca="false">AK29/AA29</f>
        <v>0.99293286219081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04.8512</v>
      </c>
      <c r="K30" s="87" t="n">
        <f aca="false">Test!C123</f>
        <v>37.4439</v>
      </c>
      <c r="L30" s="87" t="n">
        <f aca="false">Test!D123</f>
        <v>40.0113</v>
      </c>
      <c r="M30" s="88" t="n">
        <f aca="false">Test!E123</f>
        <v>41.00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4235.53</v>
      </c>
      <c r="AA30" s="87" t="n">
        <f aca="false">Anchor!K123</f>
        <v>34.42</v>
      </c>
      <c r="AB30" s="87" t="n">
        <f aca="false">Anchor!L123</f>
        <v>0</v>
      </c>
      <c r="AC30" s="92" t="n">
        <f aca="false">Z30/3600</f>
        <v>6.73209166666667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5725.82</v>
      </c>
      <c r="AK30" s="87" t="n">
        <f aca="false">Test!K123</f>
        <v>33.56</v>
      </c>
      <c r="AL30" s="87" t="n">
        <f aca="false">Test!L123</f>
        <v>0</v>
      </c>
      <c r="AM30" s="92" t="n">
        <f aca="false">AJ30/3600</f>
        <v>7.14606111111111</v>
      </c>
      <c r="AN30" s="93" t="n">
        <f aca="false">J30+AF30</f>
        <v>4945.4904</v>
      </c>
      <c r="AO30" s="74"/>
      <c r="AP30" s="74"/>
      <c r="AQ30" s="94" t="n">
        <f aca="false">AJ30/Z30</f>
        <v>1.06149195004194</v>
      </c>
      <c r="AR30" s="95" t="n">
        <f aca="false">AK30/AA30</f>
        <v>0.97501452643811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46.3576</v>
      </c>
      <c r="K31" s="101" t="n">
        <f aca="false">Test!C124</f>
        <v>36.1472</v>
      </c>
      <c r="L31" s="101" t="n">
        <f aca="false">Test!D124</f>
        <v>39.1419</v>
      </c>
      <c r="M31" s="102" t="n">
        <f aca="false">Test!E124</f>
        <v>40.215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3153.12</v>
      </c>
      <c r="AA31" s="101" t="n">
        <f aca="false">Anchor!K124</f>
        <v>32.62</v>
      </c>
      <c r="AB31" s="101" t="n">
        <f aca="false">Anchor!L124</f>
        <v>0</v>
      </c>
      <c r="AC31" s="106" t="n">
        <f aca="false">Z31/3600</f>
        <v>6.43142222222222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4874.98</v>
      </c>
      <c r="AK31" s="101" t="n">
        <f aca="false">Test!K124</f>
        <v>29.77</v>
      </c>
      <c r="AL31" s="101" t="n">
        <f aca="false">Test!L124</f>
        <v>0</v>
      </c>
      <c r="AM31" s="106" t="n">
        <f aca="false">AJ31/3600</f>
        <v>6.90971666666667</v>
      </c>
      <c r="AN31" s="107" t="n">
        <f aca="false">J31+AF31</f>
        <v>3086.9968</v>
      </c>
      <c r="AO31" s="74"/>
      <c r="AP31" s="74"/>
      <c r="AQ31" s="108" t="n">
        <f aca="false">AJ31/Z31</f>
        <v>1.07436837886211</v>
      </c>
      <c r="AR31" s="109" t="n">
        <f aca="false">AK31/AA31</f>
        <v>0.91263028816676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697.3936</v>
      </c>
      <c r="K32" s="71" t="n">
        <f aca="false">Test!C125</f>
        <v>37.5068</v>
      </c>
      <c r="L32" s="71" t="n">
        <f aca="false">Test!D125</f>
        <v>40.1124</v>
      </c>
      <c r="M32" s="72" t="n">
        <f aca="false">Test!E125</f>
        <v>41.101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2803.56</v>
      </c>
      <c r="AA32" s="71" t="n">
        <f aca="false">Anchor!K125</f>
        <v>32.24</v>
      </c>
      <c r="AB32" s="71" t="n">
        <f aca="false">Anchor!L125</f>
        <v>0</v>
      </c>
      <c r="AC32" s="78" t="n">
        <f aca="false">Z32/3600</f>
        <v>6.33432222222222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4201.13</v>
      </c>
      <c r="AK32" s="71" t="n">
        <f aca="false">Test!K125</f>
        <v>34.06</v>
      </c>
      <c r="AL32" s="71" t="n">
        <f aca="false">Test!L125</f>
        <v>0</v>
      </c>
      <c r="AM32" s="78" t="n">
        <f aca="false">AJ32/3600</f>
        <v>6.72253611111111</v>
      </c>
      <c r="AN32" s="79" t="n">
        <f aca="false">J32+AF32</f>
        <v>4672.8736</v>
      </c>
      <c r="AO32" s="74"/>
      <c r="AP32" s="74"/>
      <c r="AQ32" s="80" t="n">
        <f aca="false">AJ32/Z32</f>
        <v>1.06128736039461</v>
      </c>
      <c r="AR32" s="81" t="n">
        <f aca="false">AK32/AA32</f>
        <v>1.0564516129032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40.9104</v>
      </c>
      <c r="K33" s="87" t="n">
        <f aca="false">Test!C126</f>
        <v>36.3767</v>
      </c>
      <c r="L33" s="87" t="n">
        <f aca="false">Test!D126</f>
        <v>39.2927</v>
      </c>
      <c r="M33" s="88" t="n">
        <f aca="false">Test!E126</f>
        <v>40.321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1721.15</v>
      </c>
      <c r="AA33" s="87" t="n">
        <f aca="false">Anchor!K126</f>
        <v>30.44</v>
      </c>
      <c r="AB33" s="87" t="n">
        <f aca="false">Anchor!L126</f>
        <v>0</v>
      </c>
      <c r="AC33" s="92" t="n">
        <f aca="false">Z33/3600</f>
        <v>6.03365277777778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3247.37</v>
      </c>
      <c r="AK33" s="87" t="n">
        <f aca="false">Test!K126</f>
        <v>30.33</v>
      </c>
      <c r="AL33" s="87" t="n">
        <f aca="false">Test!L126</f>
        <v>0</v>
      </c>
      <c r="AM33" s="92" t="n">
        <f aca="false">AJ33/3600</f>
        <v>6.45760277777778</v>
      </c>
      <c r="AN33" s="93" t="n">
        <f aca="false">J33+AF33</f>
        <v>3416.3904</v>
      </c>
      <c r="AO33" s="74"/>
      <c r="AP33" s="74"/>
      <c r="AQ33" s="94" t="n">
        <f aca="false">AJ33/Z33</f>
        <v>1.07026423554922</v>
      </c>
      <c r="AR33" s="95" t="n">
        <f aca="false">AK33/AA33</f>
        <v>0.99638633377135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491.3232</v>
      </c>
      <c r="K34" s="87" t="n">
        <f aca="false">Test!C127</f>
        <v>35.2028</v>
      </c>
      <c r="L34" s="87" t="n">
        <f aca="false">Test!D127</f>
        <v>38.7798</v>
      </c>
      <c r="M34" s="88" t="n">
        <f aca="false">Test!E127</f>
        <v>39.884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0828.95</v>
      </c>
      <c r="AA34" s="87" t="n">
        <f aca="false">Anchor!K127</f>
        <v>28.92</v>
      </c>
      <c r="AB34" s="87" t="n">
        <f aca="false">Anchor!L127</f>
        <v>0</v>
      </c>
      <c r="AC34" s="92" t="n">
        <f aca="false">Z34/3600</f>
        <v>5.78581944444444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2273.77</v>
      </c>
      <c r="AK34" s="87" t="n">
        <f aca="false">Test!K127</f>
        <v>29.23</v>
      </c>
      <c r="AL34" s="87" t="n">
        <f aca="false">Test!L127</f>
        <v>0</v>
      </c>
      <c r="AM34" s="92" t="n">
        <f aca="false">AJ34/3600</f>
        <v>6.18715833333333</v>
      </c>
      <c r="AN34" s="93" t="n">
        <f aca="false">J34+AF34</f>
        <v>2466.8032</v>
      </c>
      <c r="AO34" s="74"/>
      <c r="AP34" s="74"/>
      <c r="AQ34" s="94" t="n">
        <f aca="false">AJ34/Z34</f>
        <v>1.06936595459685</v>
      </c>
      <c r="AR34" s="95" t="n">
        <f aca="false">AK34/AA34</f>
        <v>1.0107192254495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585.6488</v>
      </c>
      <c r="K35" s="101" t="n">
        <f aca="false">Test!C128</f>
        <v>33.9513</v>
      </c>
      <c r="L35" s="101" t="n">
        <f aca="false">Test!D128</f>
        <v>37.9161</v>
      </c>
      <c r="M35" s="102" t="n">
        <f aca="false">Test!E128</f>
        <v>39.201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0115.6</v>
      </c>
      <c r="AA35" s="101" t="n">
        <f aca="false">Anchor!K128</f>
        <v>27.72</v>
      </c>
      <c r="AB35" s="101" t="n">
        <f aca="false">Anchor!L128</f>
        <v>0</v>
      </c>
      <c r="AC35" s="106" t="n">
        <f aca="false">Z35/3600</f>
        <v>5.58766666666667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1167.41</v>
      </c>
      <c r="AK35" s="101" t="n">
        <f aca="false">Test!K128</f>
        <v>25.68</v>
      </c>
      <c r="AL35" s="101" t="n">
        <f aca="false">Test!L128</f>
        <v>0</v>
      </c>
      <c r="AM35" s="106" t="n">
        <f aca="false">AJ35/3600</f>
        <v>5.87983611111111</v>
      </c>
      <c r="AN35" s="107" t="n">
        <f aca="false">J35+AF35</f>
        <v>1561.1288</v>
      </c>
      <c r="AO35" s="74"/>
      <c r="AP35" s="74"/>
      <c r="AQ35" s="108" t="n">
        <f aca="false">AJ35/Z35</f>
        <v>1.05228827377757</v>
      </c>
      <c r="AR35" s="109" t="n">
        <f aca="false">AK35/AA35</f>
        <v>0.92640692640692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728.0312</v>
      </c>
      <c r="K36" s="71" t="n">
        <f aca="false">Test!C129</f>
        <v>38.5794</v>
      </c>
      <c r="L36" s="71" t="n">
        <f aca="false">Test!D129</f>
        <v>40.0586</v>
      </c>
      <c r="M36" s="72" t="n">
        <f aca="false">Test!E129</f>
        <v>43.12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1046.77</v>
      </c>
      <c r="AA36" s="71" t="n">
        <f aca="false">Anchor!K129</f>
        <v>82.07</v>
      </c>
      <c r="AB36" s="71" t="n">
        <f aca="false">Anchor!L129</f>
        <v>0</v>
      </c>
      <c r="AC36" s="78" t="n">
        <f aca="false">Z36/3600</f>
        <v>16.9574361111111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5633.98</v>
      </c>
      <c r="AK36" s="71" t="n">
        <f aca="false">Test!K129</f>
        <v>81.2</v>
      </c>
      <c r="AL36" s="71" t="n">
        <f aca="false">Test!L129</f>
        <v>0</v>
      </c>
      <c r="AM36" s="78" t="n">
        <f aca="false">AJ36/3600</f>
        <v>18.2316611111111</v>
      </c>
      <c r="AN36" s="79" t="n">
        <f aca="false">J36+AF36</f>
        <v>25367.5232</v>
      </c>
      <c r="AO36" s="74"/>
      <c r="AP36" s="74"/>
      <c r="AQ36" s="80" t="n">
        <f aca="false">AJ36/Z36</f>
        <v>1.07514255053953</v>
      </c>
      <c r="AR36" s="81" t="n">
        <f aca="false">AK36/AA36</f>
        <v>0.98939929328621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25.336</v>
      </c>
      <c r="K37" s="87" t="n">
        <f aca="false">Test!C130</f>
        <v>37.7558</v>
      </c>
      <c r="L37" s="87" t="n">
        <f aca="false">Test!D130</f>
        <v>39.4532</v>
      </c>
      <c r="M37" s="88" t="n">
        <f aca="false">Test!E130</f>
        <v>42.360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5234.87</v>
      </c>
      <c r="AA37" s="87" t="n">
        <f aca="false">Anchor!K130</f>
        <v>71.1</v>
      </c>
      <c r="AB37" s="87" t="n">
        <f aca="false">Anchor!L130</f>
        <v>0</v>
      </c>
      <c r="AC37" s="92" t="n">
        <f aca="false">Z37/3600</f>
        <v>15.3430194444444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9618.36</v>
      </c>
      <c r="AK37" s="87" t="n">
        <f aca="false">Test!K130</f>
        <v>71.3</v>
      </c>
      <c r="AL37" s="87" t="n">
        <f aca="false">Test!L130</f>
        <v>0</v>
      </c>
      <c r="AM37" s="92" t="n">
        <f aca="false">AJ37/3600</f>
        <v>16.5606555555556</v>
      </c>
      <c r="AN37" s="93" t="n">
        <f aca="false">J37+AF37</f>
        <v>14464.828</v>
      </c>
      <c r="AO37" s="74"/>
      <c r="AP37" s="74"/>
      <c r="AQ37" s="94" t="n">
        <f aca="false">AJ37/Z37</f>
        <v>1.07936091820258</v>
      </c>
      <c r="AR37" s="95" t="n">
        <f aca="false">AK37/AA37</f>
        <v>1.002812939521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438.2648</v>
      </c>
      <c r="K38" s="87" t="n">
        <f aca="false">Test!C131</f>
        <v>36.9518</v>
      </c>
      <c r="L38" s="87" t="n">
        <f aca="false">Test!D131</f>
        <v>38.951</v>
      </c>
      <c r="M38" s="88" t="n">
        <f aca="false">Test!E131</f>
        <v>41.49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1921.5</v>
      </c>
      <c r="AA38" s="87" t="n">
        <f aca="false">Anchor!K131</f>
        <v>65.55</v>
      </c>
      <c r="AB38" s="87" t="n">
        <f aca="false">Anchor!L131</f>
        <v>0</v>
      </c>
      <c r="AC38" s="92" t="n">
        <f aca="false">Z38/3600</f>
        <v>14.4226388888889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5357.73</v>
      </c>
      <c r="AK38" s="87" t="n">
        <f aca="false">Test!K131</f>
        <v>62.9</v>
      </c>
      <c r="AL38" s="87" t="n">
        <f aca="false">Test!L131</f>
        <v>0</v>
      </c>
      <c r="AM38" s="92" t="n">
        <f aca="false">AJ38/3600</f>
        <v>15.3771472222222</v>
      </c>
      <c r="AN38" s="93" t="n">
        <f aca="false">J38+AF38</f>
        <v>9077.7568</v>
      </c>
      <c r="AO38" s="74"/>
      <c r="AP38" s="74"/>
      <c r="AQ38" s="94" t="n">
        <f aca="false">AJ38/Z38</f>
        <v>1.06618125439365</v>
      </c>
      <c r="AR38" s="95" t="n">
        <f aca="false">AK38/AA38</f>
        <v>0.95957284515636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809.4056</v>
      </c>
      <c r="K39" s="101" t="n">
        <f aca="false">Test!C132</f>
        <v>35.9968</v>
      </c>
      <c r="L39" s="101" t="n">
        <f aca="false">Test!D132</f>
        <v>38.5328</v>
      </c>
      <c r="M39" s="102" t="n">
        <f aca="false">Test!E132</f>
        <v>40.776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9467.75</v>
      </c>
      <c r="AA39" s="101" t="n">
        <f aca="false">Anchor!K132</f>
        <v>62.46</v>
      </c>
      <c r="AB39" s="101" t="n">
        <f aca="false">Anchor!L132</f>
        <v>0</v>
      </c>
      <c r="AC39" s="106" t="n">
        <f aca="false">Z39/3600</f>
        <v>13.7410416666667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2584.59</v>
      </c>
      <c r="AK39" s="101" t="n">
        <f aca="false">Test!K132</f>
        <v>55.03</v>
      </c>
      <c r="AL39" s="101" t="n">
        <f aca="false">Test!L132</f>
        <v>0</v>
      </c>
      <c r="AM39" s="106" t="n">
        <f aca="false">AJ39/3600</f>
        <v>14.6068305555556</v>
      </c>
      <c r="AN39" s="107" t="n">
        <f aca="false">J39+AF39</f>
        <v>5448.8976</v>
      </c>
      <c r="AO39" s="74"/>
      <c r="AP39" s="74"/>
      <c r="AQ39" s="108" t="n">
        <f aca="false">AJ39/Z39</f>
        <v>1.06300751499714</v>
      </c>
      <c r="AR39" s="109" t="n">
        <f aca="false">AK39/AA39</f>
        <v>0.88104386807556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899.8608</v>
      </c>
      <c r="K40" s="71" t="n">
        <f aca="false">Test!C133</f>
        <v>37.0093</v>
      </c>
      <c r="L40" s="71" t="n">
        <f aca="false">Test!D133</f>
        <v>39.0188</v>
      </c>
      <c r="M40" s="72" t="n">
        <f aca="false">Test!E133</f>
        <v>41.65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9224.79</v>
      </c>
      <c r="AA40" s="71" t="n">
        <f aca="false">Anchor!K133</f>
        <v>61.97</v>
      </c>
      <c r="AB40" s="71" t="n">
        <f aca="false">Anchor!L133</f>
        <v>0</v>
      </c>
      <c r="AC40" s="78" t="n">
        <f aca="false">Z40/3600</f>
        <v>13.6735527777778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2402.95</v>
      </c>
      <c r="AK40" s="71" t="n">
        <f aca="false">Test!K133</f>
        <v>63.46</v>
      </c>
      <c r="AL40" s="71" t="n">
        <f aca="false">Test!L133</f>
        <v>0</v>
      </c>
      <c r="AM40" s="78" t="n">
        <f aca="false">AJ40/3600</f>
        <v>14.556375</v>
      </c>
      <c r="AN40" s="79" t="n">
        <f aca="false">J40+AF40</f>
        <v>8883.492</v>
      </c>
      <c r="AO40" s="74"/>
      <c r="AP40" s="74"/>
      <c r="AQ40" s="80" t="n">
        <f aca="false">AJ40/Z40</f>
        <v>1.06456421652586</v>
      </c>
      <c r="AR40" s="81" t="n">
        <f aca="false">AK40/AA40</f>
        <v>1.0240438922059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369.5368</v>
      </c>
      <c r="K41" s="87" t="n">
        <f aca="false">Test!C134</f>
        <v>36.1891</v>
      </c>
      <c r="L41" s="87" t="n">
        <f aca="false">Test!D134</f>
        <v>38.5667</v>
      </c>
      <c r="M41" s="88" t="n">
        <f aca="false">Test!E134</f>
        <v>40.840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6771.04</v>
      </c>
      <c r="AA41" s="87" t="n">
        <f aca="false">Anchor!K134</f>
        <v>58.88</v>
      </c>
      <c r="AB41" s="87" t="n">
        <f aca="false">Anchor!L134</f>
        <v>0</v>
      </c>
      <c r="AC41" s="92" t="n">
        <f aca="false">Z41/3600</f>
        <v>12.9919555555556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9721.9</v>
      </c>
      <c r="AK41" s="87" t="n">
        <f aca="false">Test!K134</f>
        <v>58.22</v>
      </c>
      <c r="AL41" s="87" t="n">
        <f aca="false">Test!L134</f>
        <v>0</v>
      </c>
      <c r="AM41" s="92" t="n">
        <f aca="false">AJ41/3600</f>
        <v>13.8116388888889</v>
      </c>
      <c r="AN41" s="93" t="n">
        <f aca="false">J41+AF41</f>
        <v>6353.168</v>
      </c>
      <c r="AO41" s="74"/>
      <c r="AP41" s="74"/>
      <c r="AQ41" s="94" t="n">
        <f aca="false">AJ41/Z41</f>
        <v>1.06309160540369</v>
      </c>
      <c r="AR41" s="95" t="n">
        <f aca="false">AK41/AA41</f>
        <v>0.98879076086956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18.9304</v>
      </c>
      <c r="K42" s="87" t="n">
        <f aca="false">Test!C135</f>
        <v>35.2661</v>
      </c>
      <c r="L42" s="87" t="n">
        <f aca="false">Test!D135</f>
        <v>38.2507</v>
      </c>
      <c r="M42" s="88" t="n">
        <f aca="false">Test!E135</f>
        <v>40.290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5010.35</v>
      </c>
      <c r="AA42" s="87" t="n">
        <f aca="false">Anchor!K135</f>
        <v>56.48</v>
      </c>
      <c r="AB42" s="87" t="n">
        <f aca="false">Anchor!L135</f>
        <v>0</v>
      </c>
      <c r="AC42" s="92" t="n">
        <f aca="false">Z42/3600</f>
        <v>12.502875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7931.65</v>
      </c>
      <c r="AK42" s="87" t="n">
        <f aca="false">Test!K135</f>
        <v>54.51</v>
      </c>
      <c r="AL42" s="87" t="n">
        <f aca="false">Test!L135</f>
        <v>0</v>
      </c>
      <c r="AM42" s="92" t="n">
        <f aca="false">AJ42/3600</f>
        <v>13.3143472222222</v>
      </c>
      <c r="AN42" s="93" t="n">
        <f aca="false">J42+AF42</f>
        <v>4602.5616</v>
      </c>
      <c r="AO42" s="74"/>
      <c r="AP42" s="74"/>
      <c r="AQ42" s="94" t="n">
        <f aca="false">AJ42/Z42</f>
        <v>1.06490285012225</v>
      </c>
      <c r="AR42" s="95" t="n">
        <f aca="false">AK42/AA42</f>
        <v>0.96512039660056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46.4128</v>
      </c>
      <c r="K43" s="101" t="n">
        <f aca="false">Test!C136</f>
        <v>34.1844</v>
      </c>
      <c r="L43" s="101" t="n">
        <f aca="false">Test!D136</f>
        <v>37.7392</v>
      </c>
      <c r="M43" s="102" t="n">
        <f aca="false">Test!E136</f>
        <v>39.471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3476.7</v>
      </c>
      <c r="AA43" s="101" t="n">
        <f aca="false">Anchor!K136</f>
        <v>54.47</v>
      </c>
      <c r="AB43" s="101" t="n">
        <f aca="false">Anchor!L136</f>
        <v>0</v>
      </c>
      <c r="AC43" s="106" t="n">
        <f aca="false">Z43/3600</f>
        <v>12.0768611111111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5504.61</v>
      </c>
      <c r="AK43" s="101" t="n">
        <f aca="false">Test!K136</f>
        <v>49.05</v>
      </c>
      <c r="AL43" s="101" t="n">
        <f aca="false">Test!L136</f>
        <v>0</v>
      </c>
      <c r="AM43" s="106" t="n">
        <f aca="false">AJ43/3600</f>
        <v>12.6401694444444</v>
      </c>
      <c r="AN43" s="107" t="n">
        <f aca="false">J43+AF43</f>
        <v>2930.044</v>
      </c>
      <c r="AO43" s="74"/>
      <c r="AP43" s="74"/>
      <c r="AQ43" s="108" t="n">
        <f aca="false">AJ43/Z43</f>
        <v>1.0466436045054</v>
      </c>
      <c r="AR43" s="109" t="n">
        <f aca="false">AK43/AA43</f>
        <v>0.9004956856985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581.644</v>
      </c>
      <c r="K44" s="71" t="n">
        <f aca="false">Test!C137</f>
        <v>39.3382</v>
      </c>
      <c r="L44" s="71" t="n">
        <f aca="false">Test!D137</f>
        <v>43.4559</v>
      </c>
      <c r="M44" s="72" t="n">
        <f aca="false">Test!E137</f>
        <v>44.564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5840.88</v>
      </c>
      <c r="AA44" s="71" t="n">
        <f aca="false">Anchor!K137</f>
        <v>91.5</v>
      </c>
      <c r="AB44" s="71" t="n">
        <f aca="false">Anchor!L137</f>
        <v>0</v>
      </c>
      <c r="AC44" s="78" t="n">
        <f aca="false">Z44/3600</f>
        <v>21.0669111111111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1904.9</v>
      </c>
      <c r="AK44" s="71" t="n">
        <f aca="false">Test!K137</f>
        <v>89.07</v>
      </c>
      <c r="AL44" s="71" t="n">
        <f aca="false">Test!L137</f>
        <v>0</v>
      </c>
      <c r="AM44" s="78" t="n">
        <f aca="false">AJ44/3600</f>
        <v>22.7513611111111</v>
      </c>
      <c r="AN44" s="79" t="n">
        <f aca="false">J44+AF44</f>
        <v>24022.4144</v>
      </c>
      <c r="AO44" s="74"/>
      <c r="AP44" s="74"/>
      <c r="AQ44" s="80" t="n">
        <f aca="false">AJ44/Z44</f>
        <v>1.07995714184751</v>
      </c>
      <c r="AR44" s="81" t="n">
        <f aca="false">AK44/AA44</f>
        <v>0.973442622950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528.5192</v>
      </c>
      <c r="K45" s="87" t="n">
        <f aca="false">Test!C138</f>
        <v>38.4795</v>
      </c>
      <c r="L45" s="87" t="n">
        <f aca="false">Test!D138</f>
        <v>42.8211</v>
      </c>
      <c r="M45" s="88" t="n">
        <f aca="false">Test!E138</f>
        <v>43.594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0548.89</v>
      </c>
      <c r="AA45" s="87" t="n">
        <f aca="false">Anchor!K138</f>
        <v>83.77</v>
      </c>
      <c r="AB45" s="87" t="n">
        <f aca="false">Anchor!L138</f>
        <v>0</v>
      </c>
      <c r="AC45" s="92" t="n">
        <f aca="false">Z45/3600</f>
        <v>19.5969138888889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6539.96</v>
      </c>
      <c r="AK45" s="87" t="n">
        <f aca="false">Test!K138</f>
        <v>80.56</v>
      </c>
      <c r="AL45" s="87" t="n">
        <f aca="false">Test!L138</f>
        <v>0</v>
      </c>
      <c r="AM45" s="92" t="n">
        <f aca="false">AJ45/3600</f>
        <v>21.2611</v>
      </c>
      <c r="AN45" s="93" t="n">
        <f aca="false">J45+AF45</f>
        <v>14969.2896</v>
      </c>
      <c r="AO45" s="74"/>
      <c r="AP45" s="74"/>
      <c r="AQ45" s="94" t="n">
        <f aca="false">AJ45/Z45</f>
        <v>1.08492082582731</v>
      </c>
      <c r="AR45" s="95" t="n">
        <f aca="false">AK45/AA45</f>
        <v>0.96168079264653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406.7128</v>
      </c>
      <c r="K46" s="87" t="n">
        <f aca="false">Test!C139</f>
        <v>37.6583</v>
      </c>
      <c r="L46" s="87" t="n">
        <f aca="false">Test!D139</f>
        <v>42.13</v>
      </c>
      <c r="M46" s="88" t="n">
        <f aca="false">Test!E139</f>
        <v>42.543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6740.72</v>
      </c>
      <c r="AA46" s="87" t="n">
        <f aca="false">Anchor!K139</f>
        <v>79.27</v>
      </c>
      <c r="AB46" s="87" t="n">
        <f aca="false">Anchor!L139</f>
        <v>0</v>
      </c>
      <c r="AC46" s="92" t="n">
        <f aca="false">Z46/3600</f>
        <v>18.5390888888889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2706.92</v>
      </c>
      <c r="AK46" s="87" t="n">
        <f aca="false">Test!K139</f>
        <v>73.99</v>
      </c>
      <c r="AL46" s="87" t="n">
        <f aca="false">Test!L139</f>
        <v>0</v>
      </c>
      <c r="AM46" s="92" t="n">
        <f aca="false">AJ46/3600</f>
        <v>20.1963666666667</v>
      </c>
      <c r="AN46" s="93" t="n">
        <f aca="false">J46+AF46</f>
        <v>9847.4832</v>
      </c>
      <c r="AO46" s="74"/>
      <c r="AP46" s="74"/>
      <c r="AQ46" s="94" t="n">
        <f aca="false">AJ46/Z46</f>
        <v>1.0893937014764</v>
      </c>
      <c r="AR46" s="95" t="n">
        <f aca="false">AK46/AA46</f>
        <v>0.93339220386022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17.1504</v>
      </c>
      <c r="K47" s="101" t="n">
        <f aca="false">Test!C140</f>
        <v>36.7337</v>
      </c>
      <c r="L47" s="101" t="n">
        <f aca="false">Test!D140</f>
        <v>41.6045</v>
      </c>
      <c r="M47" s="102" t="n">
        <f aca="false">Test!E140</f>
        <v>41.809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3641.42</v>
      </c>
      <c r="AA47" s="101" t="n">
        <f aca="false">Anchor!K140</f>
        <v>75.73</v>
      </c>
      <c r="AB47" s="101" t="n">
        <f aca="false">Anchor!L140</f>
        <v>0</v>
      </c>
      <c r="AC47" s="106" t="n">
        <f aca="false">Z47/3600</f>
        <v>17.6781722222222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7026.56</v>
      </c>
      <c r="AK47" s="101" t="n">
        <f aca="false">Test!K140</f>
        <v>63.7</v>
      </c>
      <c r="AL47" s="101" t="n">
        <f aca="false">Test!L140</f>
        <v>0</v>
      </c>
      <c r="AM47" s="106" t="n">
        <f aca="false">AJ47/3600</f>
        <v>18.6184888888889</v>
      </c>
      <c r="AN47" s="107" t="n">
        <f aca="false">J47+AF47</f>
        <v>6057.9208</v>
      </c>
      <c r="AO47" s="74"/>
      <c r="AP47" s="74"/>
      <c r="AQ47" s="108" t="n">
        <f aca="false">AJ47/Z47</f>
        <v>1.05319083075142</v>
      </c>
      <c r="AR47" s="109" t="n">
        <f aca="false">AK47/AA47</f>
        <v>0.84114617720850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715.4328</v>
      </c>
      <c r="K48" s="71" t="n">
        <f aca="false">Test!C141</f>
        <v>37.7583</v>
      </c>
      <c r="L48" s="71" t="n">
        <f aca="false">Test!D141</f>
        <v>42.2648</v>
      </c>
      <c r="M48" s="72" t="n">
        <f aca="false">Test!E141</f>
        <v>42.769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2660.91</v>
      </c>
      <c r="AA48" s="71" t="n">
        <f aca="false">Anchor!K141</f>
        <v>74.48</v>
      </c>
      <c r="AB48" s="71" t="n">
        <f aca="false">Anchor!L141</f>
        <v>0</v>
      </c>
      <c r="AC48" s="78" t="n">
        <f aca="false">Z48/3600</f>
        <v>17.4058083333333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6892.67</v>
      </c>
      <c r="AK48" s="71" t="n">
        <f aca="false">Test!K141</f>
        <v>73.28</v>
      </c>
      <c r="AL48" s="71" t="n">
        <f aca="false">Test!L141</f>
        <v>0</v>
      </c>
      <c r="AM48" s="78" t="n">
        <f aca="false">AJ48/3600</f>
        <v>18.5812972222222</v>
      </c>
      <c r="AN48" s="79" t="n">
        <f aca="false">J48+AF48</f>
        <v>10191.632</v>
      </c>
      <c r="AO48" s="74"/>
      <c r="AP48" s="74"/>
      <c r="AQ48" s="80" t="n">
        <f aca="false">AJ48/Z48</f>
        <v>1.06753428892112</v>
      </c>
      <c r="AR48" s="81" t="n">
        <f aca="false">AK48/AA48</f>
        <v>0.98388829215896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855.1776</v>
      </c>
      <c r="K49" s="87" t="n">
        <f aca="false">Test!C142</f>
        <v>36.9753</v>
      </c>
      <c r="L49" s="87" t="n">
        <f aca="false">Test!D142</f>
        <v>41.6389</v>
      </c>
      <c r="M49" s="88" t="n">
        <f aca="false">Test!E142</f>
        <v>41.865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9561.61</v>
      </c>
      <c r="AA49" s="87" t="n">
        <f aca="false">Anchor!K142</f>
        <v>70.94</v>
      </c>
      <c r="AB49" s="87" t="n">
        <f aca="false">Anchor!L142</f>
        <v>0</v>
      </c>
      <c r="AC49" s="92" t="n">
        <f aca="false">Z49/3600</f>
        <v>16.5448916666667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3797.27</v>
      </c>
      <c r="AK49" s="87" t="n">
        <f aca="false">Test!K142</f>
        <v>68.98</v>
      </c>
      <c r="AL49" s="87" t="n">
        <f aca="false">Test!L142</f>
        <v>0</v>
      </c>
      <c r="AM49" s="92" t="n">
        <f aca="false">AJ49/3600</f>
        <v>17.7214638888889</v>
      </c>
      <c r="AN49" s="93" t="n">
        <f aca="false">J49+AF49</f>
        <v>7331.3768</v>
      </c>
      <c r="AO49" s="74"/>
      <c r="AP49" s="74"/>
      <c r="AQ49" s="94" t="n">
        <f aca="false">AJ49/Z49</f>
        <v>1.07111392724273</v>
      </c>
      <c r="AR49" s="95" t="n">
        <f aca="false">AK49/AA49</f>
        <v>0.97237101776148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699.8312</v>
      </c>
      <c r="K50" s="87" t="n">
        <f aca="false">Test!C143</f>
        <v>36.0727</v>
      </c>
      <c r="L50" s="87" t="n">
        <f aca="false">Test!D143</f>
        <v>41.1337</v>
      </c>
      <c r="M50" s="88" t="n">
        <f aca="false">Test!E143</f>
        <v>41.101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6864.17</v>
      </c>
      <c r="AA50" s="87" t="n">
        <f aca="false">Anchor!K143</f>
        <v>67.81</v>
      </c>
      <c r="AB50" s="87" t="n">
        <f aca="false">Anchor!L143</f>
        <v>0</v>
      </c>
      <c r="AC50" s="92" t="n">
        <f aca="false">Z50/3600</f>
        <v>15.7956027777778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1131.33</v>
      </c>
      <c r="AK50" s="87" t="n">
        <f aca="false">Test!K143</f>
        <v>63.91</v>
      </c>
      <c r="AL50" s="87" t="n">
        <f aca="false">Test!L143</f>
        <v>0</v>
      </c>
      <c r="AM50" s="92" t="n">
        <f aca="false">AJ50/3600</f>
        <v>16.980925</v>
      </c>
      <c r="AN50" s="93" t="n">
        <f aca="false">J50+AF50</f>
        <v>5176.0304</v>
      </c>
      <c r="AO50" s="74"/>
      <c r="AP50" s="74"/>
      <c r="AQ50" s="94" t="n">
        <f aca="false">AJ50/Z50</f>
        <v>1.07504127818976</v>
      </c>
      <c r="AR50" s="95" t="n">
        <f aca="false">AK50/AA50</f>
        <v>0.94248635894410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19.5968</v>
      </c>
      <c r="K51" s="101" t="n">
        <f aca="false">Test!C144</f>
        <v>35.0406</v>
      </c>
      <c r="L51" s="101" t="n">
        <f aca="false">Test!D144</f>
        <v>40.5374</v>
      </c>
      <c r="M51" s="102" t="n">
        <f aca="false">Test!E144</f>
        <v>40.312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4628.8</v>
      </c>
      <c r="AA51" s="101" t="n">
        <f aca="false">Anchor!K144</f>
        <v>65.09</v>
      </c>
      <c r="AB51" s="101" t="n">
        <f aca="false">Anchor!L144</f>
        <v>0</v>
      </c>
      <c r="AC51" s="106" t="n">
        <f aca="false">Z51/3600</f>
        <v>15.1746666666667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7512.46</v>
      </c>
      <c r="AK51" s="101" t="n">
        <f aca="false">Test!K144</f>
        <v>55.76</v>
      </c>
      <c r="AL51" s="101" t="n">
        <f aca="false">Test!L144</f>
        <v>0</v>
      </c>
      <c r="AM51" s="106" t="n">
        <f aca="false">AJ51/3600</f>
        <v>15.9756833333333</v>
      </c>
      <c r="AN51" s="107" t="n">
        <f aca="false">J51+AF51</f>
        <v>3295.796</v>
      </c>
      <c r="AO51" s="74"/>
      <c r="AP51" s="74"/>
      <c r="AQ51" s="108" t="n">
        <f aca="false">AJ51/Z51</f>
        <v>1.05278644231614</v>
      </c>
      <c r="AR51" s="109" t="n">
        <f aca="false">AK51/AA51</f>
        <v>0.85666000921800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1823.0576</v>
      </c>
      <c r="K52" s="71" t="n">
        <f aca="false">Test!C145</f>
        <v>38.3081</v>
      </c>
      <c r="L52" s="71" t="n">
        <f aca="false">Test!D145</f>
        <v>41.4001</v>
      </c>
      <c r="M52" s="72" t="n">
        <f aca="false">Test!E145</f>
        <v>43.491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4803.41</v>
      </c>
      <c r="AA52" s="71" t="n">
        <f aca="false">Anchor!K145</f>
        <v>129.67</v>
      </c>
      <c r="AB52" s="71" t="n">
        <f aca="false">Anchor!L145</f>
        <v>0</v>
      </c>
      <c r="AC52" s="78" t="n">
        <f aca="false">Z52/3600</f>
        <v>20.778725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3547.68</v>
      </c>
      <c r="AK52" s="71" t="n">
        <f aca="false">Test!K145</f>
        <v>123.97</v>
      </c>
      <c r="AL52" s="71" t="n">
        <f aca="false">Test!L145</f>
        <v>0</v>
      </c>
      <c r="AM52" s="78" t="n">
        <f aca="false">AJ52/3600</f>
        <v>23.2076888888889</v>
      </c>
      <c r="AN52" s="79" t="n">
        <f aca="false">J52+AF52</f>
        <v>65696.5776</v>
      </c>
      <c r="AO52" s="74"/>
      <c r="AP52" s="74"/>
      <c r="AQ52" s="80" t="n">
        <f aca="false">AJ52/Z52</f>
        <v>1.11689667623441</v>
      </c>
      <c r="AR52" s="81" t="n">
        <f aca="false">AK52/AA52</f>
        <v>0.95604226112439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41.4088</v>
      </c>
      <c r="K53" s="87" t="n">
        <f aca="false">Test!C146</f>
        <v>36.4995</v>
      </c>
      <c r="L53" s="87" t="n">
        <f aca="false">Test!D146</f>
        <v>40.8263</v>
      </c>
      <c r="M53" s="88" t="n">
        <f aca="false">Test!E146</f>
        <v>43.02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3560.89</v>
      </c>
      <c r="AA53" s="87" t="n">
        <f aca="false">Anchor!K146</f>
        <v>103.46</v>
      </c>
      <c r="AB53" s="87" t="n">
        <f aca="false">Anchor!L146</f>
        <v>0</v>
      </c>
      <c r="AC53" s="92" t="n">
        <f aca="false">Z53/3600</f>
        <v>17.6558027777778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9691.08</v>
      </c>
      <c r="AK53" s="87" t="n">
        <f aca="false">Test!K146</f>
        <v>101.43</v>
      </c>
      <c r="AL53" s="87" t="n">
        <f aca="false">Test!L146</f>
        <v>0</v>
      </c>
      <c r="AM53" s="92" t="n">
        <f aca="false">AJ53/3600</f>
        <v>19.3586333333333</v>
      </c>
      <c r="AN53" s="93" t="n">
        <f aca="false">J53+AF53</f>
        <v>32014.9288</v>
      </c>
      <c r="AO53" s="74"/>
      <c r="AP53" s="74"/>
      <c r="AQ53" s="94" t="n">
        <f aca="false">AJ53/Z53</f>
        <v>1.09644594340954</v>
      </c>
      <c r="AR53" s="95" t="n">
        <f aca="false">AK53/AA53</f>
        <v>0.98037889039242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928.836</v>
      </c>
      <c r="K54" s="87" t="n">
        <f aca="false">Test!C147</f>
        <v>35.4487</v>
      </c>
      <c r="L54" s="87" t="n">
        <f aca="false">Test!D147</f>
        <v>40.3614</v>
      </c>
      <c r="M54" s="88" t="n">
        <f aca="false">Test!E147</f>
        <v>42.664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6017.53</v>
      </c>
      <c r="AA54" s="87" t="n">
        <f aca="false">Anchor!K147</f>
        <v>87.67</v>
      </c>
      <c r="AB54" s="87" t="n">
        <f aca="false">Anchor!L147</f>
        <v>0</v>
      </c>
      <c r="AC54" s="92" t="n">
        <f aca="false">Z54/3600</f>
        <v>15.560425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1273.93</v>
      </c>
      <c r="AK54" s="87" t="n">
        <f aca="false">Test!K147</f>
        <v>85.82</v>
      </c>
      <c r="AL54" s="87" t="n">
        <f aca="false">Test!L147</f>
        <v>0</v>
      </c>
      <c r="AM54" s="92" t="n">
        <f aca="false">AJ54/3600</f>
        <v>17.0205361111111</v>
      </c>
      <c r="AN54" s="93" t="n">
        <f aca="false">J54+AF54</f>
        <v>15802.356</v>
      </c>
      <c r="AO54" s="74"/>
      <c r="AP54" s="74"/>
      <c r="AQ54" s="94" t="n">
        <f aca="false">AJ54/Z54</f>
        <v>1.09383491203557</v>
      </c>
      <c r="AR54" s="95" t="n">
        <f aca="false">AK54/AA54</f>
        <v>0.97889814075510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783.16</v>
      </c>
      <c r="K55" s="101" t="n">
        <f aca="false">Test!C148</f>
        <v>34.6702</v>
      </c>
      <c r="L55" s="101" t="n">
        <f aca="false">Test!D148</f>
        <v>39.8964</v>
      </c>
      <c r="M55" s="102" t="n">
        <f aca="false">Test!E148</f>
        <v>42.353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1349.04</v>
      </c>
      <c r="AA55" s="101" t="n">
        <f aca="false">Anchor!K148</f>
        <v>78.06</v>
      </c>
      <c r="AB55" s="101" t="n">
        <f aca="false">Anchor!L148</f>
        <v>0</v>
      </c>
      <c r="AC55" s="106" t="n">
        <f aca="false">Z55/3600</f>
        <v>14.2636222222222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6166.3</v>
      </c>
      <c r="AK55" s="101" t="n">
        <f aca="false">Test!K148</f>
        <v>72.91</v>
      </c>
      <c r="AL55" s="101" t="n">
        <f aca="false">Test!L148</f>
        <v>0</v>
      </c>
      <c r="AM55" s="106" t="n">
        <f aca="false">AJ55/3600</f>
        <v>15.60175</v>
      </c>
      <c r="AN55" s="107" t="n">
        <f aca="false">J55+AF55</f>
        <v>7656.68</v>
      </c>
      <c r="AO55" s="74"/>
      <c r="AP55" s="74"/>
      <c r="AQ55" s="108" t="n">
        <f aca="false">AJ55/Z55</f>
        <v>1.09381402261853</v>
      </c>
      <c r="AR55" s="109" t="n">
        <f aca="false">AK55/AA55</f>
        <v>0.93402510889059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37.9104</v>
      </c>
      <c r="K56" s="71" t="n">
        <f aca="false">Test!C149</f>
        <v>35.4715</v>
      </c>
      <c r="L56" s="71" t="n">
        <f aca="false">Test!D149</f>
        <v>40.5476</v>
      </c>
      <c r="M56" s="72" t="n">
        <f aca="false">Test!E149</f>
        <v>42.817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2049.35</v>
      </c>
      <c r="AA56" s="71" t="n">
        <f aca="false">Anchor!K149</f>
        <v>81.6</v>
      </c>
      <c r="AB56" s="71" t="n">
        <f aca="false">Anchor!L149</f>
        <v>0</v>
      </c>
      <c r="AC56" s="78" t="n">
        <f aca="false">Z56/3600</f>
        <v>14.4581527777778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5405.3</v>
      </c>
      <c r="AK56" s="71" t="n">
        <f aca="false">Test!K149</f>
        <v>82.11</v>
      </c>
      <c r="AL56" s="71" t="n">
        <f aca="false">Test!L149</f>
        <v>0</v>
      </c>
      <c r="AM56" s="78" t="n">
        <f aca="false">AJ56/3600</f>
        <v>15.3903611111111</v>
      </c>
      <c r="AN56" s="79" t="n">
        <f aca="false">J56+AF56</f>
        <v>15053.7224</v>
      </c>
      <c r="AO56" s="74"/>
      <c r="AP56" s="74"/>
      <c r="AQ56" s="80" t="n">
        <f aca="false">AJ56/Z56</f>
        <v>1.06447630950242</v>
      </c>
      <c r="AR56" s="81" t="n">
        <f aca="false">AK56/AA56</f>
        <v>1.0062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76.576</v>
      </c>
      <c r="K57" s="87" t="n">
        <f aca="false">Test!C150</f>
        <v>34.7969</v>
      </c>
      <c r="L57" s="87" t="n">
        <f aca="false">Test!D150</f>
        <v>39.9665</v>
      </c>
      <c r="M57" s="88" t="n">
        <f aca="false">Test!E150</f>
        <v>42.3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7380.86</v>
      </c>
      <c r="AA57" s="87" t="n">
        <f aca="false">Anchor!K150</f>
        <v>71.99</v>
      </c>
      <c r="AB57" s="87" t="n">
        <f aca="false">Anchor!L150</f>
        <v>0</v>
      </c>
      <c r="AC57" s="92" t="n">
        <f aca="false">Z57/3600</f>
        <v>13.16135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9772.82</v>
      </c>
      <c r="AK57" s="87" t="n">
        <f aca="false">Test!K150</f>
        <v>72.65</v>
      </c>
      <c r="AL57" s="87" t="n">
        <f aca="false">Test!L150</f>
        <v>0</v>
      </c>
      <c r="AM57" s="92" t="n">
        <f aca="false">AJ57/3600</f>
        <v>13.8257833333333</v>
      </c>
      <c r="AN57" s="93" t="n">
        <f aca="false">J57+AF57</f>
        <v>8092.388</v>
      </c>
      <c r="AO57" s="74"/>
      <c r="AP57" s="74"/>
      <c r="AQ57" s="94" t="n">
        <f aca="false">AJ57/Z57</f>
        <v>1.05048367631993</v>
      </c>
      <c r="AR57" s="95" t="n">
        <f aca="false">AK57/AA57</f>
        <v>1.0091679399916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42.3568</v>
      </c>
      <c r="K58" s="87" t="n">
        <f aca="false">Test!C151</f>
        <v>34.1204</v>
      </c>
      <c r="L58" s="87" t="n">
        <f aca="false">Test!D151</f>
        <v>39.6121</v>
      </c>
      <c r="M58" s="88" t="n">
        <f aca="false">Test!E151</f>
        <v>42.083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4599.9</v>
      </c>
      <c r="AA58" s="87" t="n">
        <f aca="false">Anchor!K151</f>
        <v>65.69</v>
      </c>
      <c r="AB58" s="87" t="n">
        <f aca="false">Anchor!L151</f>
        <v>0</v>
      </c>
      <c r="AC58" s="92" t="n">
        <f aca="false">Z58/3600</f>
        <v>12.3888611111111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6299.53</v>
      </c>
      <c r="AK58" s="87" t="n">
        <f aca="false">Test!K151</f>
        <v>65.52</v>
      </c>
      <c r="AL58" s="87" t="n">
        <f aca="false">Test!L151</f>
        <v>0</v>
      </c>
      <c r="AM58" s="92" t="n">
        <f aca="false">AJ58/3600</f>
        <v>12.8609805555556</v>
      </c>
      <c r="AN58" s="93" t="n">
        <f aca="false">J58+AF58</f>
        <v>4858.1688</v>
      </c>
      <c r="AO58" s="74"/>
      <c r="AP58" s="74"/>
      <c r="AQ58" s="94" t="n">
        <f aca="false">AJ58/Z58</f>
        <v>1.03810838140893</v>
      </c>
      <c r="AR58" s="95" t="n">
        <f aca="false">AK58/AA58</f>
        <v>0.99741208707565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378.7888</v>
      </c>
      <c r="K59" s="101" t="n">
        <f aca="false">Test!C152</f>
        <v>33.2963</v>
      </c>
      <c r="L59" s="101" t="n">
        <f aca="false">Test!D152</f>
        <v>38.9624</v>
      </c>
      <c r="M59" s="102" t="n">
        <f aca="false">Test!E152</f>
        <v>41.531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1986.36</v>
      </c>
      <c r="AA59" s="101" t="n">
        <f aca="false">Anchor!K152</f>
        <v>62.05</v>
      </c>
      <c r="AB59" s="101" t="n">
        <f aca="false">Anchor!L152</f>
        <v>0</v>
      </c>
      <c r="AC59" s="106" t="n">
        <f aca="false">Z59/3600</f>
        <v>11.6628777777778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3883.47</v>
      </c>
      <c r="AK59" s="101" t="n">
        <f aca="false">Test!K152</f>
        <v>60.16</v>
      </c>
      <c r="AL59" s="101" t="n">
        <f aca="false">Test!L152</f>
        <v>0</v>
      </c>
      <c r="AM59" s="106" t="n">
        <f aca="false">AJ59/3600</f>
        <v>12.1898527777778</v>
      </c>
      <c r="AN59" s="107" t="n">
        <f aca="false">J59+AF59</f>
        <v>2894.6008</v>
      </c>
      <c r="AO59" s="74"/>
      <c r="AP59" s="74"/>
      <c r="AQ59" s="108" t="n">
        <f aca="false">AJ59/Z59</f>
        <v>1.04518395974312</v>
      </c>
      <c r="AR59" s="109" t="n">
        <f aca="false">AK59/AA59</f>
        <v>0.96954069298952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6993984528118</v>
      </c>
      <c r="AR64" s="120" t="n">
        <f aca="false">GEOMEAN(AR4:AR59)</f>
        <v>0.95545896394932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912.705808327</v>
      </c>
      <c r="AA80" s="248" t="n">
        <f aca="false">GEOMEAN(AA4:AA59)</f>
        <v>50.5111070409442</v>
      </c>
      <c r="AB80" s="248"/>
      <c r="AC80" s="219" t="n">
        <f aca="false">GEOMEAN(AC4:AC59)</f>
        <v>10.5313071689797</v>
      </c>
      <c r="AE80" s="248"/>
      <c r="AI80" s="248"/>
      <c r="AJ80" s="248" t="n">
        <f aca="false">GEOMEAN(AJ4:AJ59)</f>
        <v>40564.3145867524</v>
      </c>
      <c r="AK80" s="248" t="n">
        <f aca="false">GEOMEAN(AK4:AK59)</f>
        <v>48.2612900012742</v>
      </c>
      <c r="AL80" s="248"/>
      <c r="AM80" s="219" t="n">
        <f aca="false">GEOMEAN(AM4:AM59)</f>
        <v>11.267865162986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37.0168</v>
      </c>
      <c r="AA81" s="1" t="n">
        <f aca="false">SUM(AA4:AA59)/3600</f>
        <v>0.850997222222222</v>
      </c>
      <c r="AC81" s="250" t="n">
        <f aca="false">SUM(AC4:AC59)</f>
        <v>637.0168</v>
      </c>
      <c r="AJ81" s="1" t="n">
        <f aca="false">SUM(AJ4:AJ59)/3600</f>
        <v>683.002144444445</v>
      </c>
      <c r="AK81" s="1" t="n">
        <f aca="false">SUM(AK4:AK59)/3600</f>
        <v>0.813313888888889</v>
      </c>
      <c r="AM81" s="250" t="n">
        <f aca="false">SUM(AM4:AM59)</f>
        <v>683.0021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97" activeCellId="0" sqref="B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f aca="false">M1+N1</f>
        <v>6054.77</v>
      </c>
      <c r="K1" s="0" t="n">
        <f aca="false">O1+P1</f>
        <v>48.7</v>
      </c>
      <c r="L1" s="0" t="n">
        <v>0</v>
      </c>
      <c r="M1" s="0" t="n">
        <v>4233.55</v>
      </c>
      <c r="N1" s="0" t="n">
        <v>1821.22</v>
      </c>
      <c r="O1" s="0" t="n">
        <v>33.48</v>
      </c>
      <c r="P1" s="0" t="n">
        <v>15.22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f aca="false">M2+N2</f>
        <v>5808.9</v>
      </c>
      <c r="K2" s="0" t="n">
        <f aca="false">O2+P2</f>
        <v>46.46</v>
      </c>
      <c r="L2" s="0" t="n">
        <v>0</v>
      </c>
      <c r="M2" s="0" t="n">
        <v>3987.68</v>
      </c>
      <c r="N2" s="0" t="n">
        <v>1821.22</v>
      </c>
      <c r="O2" s="0" t="n">
        <v>31.24</v>
      </c>
      <c r="P2" s="0" t="n">
        <v>15.22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f aca="false">M3+N3</f>
        <v>5570.17</v>
      </c>
      <c r="K3" s="0" t="n">
        <f aca="false">O3+P3</f>
        <v>45.2</v>
      </c>
      <c r="L3" s="0" t="n">
        <v>0</v>
      </c>
      <c r="M3" s="0" t="n">
        <v>3748.95</v>
      </c>
      <c r="N3" s="0" t="n">
        <v>1821.22</v>
      </c>
      <c r="O3" s="0" t="n">
        <v>29.98</v>
      </c>
      <c r="P3" s="0" t="n">
        <v>15.22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f aca="false">M4+N4</f>
        <v>5436.78</v>
      </c>
      <c r="K4" s="0" t="n">
        <f aca="false">O4+P4</f>
        <v>44.11</v>
      </c>
      <c r="L4" s="0" t="n">
        <v>0</v>
      </c>
      <c r="M4" s="0" t="n">
        <v>3615.56</v>
      </c>
      <c r="N4" s="0" t="n">
        <v>1821.22</v>
      </c>
      <c r="O4" s="0" t="n">
        <v>28.89</v>
      </c>
      <c r="P4" s="0" t="n">
        <v>15.22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f aca="false">M5+N5</f>
        <v>5402.82</v>
      </c>
      <c r="K5" s="0" t="n">
        <f aca="false">O5+P5</f>
        <v>43.91</v>
      </c>
      <c r="L5" s="0" t="n">
        <v>0</v>
      </c>
      <c r="M5" s="0" t="n">
        <v>3748.95</v>
      </c>
      <c r="N5" s="0" t="n">
        <v>1653.87</v>
      </c>
      <c r="O5" s="0" t="n">
        <v>29.98</v>
      </c>
      <c r="P5" s="0" t="n">
        <v>13.93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f aca="false">M6+N6</f>
        <v>5269.43</v>
      </c>
      <c r="K6" s="0" t="n">
        <f aca="false">O6+P6</f>
        <v>42.82</v>
      </c>
      <c r="L6" s="0" t="n">
        <v>0</v>
      </c>
      <c r="M6" s="0" t="n">
        <v>3615.56</v>
      </c>
      <c r="N6" s="0" t="n">
        <v>1653.87</v>
      </c>
      <c r="O6" s="0" t="n">
        <v>28.89</v>
      </c>
      <c r="P6" s="0" t="n">
        <v>13.93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f aca="false">M7+N7</f>
        <v>5167.03</v>
      </c>
      <c r="K7" s="0" t="n">
        <f aca="false">O7+P7</f>
        <v>41.75</v>
      </c>
      <c r="L7" s="0" t="n">
        <v>0</v>
      </c>
      <c r="M7" s="0" t="n">
        <v>3513.16</v>
      </c>
      <c r="N7" s="0" t="n">
        <v>1653.87</v>
      </c>
      <c r="O7" s="0" t="n">
        <v>27.82</v>
      </c>
      <c r="P7" s="0" t="n">
        <v>13.93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f aca="false">M8+N8</f>
        <v>5010.96</v>
      </c>
      <c r="K8" s="0" t="n">
        <f aca="false">O8+P8</f>
        <v>40.55</v>
      </c>
      <c r="L8" s="0" t="n">
        <v>0</v>
      </c>
      <c r="M8" s="0" t="n">
        <v>3357.09</v>
      </c>
      <c r="N8" s="0" t="n">
        <v>1653.87</v>
      </c>
      <c r="O8" s="0" t="n">
        <v>26.62</v>
      </c>
      <c r="P8" s="0" t="n">
        <v>13.93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f aca="false">M9+N9</f>
        <v>7266.82</v>
      </c>
      <c r="K9" s="0" t="n">
        <f aca="false">O9+P9</f>
        <v>69.66</v>
      </c>
      <c r="L9" s="0" t="n">
        <v>0</v>
      </c>
      <c r="M9" s="0" t="n">
        <v>5122.4</v>
      </c>
      <c r="N9" s="0" t="n">
        <v>2144.42</v>
      </c>
      <c r="O9" s="0" t="n">
        <v>48.16</v>
      </c>
      <c r="P9" s="0" t="n">
        <v>21.5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f aca="false">M10+N10</f>
        <v>6881.72</v>
      </c>
      <c r="K10" s="0" t="n">
        <f aca="false">O10+P10</f>
        <v>66.57</v>
      </c>
      <c r="L10" s="0" t="n">
        <v>0</v>
      </c>
      <c r="M10" s="0" t="n">
        <v>4737.3</v>
      </c>
      <c r="N10" s="0" t="n">
        <v>2144.42</v>
      </c>
      <c r="O10" s="0" t="n">
        <v>45.07</v>
      </c>
      <c r="P10" s="0" t="n">
        <v>21.5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f aca="false">M11+N11</f>
        <v>6547.29</v>
      </c>
      <c r="K11" s="0" t="n">
        <f aca="false">O11+P11</f>
        <v>63.64</v>
      </c>
      <c r="L11" s="0" t="n">
        <v>0</v>
      </c>
      <c r="M11" s="0" t="n">
        <v>4402.87</v>
      </c>
      <c r="N11" s="0" t="n">
        <v>2144.42</v>
      </c>
      <c r="O11" s="0" t="n">
        <v>42.14</v>
      </c>
      <c r="P11" s="0" t="n">
        <v>21.5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f aca="false">M12+N12</f>
        <v>6354.49</v>
      </c>
      <c r="K12" s="0" t="n">
        <f aca="false">O12+P12</f>
        <v>61.17</v>
      </c>
      <c r="L12" s="0" t="n">
        <v>0</v>
      </c>
      <c r="M12" s="0" t="n">
        <v>4210.07</v>
      </c>
      <c r="N12" s="0" t="n">
        <v>2144.42</v>
      </c>
      <c r="O12" s="0" t="n">
        <v>39.67</v>
      </c>
      <c r="P12" s="0" t="n">
        <v>21.5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f aca="false">M13+N13</f>
        <v>6353.36</v>
      </c>
      <c r="K13" s="0" t="n">
        <f aca="false">O13+P13</f>
        <v>61.14</v>
      </c>
      <c r="L13" s="0" t="n">
        <v>0</v>
      </c>
      <c r="M13" s="0" t="n">
        <v>4402.87</v>
      </c>
      <c r="N13" s="0" t="n">
        <v>1950.49</v>
      </c>
      <c r="O13" s="0" t="n">
        <v>42.14</v>
      </c>
      <c r="P13" s="0" t="n">
        <v>19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f aca="false">M14+N14</f>
        <v>6160.56</v>
      </c>
      <c r="K14" s="0" t="n">
        <f aca="false">O14+P14</f>
        <v>58.67</v>
      </c>
      <c r="L14" s="0" t="n">
        <v>0</v>
      </c>
      <c r="M14" s="0" t="n">
        <v>4210.07</v>
      </c>
      <c r="N14" s="0" t="n">
        <v>1950.49</v>
      </c>
      <c r="O14" s="0" t="n">
        <v>39.67</v>
      </c>
      <c r="P14" s="0" t="n">
        <v>19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f aca="false">M15+N15</f>
        <v>5900.35</v>
      </c>
      <c r="K15" s="0" t="n">
        <f aca="false">O15+P15</f>
        <v>55.86</v>
      </c>
      <c r="L15" s="0" t="n">
        <v>0</v>
      </c>
      <c r="M15" s="0" t="n">
        <v>3949.86</v>
      </c>
      <c r="N15" s="0" t="n">
        <v>1950.49</v>
      </c>
      <c r="O15" s="0" t="n">
        <v>36.86</v>
      </c>
      <c r="P15" s="0" t="n">
        <v>19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f aca="false">M16+N16</f>
        <v>5684.65</v>
      </c>
      <c r="K16" s="0" t="n">
        <f aca="false">O16+P16</f>
        <v>53.43</v>
      </c>
      <c r="L16" s="0" t="n">
        <v>0</v>
      </c>
      <c r="M16" s="0" t="n">
        <v>3734.16</v>
      </c>
      <c r="N16" s="0" t="n">
        <v>1950.49</v>
      </c>
      <c r="O16" s="0" t="n">
        <v>34.43</v>
      </c>
      <c r="P16" s="0" t="n">
        <v>19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f aca="false">M17+N17</f>
        <v>14893.82</v>
      </c>
      <c r="K17" s="0" t="n">
        <f aca="false">O17+P17</f>
        <v>138.46</v>
      </c>
      <c r="L17" s="0" t="n">
        <v>0</v>
      </c>
      <c r="M17" s="0" t="n">
        <v>10718.59</v>
      </c>
      <c r="N17" s="0" t="n">
        <v>4175.23</v>
      </c>
      <c r="O17" s="0" t="n">
        <v>95.89</v>
      </c>
      <c r="P17" s="0" t="n">
        <v>42.57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f aca="false">M18+N18</f>
        <v>13952.44</v>
      </c>
      <c r="K18" s="0" t="n">
        <f aca="false">O18+P18</f>
        <v>131.4</v>
      </c>
      <c r="L18" s="0" t="n">
        <v>0</v>
      </c>
      <c r="M18" s="0" t="n">
        <v>9777.21</v>
      </c>
      <c r="N18" s="0" t="n">
        <v>4175.23</v>
      </c>
      <c r="O18" s="0" t="n">
        <v>88.83</v>
      </c>
      <c r="P18" s="0" t="n">
        <v>42.57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f aca="false">M19+N19</f>
        <v>13381.01</v>
      </c>
      <c r="K19" s="0" t="n">
        <f aca="false">O19+P19</f>
        <v>125.54</v>
      </c>
      <c r="L19" s="0" t="n">
        <v>0</v>
      </c>
      <c r="M19" s="0" t="n">
        <v>9205.78</v>
      </c>
      <c r="N19" s="0" t="n">
        <v>4175.23</v>
      </c>
      <c r="O19" s="0" t="n">
        <v>82.97</v>
      </c>
      <c r="P19" s="0" t="n">
        <v>42.57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f aca="false">M20+N20</f>
        <v>12582.96</v>
      </c>
      <c r="K20" s="0" t="n">
        <f aca="false">O20+P20</f>
        <v>121.26</v>
      </c>
      <c r="L20" s="0" t="n">
        <v>0</v>
      </c>
      <c r="M20" s="0" t="n">
        <v>8407.73</v>
      </c>
      <c r="N20" s="0" t="n">
        <v>4175.23</v>
      </c>
      <c r="O20" s="0" t="n">
        <v>78.69</v>
      </c>
      <c r="P20" s="0" t="n">
        <v>42.57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f aca="false">M21+N21</f>
        <v>13050.02</v>
      </c>
      <c r="K21" s="0" t="n">
        <f aca="false">O21+P21</f>
        <v>121.36</v>
      </c>
      <c r="L21" s="0" t="n">
        <v>0</v>
      </c>
      <c r="M21" s="0" t="n">
        <v>9205.78</v>
      </c>
      <c r="N21" s="0" t="n">
        <v>3844.24</v>
      </c>
      <c r="O21" s="0" t="n">
        <v>82.97</v>
      </c>
      <c r="P21" s="0" t="n">
        <v>38.39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f aca="false">M22+N22</f>
        <v>12251.97</v>
      </c>
      <c r="K22" s="0" t="n">
        <f aca="false">O22+P22</f>
        <v>117.08</v>
      </c>
      <c r="L22" s="0" t="n">
        <v>0</v>
      </c>
      <c r="M22" s="0" t="n">
        <v>8407.73</v>
      </c>
      <c r="N22" s="0" t="n">
        <v>3844.24</v>
      </c>
      <c r="O22" s="0" t="n">
        <v>78.69</v>
      </c>
      <c r="P22" s="0" t="n">
        <v>38.39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f aca="false">M23+N23</f>
        <v>11939.47</v>
      </c>
      <c r="K23" s="0" t="n">
        <f aca="false">O23+P23</f>
        <v>112.51</v>
      </c>
      <c r="L23" s="0" t="n">
        <v>0</v>
      </c>
      <c r="M23" s="0" t="n">
        <v>8095.23</v>
      </c>
      <c r="N23" s="0" t="n">
        <v>3844.24</v>
      </c>
      <c r="O23" s="0" t="n">
        <v>74.12</v>
      </c>
      <c r="P23" s="0" t="n">
        <v>38.39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f aca="false">M24+N24</f>
        <v>11685.33</v>
      </c>
      <c r="K24" s="0" t="n">
        <f aca="false">O24+P24</f>
        <v>108.77</v>
      </c>
      <c r="L24" s="0" t="n">
        <v>0</v>
      </c>
      <c r="M24" s="0" t="n">
        <v>7841.09</v>
      </c>
      <c r="N24" s="0" t="n">
        <v>3844.24</v>
      </c>
      <c r="O24" s="0" t="n">
        <v>70.38</v>
      </c>
      <c r="P24" s="0" t="n">
        <v>38.39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f aca="false">M25+N25</f>
        <v>13521.42</v>
      </c>
      <c r="K25" s="0" t="n">
        <f aca="false">O25+P25</f>
        <v>119.79</v>
      </c>
      <c r="L25" s="0" t="n">
        <v>0</v>
      </c>
      <c r="M25" s="0" t="n">
        <v>9768.97</v>
      </c>
      <c r="N25" s="0" t="n">
        <v>3752.45</v>
      </c>
      <c r="O25" s="0" t="n">
        <v>83.89</v>
      </c>
      <c r="P25" s="0" t="n">
        <v>35.9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f aca="false">M26+N26</f>
        <v>12686.51</v>
      </c>
      <c r="K26" s="0" t="n">
        <f aca="false">O26+P26</f>
        <v>112.86</v>
      </c>
      <c r="L26" s="0" t="n">
        <v>0</v>
      </c>
      <c r="M26" s="0" t="n">
        <v>8934.06</v>
      </c>
      <c r="N26" s="0" t="n">
        <v>3752.45</v>
      </c>
      <c r="O26" s="0" t="n">
        <v>76.96</v>
      </c>
      <c r="P26" s="0" t="n">
        <v>35.9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f aca="false">M27+N27</f>
        <v>12125.07</v>
      </c>
      <c r="K27" s="0" t="n">
        <f aca="false">O27+P27</f>
        <v>108.17</v>
      </c>
      <c r="L27" s="0" t="n">
        <v>0</v>
      </c>
      <c r="M27" s="0" t="n">
        <v>8372.62</v>
      </c>
      <c r="N27" s="0" t="n">
        <v>3752.45</v>
      </c>
      <c r="O27" s="0" t="n">
        <v>72.27</v>
      </c>
      <c r="P27" s="0" t="n">
        <v>35.9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f aca="false">M28+N28</f>
        <v>11759.85</v>
      </c>
      <c r="K28" s="0" t="n">
        <f aca="false">O28+P28</f>
        <v>104.6</v>
      </c>
      <c r="L28" s="0" t="n">
        <v>0</v>
      </c>
      <c r="M28" s="0" t="n">
        <v>8007.4</v>
      </c>
      <c r="N28" s="0" t="n">
        <v>3752.45</v>
      </c>
      <c r="O28" s="0" t="n">
        <v>68.7</v>
      </c>
      <c r="P28" s="0" t="n">
        <v>35.9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f aca="false">M29+N29</f>
        <v>11873.37</v>
      </c>
      <c r="K29" s="0" t="n">
        <f aca="false">O29+P29</f>
        <v>104.49</v>
      </c>
      <c r="L29" s="0" t="n">
        <v>0</v>
      </c>
      <c r="M29" s="0" t="n">
        <v>8372.62</v>
      </c>
      <c r="N29" s="0" t="n">
        <v>3500.75</v>
      </c>
      <c r="O29" s="0" t="n">
        <v>72.27</v>
      </c>
      <c r="P29" s="0" t="n">
        <v>32.22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f aca="false">M30+N30</f>
        <v>11508.15</v>
      </c>
      <c r="K30" s="0" t="n">
        <f aca="false">O30+P30</f>
        <v>100.92</v>
      </c>
      <c r="L30" s="0" t="n">
        <v>0</v>
      </c>
      <c r="M30" s="0" t="n">
        <v>8007.4</v>
      </c>
      <c r="N30" s="0" t="n">
        <v>3500.75</v>
      </c>
      <c r="O30" s="0" t="n">
        <v>68.7</v>
      </c>
      <c r="P30" s="0" t="n">
        <v>32.22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f aca="false">M31+N31</f>
        <v>11057.86</v>
      </c>
      <c r="K31" s="0" t="n">
        <f aca="false">O31+P31</f>
        <v>97.66</v>
      </c>
      <c r="L31" s="0" t="n">
        <v>0</v>
      </c>
      <c r="M31" s="0" t="n">
        <v>7557.11</v>
      </c>
      <c r="N31" s="0" t="n">
        <v>3500.75</v>
      </c>
      <c r="O31" s="0" t="n">
        <v>65.44</v>
      </c>
      <c r="P31" s="0" t="n">
        <v>32.22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f aca="false">M32+N32</f>
        <v>10777.97</v>
      </c>
      <c r="K32" s="0" t="n">
        <f aca="false">O32+P32</f>
        <v>94.98</v>
      </c>
      <c r="L32" s="0" t="n">
        <v>0</v>
      </c>
      <c r="M32" s="0" t="n">
        <v>7277.22</v>
      </c>
      <c r="N32" s="0" t="n">
        <v>3500.75</v>
      </c>
      <c r="O32" s="0" t="n">
        <v>62.76</v>
      </c>
      <c r="P32" s="0" t="n">
        <v>32.22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f aca="false">M33+N33</f>
        <v>18463.14</v>
      </c>
      <c r="K33" s="0" t="n">
        <f aca="false">O33+P33</f>
        <v>188.08</v>
      </c>
      <c r="L33" s="0" t="n">
        <v>0</v>
      </c>
      <c r="M33" s="0" t="n">
        <v>13431.73</v>
      </c>
      <c r="N33" s="0" t="n">
        <v>5031.41</v>
      </c>
      <c r="O33" s="0" t="n">
        <v>134.56</v>
      </c>
      <c r="P33" s="0" t="n">
        <v>53.52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f aca="false">M34+N34</f>
        <v>17362.03</v>
      </c>
      <c r="K34" s="0" t="n">
        <f aca="false">O34+P34</f>
        <v>171.77</v>
      </c>
      <c r="L34" s="0" t="n">
        <v>0</v>
      </c>
      <c r="M34" s="0" t="n">
        <v>12330.62</v>
      </c>
      <c r="N34" s="0" t="n">
        <v>5031.41</v>
      </c>
      <c r="O34" s="0" t="n">
        <v>118.25</v>
      </c>
      <c r="P34" s="0" t="n">
        <v>53.52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f aca="false">M35+N35</f>
        <v>16346.86</v>
      </c>
      <c r="K35" s="0" t="n">
        <f aca="false">O35+P35</f>
        <v>161.37</v>
      </c>
      <c r="L35" s="0" t="n">
        <v>0</v>
      </c>
      <c r="M35" s="0" t="n">
        <v>11315.45</v>
      </c>
      <c r="N35" s="0" t="n">
        <v>5031.41</v>
      </c>
      <c r="O35" s="0" t="n">
        <v>107.85</v>
      </c>
      <c r="P35" s="0" t="n">
        <v>53.52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f aca="false">M36+N36</f>
        <v>15505.2</v>
      </c>
      <c r="K36" s="0" t="n">
        <f aca="false">O36+P36</f>
        <v>154.86</v>
      </c>
      <c r="L36" s="0" t="n">
        <v>0</v>
      </c>
      <c r="M36" s="0" t="n">
        <v>10473.79</v>
      </c>
      <c r="N36" s="0" t="n">
        <v>5031.41</v>
      </c>
      <c r="O36" s="0" t="n">
        <v>101.34</v>
      </c>
      <c r="P36" s="0" t="n">
        <v>53.52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f aca="false">M37+N37</f>
        <v>15913.69</v>
      </c>
      <c r="K37" s="0" t="n">
        <f aca="false">O37+P37</f>
        <v>156.16</v>
      </c>
      <c r="L37" s="0" t="n">
        <v>0</v>
      </c>
      <c r="M37" s="0" t="n">
        <v>11315.45</v>
      </c>
      <c r="N37" s="0" t="n">
        <v>4598.24</v>
      </c>
      <c r="O37" s="0" t="n">
        <v>107.85</v>
      </c>
      <c r="P37" s="0" t="n">
        <v>48.31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f aca="false">M38+N38</f>
        <v>15072.03</v>
      </c>
      <c r="K38" s="0" t="n">
        <f aca="false">O38+P38</f>
        <v>149.65</v>
      </c>
      <c r="L38" s="0" t="n">
        <v>0</v>
      </c>
      <c r="M38" s="0" t="n">
        <v>10473.79</v>
      </c>
      <c r="N38" s="0" t="n">
        <v>4598.24</v>
      </c>
      <c r="O38" s="0" t="n">
        <v>101.34</v>
      </c>
      <c r="P38" s="0" t="n">
        <v>48.31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f aca="false">M39+N39</f>
        <v>14466.58</v>
      </c>
      <c r="K39" s="0" t="n">
        <f aca="false">O39+P39</f>
        <v>144.04</v>
      </c>
      <c r="L39" s="0" t="n">
        <v>0</v>
      </c>
      <c r="M39" s="0" t="n">
        <v>9868.34</v>
      </c>
      <c r="N39" s="0" t="n">
        <v>4598.24</v>
      </c>
      <c r="O39" s="0" t="n">
        <v>95.73</v>
      </c>
      <c r="P39" s="0" t="n">
        <v>48.31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f aca="false">M40+N40</f>
        <v>13905.07</v>
      </c>
      <c r="K40" s="0" t="n">
        <f aca="false">O40+P40</f>
        <v>139.66</v>
      </c>
      <c r="L40" s="0" t="n">
        <v>0</v>
      </c>
      <c r="M40" s="0" t="n">
        <v>9306.83</v>
      </c>
      <c r="N40" s="0" t="n">
        <v>4598.24</v>
      </c>
      <c r="O40" s="0" t="n">
        <v>91.35</v>
      </c>
      <c r="P40" s="0" t="n">
        <v>48.31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f aca="false">M41+N41</f>
        <v>7401.18</v>
      </c>
      <c r="K41" s="0" t="n">
        <f aca="false">O41+P41</f>
        <v>73.63</v>
      </c>
      <c r="L41" s="0" t="n">
        <v>0</v>
      </c>
      <c r="M41" s="0" t="n">
        <v>5857.99</v>
      </c>
      <c r="N41" s="0" t="n">
        <v>1543.19</v>
      </c>
      <c r="O41" s="0" t="n">
        <v>56.97</v>
      </c>
      <c r="P41" s="0" t="n">
        <v>16.66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f aca="false">M42+N42</f>
        <v>7017.33</v>
      </c>
      <c r="K42" s="0" t="n">
        <f aca="false">O42+P42</f>
        <v>70.07</v>
      </c>
      <c r="L42" s="0" t="n">
        <v>0</v>
      </c>
      <c r="M42" s="0" t="n">
        <v>5474.14</v>
      </c>
      <c r="N42" s="0" t="n">
        <v>1543.19</v>
      </c>
      <c r="O42" s="0" t="n">
        <v>53.41</v>
      </c>
      <c r="P42" s="0" t="n">
        <v>16.66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f aca="false">M43+N43</f>
        <v>6738.35</v>
      </c>
      <c r="K43" s="0" t="n">
        <f aca="false">O43+P43</f>
        <v>67.25</v>
      </c>
      <c r="L43" s="0" t="n">
        <v>0</v>
      </c>
      <c r="M43" s="0" t="n">
        <v>5195.16</v>
      </c>
      <c r="N43" s="0" t="n">
        <v>1543.19</v>
      </c>
      <c r="O43" s="0" t="n">
        <v>50.59</v>
      </c>
      <c r="P43" s="0" t="n">
        <v>16.66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f aca="false">M44+N44</f>
        <v>6502.25</v>
      </c>
      <c r="K44" s="0" t="n">
        <f aca="false">O44+P44</f>
        <v>64.85</v>
      </c>
      <c r="L44" s="0" t="n">
        <v>0</v>
      </c>
      <c r="M44" s="0" t="n">
        <v>4959.06</v>
      </c>
      <c r="N44" s="0" t="n">
        <v>1543.19</v>
      </c>
      <c r="O44" s="0" t="n">
        <v>48.19</v>
      </c>
      <c r="P44" s="0" t="n">
        <v>16.66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f aca="false">M45+N45</f>
        <v>6599.8</v>
      </c>
      <c r="K45" s="0" t="n">
        <f aca="false">O45+P45</f>
        <v>65.48</v>
      </c>
      <c r="L45" s="0" t="n">
        <v>0</v>
      </c>
      <c r="M45" s="0" t="n">
        <v>5195.16</v>
      </c>
      <c r="N45" s="0" t="n">
        <v>1404.64</v>
      </c>
      <c r="O45" s="0" t="n">
        <v>50.59</v>
      </c>
      <c r="P45" s="0" t="n">
        <v>14.89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f aca="false">M46+N46</f>
        <v>6363.7</v>
      </c>
      <c r="K46" s="0" t="n">
        <f aca="false">O46+P46</f>
        <v>63.08</v>
      </c>
      <c r="L46" s="0" t="n">
        <v>0</v>
      </c>
      <c r="M46" s="0" t="n">
        <v>4959.06</v>
      </c>
      <c r="N46" s="0" t="n">
        <v>1404.64</v>
      </c>
      <c r="O46" s="0" t="n">
        <v>48.19</v>
      </c>
      <c r="P46" s="0" t="n">
        <v>14.89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f aca="false">M47+N47</f>
        <v>6152.64</v>
      </c>
      <c r="K47" s="0" t="n">
        <f aca="false">O47+P47</f>
        <v>60.65</v>
      </c>
      <c r="L47" s="0" t="n">
        <v>0</v>
      </c>
      <c r="M47" s="0" t="n">
        <v>4748</v>
      </c>
      <c r="N47" s="0" t="n">
        <v>1404.64</v>
      </c>
      <c r="O47" s="0" t="n">
        <v>45.76</v>
      </c>
      <c r="P47" s="0" t="n">
        <v>14.89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f aca="false">M48+N48</f>
        <v>6084.4</v>
      </c>
      <c r="K48" s="0" t="n">
        <f aca="false">O48+P48</f>
        <v>58.57</v>
      </c>
      <c r="L48" s="0" t="n">
        <v>0</v>
      </c>
      <c r="M48" s="0" t="n">
        <v>4679.76</v>
      </c>
      <c r="N48" s="0" t="n">
        <v>1404.64</v>
      </c>
      <c r="O48" s="0" t="n">
        <v>43.68</v>
      </c>
      <c r="P48" s="0" t="n">
        <v>14.8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f aca="false">M49+N49</f>
        <v>7577.58</v>
      </c>
      <c r="K49" s="0" t="n">
        <f aca="false">O49+P49</f>
        <v>75.96</v>
      </c>
      <c r="L49" s="0" t="n">
        <v>0</v>
      </c>
      <c r="M49" s="0" t="n">
        <v>5903.09</v>
      </c>
      <c r="N49" s="0" t="n">
        <v>1674.49</v>
      </c>
      <c r="O49" s="0" t="n">
        <v>58.04</v>
      </c>
      <c r="P49" s="0" t="n">
        <v>17.92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f aca="false">M50+N50</f>
        <v>7271.97</v>
      </c>
      <c r="K50" s="0" t="n">
        <f aca="false">O50+P50</f>
        <v>73.3</v>
      </c>
      <c r="L50" s="0" t="n">
        <v>0</v>
      </c>
      <c r="M50" s="0" t="n">
        <v>5597.48</v>
      </c>
      <c r="N50" s="0" t="n">
        <v>1674.49</v>
      </c>
      <c r="O50" s="0" t="n">
        <v>55.38</v>
      </c>
      <c r="P50" s="0" t="n">
        <v>17.92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f aca="false">M51+N51</f>
        <v>7016.69</v>
      </c>
      <c r="K51" s="0" t="n">
        <f aca="false">O51+P51</f>
        <v>71.02</v>
      </c>
      <c r="L51" s="0" t="n">
        <v>0</v>
      </c>
      <c r="M51" s="0" t="n">
        <v>5342.2</v>
      </c>
      <c r="N51" s="0" t="n">
        <v>1674.49</v>
      </c>
      <c r="O51" s="0" t="n">
        <v>53.1</v>
      </c>
      <c r="P51" s="0" t="n">
        <v>17.92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f aca="false">M52+N52</f>
        <v>6756.61</v>
      </c>
      <c r="K52" s="0" t="n">
        <f aca="false">O52+P52</f>
        <v>69.22</v>
      </c>
      <c r="L52" s="0" t="n">
        <v>0</v>
      </c>
      <c r="M52" s="0" t="n">
        <v>5082.12</v>
      </c>
      <c r="N52" s="0" t="n">
        <v>1674.49</v>
      </c>
      <c r="O52" s="0" t="n">
        <v>51.3</v>
      </c>
      <c r="P52" s="0" t="n">
        <v>17.92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f aca="false">M53+N53</f>
        <v>6846.71</v>
      </c>
      <c r="K53" s="0" t="n">
        <f aca="false">O53+P53</f>
        <v>69.31</v>
      </c>
      <c r="L53" s="0" t="n">
        <v>0</v>
      </c>
      <c r="M53" s="0" t="n">
        <v>5342.2</v>
      </c>
      <c r="N53" s="0" t="n">
        <v>1504.51</v>
      </c>
      <c r="O53" s="0" t="n">
        <v>53.1</v>
      </c>
      <c r="P53" s="0" t="n">
        <v>16.21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f aca="false">M54+N54</f>
        <v>6586.63</v>
      </c>
      <c r="K54" s="0" t="n">
        <f aca="false">O54+P54</f>
        <v>67.51</v>
      </c>
      <c r="L54" s="0" t="n">
        <v>0</v>
      </c>
      <c r="M54" s="0" t="n">
        <v>5082.12</v>
      </c>
      <c r="N54" s="0" t="n">
        <v>1504.51</v>
      </c>
      <c r="O54" s="0" t="n">
        <v>51.3</v>
      </c>
      <c r="P54" s="0" t="n">
        <v>16.2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f aca="false">M55+N55</f>
        <v>6315.96</v>
      </c>
      <c r="K55" s="0" t="n">
        <f aca="false">O55+P55</f>
        <v>65.34</v>
      </c>
      <c r="L55" s="0" t="n">
        <v>0</v>
      </c>
      <c r="M55" s="0" t="n">
        <v>4811.45</v>
      </c>
      <c r="N55" s="0" t="n">
        <v>1504.51</v>
      </c>
      <c r="O55" s="0" t="n">
        <v>49.13</v>
      </c>
      <c r="P55" s="0" t="n">
        <v>16.21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f aca="false">M56+N56</f>
        <v>6210.47</v>
      </c>
      <c r="K56" s="0" t="n">
        <f aca="false">O56+P56</f>
        <v>63.26</v>
      </c>
      <c r="L56" s="0" t="n">
        <v>0</v>
      </c>
      <c r="M56" s="0" t="n">
        <v>4705.96</v>
      </c>
      <c r="N56" s="0" t="n">
        <v>1504.51</v>
      </c>
      <c r="O56" s="0" t="n">
        <v>47.05</v>
      </c>
      <c r="P56" s="0" t="n">
        <v>16.2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f aca="false">M57+N57</f>
        <v>5339.15</v>
      </c>
      <c r="K57" s="0" t="n">
        <f aca="false">O57+P57</f>
        <v>42.6</v>
      </c>
      <c r="L57" s="0" t="n">
        <v>0</v>
      </c>
      <c r="M57" s="0" t="n">
        <v>4233.55</v>
      </c>
      <c r="N57" s="0" t="n">
        <v>1105.6</v>
      </c>
      <c r="O57" s="0" t="n">
        <v>33.48</v>
      </c>
      <c r="P57" s="0" t="n">
        <v>9.12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f aca="false">M58+N58</f>
        <v>5093.28</v>
      </c>
      <c r="K58" s="0" t="n">
        <f aca="false">O58+P58</f>
        <v>40.36</v>
      </c>
      <c r="L58" s="0" t="n">
        <v>0</v>
      </c>
      <c r="M58" s="0" t="n">
        <v>3987.68</v>
      </c>
      <c r="N58" s="0" t="n">
        <v>1105.6</v>
      </c>
      <c r="O58" s="0" t="n">
        <v>31.24</v>
      </c>
      <c r="P58" s="0" t="n">
        <v>9.12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f aca="false">M59+N59</f>
        <v>4854.55</v>
      </c>
      <c r="K59" s="0" t="n">
        <f aca="false">O59+P59</f>
        <v>39.1</v>
      </c>
      <c r="L59" s="0" t="n">
        <v>0</v>
      </c>
      <c r="M59" s="0" t="n">
        <v>3748.95</v>
      </c>
      <c r="N59" s="0" t="n">
        <v>1105.6</v>
      </c>
      <c r="O59" s="0" t="n">
        <v>29.98</v>
      </c>
      <c r="P59" s="0" t="n">
        <v>9.12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f aca="false">M60+N60</f>
        <v>4721.16</v>
      </c>
      <c r="K60" s="0" t="n">
        <f aca="false">O60+P60</f>
        <v>38.01</v>
      </c>
      <c r="L60" s="0" t="n">
        <v>0</v>
      </c>
      <c r="M60" s="0" t="n">
        <v>3615.56</v>
      </c>
      <c r="N60" s="0" t="n">
        <v>1105.6</v>
      </c>
      <c r="O60" s="0" t="n">
        <v>28.89</v>
      </c>
      <c r="P60" s="0" t="n">
        <v>9.12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f aca="false">M61+N61</f>
        <v>4746.48</v>
      </c>
      <c r="K61" s="0" t="n">
        <f aca="false">O61+P61</f>
        <v>38.26</v>
      </c>
      <c r="L61" s="0" t="n">
        <v>0</v>
      </c>
      <c r="M61" s="0" t="n">
        <v>3748.95</v>
      </c>
      <c r="N61" s="0" t="n">
        <v>997.53</v>
      </c>
      <c r="O61" s="0" t="n">
        <v>29.98</v>
      </c>
      <c r="P61" s="0" t="n">
        <v>8.28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f aca="false">M62+N62</f>
        <v>4613.09</v>
      </c>
      <c r="K62" s="0" t="n">
        <f aca="false">O62+P62</f>
        <v>37.17</v>
      </c>
      <c r="L62" s="0" t="n">
        <v>0</v>
      </c>
      <c r="M62" s="0" t="n">
        <v>3615.56</v>
      </c>
      <c r="N62" s="0" t="n">
        <v>997.53</v>
      </c>
      <c r="O62" s="0" t="n">
        <v>28.89</v>
      </c>
      <c r="P62" s="0" t="n">
        <v>8.28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f aca="false">M63+N63</f>
        <v>4510.69</v>
      </c>
      <c r="K63" s="0" t="n">
        <f aca="false">O63+P63</f>
        <v>36.1</v>
      </c>
      <c r="L63" s="0" t="n">
        <v>0</v>
      </c>
      <c r="M63" s="0" t="n">
        <v>3513.16</v>
      </c>
      <c r="N63" s="0" t="n">
        <v>997.53</v>
      </c>
      <c r="O63" s="0" t="n">
        <v>27.82</v>
      </c>
      <c r="P63" s="0" t="n">
        <v>8.28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f aca="false">M64+N64</f>
        <v>4354.62</v>
      </c>
      <c r="K64" s="0" t="n">
        <f aca="false">O64+P64</f>
        <v>34.9</v>
      </c>
      <c r="L64" s="0" t="n">
        <v>0</v>
      </c>
      <c r="M64" s="0" t="n">
        <v>3357.09</v>
      </c>
      <c r="N64" s="0" t="n">
        <v>997.53</v>
      </c>
      <c r="O64" s="0" t="n">
        <v>26.62</v>
      </c>
      <c r="P64" s="0" t="n">
        <v>8.28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f aca="false">M65+N65</f>
        <v>6395.73</v>
      </c>
      <c r="K65" s="0" t="n">
        <f aca="false">O65+P65</f>
        <v>60.69</v>
      </c>
      <c r="L65" s="0" t="n">
        <v>0</v>
      </c>
      <c r="M65" s="0" t="n">
        <v>5122.4</v>
      </c>
      <c r="N65" s="0" t="n">
        <v>1273.33</v>
      </c>
      <c r="O65" s="0" t="n">
        <v>48.16</v>
      </c>
      <c r="P65" s="0" t="n">
        <v>12.53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f aca="false">M66+N66</f>
        <v>6010.63</v>
      </c>
      <c r="K66" s="0" t="n">
        <f aca="false">O66+P66</f>
        <v>57.6</v>
      </c>
      <c r="L66" s="0" t="n">
        <v>0</v>
      </c>
      <c r="M66" s="0" t="n">
        <v>4737.3</v>
      </c>
      <c r="N66" s="0" t="n">
        <v>1273.33</v>
      </c>
      <c r="O66" s="0" t="n">
        <v>45.07</v>
      </c>
      <c r="P66" s="0" t="n">
        <v>12.53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f aca="false">M67+N67</f>
        <v>5676.2</v>
      </c>
      <c r="K67" s="0" t="n">
        <f aca="false">O67+P67</f>
        <v>54.67</v>
      </c>
      <c r="L67" s="0" t="n">
        <v>0</v>
      </c>
      <c r="M67" s="0" t="n">
        <v>4402.87</v>
      </c>
      <c r="N67" s="0" t="n">
        <v>1273.33</v>
      </c>
      <c r="O67" s="0" t="n">
        <v>42.14</v>
      </c>
      <c r="P67" s="0" t="n">
        <v>12.53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f aca="false">M68+N68</f>
        <v>5483.4</v>
      </c>
      <c r="K68" s="0" t="n">
        <f aca="false">O68+P68</f>
        <v>52.2</v>
      </c>
      <c r="L68" s="0" t="n">
        <v>0</v>
      </c>
      <c r="M68" s="0" t="n">
        <v>4210.07</v>
      </c>
      <c r="N68" s="0" t="n">
        <v>1273.33</v>
      </c>
      <c r="O68" s="0" t="n">
        <v>39.67</v>
      </c>
      <c r="P68" s="0" t="n">
        <v>12.53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f aca="false">M69+N69</f>
        <v>5540.28</v>
      </c>
      <c r="K69" s="0" t="n">
        <f aca="false">O69+P69</f>
        <v>53.05</v>
      </c>
      <c r="L69" s="0" t="n">
        <v>0</v>
      </c>
      <c r="M69" s="0" t="n">
        <v>4402.87</v>
      </c>
      <c r="N69" s="0" t="n">
        <v>1137.41</v>
      </c>
      <c r="O69" s="0" t="n">
        <v>42.14</v>
      </c>
      <c r="P69" s="0" t="n">
        <v>10.91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f aca="false">M70+N70</f>
        <v>5347.48</v>
      </c>
      <c r="K70" s="0" t="n">
        <f aca="false">O70+P70</f>
        <v>50.58</v>
      </c>
      <c r="L70" s="0" t="n">
        <v>0</v>
      </c>
      <c r="M70" s="0" t="n">
        <v>4210.07</v>
      </c>
      <c r="N70" s="0" t="n">
        <v>1137.41</v>
      </c>
      <c r="O70" s="0" t="n">
        <v>39.67</v>
      </c>
      <c r="P70" s="0" t="n">
        <v>10.91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f aca="false">M71+N71</f>
        <v>5087.27</v>
      </c>
      <c r="K71" s="0" t="n">
        <f aca="false">O71+P71</f>
        <v>47.77</v>
      </c>
      <c r="L71" s="0" t="n">
        <v>0</v>
      </c>
      <c r="M71" s="0" t="n">
        <v>3949.86</v>
      </c>
      <c r="N71" s="0" t="n">
        <v>1137.41</v>
      </c>
      <c r="O71" s="0" t="n">
        <v>36.86</v>
      </c>
      <c r="P71" s="0" t="n">
        <v>10.91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f aca="false">M72+N72</f>
        <v>4871.57</v>
      </c>
      <c r="K72" s="0" t="n">
        <f aca="false">O72+P72</f>
        <v>45.34</v>
      </c>
      <c r="L72" s="0" t="n">
        <v>0</v>
      </c>
      <c r="M72" s="0" t="n">
        <v>3734.16</v>
      </c>
      <c r="N72" s="0" t="n">
        <v>1137.41</v>
      </c>
      <c r="O72" s="0" t="n">
        <v>34.43</v>
      </c>
      <c r="P72" s="0" t="n">
        <v>10.91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f aca="false">M73+N73</f>
        <v>13268.39</v>
      </c>
      <c r="K73" s="0" t="n">
        <f aca="false">O73+P73</f>
        <v>121.12</v>
      </c>
      <c r="L73" s="0" t="n">
        <v>0</v>
      </c>
      <c r="M73" s="0" t="n">
        <v>10718.59</v>
      </c>
      <c r="N73" s="0" t="n">
        <v>2549.8</v>
      </c>
      <c r="O73" s="0" t="n">
        <v>95.89</v>
      </c>
      <c r="P73" s="0" t="n">
        <v>25.23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f aca="false">M74+N74</f>
        <v>12327.01</v>
      </c>
      <c r="K74" s="0" t="n">
        <f aca="false">O74+P74</f>
        <v>114.06</v>
      </c>
      <c r="L74" s="0" t="n">
        <v>0</v>
      </c>
      <c r="M74" s="0" t="n">
        <v>9777.21</v>
      </c>
      <c r="N74" s="0" t="n">
        <v>2549.8</v>
      </c>
      <c r="O74" s="0" t="n">
        <v>88.83</v>
      </c>
      <c r="P74" s="0" t="n">
        <v>25.23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f aca="false">M75+N75</f>
        <v>11755.58</v>
      </c>
      <c r="K75" s="0" t="n">
        <f aca="false">O75+P75</f>
        <v>108.2</v>
      </c>
      <c r="L75" s="0" t="n">
        <v>0</v>
      </c>
      <c r="M75" s="0" t="n">
        <v>9205.78</v>
      </c>
      <c r="N75" s="0" t="n">
        <v>2549.8</v>
      </c>
      <c r="O75" s="0" t="n">
        <v>82.97</v>
      </c>
      <c r="P75" s="0" t="n">
        <v>25.23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f aca="false">M76+N76</f>
        <v>10957.53</v>
      </c>
      <c r="K76" s="0" t="n">
        <f aca="false">O76+P76</f>
        <v>103.92</v>
      </c>
      <c r="L76" s="0" t="n">
        <v>0</v>
      </c>
      <c r="M76" s="0" t="n">
        <v>8407.73</v>
      </c>
      <c r="N76" s="0" t="n">
        <v>2549.8</v>
      </c>
      <c r="O76" s="0" t="n">
        <v>78.69</v>
      </c>
      <c r="P76" s="0" t="n">
        <v>25.23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f aca="false">M77+N77</f>
        <v>11487.65</v>
      </c>
      <c r="K77" s="0" t="n">
        <f aca="false">O77+P77</f>
        <v>105.45</v>
      </c>
      <c r="L77" s="0" t="n">
        <v>0</v>
      </c>
      <c r="M77" s="0" t="n">
        <v>9205.78</v>
      </c>
      <c r="N77" s="0" t="n">
        <v>2281.87</v>
      </c>
      <c r="O77" s="0" t="n">
        <v>82.97</v>
      </c>
      <c r="P77" s="0" t="n">
        <v>22.48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f aca="false">M78+N78</f>
        <v>10689.6</v>
      </c>
      <c r="K78" s="0" t="n">
        <f aca="false">O78+P78</f>
        <v>101.17</v>
      </c>
      <c r="L78" s="0" t="n">
        <v>0</v>
      </c>
      <c r="M78" s="0" t="n">
        <v>8407.73</v>
      </c>
      <c r="N78" s="0" t="n">
        <v>2281.87</v>
      </c>
      <c r="O78" s="0" t="n">
        <v>78.69</v>
      </c>
      <c r="P78" s="0" t="n">
        <v>22.48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f aca="false">M79+N79</f>
        <v>10377.1</v>
      </c>
      <c r="K79" s="0" t="n">
        <f aca="false">O79+P79</f>
        <v>96.6</v>
      </c>
      <c r="L79" s="0" t="n">
        <v>0</v>
      </c>
      <c r="M79" s="0" t="n">
        <v>8095.23</v>
      </c>
      <c r="N79" s="0" t="n">
        <v>2281.87</v>
      </c>
      <c r="O79" s="0" t="n">
        <v>74.12</v>
      </c>
      <c r="P79" s="0" t="n">
        <v>22.48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f aca="false">M80+N80</f>
        <v>10122.96</v>
      </c>
      <c r="K80" s="0" t="n">
        <f aca="false">O80+P80</f>
        <v>92.86</v>
      </c>
      <c r="L80" s="0" t="n">
        <v>0</v>
      </c>
      <c r="M80" s="0" t="n">
        <v>7841.09</v>
      </c>
      <c r="N80" s="0" t="n">
        <v>2281.87</v>
      </c>
      <c r="O80" s="0" t="n">
        <v>70.38</v>
      </c>
      <c r="P80" s="0" t="n">
        <v>22.48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f aca="false">M81+N81</f>
        <v>12059.68</v>
      </c>
      <c r="K81" s="0" t="n">
        <f aca="false">O81+P81</f>
        <v>104.92</v>
      </c>
      <c r="L81" s="0" t="n">
        <v>0</v>
      </c>
      <c r="M81" s="0" t="n">
        <v>9768.97</v>
      </c>
      <c r="N81" s="0" t="n">
        <v>2290.71</v>
      </c>
      <c r="O81" s="0" t="n">
        <v>83.89</v>
      </c>
      <c r="P81" s="0" t="n">
        <v>21.03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f aca="false">M82+N82</f>
        <v>11224.77</v>
      </c>
      <c r="K82" s="0" t="n">
        <f aca="false">O82+P82</f>
        <v>97.99</v>
      </c>
      <c r="L82" s="0" t="n">
        <v>0</v>
      </c>
      <c r="M82" s="0" t="n">
        <v>8934.06</v>
      </c>
      <c r="N82" s="0" t="n">
        <v>2290.71</v>
      </c>
      <c r="O82" s="0" t="n">
        <v>76.96</v>
      </c>
      <c r="P82" s="0" t="n">
        <v>21.03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f aca="false">M83+N83</f>
        <v>10663.33</v>
      </c>
      <c r="K83" s="0" t="n">
        <f aca="false">O83+P83</f>
        <v>93.3</v>
      </c>
      <c r="L83" s="0" t="n">
        <v>0</v>
      </c>
      <c r="M83" s="0" t="n">
        <v>8372.62</v>
      </c>
      <c r="N83" s="0" t="n">
        <v>2290.71</v>
      </c>
      <c r="O83" s="0" t="n">
        <v>72.27</v>
      </c>
      <c r="P83" s="0" t="n">
        <v>21.03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f aca="false">M84+N84</f>
        <v>10298.11</v>
      </c>
      <c r="K84" s="0" t="n">
        <f aca="false">O84+P84</f>
        <v>89.73</v>
      </c>
      <c r="L84" s="0" t="n">
        <v>0</v>
      </c>
      <c r="M84" s="0" t="n">
        <v>8007.4</v>
      </c>
      <c r="N84" s="0" t="n">
        <v>2290.71</v>
      </c>
      <c r="O84" s="0" t="n">
        <v>68.7</v>
      </c>
      <c r="P84" s="0" t="n">
        <v>21.03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f aca="false">M85+N85</f>
        <v>10493.08</v>
      </c>
      <c r="K85" s="0" t="n">
        <f aca="false">O85+P85</f>
        <v>91.1</v>
      </c>
      <c r="L85" s="0" t="n">
        <v>0</v>
      </c>
      <c r="M85" s="0" t="n">
        <v>8372.62</v>
      </c>
      <c r="N85" s="0" t="n">
        <v>2120.46</v>
      </c>
      <c r="O85" s="0" t="n">
        <v>72.27</v>
      </c>
      <c r="P85" s="0" t="n">
        <v>18.83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f aca="false">M86+N86</f>
        <v>10127.86</v>
      </c>
      <c r="K86" s="0" t="n">
        <f aca="false">O86+P86</f>
        <v>87.53</v>
      </c>
      <c r="L86" s="0" t="n">
        <v>0</v>
      </c>
      <c r="M86" s="0" t="n">
        <v>8007.4</v>
      </c>
      <c r="N86" s="0" t="n">
        <v>2120.46</v>
      </c>
      <c r="O86" s="0" t="n">
        <v>68.7</v>
      </c>
      <c r="P86" s="0" t="n">
        <v>18.83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f aca="false">M87+N87</f>
        <v>9677.57</v>
      </c>
      <c r="K87" s="0" t="n">
        <f aca="false">O87+P87</f>
        <v>84.27</v>
      </c>
      <c r="L87" s="0" t="n">
        <v>0</v>
      </c>
      <c r="M87" s="0" t="n">
        <v>7557.11</v>
      </c>
      <c r="N87" s="0" t="n">
        <v>2120.46</v>
      </c>
      <c r="O87" s="0" t="n">
        <v>65.44</v>
      </c>
      <c r="P87" s="0" t="n">
        <v>18.83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f aca="false">M88+N88</f>
        <v>9397.68</v>
      </c>
      <c r="K88" s="0" t="n">
        <f aca="false">O88+P88</f>
        <v>81.59</v>
      </c>
      <c r="L88" s="0" t="n">
        <v>0</v>
      </c>
      <c r="M88" s="0" t="n">
        <v>7277.22</v>
      </c>
      <c r="N88" s="0" t="n">
        <v>2120.46</v>
      </c>
      <c r="O88" s="0" t="n">
        <v>62.76</v>
      </c>
      <c r="P88" s="0" t="n">
        <v>18.83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f aca="false">M89+N89</f>
        <v>16314.83</v>
      </c>
      <c r="K89" s="0" t="n">
        <f aca="false">O89+P89</f>
        <v>166.26</v>
      </c>
      <c r="L89" s="0" t="n">
        <v>0</v>
      </c>
      <c r="M89" s="0" t="n">
        <v>13431.73</v>
      </c>
      <c r="N89" s="0" t="n">
        <v>2883.1</v>
      </c>
      <c r="O89" s="0" t="n">
        <v>134.56</v>
      </c>
      <c r="P89" s="0" t="n">
        <v>31.7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f aca="false">M90+N90</f>
        <v>15213.72</v>
      </c>
      <c r="K90" s="0" t="n">
        <f aca="false">O90+P90</f>
        <v>149.95</v>
      </c>
      <c r="L90" s="0" t="n">
        <v>0</v>
      </c>
      <c r="M90" s="0" t="n">
        <v>12330.62</v>
      </c>
      <c r="N90" s="0" t="n">
        <v>2883.1</v>
      </c>
      <c r="O90" s="0" t="n">
        <v>118.25</v>
      </c>
      <c r="P90" s="0" t="n">
        <v>31.7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f aca="false">M91+N91</f>
        <v>14198.55</v>
      </c>
      <c r="K91" s="0" t="n">
        <f aca="false">O91+P91</f>
        <v>139.55</v>
      </c>
      <c r="L91" s="0" t="n">
        <v>0</v>
      </c>
      <c r="M91" s="0" t="n">
        <v>11315.45</v>
      </c>
      <c r="N91" s="0" t="n">
        <v>2883.1</v>
      </c>
      <c r="O91" s="0" t="n">
        <v>107.85</v>
      </c>
      <c r="P91" s="0" t="n">
        <v>31.7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f aca="false">M92+N92</f>
        <v>13356.89</v>
      </c>
      <c r="K92" s="0" t="n">
        <f aca="false">O92+P92</f>
        <v>133.04</v>
      </c>
      <c r="L92" s="0" t="n">
        <v>0</v>
      </c>
      <c r="M92" s="0" t="n">
        <v>10473.79</v>
      </c>
      <c r="N92" s="0" t="n">
        <v>2883.1</v>
      </c>
      <c r="O92" s="0" t="n">
        <v>101.34</v>
      </c>
      <c r="P92" s="0" t="n">
        <v>31.7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f aca="false">M93+N93</f>
        <v>13892.54</v>
      </c>
      <c r="K93" s="0" t="n">
        <f aca="false">O93+P93</f>
        <v>136.33</v>
      </c>
      <c r="L93" s="0" t="n">
        <v>0</v>
      </c>
      <c r="M93" s="0" t="n">
        <v>11315.45</v>
      </c>
      <c r="N93" s="0" t="n">
        <v>2577.09</v>
      </c>
      <c r="O93" s="0" t="n">
        <v>107.85</v>
      </c>
      <c r="P93" s="0" t="n">
        <v>28.48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f aca="false">M94+N94</f>
        <v>13050.88</v>
      </c>
      <c r="K94" s="0" t="n">
        <f aca="false">O94+P94</f>
        <v>129.82</v>
      </c>
      <c r="L94" s="0" t="n">
        <v>0</v>
      </c>
      <c r="M94" s="0" t="n">
        <v>10473.79</v>
      </c>
      <c r="N94" s="0" t="n">
        <v>2577.09</v>
      </c>
      <c r="O94" s="0" t="n">
        <v>101.34</v>
      </c>
      <c r="P94" s="0" t="n">
        <v>28.48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f aca="false">M95+N95</f>
        <v>12445.43</v>
      </c>
      <c r="K95" s="0" t="n">
        <f aca="false">O95+P95</f>
        <v>124.21</v>
      </c>
      <c r="L95" s="0" t="n">
        <v>0</v>
      </c>
      <c r="M95" s="0" t="n">
        <v>9868.34</v>
      </c>
      <c r="N95" s="0" t="n">
        <v>2577.09</v>
      </c>
      <c r="O95" s="0" t="n">
        <v>95.73</v>
      </c>
      <c r="P95" s="0" t="n">
        <v>28.48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f aca="false">M96+N96</f>
        <v>11883.92</v>
      </c>
      <c r="K96" s="0" t="n">
        <f aca="false">O96+P96</f>
        <v>119.83</v>
      </c>
      <c r="L96" s="0" t="n">
        <v>0</v>
      </c>
      <c r="M96" s="0" t="n">
        <v>9306.83</v>
      </c>
      <c r="N96" s="0" t="n">
        <v>2577.09</v>
      </c>
      <c r="O96" s="0" t="n">
        <v>91.35</v>
      </c>
      <c r="P96" s="0" t="n">
        <v>28.48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f aca="false">M97+N97</f>
        <v>28563.79</v>
      </c>
      <c r="K97" s="0" t="n">
        <f aca="false">O97+P97</f>
        <v>42.69</v>
      </c>
      <c r="L97" s="0" t="n">
        <v>0</v>
      </c>
      <c r="M97" s="0" t="n">
        <v>17016.01</v>
      </c>
      <c r="N97" s="0" t="n">
        <v>11547.78</v>
      </c>
      <c r="O97" s="0" t="n">
        <v>26.34</v>
      </c>
      <c r="P97" s="0" t="n">
        <v>16.35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f aca="false">M98+N98</f>
        <v>26559.17</v>
      </c>
      <c r="K98" s="0" t="n">
        <f aca="false">O98+P98</f>
        <v>38.86</v>
      </c>
      <c r="L98" s="0" t="n">
        <v>0</v>
      </c>
      <c r="M98" s="0" t="n">
        <v>15011.39</v>
      </c>
      <c r="N98" s="0" t="n">
        <v>11547.78</v>
      </c>
      <c r="O98" s="0" t="n">
        <v>22.51</v>
      </c>
      <c r="P98" s="0" t="n">
        <v>16.35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f aca="false">M99+N99</f>
        <v>25020.44</v>
      </c>
      <c r="K99" s="0" t="n">
        <f aca="false">O99+P99</f>
        <v>36.15</v>
      </c>
      <c r="L99" s="0" t="n">
        <v>0</v>
      </c>
      <c r="M99" s="0" t="n">
        <v>13472.66</v>
      </c>
      <c r="N99" s="0" t="n">
        <v>11547.78</v>
      </c>
      <c r="O99" s="0" t="n">
        <v>19.8</v>
      </c>
      <c r="P99" s="0" t="n">
        <v>16.35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f aca="false">M100+N100</f>
        <v>24050.6</v>
      </c>
      <c r="K100" s="0" t="n">
        <f aca="false">O100+P100</f>
        <v>34.19</v>
      </c>
      <c r="L100" s="0" t="n">
        <v>0</v>
      </c>
      <c r="M100" s="0" t="n">
        <v>12502.82</v>
      </c>
      <c r="N100" s="0" t="n">
        <v>11547.78</v>
      </c>
      <c r="O100" s="0" t="n">
        <v>17.84</v>
      </c>
      <c r="P100" s="0" t="n">
        <v>16.35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f aca="false">M101+N101</f>
        <v>23911.07</v>
      </c>
      <c r="K101" s="0" t="n">
        <f aca="false">O101+P101</f>
        <v>34.13</v>
      </c>
      <c r="L101" s="0" t="n">
        <v>0</v>
      </c>
      <c r="M101" s="0" t="n">
        <v>13472.66</v>
      </c>
      <c r="N101" s="0" t="n">
        <v>10438.41</v>
      </c>
      <c r="O101" s="0" t="n">
        <v>19.8</v>
      </c>
      <c r="P101" s="0" t="n">
        <v>14.33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f aca="false">M102+N102</f>
        <v>22941.23</v>
      </c>
      <c r="K102" s="0" t="n">
        <f aca="false">O102+P102</f>
        <v>32.17</v>
      </c>
      <c r="L102" s="0" t="n">
        <v>0</v>
      </c>
      <c r="M102" s="0" t="n">
        <v>12502.82</v>
      </c>
      <c r="N102" s="0" t="n">
        <v>10438.41</v>
      </c>
      <c r="O102" s="0" t="n">
        <v>17.84</v>
      </c>
      <c r="P102" s="0" t="n">
        <v>14.33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f aca="false">M103+N103</f>
        <v>21986.19</v>
      </c>
      <c r="K103" s="0" t="n">
        <f aca="false">O103+P103</f>
        <v>30.68</v>
      </c>
      <c r="L103" s="0" t="n">
        <v>0</v>
      </c>
      <c r="M103" s="0" t="n">
        <v>11547.78</v>
      </c>
      <c r="N103" s="0" t="n">
        <v>10438.41</v>
      </c>
      <c r="O103" s="0" t="n">
        <v>16.35</v>
      </c>
      <c r="P103" s="0" t="n">
        <v>14.33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f aca="false">M104+N104</f>
        <v>21393.55</v>
      </c>
      <c r="K104" s="0" t="n">
        <f aca="false">O104+P104</f>
        <v>29.57</v>
      </c>
      <c r="L104" s="0" t="n">
        <v>0</v>
      </c>
      <c r="M104" s="0" t="n">
        <v>10955.14</v>
      </c>
      <c r="N104" s="0" t="n">
        <v>10438.41</v>
      </c>
      <c r="O104" s="0" t="n">
        <v>15.24</v>
      </c>
      <c r="P104" s="0" t="n">
        <v>14.33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f aca="false">M105+N105</f>
        <v>49619.44</v>
      </c>
      <c r="K105" s="0" t="n">
        <f aca="false">O105+P105</f>
        <v>68.04</v>
      </c>
      <c r="L105" s="0" t="n">
        <v>0</v>
      </c>
      <c r="M105" s="0" t="n">
        <v>28643.72</v>
      </c>
      <c r="N105" s="0" t="n">
        <v>20975.72</v>
      </c>
      <c r="O105" s="0" t="n">
        <v>40.81</v>
      </c>
      <c r="P105" s="0" t="n">
        <v>27.23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f aca="false">M106+N106</f>
        <v>46980.22</v>
      </c>
      <c r="K106" s="0" t="n">
        <f aca="false">O106+P106</f>
        <v>63.43</v>
      </c>
      <c r="L106" s="0" t="n">
        <v>0</v>
      </c>
      <c r="M106" s="0" t="n">
        <v>26004.5</v>
      </c>
      <c r="N106" s="0" t="n">
        <v>20975.72</v>
      </c>
      <c r="O106" s="0" t="n">
        <v>36.2</v>
      </c>
      <c r="P106" s="0" t="n">
        <v>27.23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f aca="false">M107+N107</f>
        <v>44959.85</v>
      </c>
      <c r="K107" s="0" t="n">
        <f aca="false">O107+P107</f>
        <v>59.57</v>
      </c>
      <c r="L107" s="0" t="n">
        <v>0</v>
      </c>
      <c r="M107" s="0" t="n">
        <v>23984.13</v>
      </c>
      <c r="N107" s="0" t="n">
        <v>20975.72</v>
      </c>
      <c r="O107" s="0" t="n">
        <v>32.34</v>
      </c>
      <c r="P107" s="0" t="n">
        <v>27.23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f aca="false">M108+N108</f>
        <v>43324.12</v>
      </c>
      <c r="K108" s="0" t="n">
        <f aca="false">O108+P108</f>
        <v>56.8</v>
      </c>
      <c r="L108" s="0" t="n">
        <v>0</v>
      </c>
      <c r="M108" s="0" t="n">
        <v>22348.4</v>
      </c>
      <c r="N108" s="0" t="n">
        <v>20975.72</v>
      </c>
      <c r="O108" s="0" t="n">
        <v>29.57</v>
      </c>
      <c r="P108" s="0" t="n">
        <v>27.23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f aca="false">M109+N109</f>
        <v>42643.35</v>
      </c>
      <c r="K109" s="0" t="n">
        <f aca="false">O109+P109</f>
        <v>55.88</v>
      </c>
      <c r="L109" s="0" t="n">
        <v>0</v>
      </c>
      <c r="M109" s="0" t="n">
        <v>23984.13</v>
      </c>
      <c r="N109" s="0" t="n">
        <v>18659.22</v>
      </c>
      <c r="O109" s="0" t="n">
        <v>32.34</v>
      </c>
      <c r="P109" s="0" t="n">
        <v>23.54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f aca="false">M110+N110</f>
        <v>41007.62</v>
      </c>
      <c r="K110" s="0" t="n">
        <f aca="false">O110+P110</f>
        <v>53.11</v>
      </c>
      <c r="L110" s="0" t="n">
        <v>0</v>
      </c>
      <c r="M110" s="0" t="n">
        <v>22348.4</v>
      </c>
      <c r="N110" s="0" t="n">
        <v>18659.22</v>
      </c>
      <c r="O110" s="0" t="n">
        <v>29.57</v>
      </c>
      <c r="P110" s="0" t="n">
        <v>23.54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f aca="false">M111+N111</f>
        <v>39634.94</v>
      </c>
      <c r="K111" s="0" t="n">
        <f aca="false">O111+P111</f>
        <v>50.77</v>
      </c>
      <c r="L111" s="0" t="n">
        <v>0</v>
      </c>
      <c r="M111" s="0" t="n">
        <v>20975.72</v>
      </c>
      <c r="N111" s="0" t="n">
        <v>18659.22</v>
      </c>
      <c r="O111" s="0" t="n">
        <v>27.23</v>
      </c>
      <c r="P111" s="0" t="n">
        <v>23.54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f aca="false">M112+N112</f>
        <v>38384.17</v>
      </c>
      <c r="K112" s="0" t="n">
        <f aca="false">O112+P112</f>
        <v>48.83</v>
      </c>
      <c r="L112" s="0" t="n">
        <v>0</v>
      </c>
      <c r="M112" s="0" t="n">
        <v>19724.95</v>
      </c>
      <c r="N112" s="0" t="n">
        <v>18659.22</v>
      </c>
      <c r="O112" s="0" t="n">
        <v>25.29</v>
      </c>
      <c r="P112" s="0" t="n">
        <v>23.54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f aca="false">M113+N113</f>
        <v>31787.52</v>
      </c>
      <c r="K113" s="0" t="n">
        <f aca="false">O113+P113</f>
        <v>37.82</v>
      </c>
      <c r="L113" s="0" t="n">
        <v>0</v>
      </c>
      <c r="M113" s="0" t="n">
        <v>18302.18</v>
      </c>
      <c r="N113" s="0" t="n">
        <v>13485.34</v>
      </c>
      <c r="O113" s="0" t="n">
        <v>21.78</v>
      </c>
      <c r="P113" s="0" t="n">
        <v>16.04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f aca="false">M114+N114</f>
        <v>30208.14</v>
      </c>
      <c r="K114" s="0" t="n">
        <f aca="false">O114+P114</f>
        <v>35.84</v>
      </c>
      <c r="L114" s="0" t="n">
        <v>0</v>
      </c>
      <c r="M114" s="0" t="n">
        <v>16722.8</v>
      </c>
      <c r="N114" s="0" t="n">
        <v>13485.34</v>
      </c>
      <c r="O114" s="0" t="n">
        <v>19.8</v>
      </c>
      <c r="P114" s="0" t="n">
        <v>16.04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f aca="false">M115+N115</f>
        <v>28964.74</v>
      </c>
      <c r="K115" s="0" t="n">
        <f aca="false">O115+P115</f>
        <v>34.43</v>
      </c>
      <c r="L115" s="0" t="n">
        <v>0</v>
      </c>
      <c r="M115" s="0" t="n">
        <v>15479.4</v>
      </c>
      <c r="N115" s="0" t="n">
        <v>13485.34</v>
      </c>
      <c r="O115" s="0" t="n">
        <v>18.39</v>
      </c>
      <c r="P115" s="0" t="n">
        <v>16.04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f aca="false">M116+N116</f>
        <v>27850.54</v>
      </c>
      <c r="K116" s="0" t="n">
        <f aca="false">O116+P116</f>
        <v>33.24</v>
      </c>
      <c r="L116" s="0" t="n">
        <v>0</v>
      </c>
      <c r="M116" s="0" t="n">
        <v>14365.2</v>
      </c>
      <c r="N116" s="0" t="n">
        <v>13485.34</v>
      </c>
      <c r="O116" s="0" t="n">
        <v>17.2</v>
      </c>
      <c r="P116" s="0" t="n">
        <v>16.04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f aca="false">M117+N117</f>
        <v>27254.61</v>
      </c>
      <c r="K117" s="0" t="n">
        <f aca="false">O117+P117</f>
        <v>32.39</v>
      </c>
      <c r="L117" s="0" t="n">
        <v>0</v>
      </c>
      <c r="M117" s="0" t="n">
        <v>15479.4</v>
      </c>
      <c r="N117" s="0" t="n">
        <v>11775.21</v>
      </c>
      <c r="O117" s="0" t="n">
        <v>18.39</v>
      </c>
      <c r="P117" s="0" t="n">
        <v>14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f aca="false">M118+N118</f>
        <v>26140.41</v>
      </c>
      <c r="K118" s="0" t="n">
        <f aca="false">O118+P118</f>
        <v>31.2</v>
      </c>
      <c r="L118" s="0" t="n">
        <v>0</v>
      </c>
      <c r="M118" s="0" t="n">
        <v>14365.2</v>
      </c>
      <c r="N118" s="0" t="n">
        <v>11775.21</v>
      </c>
      <c r="O118" s="0" t="n">
        <v>17.2</v>
      </c>
      <c r="P118" s="0" t="n">
        <v>14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f aca="false">M119+N119</f>
        <v>25260.55</v>
      </c>
      <c r="K119" s="0" t="n">
        <f aca="false">O119+P119</f>
        <v>30.04</v>
      </c>
      <c r="L119" s="0" t="n">
        <v>0</v>
      </c>
      <c r="M119" s="0" t="n">
        <v>13485.34</v>
      </c>
      <c r="N119" s="0" t="n">
        <v>11775.21</v>
      </c>
      <c r="O119" s="0" t="n">
        <v>16.04</v>
      </c>
      <c r="P119" s="0" t="n">
        <v>14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f aca="false">M120+N120</f>
        <v>24344.69</v>
      </c>
      <c r="K120" s="0" t="n">
        <f aca="false">O120+P120</f>
        <v>28.9</v>
      </c>
      <c r="L120" s="0" t="n">
        <v>0</v>
      </c>
      <c r="M120" s="0" t="n">
        <v>12569.48</v>
      </c>
      <c r="N120" s="0" t="n">
        <v>11775.21</v>
      </c>
      <c r="O120" s="0" t="n">
        <v>14.9</v>
      </c>
      <c r="P120" s="0" t="n">
        <v>14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f aca="false">M121+N121</f>
        <v>27634.75</v>
      </c>
      <c r="K121" s="0" t="n">
        <f aca="false">O121+P121</f>
        <v>39.95</v>
      </c>
      <c r="L121" s="0" t="n">
        <v>0</v>
      </c>
      <c r="M121" s="0" t="n">
        <v>16504.29</v>
      </c>
      <c r="N121" s="0" t="n">
        <v>11130.46</v>
      </c>
      <c r="O121" s="0" t="n">
        <v>24.4</v>
      </c>
      <c r="P121" s="0" t="n">
        <v>15.55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f aca="false">M122+N122</f>
        <v>25588.36</v>
      </c>
      <c r="K122" s="0" t="n">
        <f aca="false">O122+P122</f>
        <v>36.79</v>
      </c>
      <c r="L122" s="0" t="n">
        <v>0</v>
      </c>
      <c r="M122" s="0" t="n">
        <v>14457.9</v>
      </c>
      <c r="N122" s="0" t="n">
        <v>11130.46</v>
      </c>
      <c r="O122" s="0" t="n">
        <v>21.24</v>
      </c>
      <c r="P122" s="0" t="n">
        <v>15.55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f aca="false">M123+N123</f>
        <v>24235.53</v>
      </c>
      <c r="K123" s="0" t="n">
        <f aca="false">O123+P123</f>
        <v>34.42</v>
      </c>
      <c r="L123" s="0" t="n">
        <v>0</v>
      </c>
      <c r="M123" s="0" t="n">
        <v>13105.07</v>
      </c>
      <c r="N123" s="0" t="n">
        <v>11130.46</v>
      </c>
      <c r="O123" s="0" t="n">
        <v>18.87</v>
      </c>
      <c r="P123" s="0" t="n">
        <v>15.55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f aca="false">M124+N124</f>
        <v>23153.12</v>
      </c>
      <c r="K124" s="0" t="n">
        <f aca="false">O124+P124</f>
        <v>32.62</v>
      </c>
      <c r="L124" s="0" t="n">
        <v>0</v>
      </c>
      <c r="M124" s="0" t="n">
        <v>12022.66</v>
      </c>
      <c r="N124" s="0" t="n">
        <v>11130.46</v>
      </c>
      <c r="O124" s="0" t="n">
        <v>17.07</v>
      </c>
      <c r="P124" s="0" t="n">
        <v>15.55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f aca="false">M125+N125</f>
        <v>22803.56</v>
      </c>
      <c r="K125" s="0" t="n">
        <f aca="false">O125+P125</f>
        <v>32.24</v>
      </c>
      <c r="L125" s="0" t="n">
        <v>0</v>
      </c>
      <c r="M125" s="0" t="n">
        <v>13105.07</v>
      </c>
      <c r="N125" s="0" t="n">
        <v>9698.49</v>
      </c>
      <c r="O125" s="0" t="n">
        <v>18.87</v>
      </c>
      <c r="P125" s="0" t="n">
        <v>13.37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f aca="false">M126+N126</f>
        <v>21721.15</v>
      </c>
      <c r="K126" s="0" t="n">
        <f aca="false">O126+P126</f>
        <v>30.44</v>
      </c>
      <c r="L126" s="0" t="n">
        <v>0</v>
      </c>
      <c r="M126" s="0" t="n">
        <v>12022.66</v>
      </c>
      <c r="N126" s="0" t="n">
        <v>9698.49</v>
      </c>
      <c r="O126" s="0" t="n">
        <v>17.07</v>
      </c>
      <c r="P126" s="0" t="n">
        <v>13.37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f aca="false">M127+N127</f>
        <v>20828.95</v>
      </c>
      <c r="K127" s="0" t="n">
        <f aca="false">O127+P127</f>
        <v>28.92</v>
      </c>
      <c r="L127" s="0" t="n">
        <v>0</v>
      </c>
      <c r="M127" s="0" t="n">
        <v>11130.46</v>
      </c>
      <c r="N127" s="0" t="n">
        <v>9698.49</v>
      </c>
      <c r="O127" s="0" t="n">
        <v>15.55</v>
      </c>
      <c r="P127" s="0" t="n">
        <v>13.37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f aca="false">M128+N128</f>
        <v>20115.6</v>
      </c>
      <c r="K128" s="0" t="n">
        <f aca="false">O128+P128</f>
        <v>27.72</v>
      </c>
      <c r="L128" s="0" t="n">
        <v>0</v>
      </c>
      <c r="M128" s="0" t="n">
        <v>10417.11</v>
      </c>
      <c r="N128" s="0" t="n">
        <v>9698.49</v>
      </c>
      <c r="O128" s="0" t="n">
        <v>14.35</v>
      </c>
      <c r="P128" s="0" t="n">
        <v>13.37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f aca="false">M129+N129</f>
        <v>61046.77</v>
      </c>
      <c r="K129" s="0" t="n">
        <f aca="false">O129+P129</f>
        <v>82.07</v>
      </c>
      <c r="L129" s="0" t="n">
        <v>0</v>
      </c>
      <c r="M129" s="0" t="n">
        <v>37193.24</v>
      </c>
      <c r="N129" s="0" t="n">
        <v>23853.53</v>
      </c>
      <c r="O129" s="0" t="n">
        <v>52.04</v>
      </c>
      <c r="P129" s="0" t="n">
        <v>30.03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f aca="false">M130+N130</f>
        <v>55234.87</v>
      </c>
      <c r="K130" s="0" t="n">
        <f aca="false">O130+P130</f>
        <v>71.1</v>
      </c>
      <c r="L130" s="0" t="n">
        <v>0</v>
      </c>
      <c r="M130" s="0" t="n">
        <v>31381.34</v>
      </c>
      <c r="N130" s="0" t="n">
        <v>23853.53</v>
      </c>
      <c r="O130" s="0" t="n">
        <v>41.07</v>
      </c>
      <c r="P130" s="0" t="n">
        <v>30.03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f aca="false">M131+N131</f>
        <v>51921.5</v>
      </c>
      <c r="K131" s="0" t="n">
        <f aca="false">O131+P131</f>
        <v>65.55</v>
      </c>
      <c r="L131" s="0" t="n">
        <v>0</v>
      </c>
      <c r="M131" s="0" t="n">
        <v>28067.97</v>
      </c>
      <c r="N131" s="0" t="n">
        <v>23853.53</v>
      </c>
      <c r="O131" s="0" t="n">
        <v>35.52</v>
      </c>
      <c r="P131" s="0" t="n">
        <v>30.03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f aca="false">M132+N132</f>
        <v>49467.75</v>
      </c>
      <c r="K132" s="0" t="n">
        <f aca="false">O132+P132</f>
        <v>62.46</v>
      </c>
      <c r="L132" s="0" t="n">
        <v>0</v>
      </c>
      <c r="M132" s="0" t="n">
        <v>25614.22</v>
      </c>
      <c r="N132" s="0" t="n">
        <v>23853.53</v>
      </c>
      <c r="O132" s="0" t="n">
        <v>32.43</v>
      </c>
      <c r="P132" s="0" t="n">
        <v>30.03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f aca="false">M133+N133</f>
        <v>49224.79</v>
      </c>
      <c r="K133" s="0" t="n">
        <f aca="false">O133+P133</f>
        <v>61.97</v>
      </c>
      <c r="L133" s="0" t="n">
        <v>0</v>
      </c>
      <c r="M133" s="0" t="n">
        <v>28067.97</v>
      </c>
      <c r="N133" s="0" t="n">
        <v>21156.82</v>
      </c>
      <c r="O133" s="0" t="n">
        <v>35.52</v>
      </c>
      <c r="P133" s="0" t="n">
        <v>26.45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f aca="false">M134+N134</f>
        <v>46771.04</v>
      </c>
      <c r="K134" s="0" t="n">
        <f aca="false">O134+P134</f>
        <v>58.88</v>
      </c>
      <c r="L134" s="0" t="n">
        <v>0</v>
      </c>
      <c r="M134" s="0" t="n">
        <v>25614.22</v>
      </c>
      <c r="N134" s="0" t="n">
        <v>21156.82</v>
      </c>
      <c r="O134" s="0" t="n">
        <v>32.43</v>
      </c>
      <c r="P134" s="0" t="n">
        <v>26.45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f aca="false">M135+N135</f>
        <v>45010.35</v>
      </c>
      <c r="K135" s="0" t="n">
        <f aca="false">O135+P135</f>
        <v>56.48</v>
      </c>
      <c r="L135" s="0" t="n">
        <v>0</v>
      </c>
      <c r="M135" s="0" t="n">
        <v>23853.53</v>
      </c>
      <c r="N135" s="0" t="n">
        <v>21156.82</v>
      </c>
      <c r="O135" s="0" t="n">
        <v>30.03</v>
      </c>
      <c r="P135" s="0" t="n">
        <v>26.45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f aca="false">M136+N136</f>
        <v>43476.7</v>
      </c>
      <c r="K136" s="0" t="n">
        <f aca="false">O136+P136</f>
        <v>54.47</v>
      </c>
      <c r="L136" s="0" t="n">
        <v>0</v>
      </c>
      <c r="M136" s="0" t="n">
        <v>22319.88</v>
      </c>
      <c r="N136" s="0" t="n">
        <v>21156.82</v>
      </c>
      <c r="O136" s="0" t="n">
        <v>28.02</v>
      </c>
      <c r="P136" s="0" t="n">
        <v>26.45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f aca="false">M137+N137</f>
        <v>75840.88</v>
      </c>
      <c r="K137" s="0" t="n">
        <f aca="false">O137+P137</f>
        <v>91.5</v>
      </c>
      <c r="L137" s="0" t="n">
        <v>0</v>
      </c>
      <c r="M137" s="0" t="n">
        <v>45368.89</v>
      </c>
      <c r="N137" s="0" t="n">
        <v>30471.99</v>
      </c>
      <c r="O137" s="0" t="n">
        <v>55.2</v>
      </c>
      <c r="P137" s="0" t="n">
        <v>36.3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f aca="false">M138+N138</f>
        <v>70548.89</v>
      </c>
      <c r="K138" s="0" t="n">
        <f aca="false">O138+P138</f>
        <v>83.77</v>
      </c>
      <c r="L138" s="0" t="n">
        <v>0</v>
      </c>
      <c r="M138" s="0" t="n">
        <v>40076.9</v>
      </c>
      <c r="N138" s="0" t="n">
        <v>30471.99</v>
      </c>
      <c r="O138" s="0" t="n">
        <v>47.47</v>
      </c>
      <c r="P138" s="0" t="n">
        <v>36.3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f aca="false">M139+N139</f>
        <v>66740.72</v>
      </c>
      <c r="K139" s="0" t="n">
        <f aca="false">O139+P139</f>
        <v>79.27</v>
      </c>
      <c r="L139" s="0" t="n">
        <v>0</v>
      </c>
      <c r="M139" s="0" t="n">
        <v>36268.73</v>
      </c>
      <c r="N139" s="0" t="n">
        <v>30471.99</v>
      </c>
      <c r="O139" s="0" t="n">
        <v>42.97</v>
      </c>
      <c r="P139" s="0" t="n">
        <v>36.3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f aca="false">M140+N140</f>
        <v>63641.42</v>
      </c>
      <c r="K140" s="0" t="n">
        <f aca="false">O140+P140</f>
        <v>75.73</v>
      </c>
      <c r="L140" s="0" t="n">
        <v>0</v>
      </c>
      <c r="M140" s="0" t="n">
        <v>33169.43</v>
      </c>
      <c r="N140" s="0" t="n">
        <v>30471.99</v>
      </c>
      <c r="O140" s="0" t="n">
        <v>39.43</v>
      </c>
      <c r="P140" s="0" t="n">
        <v>36.3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f aca="false">M141+N141</f>
        <v>62660.91</v>
      </c>
      <c r="K141" s="0" t="n">
        <f aca="false">O141+P141</f>
        <v>74.48</v>
      </c>
      <c r="L141" s="0" t="n">
        <v>0</v>
      </c>
      <c r="M141" s="0" t="n">
        <v>36268.73</v>
      </c>
      <c r="N141" s="0" t="n">
        <v>26392.18</v>
      </c>
      <c r="O141" s="0" t="n">
        <v>42.97</v>
      </c>
      <c r="P141" s="0" t="n">
        <v>31.51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f aca="false">M142+N142</f>
        <v>59561.61</v>
      </c>
      <c r="K142" s="0" t="n">
        <f aca="false">O142+P142</f>
        <v>70.94</v>
      </c>
      <c r="L142" s="0" t="n">
        <v>0</v>
      </c>
      <c r="M142" s="0" t="n">
        <v>33169.43</v>
      </c>
      <c r="N142" s="0" t="n">
        <v>26392.18</v>
      </c>
      <c r="O142" s="0" t="n">
        <v>39.43</v>
      </c>
      <c r="P142" s="0" t="n">
        <v>31.51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f aca="false">M143+N143</f>
        <v>56864.17</v>
      </c>
      <c r="K143" s="0" t="n">
        <f aca="false">O143+P143</f>
        <v>67.81</v>
      </c>
      <c r="L143" s="0" t="n">
        <v>0</v>
      </c>
      <c r="M143" s="0" t="n">
        <v>30471.99</v>
      </c>
      <c r="N143" s="0" t="n">
        <v>26392.18</v>
      </c>
      <c r="O143" s="0" t="n">
        <v>36.3</v>
      </c>
      <c r="P143" s="0" t="n">
        <v>31.51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f aca="false">M144+N144</f>
        <v>54628.8</v>
      </c>
      <c r="K144" s="0" t="n">
        <f aca="false">O144+P144</f>
        <v>65.09</v>
      </c>
      <c r="L144" s="0" t="n">
        <v>0</v>
      </c>
      <c r="M144" s="0" t="n">
        <v>28236.62</v>
      </c>
      <c r="N144" s="0" t="n">
        <v>26392.18</v>
      </c>
      <c r="O144" s="0" t="n">
        <v>33.58</v>
      </c>
      <c r="P144" s="0" t="n">
        <v>31.51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f aca="false">M145+N145</f>
        <v>74803.41</v>
      </c>
      <c r="K145" s="0" t="n">
        <f aca="false">O145+P145</f>
        <v>129.67</v>
      </c>
      <c r="L145" s="0" t="n">
        <v>0</v>
      </c>
      <c r="M145" s="0" t="n">
        <v>50519.37</v>
      </c>
      <c r="N145" s="0" t="n">
        <v>24284.04</v>
      </c>
      <c r="O145" s="0" t="n">
        <v>93.79</v>
      </c>
      <c r="P145" s="0" t="n">
        <v>35.88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f aca="false">M146+N146</f>
        <v>63560.89</v>
      </c>
      <c r="K146" s="0" t="n">
        <f aca="false">O146+P146</f>
        <v>103.46</v>
      </c>
      <c r="L146" s="0" t="n">
        <v>0</v>
      </c>
      <c r="M146" s="0" t="n">
        <v>39276.85</v>
      </c>
      <c r="N146" s="0" t="n">
        <v>24284.04</v>
      </c>
      <c r="O146" s="0" t="n">
        <v>67.58</v>
      </c>
      <c r="P146" s="0" t="n">
        <v>35.88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f aca="false">M147+N147</f>
        <v>56017.53</v>
      </c>
      <c r="K147" s="0" t="n">
        <f aca="false">O147+P147</f>
        <v>87.67</v>
      </c>
      <c r="L147" s="0" t="n">
        <v>0</v>
      </c>
      <c r="M147" s="0" t="n">
        <v>31733.49</v>
      </c>
      <c r="N147" s="0" t="n">
        <v>24284.04</v>
      </c>
      <c r="O147" s="0" t="n">
        <v>51.79</v>
      </c>
      <c r="P147" s="0" t="n">
        <v>35.88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f aca="false">M148+N148</f>
        <v>51349.04</v>
      </c>
      <c r="K148" s="0" t="n">
        <f aca="false">O148+P148</f>
        <v>78.06</v>
      </c>
      <c r="L148" s="0" t="n">
        <v>0</v>
      </c>
      <c r="M148" s="0" t="n">
        <v>27065</v>
      </c>
      <c r="N148" s="0" t="n">
        <v>24284.04</v>
      </c>
      <c r="O148" s="0" t="n">
        <v>42.18</v>
      </c>
      <c r="P148" s="0" t="n">
        <v>35.88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f aca="false">M149+N149</f>
        <v>52049.35</v>
      </c>
      <c r="K149" s="0" t="n">
        <f aca="false">O149+P149</f>
        <v>81.6</v>
      </c>
      <c r="L149" s="0" t="n">
        <v>0</v>
      </c>
      <c r="M149" s="0" t="n">
        <v>31733.49</v>
      </c>
      <c r="N149" s="0" t="n">
        <v>20315.86</v>
      </c>
      <c r="O149" s="0" t="n">
        <v>51.79</v>
      </c>
      <c r="P149" s="0" t="n">
        <v>29.81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f aca="false">M150+N150</f>
        <v>47380.86</v>
      </c>
      <c r="K150" s="0" t="n">
        <f aca="false">O150+P150</f>
        <v>71.99</v>
      </c>
      <c r="L150" s="0" t="n">
        <v>0</v>
      </c>
      <c r="M150" s="0" t="n">
        <v>27065</v>
      </c>
      <c r="N150" s="0" t="n">
        <v>20315.86</v>
      </c>
      <c r="O150" s="0" t="n">
        <v>42.18</v>
      </c>
      <c r="P150" s="0" t="n">
        <v>29.81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f aca="false">M151+N151</f>
        <v>44599.9</v>
      </c>
      <c r="K151" s="0" t="n">
        <f aca="false">O151+P151</f>
        <v>65.69</v>
      </c>
      <c r="L151" s="0" t="n">
        <v>0</v>
      </c>
      <c r="M151" s="0" t="n">
        <v>24284.04</v>
      </c>
      <c r="N151" s="0" t="n">
        <v>20315.86</v>
      </c>
      <c r="O151" s="0" t="n">
        <v>35.88</v>
      </c>
      <c r="P151" s="0" t="n">
        <v>29.81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f aca="false">M152+N152</f>
        <v>41986.36</v>
      </c>
      <c r="K152" s="0" t="n">
        <f aca="false">O152+P152</f>
        <v>62.05</v>
      </c>
      <c r="L152" s="0" t="n">
        <v>0</v>
      </c>
      <c r="M152" s="0" t="n">
        <v>21670.5</v>
      </c>
      <c r="N152" s="0" t="n">
        <v>20315.86</v>
      </c>
      <c r="O152" s="0" t="n">
        <v>32.24</v>
      </c>
      <c r="P152" s="0" t="n">
        <v>29.81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f aca="false">M153+N153</f>
        <v>23598.06</v>
      </c>
      <c r="K153" s="0" t="n">
        <f aca="false">O153+P153</f>
        <v>28.47</v>
      </c>
      <c r="L153" s="0" t="n">
        <v>0</v>
      </c>
      <c r="M153" s="0" t="n">
        <v>16722.8</v>
      </c>
      <c r="N153" s="0" t="n">
        <v>6875.26</v>
      </c>
      <c r="O153" s="0" t="n">
        <v>19.8</v>
      </c>
      <c r="P153" s="0" t="n">
        <v>8.67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f aca="false">M154+N154</f>
        <v>22354.66</v>
      </c>
      <c r="K154" s="0" t="n">
        <f aca="false">O154+P154</f>
        <v>27.06</v>
      </c>
      <c r="L154" s="0" t="n">
        <v>0</v>
      </c>
      <c r="M154" s="0" t="n">
        <v>15479.4</v>
      </c>
      <c r="N154" s="0" t="n">
        <v>6875.26</v>
      </c>
      <c r="O154" s="0" t="n">
        <v>18.39</v>
      </c>
      <c r="P154" s="0" t="n">
        <v>8.67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f aca="false">M155+N155</f>
        <v>21240.46</v>
      </c>
      <c r="K155" s="0" t="n">
        <f aca="false">O155+P155</f>
        <v>25.87</v>
      </c>
      <c r="L155" s="0" t="n">
        <v>0</v>
      </c>
      <c r="M155" s="0" t="n">
        <v>14365.2</v>
      </c>
      <c r="N155" s="0" t="n">
        <v>6875.26</v>
      </c>
      <c r="O155" s="0" t="n">
        <v>17.2</v>
      </c>
      <c r="P155" s="0" t="n">
        <v>8.67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f aca="false">M156+N156</f>
        <v>20360.6</v>
      </c>
      <c r="K156" s="0" t="n">
        <f aca="false">O156+P156</f>
        <v>24.71</v>
      </c>
      <c r="L156" s="0" t="n">
        <v>0</v>
      </c>
      <c r="M156" s="0" t="n">
        <v>13485.34</v>
      </c>
      <c r="N156" s="0" t="n">
        <v>6875.26</v>
      </c>
      <c r="O156" s="0" t="n">
        <v>16.04</v>
      </c>
      <c r="P156" s="0" t="n">
        <v>8.67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f aca="false">M157+N157</f>
        <v>20358.79</v>
      </c>
      <c r="K157" s="0" t="n">
        <f aca="false">O157+P157</f>
        <v>24.69</v>
      </c>
      <c r="L157" s="0" t="n">
        <v>0</v>
      </c>
      <c r="M157" s="0" t="n">
        <v>14365.2</v>
      </c>
      <c r="N157" s="0" t="n">
        <v>5993.59</v>
      </c>
      <c r="O157" s="0" t="n">
        <v>17.2</v>
      </c>
      <c r="P157" s="0" t="n">
        <v>7.49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f aca="false">M158+N158</f>
        <v>19478.93</v>
      </c>
      <c r="K158" s="0" t="n">
        <f aca="false">O158+P158</f>
        <v>23.53</v>
      </c>
      <c r="L158" s="0" t="n">
        <v>0</v>
      </c>
      <c r="M158" s="0" t="n">
        <v>13485.34</v>
      </c>
      <c r="N158" s="0" t="n">
        <v>5993.59</v>
      </c>
      <c r="O158" s="0" t="n">
        <v>16.04</v>
      </c>
      <c r="P158" s="0" t="n">
        <v>7.49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f aca="false">M159+N159</f>
        <v>18563.07</v>
      </c>
      <c r="K159" s="0" t="n">
        <f aca="false">O159+P159</f>
        <v>22.39</v>
      </c>
      <c r="L159" s="0" t="n">
        <v>0</v>
      </c>
      <c r="M159" s="0" t="n">
        <v>12569.48</v>
      </c>
      <c r="N159" s="0" t="n">
        <v>5993.59</v>
      </c>
      <c r="O159" s="0" t="n">
        <v>14.9</v>
      </c>
      <c r="P159" s="0" t="n">
        <v>7.49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f aca="false">M160+N160</f>
        <v>17768.8</v>
      </c>
      <c r="K160" s="0" t="n">
        <f aca="false">O160+P160</f>
        <v>21.49</v>
      </c>
      <c r="L160" s="0" t="n">
        <v>0</v>
      </c>
      <c r="M160" s="0" t="n">
        <v>11775.21</v>
      </c>
      <c r="N160" s="0" t="n">
        <v>5993.59</v>
      </c>
      <c r="O160" s="0" t="n">
        <v>14</v>
      </c>
      <c r="P160" s="0" t="n">
        <v>7.49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f aca="false">M161+N161</f>
        <v>20282.26</v>
      </c>
      <c r="K161" s="0" t="n">
        <f aca="false">O161+P161</f>
        <v>29.9</v>
      </c>
      <c r="L161" s="0" t="n">
        <v>0</v>
      </c>
      <c r="M161" s="0" t="n">
        <v>14457.9</v>
      </c>
      <c r="N161" s="0" t="n">
        <v>5824.36</v>
      </c>
      <c r="O161" s="0" t="n">
        <v>21.24</v>
      </c>
      <c r="P161" s="0" t="n">
        <v>8.66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f aca="false">M162+N162</f>
        <v>18929.43</v>
      </c>
      <c r="K162" s="0" t="n">
        <f aca="false">O162+P162</f>
        <v>27.53</v>
      </c>
      <c r="L162" s="0" t="n">
        <v>0</v>
      </c>
      <c r="M162" s="0" t="n">
        <v>13105.07</v>
      </c>
      <c r="N162" s="0" t="n">
        <v>5824.36</v>
      </c>
      <c r="O162" s="0" t="n">
        <v>18.87</v>
      </c>
      <c r="P162" s="0" t="n">
        <v>8.66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f aca="false">M163+N163</f>
        <v>17847.02</v>
      </c>
      <c r="K163" s="0" t="n">
        <f aca="false">O163+P163</f>
        <v>25.73</v>
      </c>
      <c r="L163" s="0" t="n">
        <v>0</v>
      </c>
      <c r="M163" s="0" t="n">
        <v>12022.66</v>
      </c>
      <c r="N163" s="0" t="n">
        <v>5824.36</v>
      </c>
      <c r="O163" s="0" t="n">
        <v>17.07</v>
      </c>
      <c r="P163" s="0" t="n">
        <v>8.66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f aca="false">M164+N164</f>
        <v>16954.82</v>
      </c>
      <c r="K164" s="0" t="n">
        <f aca="false">O164+P164</f>
        <v>24.21</v>
      </c>
      <c r="L164" s="0" t="n">
        <v>0</v>
      </c>
      <c r="M164" s="0" t="n">
        <v>11130.46</v>
      </c>
      <c r="N164" s="0" t="n">
        <v>5824.36</v>
      </c>
      <c r="O164" s="0" t="n">
        <v>15.55</v>
      </c>
      <c r="P164" s="0" t="n">
        <v>8.66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f aca="false">M165+N165</f>
        <v>16959.09</v>
      </c>
      <c r="K165" s="0" t="n">
        <f aca="false">O165+P165</f>
        <v>24.19</v>
      </c>
      <c r="L165" s="0" t="n">
        <v>0</v>
      </c>
      <c r="M165" s="0" t="n">
        <v>12022.66</v>
      </c>
      <c r="N165" s="0" t="n">
        <v>4936.43</v>
      </c>
      <c r="O165" s="0" t="n">
        <v>17.07</v>
      </c>
      <c r="P165" s="0" t="n">
        <v>7.12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f aca="false">M166+N166</f>
        <v>16066.89</v>
      </c>
      <c r="K166" s="0" t="n">
        <f aca="false">O166+P166</f>
        <v>22.67</v>
      </c>
      <c r="L166" s="0" t="n">
        <v>0</v>
      </c>
      <c r="M166" s="0" t="n">
        <v>11130.46</v>
      </c>
      <c r="N166" s="0" t="n">
        <v>4936.43</v>
      </c>
      <c r="O166" s="0" t="n">
        <v>15.55</v>
      </c>
      <c r="P166" s="0" t="n">
        <v>7.12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f aca="false">M167+N167</f>
        <v>15353.54</v>
      </c>
      <c r="K167" s="0" t="n">
        <f aca="false">O167+P167</f>
        <v>21.47</v>
      </c>
      <c r="L167" s="0" t="n">
        <v>0</v>
      </c>
      <c r="M167" s="0" t="n">
        <v>10417.11</v>
      </c>
      <c r="N167" s="0" t="n">
        <v>4936.43</v>
      </c>
      <c r="O167" s="0" t="n">
        <v>14.35</v>
      </c>
      <c r="P167" s="0" t="n">
        <v>7.12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f aca="false">M168+N168</f>
        <v>14634.92</v>
      </c>
      <c r="K168" s="0" t="n">
        <f aca="false">O168+P168</f>
        <v>20.49</v>
      </c>
      <c r="L168" s="0" t="n">
        <v>0</v>
      </c>
      <c r="M168" s="0" t="n">
        <v>9698.49</v>
      </c>
      <c r="N168" s="0" t="n">
        <v>4936.43</v>
      </c>
      <c r="O168" s="0" t="n">
        <v>13.37</v>
      </c>
      <c r="P168" s="0" t="n">
        <v>7.12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f aca="false">M169+N169</f>
        <v>43314.07</v>
      </c>
      <c r="K169" s="0" t="n">
        <f aca="false">O169+P169</f>
        <v>57.17</v>
      </c>
      <c r="L169" s="0" t="n">
        <v>0</v>
      </c>
      <c r="M169" s="0" t="n">
        <v>31381.34</v>
      </c>
      <c r="N169" s="0" t="n">
        <v>11932.73</v>
      </c>
      <c r="O169" s="0" t="n">
        <v>41.07</v>
      </c>
      <c r="P169" s="0" t="n">
        <v>16.1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f aca="false">M170+N170</f>
        <v>40000.7</v>
      </c>
      <c r="K170" s="0" t="n">
        <f aca="false">O170+P170</f>
        <v>51.62</v>
      </c>
      <c r="L170" s="0" t="n">
        <v>0</v>
      </c>
      <c r="M170" s="0" t="n">
        <v>28067.97</v>
      </c>
      <c r="N170" s="0" t="n">
        <v>11932.73</v>
      </c>
      <c r="O170" s="0" t="n">
        <v>35.52</v>
      </c>
      <c r="P170" s="0" t="n">
        <v>16.1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f aca="false">M171+N171</f>
        <v>37546.95</v>
      </c>
      <c r="K171" s="0" t="n">
        <f aca="false">O171+P171</f>
        <v>48.53</v>
      </c>
      <c r="L171" s="0" t="n">
        <v>0</v>
      </c>
      <c r="M171" s="0" t="n">
        <v>25614.22</v>
      </c>
      <c r="N171" s="0" t="n">
        <v>11932.73</v>
      </c>
      <c r="O171" s="0" t="n">
        <v>32.43</v>
      </c>
      <c r="P171" s="0" t="n">
        <v>16.1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f aca="false">M172+N172</f>
        <v>35786.26</v>
      </c>
      <c r="K172" s="0" t="n">
        <f aca="false">O172+P172</f>
        <v>46.13</v>
      </c>
      <c r="L172" s="0" t="n">
        <v>0</v>
      </c>
      <c r="M172" s="0" t="n">
        <v>23853.53</v>
      </c>
      <c r="N172" s="0" t="n">
        <v>11932.73</v>
      </c>
      <c r="O172" s="0" t="n">
        <v>30.03</v>
      </c>
      <c r="P172" s="0" t="n">
        <v>16.1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f aca="false">M173+N173</f>
        <v>36089.18</v>
      </c>
      <c r="K173" s="0" t="n">
        <f aca="false">O173+P173</f>
        <v>46.36</v>
      </c>
      <c r="L173" s="0" t="n">
        <v>0</v>
      </c>
      <c r="M173" s="0" t="n">
        <v>25614.22</v>
      </c>
      <c r="N173" s="0" t="n">
        <v>10474.96</v>
      </c>
      <c r="O173" s="0" t="n">
        <v>32.43</v>
      </c>
      <c r="P173" s="0" t="n">
        <v>13.93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f aca="false">M174+N174</f>
        <v>34328.49</v>
      </c>
      <c r="K174" s="0" t="n">
        <f aca="false">O174+P174</f>
        <v>43.96</v>
      </c>
      <c r="L174" s="0" t="n">
        <v>0</v>
      </c>
      <c r="M174" s="0" t="n">
        <v>23853.53</v>
      </c>
      <c r="N174" s="0" t="n">
        <v>10474.96</v>
      </c>
      <c r="O174" s="0" t="n">
        <v>30.03</v>
      </c>
      <c r="P174" s="0" t="n">
        <v>13.93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f aca="false">M175+N175</f>
        <v>32794.84</v>
      </c>
      <c r="K175" s="0" t="n">
        <f aca="false">O175+P175</f>
        <v>41.95</v>
      </c>
      <c r="L175" s="0" t="n">
        <v>0</v>
      </c>
      <c r="M175" s="0" t="n">
        <v>22319.88</v>
      </c>
      <c r="N175" s="0" t="n">
        <v>10474.96</v>
      </c>
      <c r="O175" s="0" t="n">
        <v>28.02</v>
      </c>
      <c r="P175" s="0" t="n">
        <v>13.93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f aca="false">M176+N176</f>
        <v>31631.78</v>
      </c>
      <c r="K176" s="0" t="n">
        <f aca="false">O176+P176</f>
        <v>40.38</v>
      </c>
      <c r="L176" s="0" t="n">
        <v>0</v>
      </c>
      <c r="M176" s="0" t="n">
        <v>21156.82</v>
      </c>
      <c r="N176" s="0" t="n">
        <v>10474.96</v>
      </c>
      <c r="O176" s="0" t="n">
        <v>26.45</v>
      </c>
      <c r="P176" s="0" t="n">
        <v>13.93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f aca="false">M177+N177</f>
        <v>55129.48</v>
      </c>
      <c r="K177" s="0" t="n">
        <f aca="false">O177+P177</f>
        <v>67.17</v>
      </c>
      <c r="L177" s="0" t="n">
        <v>0</v>
      </c>
      <c r="M177" s="0" t="n">
        <v>40076.9</v>
      </c>
      <c r="N177" s="0" t="n">
        <v>15052.58</v>
      </c>
      <c r="O177" s="0" t="n">
        <v>47.47</v>
      </c>
      <c r="P177" s="0" t="n">
        <v>19.7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f aca="false">M178+N178</f>
        <v>51321.31</v>
      </c>
      <c r="K178" s="0" t="n">
        <f aca="false">O178+P178</f>
        <v>62.67</v>
      </c>
      <c r="L178" s="0" t="n">
        <v>0</v>
      </c>
      <c r="M178" s="0" t="n">
        <v>36268.73</v>
      </c>
      <c r="N178" s="0" t="n">
        <v>15052.58</v>
      </c>
      <c r="O178" s="0" t="n">
        <v>42.97</v>
      </c>
      <c r="P178" s="0" t="n">
        <v>19.7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f aca="false">M179+N179</f>
        <v>48222.01</v>
      </c>
      <c r="K179" s="0" t="n">
        <f aca="false">O179+P179</f>
        <v>59.13</v>
      </c>
      <c r="L179" s="0" t="n">
        <v>0</v>
      </c>
      <c r="M179" s="0" t="n">
        <v>33169.43</v>
      </c>
      <c r="N179" s="0" t="n">
        <v>15052.58</v>
      </c>
      <c r="O179" s="0" t="n">
        <v>39.43</v>
      </c>
      <c r="P179" s="0" t="n">
        <v>19.7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f aca="false">M180+N180</f>
        <v>45524.57</v>
      </c>
      <c r="K180" s="0" t="n">
        <f aca="false">O180+P180</f>
        <v>56</v>
      </c>
      <c r="L180" s="0" t="n">
        <v>0</v>
      </c>
      <c r="M180" s="0" t="n">
        <v>30471.99</v>
      </c>
      <c r="N180" s="0" t="n">
        <v>15052.58</v>
      </c>
      <c r="O180" s="0" t="n">
        <v>36.3</v>
      </c>
      <c r="P180" s="0" t="n">
        <v>19.7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f aca="false">M181+N181</f>
        <v>46216.83</v>
      </c>
      <c r="K181" s="0" t="n">
        <f aca="false">O181+P181</f>
        <v>56.22</v>
      </c>
      <c r="L181" s="0" t="n">
        <v>0</v>
      </c>
      <c r="M181" s="0" t="n">
        <v>33169.43</v>
      </c>
      <c r="N181" s="0" t="n">
        <v>13047.4</v>
      </c>
      <c r="O181" s="0" t="n">
        <v>39.43</v>
      </c>
      <c r="P181" s="0" t="n">
        <v>16.79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f aca="false">M182+N182</f>
        <v>43519.39</v>
      </c>
      <c r="K182" s="0" t="n">
        <f aca="false">O182+P182</f>
        <v>53.09</v>
      </c>
      <c r="L182" s="0" t="n">
        <v>0</v>
      </c>
      <c r="M182" s="0" t="n">
        <v>30471.99</v>
      </c>
      <c r="N182" s="0" t="n">
        <v>13047.4</v>
      </c>
      <c r="O182" s="0" t="n">
        <v>36.3</v>
      </c>
      <c r="P182" s="0" t="n">
        <v>16.79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f aca="false">M183+N183</f>
        <v>41284.02</v>
      </c>
      <c r="K183" s="0" t="n">
        <f aca="false">O183+P183</f>
        <v>50.37</v>
      </c>
      <c r="L183" s="0" t="n">
        <v>0</v>
      </c>
      <c r="M183" s="0" t="n">
        <v>28236.62</v>
      </c>
      <c r="N183" s="0" t="n">
        <v>13047.4</v>
      </c>
      <c r="O183" s="0" t="n">
        <v>33.58</v>
      </c>
      <c r="P183" s="0" t="n">
        <v>16.79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f aca="false">M184+N184</f>
        <v>39439.58</v>
      </c>
      <c r="K184" s="0" t="n">
        <f aca="false">O184+P184</f>
        <v>48.3</v>
      </c>
      <c r="L184" s="0" t="n">
        <v>0</v>
      </c>
      <c r="M184" s="0" t="n">
        <v>26392.18</v>
      </c>
      <c r="N184" s="0" t="n">
        <v>13047.4</v>
      </c>
      <c r="O184" s="0" t="n">
        <v>31.51</v>
      </c>
      <c r="P184" s="0" t="n">
        <v>16.79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f aca="false">M185+N185</f>
        <v>51450.81</v>
      </c>
      <c r="K185" s="0" t="n">
        <f aca="false">O185+P185</f>
        <v>86.76</v>
      </c>
      <c r="L185" s="0" t="n">
        <v>0</v>
      </c>
      <c r="M185" s="0" t="n">
        <v>39276.85</v>
      </c>
      <c r="N185" s="0" t="n">
        <v>12173.96</v>
      </c>
      <c r="O185" s="0" t="n">
        <v>67.58</v>
      </c>
      <c r="P185" s="0" t="n">
        <v>19.18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f aca="false">M186+N186</f>
        <v>43907.45</v>
      </c>
      <c r="K186" s="0" t="n">
        <f aca="false">O186+P186</f>
        <v>70.97</v>
      </c>
      <c r="L186" s="0" t="n">
        <v>0</v>
      </c>
      <c r="M186" s="0" t="n">
        <v>31733.49</v>
      </c>
      <c r="N186" s="0" t="n">
        <v>12173.96</v>
      </c>
      <c r="O186" s="0" t="n">
        <v>51.79</v>
      </c>
      <c r="P186" s="0" t="n">
        <v>19.18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f aca="false">M187+N187</f>
        <v>39238.96</v>
      </c>
      <c r="K187" s="0" t="n">
        <f aca="false">O187+P187</f>
        <v>61.36</v>
      </c>
      <c r="L187" s="0" t="n">
        <v>0</v>
      </c>
      <c r="M187" s="0" t="n">
        <v>27065</v>
      </c>
      <c r="N187" s="0" t="n">
        <v>12173.96</v>
      </c>
      <c r="O187" s="0" t="n">
        <v>42.18</v>
      </c>
      <c r="P187" s="0" t="n">
        <v>19.18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f aca="false">M188+N188</f>
        <v>36458</v>
      </c>
      <c r="K188" s="0" t="n">
        <f aca="false">O188+P188</f>
        <v>55.06</v>
      </c>
      <c r="L188" s="0" t="n">
        <v>0</v>
      </c>
      <c r="M188" s="0" t="n">
        <v>24284.04</v>
      </c>
      <c r="N188" s="0" t="n">
        <v>12173.96</v>
      </c>
      <c r="O188" s="0" t="n">
        <v>35.88</v>
      </c>
      <c r="P188" s="0" t="n">
        <v>19.18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f aca="false">M189+N189</f>
        <v>37248.23</v>
      </c>
      <c r="K189" s="0" t="n">
        <f aca="false">O189+P189</f>
        <v>57.58</v>
      </c>
      <c r="L189" s="0" t="n">
        <v>0</v>
      </c>
      <c r="M189" s="0" t="n">
        <v>27065</v>
      </c>
      <c r="N189" s="0" t="n">
        <v>10183.23</v>
      </c>
      <c r="O189" s="0" t="n">
        <v>42.18</v>
      </c>
      <c r="P189" s="0" t="n">
        <v>15.4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f aca="false">M190+N190</f>
        <v>34467.27</v>
      </c>
      <c r="K190" s="0" t="n">
        <f aca="false">O190+P190</f>
        <v>51.28</v>
      </c>
      <c r="L190" s="0" t="n">
        <v>0</v>
      </c>
      <c r="M190" s="0" t="n">
        <v>24284.04</v>
      </c>
      <c r="N190" s="0" t="n">
        <v>10183.23</v>
      </c>
      <c r="O190" s="0" t="n">
        <v>35.88</v>
      </c>
      <c r="P190" s="0" t="n">
        <v>15.4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f aca="false">M191+N191</f>
        <v>31853.73</v>
      </c>
      <c r="K191" s="0" t="n">
        <f aca="false">O191+P191</f>
        <v>47.64</v>
      </c>
      <c r="L191" s="0" t="n">
        <v>0</v>
      </c>
      <c r="M191" s="0" t="n">
        <v>21670.5</v>
      </c>
      <c r="N191" s="0" t="n">
        <v>10183.23</v>
      </c>
      <c r="O191" s="0" t="n">
        <v>32.24</v>
      </c>
      <c r="P191" s="0" t="n">
        <v>15.4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f aca="false">M192+N192</f>
        <v>30499.09</v>
      </c>
      <c r="K192" s="0" t="n">
        <f aca="false">O192+P192</f>
        <v>45.21</v>
      </c>
      <c r="L192" s="0" t="n">
        <v>0</v>
      </c>
      <c r="M192" s="0" t="n">
        <v>20315.86</v>
      </c>
      <c r="N192" s="0" t="n">
        <v>10183.23</v>
      </c>
      <c r="O192" s="0" t="n">
        <v>29.81</v>
      </c>
      <c r="P192" s="0" t="n">
        <v>15.4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f aca="false">M193+N193</f>
        <v>18657.37</v>
      </c>
      <c r="K193" s="0" t="n">
        <f aca="false">O193+P193</f>
        <v>27.81</v>
      </c>
      <c r="L193" s="0" t="n">
        <v>0</v>
      </c>
      <c r="M193" s="0" t="n">
        <v>15011.39</v>
      </c>
      <c r="N193" s="0" t="n">
        <v>3645.98</v>
      </c>
      <c r="O193" s="0" t="n">
        <v>22.51</v>
      </c>
      <c r="P193" s="0" t="n">
        <v>5.3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f aca="false">M194+N194</f>
        <v>17118.64</v>
      </c>
      <c r="K194" s="0" t="n">
        <f aca="false">O194+P194</f>
        <v>25.1</v>
      </c>
      <c r="L194" s="0" t="n">
        <v>0</v>
      </c>
      <c r="M194" s="0" t="n">
        <v>13472.66</v>
      </c>
      <c r="N194" s="0" t="n">
        <v>3645.98</v>
      </c>
      <c r="O194" s="0" t="n">
        <v>19.8</v>
      </c>
      <c r="P194" s="0" t="n">
        <v>5.3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f aca="false">M195+N195</f>
        <v>16148.8</v>
      </c>
      <c r="K195" s="0" t="n">
        <f aca="false">O195+P195</f>
        <v>23.14</v>
      </c>
      <c r="L195" s="0" t="n">
        <v>0</v>
      </c>
      <c r="M195" s="0" t="n">
        <v>12502.82</v>
      </c>
      <c r="N195" s="0" t="n">
        <v>3645.98</v>
      </c>
      <c r="O195" s="0" t="n">
        <v>17.84</v>
      </c>
      <c r="P195" s="0" t="n">
        <v>5.3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f aca="false">M196+N196</f>
        <v>15193.76</v>
      </c>
      <c r="K196" s="0" t="n">
        <f aca="false">O196+P196</f>
        <v>21.65</v>
      </c>
      <c r="L196" s="0" t="n">
        <v>0</v>
      </c>
      <c r="M196" s="0" t="n">
        <v>11547.78</v>
      </c>
      <c r="N196" s="0" t="n">
        <v>3645.98</v>
      </c>
      <c r="O196" s="0" t="n">
        <v>16.35</v>
      </c>
      <c r="P196" s="0" t="n">
        <v>5.3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f aca="false">M197+N197</f>
        <v>15485.86</v>
      </c>
      <c r="K197" s="0" t="n">
        <f aca="false">O197+P197</f>
        <v>22.26</v>
      </c>
      <c r="L197" s="0" t="n">
        <v>0</v>
      </c>
      <c r="M197" s="0" t="n">
        <v>12502.82</v>
      </c>
      <c r="N197" s="0" t="n">
        <v>2983.04</v>
      </c>
      <c r="O197" s="0" t="n">
        <v>17.84</v>
      </c>
      <c r="P197" s="0" t="n">
        <v>4.42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f aca="false">M198+N198</f>
        <v>14530.82</v>
      </c>
      <c r="K198" s="0" t="n">
        <f aca="false">O198+P198</f>
        <v>20.77</v>
      </c>
      <c r="L198" s="0" t="n">
        <v>0</v>
      </c>
      <c r="M198" s="0" t="n">
        <v>11547.78</v>
      </c>
      <c r="N198" s="0" t="n">
        <v>2983.04</v>
      </c>
      <c r="O198" s="0" t="n">
        <v>16.35</v>
      </c>
      <c r="P198" s="0" t="n">
        <v>4.42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f aca="false">M199+N199</f>
        <v>13938.18</v>
      </c>
      <c r="K199" s="0" t="n">
        <f aca="false">O199+P199</f>
        <v>19.66</v>
      </c>
      <c r="L199" s="0" t="n">
        <v>0</v>
      </c>
      <c r="M199" s="0" t="n">
        <v>10955.14</v>
      </c>
      <c r="N199" s="0" t="n">
        <v>2983.04</v>
      </c>
      <c r="O199" s="0" t="n">
        <v>15.24</v>
      </c>
      <c r="P199" s="0" t="n">
        <v>4.42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f aca="false">M200+N200</f>
        <v>13421.45</v>
      </c>
      <c r="K200" s="0" t="n">
        <f aca="false">O200+P200</f>
        <v>18.75</v>
      </c>
      <c r="L200" s="0" t="n">
        <v>0</v>
      </c>
      <c r="M200" s="0" t="n">
        <v>10438.41</v>
      </c>
      <c r="N200" s="0" t="n">
        <v>2983.04</v>
      </c>
      <c r="O200" s="0" t="n">
        <v>14.33</v>
      </c>
      <c r="P200" s="0" t="n">
        <v>4.42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f aca="false">M201+N201</f>
        <v>32600.3</v>
      </c>
      <c r="K201" s="0" t="n">
        <f aca="false">O201+P201</f>
        <v>46.04</v>
      </c>
      <c r="L201" s="0" t="n">
        <v>0</v>
      </c>
      <c r="M201" s="0" t="n">
        <v>26004.5</v>
      </c>
      <c r="N201" s="0" t="n">
        <v>6595.8</v>
      </c>
      <c r="O201" s="0" t="n">
        <v>36.2</v>
      </c>
      <c r="P201" s="0" t="n">
        <v>9.84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f aca="false">M202+N202</f>
        <v>30579.93</v>
      </c>
      <c r="K202" s="0" t="n">
        <f aca="false">O202+P202</f>
        <v>42.18</v>
      </c>
      <c r="L202" s="0" t="n">
        <v>0</v>
      </c>
      <c r="M202" s="0" t="n">
        <v>23984.13</v>
      </c>
      <c r="N202" s="0" t="n">
        <v>6595.8</v>
      </c>
      <c r="O202" s="0" t="n">
        <v>32.34</v>
      </c>
      <c r="P202" s="0" t="n">
        <v>9.84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f aca="false">M203+N203</f>
        <v>28944.2</v>
      </c>
      <c r="K203" s="0" t="n">
        <f aca="false">O203+P203</f>
        <v>39.41</v>
      </c>
      <c r="L203" s="0" t="n">
        <v>0</v>
      </c>
      <c r="M203" s="0" t="n">
        <v>22348.4</v>
      </c>
      <c r="N203" s="0" t="n">
        <v>6595.8</v>
      </c>
      <c r="O203" s="0" t="n">
        <v>29.57</v>
      </c>
      <c r="P203" s="0" t="n">
        <v>9.84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f aca="false">M204+N204</f>
        <v>27571.52</v>
      </c>
      <c r="K204" s="0" t="n">
        <f aca="false">O204+P204</f>
        <v>37.07</v>
      </c>
      <c r="L204" s="0" t="n">
        <v>0</v>
      </c>
      <c r="M204" s="0" t="n">
        <v>20975.72</v>
      </c>
      <c r="N204" s="0" t="n">
        <v>6595.8</v>
      </c>
      <c r="O204" s="0" t="n">
        <v>27.23</v>
      </c>
      <c r="P204" s="0" t="n">
        <v>9.84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f aca="false">M205+N205</f>
        <v>27895.41</v>
      </c>
      <c r="K205" s="0" t="n">
        <f aca="false">O205+P205</f>
        <v>38</v>
      </c>
      <c r="L205" s="0" t="n">
        <v>0</v>
      </c>
      <c r="M205" s="0" t="n">
        <v>22348.4</v>
      </c>
      <c r="N205" s="0" t="n">
        <v>5547.01</v>
      </c>
      <c r="O205" s="0" t="n">
        <v>29.57</v>
      </c>
      <c r="P205" s="0" t="n">
        <v>8.43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f aca="false">M206+N206</f>
        <v>26522.73</v>
      </c>
      <c r="K206" s="0" t="n">
        <f aca="false">O206+P206</f>
        <v>35.66</v>
      </c>
      <c r="L206" s="0" t="n">
        <v>0</v>
      </c>
      <c r="M206" s="0" t="n">
        <v>20975.72</v>
      </c>
      <c r="N206" s="0" t="n">
        <v>5547.01</v>
      </c>
      <c r="O206" s="0" t="n">
        <v>27.23</v>
      </c>
      <c r="P206" s="0" t="n">
        <v>8.43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f aca="false">M207+N207</f>
        <v>25271.96</v>
      </c>
      <c r="K207" s="0" t="n">
        <f aca="false">O207+P207</f>
        <v>33.72</v>
      </c>
      <c r="L207" s="0" t="n">
        <v>0</v>
      </c>
      <c r="M207" s="0" t="n">
        <v>19724.95</v>
      </c>
      <c r="N207" s="0" t="n">
        <v>5547.01</v>
      </c>
      <c r="O207" s="0" t="n">
        <v>25.29</v>
      </c>
      <c r="P207" s="0" t="n">
        <v>8.43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f aca="false">M208+N208</f>
        <v>24206.23</v>
      </c>
      <c r="K208" s="0" t="n">
        <f aca="false">O208+P208</f>
        <v>31.97</v>
      </c>
      <c r="L208" s="0" t="n">
        <v>0</v>
      </c>
      <c r="M208" s="0" t="n">
        <v>18659.22</v>
      </c>
      <c r="N208" s="0" t="n">
        <v>5547.01</v>
      </c>
      <c r="O208" s="0" t="n">
        <v>23.54</v>
      </c>
      <c r="P208" s="0" t="n">
        <v>8.43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f aca="false">M209+N209</f>
        <v>20758.79</v>
      </c>
      <c r="K209" s="0" t="n">
        <f aca="false">O209+P209</f>
        <v>24.95</v>
      </c>
      <c r="L209" s="0" t="n">
        <v>0</v>
      </c>
      <c r="M209" s="0" t="n">
        <v>16722.8</v>
      </c>
      <c r="N209" s="0" t="n">
        <v>4035.99</v>
      </c>
      <c r="O209" s="0" t="n">
        <v>19.8</v>
      </c>
      <c r="P209" s="0" t="n">
        <v>5.15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f aca="false">M210+N210</f>
        <v>19515.39</v>
      </c>
      <c r="K210" s="0" t="n">
        <f aca="false">O210+P210</f>
        <v>23.54</v>
      </c>
      <c r="L210" s="0" t="n">
        <v>0</v>
      </c>
      <c r="M210" s="0" t="n">
        <v>15479.4</v>
      </c>
      <c r="N210" s="0" t="n">
        <v>4035.99</v>
      </c>
      <c r="O210" s="0" t="n">
        <v>18.39</v>
      </c>
      <c r="P210" s="0" t="n">
        <v>5.15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f aca="false">M211+N211</f>
        <v>18401.19</v>
      </c>
      <c r="K211" s="0" t="n">
        <f aca="false">O211+P211</f>
        <v>22.35</v>
      </c>
      <c r="L211" s="0" t="n">
        <v>0</v>
      </c>
      <c r="M211" s="0" t="n">
        <v>14365.2</v>
      </c>
      <c r="N211" s="0" t="n">
        <v>4035.99</v>
      </c>
      <c r="O211" s="0" t="n">
        <v>17.2</v>
      </c>
      <c r="P211" s="0" t="n">
        <v>5.15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f aca="false">M212+N212</f>
        <v>17521.33</v>
      </c>
      <c r="K212" s="0" t="n">
        <f aca="false">O212+P212</f>
        <v>21.19</v>
      </c>
      <c r="L212" s="0" t="n">
        <v>0</v>
      </c>
      <c r="M212" s="0" t="n">
        <v>13485.34</v>
      </c>
      <c r="N212" s="0" t="n">
        <v>4035.99</v>
      </c>
      <c r="O212" s="0" t="n">
        <v>16.04</v>
      </c>
      <c r="P212" s="0" t="n">
        <v>5.15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f aca="false">M213+N213</f>
        <v>17873.4</v>
      </c>
      <c r="K213" s="0" t="n">
        <f aca="false">O213+P213</f>
        <v>21.49</v>
      </c>
      <c r="L213" s="0" t="n">
        <v>0</v>
      </c>
      <c r="M213" s="0" t="n">
        <v>14365.2</v>
      </c>
      <c r="N213" s="0" t="n">
        <v>3508.2</v>
      </c>
      <c r="O213" s="0" t="n">
        <v>17.2</v>
      </c>
      <c r="P213" s="0" t="n">
        <v>4.29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f aca="false">M214+N214</f>
        <v>16993.54</v>
      </c>
      <c r="K214" s="0" t="n">
        <f aca="false">O214+P214</f>
        <v>20.33</v>
      </c>
      <c r="L214" s="0" t="n">
        <v>0</v>
      </c>
      <c r="M214" s="0" t="n">
        <v>13485.34</v>
      </c>
      <c r="N214" s="0" t="n">
        <v>3508.2</v>
      </c>
      <c r="O214" s="0" t="n">
        <v>16.04</v>
      </c>
      <c r="P214" s="0" t="n">
        <v>4.29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f aca="false">M215+N215</f>
        <v>16077.68</v>
      </c>
      <c r="K215" s="0" t="n">
        <f aca="false">O215+P215</f>
        <v>19.19</v>
      </c>
      <c r="L215" s="0" t="n">
        <v>0</v>
      </c>
      <c r="M215" s="0" t="n">
        <v>12569.48</v>
      </c>
      <c r="N215" s="0" t="n">
        <v>3508.2</v>
      </c>
      <c r="O215" s="0" t="n">
        <v>14.9</v>
      </c>
      <c r="P215" s="0" t="n">
        <v>4.29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f aca="false">M216+N216</f>
        <v>15283.41</v>
      </c>
      <c r="K216" s="0" t="n">
        <f aca="false">O216+P216</f>
        <v>18.29</v>
      </c>
      <c r="L216" s="0" t="n">
        <v>0</v>
      </c>
      <c r="M216" s="0" t="n">
        <v>11775.21</v>
      </c>
      <c r="N216" s="0" t="n">
        <v>3508.2</v>
      </c>
      <c r="O216" s="0" t="n">
        <v>14</v>
      </c>
      <c r="P216" s="0" t="n">
        <v>4.29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f aca="false">M217+N217</f>
        <v>17973.29</v>
      </c>
      <c r="K217" s="0" t="n">
        <f aca="false">O217+P217</f>
        <v>26.43</v>
      </c>
      <c r="L217" s="0" t="n">
        <v>0</v>
      </c>
      <c r="M217" s="0" t="n">
        <v>14457.9</v>
      </c>
      <c r="N217" s="0" t="n">
        <v>3515.39</v>
      </c>
      <c r="O217" s="0" t="n">
        <v>21.24</v>
      </c>
      <c r="P217" s="0" t="n">
        <v>5.19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f aca="false">M218+N218</f>
        <v>16620.46</v>
      </c>
      <c r="K218" s="0" t="n">
        <f aca="false">O218+P218</f>
        <v>24.06</v>
      </c>
      <c r="L218" s="0" t="n">
        <v>0</v>
      </c>
      <c r="M218" s="0" t="n">
        <v>13105.07</v>
      </c>
      <c r="N218" s="0" t="n">
        <v>3515.39</v>
      </c>
      <c r="O218" s="0" t="n">
        <v>18.87</v>
      </c>
      <c r="P218" s="0" t="n">
        <v>5.19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f aca="false">M219+N219</f>
        <v>15538.05</v>
      </c>
      <c r="K219" s="0" t="n">
        <f aca="false">O219+P219</f>
        <v>22.26</v>
      </c>
      <c r="L219" s="0" t="n">
        <v>0</v>
      </c>
      <c r="M219" s="0" t="n">
        <v>12022.66</v>
      </c>
      <c r="N219" s="0" t="n">
        <v>3515.39</v>
      </c>
      <c r="O219" s="0" t="n">
        <v>17.07</v>
      </c>
      <c r="P219" s="0" t="n">
        <v>5.19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f aca="false">M220+N220</f>
        <v>14645.85</v>
      </c>
      <c r="K220" s="0" t="n">
        <f aca="false">O220+P220</f>
        <v>20.74</v>
      </c>
      <c r="L220" s="0" t="n">
        <v>0</v>
      </c>
      <c r="M220" s="0" t="n">
        <v>11130.46</v>
      </c>
      <c r="N220" s="0" t="n">
        <v>3515.39</v>
      </c>
      <c r="O220" s="0" t="n">
        <v>15.55</v>
      </c>
      <c r="P220" s="0" t="n">
        <v>5.19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f aca="false">M221+N221</f>
        <v>14965.88</v>
      </c>
      <c r="K221" s="0" t="n">
        <f aca="false">O221+P221</f>
        <v>21.08</v>
      </c>
      <c r="L221" s="0" t="n">
        <v>0</v>
      </c>
      <c r="M221" s="0" t="n">
        <v>12022.66</v>
      </c>
      <c r="N221" s="0" t="n">
        <v>2943.22</v>
      </c>
      <c r="O221" s="0" t="n">
        <v>17.07</v>
      </c>
      <c r="P221" s="0" t="n">
        <v>4.01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f aca="false">M222+N222</f>
        <v>14073.68</v>
      </c>
      <c r="K222" s="0" t="n">
        <f aca="false">O222+P222</f>
        <v>19.56</v>
      </c>
      <c r="L222" s="0" t="n">
        <v>0</v>
      </c>
      <c r="M222" s="0" t="n">
        <v>11130.46</v>
      </c>
      <c r="N222" s="0" t="n">
        <v>2943.22</v>
      </c>
      <c r="O222" s="0" t="n">
        <v>15.55</v>
      </c>
      <c r="P222" s="0" t="n">
        <v>4.01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f aca="false">M223+N223</f>
        <v>13360.33</v>
      </c>
      <c r="K223" s="0" t="n">
        <f aca="false">O223+P223</f>
        <v>18.36</v>
      </c>
      <c r="L223" s="0" t="n">
        <v>0</v>
      </c>
      <c r="M223" s="0" t="n">
        <v>10417.11</v>
      </c>
      <c r="N223" s="0" t="n">
        <v>2943.22</v>
      </c>
      <c r="O223" s="0" t="n">
        <v>14.35</v>
      </c>
      <c r="P223" s="0" t="n">
        <v>4.01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f aca="false">M224+N224</f>
        <v>12641.71</v>
      </c>
      <c r="K224" s="0" t="n">
        <f aca="false">O224+P224</f>
        <v>17.38</v>
      </c>
      <c r="L224" s="0" t="n">
        <v>0</v>
      </c>
      <c r="M224" s="0" t="n">
        <v>9698.49</v>
      </c>
      <c r="N224" s="0" t="n">
        <v>2943.22</v>
      </c>
      <c r="O224" s="0" t="n">
        <v>13.37</v>
      </c>
      <c r="P224" s="0" t="n">
        <v>4.01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f aca="false">M225+N225</f>
        <v>38513.19</v>
      </c>
      <c r="K225" s="0" t="n">
        <f aca="false">O225+P225</f>
        <v>50.37</v>
      </c>
      <c r="L225" s="0" t="n">
        <v>0</v>
      </c>
      <c r="M225" s="0" t="n">
        <v>31381.34</v>
      </c>
      <c r="N225" s="0" t="n">
        <v>7131.85</v>
      </c>
      <c r="O225" s="0" t="n">
        <v>41.07</v>
      </c>
      <c r="P225" s="0" t="n">
        <v>9.3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f aca="false">M226+N226</f>
        <v>35199.82</v>
      </c>
      <c r="K226" s="0" t="n">
        <f aca="false">O226+P226</f>
        <v>44.82</v>
      </c>
      <c r="L226" s="0" t="n">
        <v>0</v>
      </c>
      <c r="M226" s="0" t="n">
        <v>28067.97</v>
      </c>
      <c r="N226" s="0" t="n">
        <v>7131.85</v>
      </c>
      <c r="O226" s="0" t="n">
        <v>35.52</v>
      </c>
      <c r="P226" s="0" t="n">
        <v>9.3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f aca="false">M227+N227</f>
        <v>32746.07</v>
      </c>
      <c r="K227" s="0" t="n">
        <f aca="false">O227+P227</f>
        <v>41.73</v>
      </c>
      <c r="L227" s="0" t="n">
        <v>0</v>
      </c>
      <c r="M227" s="0" t="n">
        <v>25614.22</v>
      </c>
      <c r="N227" s="0" t="n">
        <v>7131.85</v>
      </c>
      <c r="O227" s="0" t="n">
        <v>32.43</v>
      </c>
      <c r="P227" s="0" t="n">
        <v>9.3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f aca="false">M228+N228</f>
        <v>30985.38</v>
      </c>
      <c r="K228" s="0" t="n">
        <f aca="false">O228+P228</f>
        <v>39.33</v>
      </c>
      <c r="L228" s="0" t="n">
        <v>0</v>
      </c>
      <c r="M228" s="0" t="n">
        <v>23853.53</v>
      </c>
      <c r="N228" s="0" t="n">
        <v>7131.85</v>
      </c>
      <c r="O228" s="0" t="n">
        <v>30.03</v>
      </c>
      <c r="P228" s="0" t="n">
        <v>9.3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f aca="false">M229+N229</f>
        <v>31964.79</v>
      </c>
      <c r="K229" s="0" t="n">
        <f aca="false">O229+P229</f>
        <v>40.4</v>
      </c>
      <c r="L229" s="0" t="n">
        <v>0</v>
      </c>
      <c r="M229" s="0" t="n">
        <v>25614.22</v>
      </c>
      <c r="N229" s="0" t="n">
        <v>6350.57</v>
      </c>
      <c r="O229" s="0" t="n">
        <v>32.43</v>
      </c>
      <c r="P229" s="0" t="n">
        <v>7.97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f aca="false">M230+N230</f>
        <v>30204.1</v>
      </c>
      <c r="K230" s="0" t="n">
        <f aca="false">O230+P230</f>
        <v>38</v>
      </c>
      <c r="L230" s="0" t="n">
        <v>0</v>
      </c>
      <c r="M230" s="0" t="n">
        <v>23853.53</v>
      </c>
      <c r="N230" s="0" t="n">
        <v>6350.57</v>
      </c>
      <c r="O230" s="0" t="n">
        <v>30.03</v>
      </c>
      <c r="P230" s="0" t="n">
        <v>7.97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f aca="false">M231+N231</f>
        <v>28670.45</v>
      </c>
      <c r="K231" s="0" t="n">
        <f aca="false">O231+P231</f>
        <v>35.99</v>
      </c>
      <c r="L231" s="0" t="n">
        <v>0</v>
      </c>
      <c r="M231" s="0" t="n">
        <v>22319.88</v>
      </c>
      <c r="N231" s="0" t="n">
        <v>6350.57</v>
      </c>
      <c r="O231" s="0" t="n">
        <v>28.02</v>
      </c>
      <c r="P231" s="0" t="n">
        <v>7.97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f aca="false">M232+N232</f>
        <v>27507.39</v>
      </c>
      <c r="K232" s="0" t="n">
        <f aca="false">O232+P232</f>
        <v>34.42</v>
      </c>
      <c r="L232" s="0" t="n">
        <v>0</v>
      </c>
      <c r="M232" s="0" t="n">
        <v>21156.82</v>
      </c>
      <c r="N232" s="0" t="n">
        <v>6350.57</v>
      </c>
      <c r="O232" s="0" t="n">
        <v>26.45</v>
      </c>
      <c r="P232" s="0" t="n">
        <v>7.97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f aca="false">M233+N233</f>
        <v>49038.62</v>
      </c>
      <c r="K233" s="0" t="n">
        <f aca="false">O233+P233</f>
        <v>58.86</v>
      </c>
      <c r="L233" s="0" t="n">
        <v>0</v>
      </c>
      <c r="M233" s="0" t="n">
        <v>40076.9</v>
      </c>
      <c r="N233" s="0" t="n">
        <v>8961.72</v>
      </c>
      <c r="O233" s="0" t="n">
        <v>47.47</v>
      </c>
      <c r="P233" s="0" t="n">
        <v>11.39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f aca="false">M234+N234</f>
        <v>45230.45</v>
      </c>
      <c r="K234" s="0" t="n">
        <f aca="false">O234+P234</f>
        <v>54.36</v>
      </c>
      <c r="L234" s="0" t="n">
        <v>0</v>
      </c>
      <c r="M234" s="0" t="n">
        <v>36268.73</v>
      </c>
      <c r="N234" s="0" t="n">
        <v>8961.72</v>
      </c>
      <c r="O234" s="0" t="n">
        <v>42.97</v>
      </c>
      <c r="P234" s="0" t="n">
        <v>11.39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f aca="false">M235+N235</f>
        <v>42131.15</v>
      </c>
      <c r="K235" s="0" t="n">
        <f aca="false">O235+P235</f>
        <v>50.82</v>
      </c>
      <c r="L235" s="0" t="n">
        <v>0</v>
      </c>
      <c r="M235" s="0" t="n">
        <v>33169.43</v>
      </c>
      <c r="N235" s="0" t="n">
        <v>8961.72</v>
      </c>
      <c r="O235" s="0" t="n">
        <v>39.43</v>
      </c>
      <c r="P235" s="0" t="n">
        <v>11.39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f aca="false">M236+N236</f>
        <v>39433.71</v>
      </c>
      <c r="K236" s="0" t="n">
        <f aca="false">O236+P236</f>
        <v>47.69</v>
      </c>
      <c r="L236" s="0" t="n">
        <v>0</v>
      </c>
      <c r="M236" s="0" t="n">
        <v>30471.99</v>
      </c>
      <c r="N236" s="0" t="n">
        <v>8961.72</v>
      </c>
      <c r="O236" s="0" t="n">
        <v>36.3</v>
      </c>
      <c r="P236" s="0" t="n">
        <v>11.39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f aca="false">M237+N237</f>
        <v>41036.25</v>
      </c>
      <c r="K237" s="0" t="n">
        <f aca="false">O237+P237</f>
        <v>49.04</v>
      </c>
      <c r="L237" s="0" t="n">
        <v>0</v>
      </c>
      <c r="M237" s="0" t="n">
        <v>33169.43</v>
      </c>
      <c r="N237" s="0" t="n">
        <v>7866.82</v>
      </c>
      <c r="O237" s="0" t="n">
        <v>39.43</v>
      </c>
      <c r="P237" s="0" t="n">
        <v>9.61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f aca="false">M238+N238</f>
        <v>38338.81</v>
      </c>
      <c r="K238" s="0" t="n">
        <f aca="false">O238+P238</f>
        <v>45.91</v>
      </c>
      <c r="L238" s="0" t="n">
        <v>0</v>
      </c>
      <c r="M238" s="0" t="n">
        <v>30471.99</v>
      </c>
      <c r="N238" s="0" t="n">
        <v>7866.82</v>
      </c>
      <c r="O238" s="0" t="n">
        <v>36.3</v>
      </c>
      <c r="P238" s="0" t="n">
        <v>9.61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f aca="false">M239+N239</f>
        <v>36103.44</v>
      </c>
      <c r="K239" s="0" t="n">
        <f aca="false">O239+P239</f>
        <v>43.19</v>
      </c>
      <c r="L239" s="0" t="n">
        <v>0</v>
      </c>
      <c r="M239" s="0" t="n">
        <v>28236.62</v>
      </c>
      <c r="N239" s="0" t="n">
        <v>7866.82</v>
      </c>
      <c r="O239" s="0" t="n">
        <v>33.58</v>
      </c>
      <c r="P239" s="0" t="n">
        <v>9.61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f aca="false">M240+N240</f>
        <v>34259</v>
      </c>
      <c r="K240" s="0" t="n">
        <f aca="false">O240+P240</f>
        <v>41.12</v>
      </c>
      <c r="L240" s="0" t="n">
        <v>0</v>
      </c>
      <c r="M240" s="0" t="n">
        <v>26392.18</v>
      </c>
      <c r="N240" s="0" t="n">
        <v>7866.82</v>
      </c>
      <c r="O240" s="0" t="n">
        <v>31.51</v>
      </c>
      <c r="P240" s="0" t="n">
        <v>9.61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f aca="false">M241+N241</f>
        <v>46158.26</v>
      </c>
      <c r="K241" s="0" t="n">
        <f aca="false">O241+P241</f>
        <v>78.27</v>
      </c>
      <c r="L241" s="0" t="n">
        <v>0</v>
      </c>
      <c r="M241" s="0" t="n">
        <v>39276.85</v>
      </c>
      <c r="N241" s="0" t="n">
        <v>6881.41</v>
      </c>
      <c r="O241" s="0" t="n">
        <v>67.58</v>
      </c>
      <c r="P241" s="0" t="n">
        <v>10.69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f aca="false">M242+N242</f>
        <v>38614.9</v>
      </c>
      <c r="K242" s="0" t="n">
        <f aca="false">O242+P242</f>
        <v>62.48</v>
      </c>
      <c r="L242" s="0" t="n">
        <v>0</v>
      </c>
      <c r="M242" s="0" t="n">
        <v>31733.49</v>
      </c>
      <c r="N242" s="0" t="n">
        <v>6881.41</v>
      </c>
      <c r="O242" s="0" t="n">
        <v>51.79</v>
      </c>
      <c r="P242" s="0" t="n">
        <v>10.69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f aca="false">M243+N243</f>
        <v>33946.41</v>
      </c>
      <c r="K243" s="0" t="n">
        <f aca="false">O243+P243</f>
        <v>52.87</v>
      </c>
      <c r="L243" s="0" t="n">
        <v>0</v>
      </c>
      <c r="M243" s="0" t="n">
        <v>27065</v>
      </c>
      <c r="N243" s="0" t="n">
        <v>6881.41</v>
      </c>
      <c r="O243" s="0" t="n">
        <v>42.18</v>
      </c>
      <c r="P243" s="0" t="n">
        <v>10.69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f aca="false">M244+N244</f>
        <v>31165.45</v>
      </c>
      <c r="K244" s="0" t="n">
        <f aca="false">O244+P244</f>
        <v>46.57</v>
      </c>
      <c r="L244" s="0" t="n">
        <v>0</v>
      </c>
      <c r="M244" s="0" t="n">
        <v>24284.04</v>
      </c>
      <c r="N244" s="0" t="n">
        <v>6881.41</v>
      </c>
      <c r="O244" s="0" t="n">
        <v>35.88</v>
      </c>
      <c r="P244" s="0" t="n">
        <v>10.69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f aca="false">M245+N245</f>
        <v>32880.3</v>
      </c>
      <c r="K245" s="0" t="n">
        <f aca="false">O245+P245</f>
        <v>50.84</v>
      </c>
      <c r="L245" s="0" t="n">
        <v>0</v>
      </c>
      <c r="M245" s="0" t="n">
        <v>27065</v>
      </c>
      <c r="N245" s="0" t="n">
        <v>5815.3</v>
      </c>
      <c r="O245" s="0" t="n">
        <v>42.18</v>
      </c>
      <c r="P245" s="0" t="n">
        <v>8.66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f aca="false">M246+N246</f>
        <v>30099.34</v>
      </c>
      <c r="K246" s="0" t="n">
        <f aca="false">O246+P246</f>
        <v>44.54</v>
      </c>
      <c r="L246" s="0" t="n">
        <v>0</v>
      </c>
      <c r="M246" s="0" t="n">
        <v>24284.04</v>
      </c>
      <c r="N246" s="0" t="n">
        <v>5815.3</v>
      </c>
      <c r="O246" s="0" t="n">
        <v>35.88</v>
      </c>
      <c r="P246" s="0" t="n">
        <v>8.66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f aca="false">M247+N247</f>
        <v>27485.8</v>
      </c>
      <c r="K247" s="0" t="n">
        <f aca="false">O247+P247</f>
        <v>40.9</v>
      </c>
      <c r="L247" s="0" t="n">
        <v>0</v>
      </c>
      <c r="M247" s="0" t="n">
        <v>21670.5</v>
      </c>
      <c r="N247" s="0" t="n">
        <v>5815.3</v>
      </c>
      <c r="O247" s="0" t="n">
        <v>32.24</v>
      </c>
      <c r="P247" s="0" t="n">
        <v>8.66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f aca="false">M248+N248</f>
        <v>26131.16</v>
      </c>
      <c r="K248" s="0" t="n">
        <f aca="false">O248+P248</f>
        <v>38.47</v>
      </c>
      <c r="L248" s="0" t="n">
        <v>0</v>
      </c>
      <c r="M248" s="0" t="n">
        <v>20315.86</v>
      </c>
      <c r="N248" s="0" t="n">
        <v>5815.3</v>
      </c>
      <c r="O248" s="0" t="n">
        <v>29.81</v>
      </c>
      <c r="P248" s="0" t="n">
        <v>8.66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f aca="false">M249+N249</f>
        <v>27343.74</v>
      </c>
      <c r="K249" s="0" t="n">
        <f aca="false">O249+P249</f>
        <v>45.98</v>
      </c>
      <c r="L249" s="0" t="n">
        <v>0</v>
      </c>
      <c r="M249" s="0" t="n">
        <v>15491.76</v>
      </c>
      <c r="N249" s="0" t="n">
        <v>11851.98</v>
      </c>
      <c r="O249" s="0" t="n">
        <v>26.45</v>
      </c>
      <c r="P249" s="0" t="n">
        <v>19.53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f aca="false">M250+N250</f>
        <v>25929.37</v>
      </c>
      <c r="K250" s="0" t="n">
        <f aca="false">O250+P250</f>
        <v>43.23</v>
      </c>
      <c r="L250" s="0" t="n">
        <v>0</v>
      </c>
      <c r="M250" s="0" t="n">
        <v>14077.39</v>
      </c>
      <c r="N250" s="0" t="n">
        <v>11851.98</v>
      </c>
      <c r="O250" s="0" t="n">
        <v>23.7</v>
      </c>
      <c r="P250" s="0" t="n">
        <v>19.53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f aca="false">M251+N251</f>
        <v>24906.69</v>
      </c>
      <c r="K251" s="0" t="n">
        <f aca="false">O251+P251</f>
        <v>41.33</v>
      </c>
      <c r="L251" s="0" t="n">
        <v>0</v>
      </c>
      <c r="M251" s="0" t="n">
        <v>13054.71</v>
      </c>
      <c r="N251" s="0" t="n">
        <v>11851.98</v>
      </c>
      <c r="O251" s="0" t="n">
        <v>21.8</v>
      </c>
      <c r="P251" s="0" t="n">
        <v>19.53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f aca="false">M252+N252</f>
        <v>24122.39</v>
      </c>
      <c r="K252" s="0" t="n">
        <f aca="false">O252+P252</f>
        <v>40.01</v>
      </c>
      <c r="L252" s="0" t="n">
        <v>0</v>
      </c>
      <c r="M252" s="0" t="n">
        <v>12270.41</v>
      </c>
      <c r="N252" s="0" t="n">
        <v>11851.98</v>
      </c>
      <c r="O252" s="0" t="n">
        <v>20.48</v>
      </c>
      <c r="P252" s="0" t="n">
        <v>19.53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f aca="false">M253+N253</f>
        <v>24084.48</v>
      </c>
      <c r="K253" s="0" t="n">
        <f aca="false">O253+P253</f>
        <v>39.81</v>
      </c>
      <c r="L253" s="0" t="n">
        <v>0</v>
      </c>
      <c r="M253" s="0" t="n">
        <v>13054.71</v>
      </c>
      <c r="N253" s="0" t="n">
        <v>11029.77</v>
      </c>
      <c r="O253" s="0" t="n">
        <v>21.8</v>
      </c>
      <c r="P253" s="0" t="n">
        <v>18.01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f aca="false">M254+N254</f>
        <v>23300.18</v>
      </c>
      <c r="K254" s="0" t="n">
        <f aca="false">O254+P254</f>
        <v>38.49</v>
      </c>
      <c r="L254" s="0" t="n">
        <v>0</v>
      </c>
      <c r="M254" s="0" t="n">
        <v>12270.41</v>
      </c>
      <c r="N254" s="0" t="n">
        <v>11029.77</v>
      </c>
      <c r="O254" s="0" t="n">
        <v>20.48</v>
      </c>
      <c r="P254" s="0" t="n">
        <v>18.01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f aca="false">M255+N255</f>
        <v>22881.75</v>
      </c>
      <c r="K255" s="0" t="n">
        <f aca="false">O255+P255</f>
        <v>37.54</v>
      </c>
      <c r="L255" s="0" t="n">
        <v>0</v>
      </c>
      <c r="M255" s="0" t="n">
        <v>11851.98</v>
      </c>
      <c r="N255" s="0" t="n">
        <v>11029.77</v>
      </c>
      <c r="O255" s="0" t="n">
        <v>19.53</v>
      </c>
      <c r="P255" s="0" t="n">
        <v>18.01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f aca="false">M256+N256</f>
        <v>22321.05</v>
      </c>
      <c r="K256" s="0" t="n">
        <f aca="false">O256+P256</f>
        <v>36.69</v>
      </c>
      <c r="L256" s="0" t="n">
        <v>0</v>
      </c>
      <c r="M256" s="0" t="n">
        <v>11291.28</v>
      </c>
      <c r="N256" s="0" t="n">
        <v>11029.77</v>
      </c>
      <c r="O256" s="0" t="n">
        <v>18.68</v>
      </c>
      <c r="P256" s="0" t="n">
        <v>18.01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f aca="false">M257+N257</f>
        <v>43482.08</v>
      </c>
      <c r="K257" s="0" t="n">
        <f aca="false">O257+P257</f>
        <v>68.29</v>
      </c>
      <c r="L257" s="0" t="n">
        <v>0</v>
      </c>
      <c r="M257" s="0" t="n">
        <v>24695.57</v>
      </c>
      <c r="N257" s="0" t="n">
        <v>18786.51</v>
      </c>
      <c r="O257" s="0" t="n">
        <v>39.83</v>
      </c>
      <c r="P257" s="0" t="n">
        <v>28.46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f aca="false">M258+N258</f>
        <v>41470.16</v>
      </c>
      <c r="K258" s="0" t="n">
        <f aca="false">O258+P258</f>
        <v>64.41</v>
      </c>
      <c r="L258" s="0" t="n">
        <v>0</v>
      </c>
      <c r="M258" s="0" t="n">
        <v>22683.65</v>
      </c>
      <c r="N258" s="0" t="n">
        <v>18786.51</v>
      </c>
      <c r="O258" s="0" t="n">
        <v>35.95</v>
      </c>
      <c r="P258" s="0" t="n">
        <v>28.46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f aca="false">M259+N259</f>
        <v>39945.89</v>
      </c>
      <c r="K259" s="0" t="n">
        <f aca="false">O259+P259</f>
        <v>61.58</v>
      </c>
      <c r="L259" s="0" t="n">
        <v>0</v>
      </c>
      <c r="M259" s="0" t="n">
        <v>21159.38</v>
      </c>
      <c r="N259" s="0" t="n">
        <v>18786.51</v>
      </c>
      <c r="O259" s="0" t="n">
        <v>33.12</v>
      </c>
      <c r="P259" s="0" t="n">
        <v>28.46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f aca="false">M260+N260</f>
        <v>38892.24</v>
      </c>
      <c r="K260" s="0" t="n">
        <f aca="false">O260+P260</f>
        <v>59</v>
      </c>
      <c r="L260" s="0" t="n">
        <v>0</v>
      </c>
      <c r="M260" s="0" t="n">
        <v>20105.73</v>
      </c>
      <c r="N260" s="0" t="n">
        <v>18786.51</v>
      </c>
      <c r="O260" s="0" t="n">
        <v>30.54</v>
      </c>
      <c r="P260" s="0" t="n">
        <v>28.46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f aca="false">M261+N261</f>
        <v>37902.75</v>
      </c>
      <c r="K261" s="0" t="n">
        <f aca="false">O261+P261</f>
        <v>58.24</v>
      </c>
      <c r="L261" s="0" t="n">
        <v>0</v>
      </c>
      <c r="M261" s="0" t="n">
        <v>21159.38</v>
      </c>
      <c r="N261" s="0" t="n">
        <v>16743.37</v>
      </c>
      <c r="O261" s="0" t="n">
        <v>33.12</v>
      </c>
      <c r="P261" s="0" t="n">
        <v>25.12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f aca="false">M262+N262</f>
        <v>36849.1</v>
      </c>
      <c r="K262" s="0" t="n">
        <f aca="false">O262+P262</f>
        <v>55.66</v>
      </c>
      <c r="L262" s="0" t="n">
        <v>0</v>
      </c>
      <c r="M262" s="0" t="n">
        <v>20105.73</v>
      </c>
      <c r="N262" s="0" t="n">
        <v>16743.37</v>
      </c>
      <c r="O262" s="0" t="n">
        <v>30.54</v>
      </c>
      <c r="P262" s="0" t="n">
        <v>25.12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f aca="false">M263+N263</f>
        <v>35529.88</v>
      </c>
      <c r="K263" s="0" t="n">
        <f aca="false">O263+P263</f>
        <v>53.58</v>
      </c>
      <c r="L263" s="0" t="n">
        <v>0</v>
      </c>
      <c r="M263" s="0" t="n">
        <v>18786.51</v>
      </c>
      <c r="N263" s="0" t="n">
        <v>16743.37</v>
      </c>
      <c r="O263" s="0" t="n">
        <v>28.46</v>
      </c>
      <c r="P263" s="0" t="n">
        <v>25.12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f aca="false">M264+N264</f>
        <v>34518.21</v>
      </c>
      <c r="K264" s="0" t="n">
        <f aca="false">O264+P264</f>
        <v>51.7</v>
      </c>
      <c r="L264" s="0" t="n">
        <v>0</v>
      </c>
      <c r="M264" s="0" t="n">
        <v>17774.84</v>
      </c>
      <c r="N264" s="0" t="n">
        <v>16743.37</v>
      </c>
      <c r="O264" s="0" t="n">
        <v>26.58</v>
      </c>
      <c r="P264" s="0" t="n">
        <v>25.12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f aca="false">M265+N265</f>
        <v>26690.48</v>
      </c>
      <c r="K265" s="0" t="n">
        <f aca="false">O265+P265</f>
        <v>39.67</v>
      </c>
      <c r="L265" s="0" t="n">
        <v>0</v>
      </c>
      <c r="M265" s="0" t="n">
        <v>15062.15</v>
      </c>
      <c r="N265" s="0" t="n">
        <v>11628.33</v>
      </c>
      <c r="O265" s="0" t="n">
        <v>22.35</v>
      </c>
      <c r="P265" s="0" t="n">
        <v>17.32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f aca="false">M266+N266</f>
        <v>25322.85</v>
      </c>
      <c r="K266" s="0" t="n">
        <f aca="false">O266+P266</f>
        <v>37.85</v>
      </c>
      <c r="L266" s="0" t="n">
        <v>0</v>
      </c>
      <c r="M266" s="0" t="n">
        <v>13694.52</v>
      </c>
      <c r="N266" s="0" t="n">
        <v>11628.33</v>
      </c>
      <c r="O266" s="0" t="n">
        <v>20.53</v>
      </c>
      <c r="P266" s="0" t="n">
        <v>17.32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f aca="false">M267+N267</f>
        <v>24563.61</v>
      </c>
      <c r="K267" s="0" t="n">
        <f aca="false">O267+P267</f>
        <v>36.49</v>
      </c>
      <c r="L267" s="0" t="n">
        <v>0</v>
      </c>
      <c r="M267" s="0" t="n">
        <v>12935.28</v>
      </c>
      <c r="N267" s="0" t="n">
        <v>11628.33</v>
      </c>
      <c r="O267" s="0" t="n">
        <v>19.17</v>
      </c>
      <c r="P267" s="0" t="n">
        <v>17.32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f aca="false">M268+N268</f>
        <v>23773.42</v>
      </c>
      <c r="K268" s="0" t="n">
        <f aca="false">O268+P268</f>
        <v>35.53</v>
      </c>
      <c r="L268" s="0" t="n">
        <v>0</v>
      </c>
      <c r="M268" s="0" t="n">
        <v>12145.09</v>
      </c>
      <c r="N268" s="0" t="n">
        <v>11628.33</v>
      </c>
      <c r="O268" s="0" t="n">
        <v>18.21</v>
      </c>
      <c r="P268" s="0" t="n">
        <v>17.32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f aca="false">M269+N269</f>
        <v>23597.12</v>
      </c>
      <c r="K269" s="0" t="n">
        <f aca="false">O269+P269</f>
        <v>35.15</v>
      </c>
      <c r="L269" s="0" t="n">
        <v>0</v>
      </c>
      <c r="M269" s="0" t="n">
        <v>12935.28</v>
      </c>
      <c r="N269" s="0" t="n">
        <v>10661.84</v>
      </c>
      <c r="O269" s="0" t="n">
        <v>19.17</v>
      </c>
      <c r="P269" s="0" t="n">
        <v>15.98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f aca="false">M270+N270</f>
        <v>22806.93</v>
      </c>
      <c r="K270" s="0" t="n">
        <f aca="false">O270+P270</f>
        <v>34.19</v>
      </c>
      <c r="L270" s="0" t="n">
        <v>0</v>
      </c>
      <c r="M270" s="0" t="n">
        <v>12145.09</v>
      </c>
      <c r="N270" s="0" t="n">
        <v>10661.84</v>
      </c>
      <c r="O270" s="0" t="n">
        <v>18.21</v>
      </c>
      <c r="P270" s="0" t="n">
        <v>15.98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f aca="false">M271+N271</f>
        <v>22290.17</v>
      </c>
      <c r="K271" s="0" t="n">
        <f aca="false">O271+P271</f>
        <v>33.3</v>
      </c>
      <c r="L271" s="0" t="n">
        <v>0</v>
      </c>
      <c r="M271" s="0" t="n">
        <v>11628.33</v>
      </c>
      <c r="N271" s="0" t="n">
        <v>10661.84</v>
      </c>
      <c r="O271" s="0" t="n">
        <v>17.32</v>
      </c>
      <c r="P271" s="0" t="n">
        <v>15.98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f aca="false">M272+N272</f>
        <v>21735.29</v>
      </c>
      <c r="K272" s="0" t="n">
        <f aca="false">O272+P272</f>
        <v>32.55</v>
      </c>
      <c r="L272" s="0" t="n">
        <v>0</v>
      </c>
      <c r="M272" s="0" t="n">
        <v>11073.45</v>
      </c>
      <c r="N272" s="0" t="n">
        <v>10661.84</v>
      </c>
      <c r="O272" s="0" t="n">
        <v>16.57</v>
      </c>
      <c r="P272" s="0" t="n">
        <v>15.98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f aca="false">M273+N273</f>
        <v>24003.89</v>
      </c>
      <c r="K273" s="0" t="n">
        <f aca="false">O273+P273</f>
        <v>41.33</v>
      </c>
      <c r="L273" s="0" t="n">
        <v>0</v>
      </c>
      <c r="M273" s="0" t="n">
        <v>13687.68</v>
      </c>
      <c r="N273" s="0" t="n">
        <v>10316.21</v>
      </c>
      <c r="O273" s="0" t="n">
        <v>23.89</v>
      </c>
      <c r="P273" s="0" t="n">
        <v>17.4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f aca="false">M274+N274</f>
        <v>22711.19</v>
      </c>
      <c r="K274" s="0" t="n">
        <f aca="false">O274+P274</f>
        <v>38.88</v>
      </c>
      <c r="L274" s="0" t="n">
        <v>0</v>
      </c>
      <c r="M274" s="0" t="n">
        <v>12394.98</v>
      </c>
      <c r="N274" s="0" t="n">
        <v>10316.21</v>
      </c>
      <c r="O274" s="0" t="n">
        <v>21.44</v>
      </c>
      <c r="P274" s="0" t="n">
        <v>17.44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f aca="false">M275+N275</f>
        <v>21775.64</v>
      </c>
      <c r="K275" s="0" t="n">
        <f aca="false">O275+P275</f>
        <v>37.21</v>
      </c>
      <c r="L275" s="0" t="n">
        <v>0</v>
      </c>
      <c r="M275" s="0" t="n">
        <v>11459.43</v>
      </c>
      <c r="N275" s="0" t="n">
        <v>10316.21</v>
      </c>
      <c r="O275" s="0" t="n">
        <v>19.77</v>
      </c>
      <c r="P275" s="0" t="n">
        <v>17.44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f aca="false">M276+N276</f>
        <v>21246.51</v>
      </c>
      <c r="K276" s="0" t="n">
        <f aca="false">O276+P276</f>
        <v>35.92</v>
      </c>
      <c r="L276" s="0" t="n">
        <v>0</v>
      </c>
      <c r="M276" s="0" t="n">
        <v>10930.3</v>
      </c>
      <c r="N276" s="0" t="n">
        <v>10316.21</v>
      </c>
      <c r="O276" s="0" t="n">
        <v>18.48</v>
      </c>
      <c r="P276" s="0" t="n">
        <v>17.44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f aca="false">M277+N277</f>
        <v>20955.62</v>
      </c>
      <c r="K277" s="0" t="n">
        <f aca="false">O277+P277</f>
        <v>35.61</v>
      </c>
      <c r="L277" s="0" t="n">
        <v>0</v>
      </c>
      <c r="M277" s="0" t="n">
        <v>11459.43</v>
      </c>
      <c r="N277" s="0" t="n">
        <v>9496.19</v>
      </c>
      <c r="O277" s="0" t="n">
        <v>19.77</v>
      </c>
      <c r="P277" s="0" t="n">
        <v>15.84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f aca="false">M278+N278</f>
        <v>20426.49</v>
      </c>
      <c r="K278" s="0" t="n">
        <f aca="false">O278+P278</f>
        <v>34.32</v>
      </c>
      <c r="L278" s="0" t="n">
        <v>0</v>
      </c>
      <c r="M278" s="0" t="n">
        <v>10930.3</v>
      </c>
      <c r="N278" s="0" t="n">
        <v>9496.19</v>
      </c>
      <c r="O278" s="0" t="n">
        <v>18.48</v>
      </c>
      <c r="P278" s="0" t="n">
        <v>15.84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f aca="false">M279+N279</f>
        <v>19812.4</v>
      </c>
      <c r="K279" s="0" t="n">
        <f aca="false">O279+P279</f>
        <v>33.28</v>
      </c>
      <c r="L279" s="0" t="n">
        <v>0</v>
      </c>
      <c r="M279" s="0" t="n">
        <v>10316.21</v>
      </c>
      <c r="N279" s="0" t="n">
        <v>9496.19</v>
      </c>
      <c r="O279" s="0" t="n">
        <v>17.44</v>
      </c>
      <c r="P279" s="0" t="n">
        <v>15.84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f aca="false">M280+N280</f>
        <v>19602.53</v>
      </c>
      <c r="K280" s="0" t="n">
        <f aca="false">O280+P280</f>
        <v>33.45</v>
      </c>
      <c r="L280" s="0" t="n">
        <v>0</v>
      </c>
      <c r="M280" s="0" t="n">
        <v>10106.34</v>
      </c>
      <c r="N280" s="0" t="n">
        <v>9496.19</v>
      </c>
      <c r="O280" s="0" t="n">
        <v>17.61</v>
      </c>
      <c r="P280" s="0" t="n">
        <v>15.84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f aca="false">M281+N281</f>
        <v>56630.42</v>
      </c>
      <c r="K281" s="0" t="n">
        <f aca="false">O281+P281</f>
        <v>83.83</v>
      </c>
      <c r="L281" s="0" t="n">
        <v>0</v>
      </c>
      <c r="M281" s="0" t="n">
        <v>33324.97</v>
      </c>
      <c r="N281" s="0" t="n">
        <v>23305.45</v>
      </c>
      <c r="O281" s="0" t="n">
        <v>49.84</v>
      </c>
      <c r="P281" s="0" t="n">
        <v>33.99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f aca="false">M282+N282</f>
        <v>52172.19</v>
      </c>
      <c r="K282" s="0" t="n">
        <f aca="false">O282+P282</f>
        <v>76.49</v>
      </c>
      <c r="L282" s="0" t="n">
        <v>0</v>
      </c>
      <c r="M282" s="0" t="n">
        <v>28866.74</v>
      </c>
      <c r="N282" s="0" t="n">
        <v>23305.45</v>
      </c>
      <c r="O282" s="0" t="n">
        <v>42.5</v>
      </c>
      <c r="P282" s="0" t="n">
        <v>33.99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f aca="false">M283+N283</f>
        <v>49790.32</v>
      </c>
      <c r="K283" s="0" t="n">
        <f aca="false">O283+P283</f>
        <v>71.89</v>
      </c>
      <c r="L283" s="0" t="n">
        <v>0</v>
      </c>
      <c r="M283" s="0" t="n">
        <v>26484.87</v>
      </c>
      <c r="N283" s="0" t="n">
        <v>23305.45</v>
      </c>
      <c r="O283" s="0" t="n">
        <v>37.9</v>
      </c>
      <c r="P283" s="0" t="n">
        <v>33.99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f aca="false">M284+N284</f>
        <v>47833.87</v>
      </c>
      <c r="K284" s="0" t="n">
        <f aca="false">O284+P284</f>
        <v>69.59</v>
      </c>
      <c r="L284" s="0" t="n">
        <v>0</v>
      </c>
      <c r="M284" s="0" t="n">
        <v>24528.42</v>
      </c>
      <c r="N284" s="0" t="n">
        <v>23305.45</v>
      </c>
      <c r="O284" s="0" t="n">
        <v>35.6</v>
      </c>
      <c r="P284" s="0" t="n">
        <v>33.99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f aca="false">M285+N285</f>
        <v>47863.39</v>
      </c>
      <c r="K285" s="0" t="n">
        <f aca="false">O285+P285</f>
        <v>69.33</v>
      </c>
      <c r="L285" s="0" t="n">
        <v>0</v>
      </c>
      <c r="M285" s="0" t="n">
        <v>26484.87</v>
      </c>
      <c r="N285" s="0" t="n">
        <v>21378.52</v>
      </c>
      <c r="O285" s="0" t="n">
        <v>37.9</v>
      </c>
      <c r="P285" s="0" t="n">
        <v>31.43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f aca="false">M286+N286</f>
        <v>45906.94</v>
      </c>
      <c r="K286" s="0" t="n">
        <f aca="false">O286+P286</f>
        <v>67.03</v>
      </c>
      <c r="L286" s="0" t="n">
        <v>0</v>
      </c>
      <c r="M286" s="0" t="n">
        <v>24528.42</v>
      </c>
      <c r="N286" s="0" t="n">
        <v>21378.52</v>
      </c>
      <c r="O286" s="0" t="n">
        <v>35.6</v>
      </c>
      <c r="P286" s="0" t="n">
        <v>31.43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f aca="false">M287+N287</f>
        <v>44683.97</v>
      </c>
      <c r="K287" s="0" t="n">
        <f aca="false">O287+P287</f>
        <v>65.42</v>
      </c>
      <c r="L287" s="0" t="n">
        <v>0</v>
      </c>
      <c r="M287" s="0" t="n">
        <v>23305.45</v>
      </c>
      <c r="N287" s="0" t="n">
        <v>21378.52</v>
      </c>
      <c r="O287" s="0" t="n">
        <v>33.99</v>
      </c>
      <c r="P287" s="0" t="n">
        <v>31.43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f aca="false">M288+N288</f>
        <v>43680.53</v>
      </c>
      <c r="K288" s="0" t="n">
        <f aca="false">O288+P288</f>
        <v>64.13</v>
      </c>
      <c r="L288" s="0" t="n">
        <v>0</v>
      </c>
      <c r="M288" s="0" t="n">
        <v>22302.01</v>
      </c>
      <c r="N288" s="0" t="n">
        <v>21378.52</v>
      </c>
      <c r="O288" s="0" t="n">
        <v>32.7</v>
      </c>
      <c r="P288" s="0" t="n">
        <v>31.43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f aca="false">M289+N289</f>
        <v>66896.92</v>
      </c>
      <c r="K289" s="0" t="n">
        <f aca="false">O289+P289</f>
        <v>91.17</v>
      </c>
      <c r="L289" s="0" t="n">
        <v>0</v>
      </c>
      <c r="M289" s="0" t="n">
        <v>38521.58</v>
      </c>
      <c r="N289" s="0" t="n">
        <v>28375.34</v>
      </c>
      <c r="O289" s="0" t="n">
        <v>53.49</v>
      </c>
      <c r="P289" s="0" t="n">
        <v>37.68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f aca="false">M290+N290</f>
        <v>62944.52</v>
      </c>
      <c r="K290" s="0" t="n">
        <f aca="false">O290+P290</f>
        <v>84.4</v>
      </c>
      <c r="L290" s="0" t="n">
        <v>0</v>
      </c>
      <c r="M290" s="0" t="n">
        <v>34569.18</v>
      </c>
      <c r="N290" s="0" t="n">
        <v>28375.34</v>
      </c>
      <c r="O290" s="0" t="n">
        <v>46.72</v>
      </c>
      <c r="P290" s="0" t="n">
        <v>37.68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f aca="false">M291+N291</f>
        <v>60469.51</v>
      </c>
      <c r="K291" s="0" t="n">
        <f aca="false">O291+P291</f>
        <v>80.51</v>
      </c>
      <c r="L291" s="0" t="n">
        <v>0</v>
      </c>
      <c r="M291" s="0" t="n">
        <v>32094.17</v>
      </c>
      <c r="N291" s="0" t="n">
        <v>28375.34</v>
      </c>
      <c r="O291" s="0" t="n">
        <v>42.83</v>
      </c>
      <c r="P291" s="0" t="n">
        <v>37.68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f aca="false">M292+N292</f>
        <v>58509.78</v>
      </c>
      <c r="K292" s="0" t="n">
        <f aca="false">O292+P292</f>
        <v>77.58</v>
      </c>
      <c r="L292" s="0" t="n">
        <v>0</v>
      </c>
      <c r="M292" s="0" t="n">
        <v>30134.44</v>
      </c>
      <c r="N292" s="0" t="n">
        <v>28375.34</v>
      </c>
      <c r="O292" s="0" t="n">
        <v>39.9</v>
      </c>
      <c r="P292" s="0" t="n">
        <v>37.68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f aca="false">M293+N293</f>
        <v>57411.75</v>
      </c>
      <c r="K293" s="0" t="n">
        <f aca="false">O293+P293</f>
        <v>77.34</v>
      </c>
      <c r="L293" s="0" t="n">
        <v>0</v>
      </c>
      <c r="M293" s="0" t="n">
        <v>32094.17</v>
      </c>
      <c r="N293" s="0" t="n">
        <v>25317.58</v>
      </c>
      <c r="O293" s="0" t="n">
        <v>42.83</v>
      </c>
      <c r="P293" s="0" t="n">
        <v>34.51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f aca="false">M294+N294</f>
        <v>55452.02</v>
      </c>
      <c r="K294" s="0" t="n">
        <f aca="false">O294+P294</f>
        <v>74.41</v>
      </c>
      <c r="L294" s="0" t="n">
        <v>0</v>
      </c>
      <c r="M294" s="0" t="n">
        <v>30134.44</v>
      </c>
      <c r="N294" s="0" t="n">
        <v>25317.58</v>
      </c>
      <c r="O294" s="0" t="n">
        <v>39.9</v>
      </c>
      <c r="P294" s="0" t="n">
        <v>34.51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f aca="false">M295+N295</f>
        <v>53692.92</v>
      </c>
      <c r="K295" s="0" t="n">
        <f aca="false">O295+P295</f>
        <v>72.19</v>
      </c>
      <c r="L295" s="0" t="n">
        <v>0</v>
      </c>
      <c r="M295" s="0" t="n">
        <v>28375.34</v>
      </c>
      <c r="N295" s="0" t="n">
        <v>25317.58</v>
      </c>
      <c r="O295" s="0" t="n">
        <v>37.68</v>
      </c>
      <c r="P295" s="0" t="n">
        <v>34.51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f aca="false">M296+N296</f>
        <v>51943.24</v>
      </c>
      <c r="K296" s="0" t="n">
        <f aca="false">O296+P296</f>
        <v>70.49</v>
      </c>
      <c r="L296" s="0" t="n">
        <v>0</v>
      </c>
      <c r="M296" s="0" t="n">
        <v>26625.66</v>
      </c>
      <c r="N296" s="0" t="n">
        <v>25317.58</v>
      </c>
      <c r="O296" s="0" t="n">
        <v>35.98</v>
      </c>
      <c r="P296" s="0" t="n">
        <v>34.51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f aca="false">M297+N297</f>
        <v>68035.91</v>
      </c>
      <c r="K297" s="0" t="n">
        <f aca="false">O297+P297</f>
        <v>118.61</v>
      </c>
      <c r="L297" s="0" t="n">
        <v>0</v>
      </c>
      <c r="M297" s="0" t="n">
        <v>42946.02</v>
      </c>
      <c r="N297" s="0" t="n">
        <v>25089.89</v>
      </c>
      <c r="O297" s="0" t="n">
        <v>78.95</v>
      </c>
      <c r="P297" s="0" t="n">
        <v>39.66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f aca="false">M298+N298</f>
        <v>60296.72</v>
      </c>
      <c r="K298" s="0" t="n">
        <f aca="false">O298+P298</f>
        <v>100.01</v>
      </c>
      <c r="L298" s="0" t="n">
        <v>0</v>
      </c>
      <c r="M298" s="0" t="n">
        <v>35206.83</v>
      </c>
      <c r="N298" s="0" t="n">
        <v>25089.89</v>
      </c>
      <c r="O298" s="0" t="n">
        <v>60.35</v>
      </c>
      <c r="P298" s="0" t="n">
        <v>39.66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f aca="false">M299+N299</f>
        <v>55115.18</v>
      </c>
      <c r="K299" s="0" t="n">
        <f aca="false">O299+P299</f>
        <v>89.02</v>
      </c>
      <c r="L299" s="0" t="n">
        <v>0</v>
      </c>
      <c r="M299" s="0" t="n">
        <v>30025.29</v>
      </c>
      <c r="N299" s="0" t="n">
        <v>25089.89</v>
      </c>
      <c r="O299" s="0" t="n">
        <v>49.36</v>
      </c>
      <c r="P299" s="0" t="n">
        <v>39.66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f aca="false">M300+N300</f>
        <v>52145.84</v>
      </c>
      <c r="K300" s="0" t="n">
        <f aca="false">O300+P300</f>
        <v>82.59</v>
      </c>
      <c r="L300" s="0" t="n">
        <v>0</v>
      </c>
      <c r="M300" s="0" t="n">
        <v>27055.95</v>
      </c>
      <c r="N300" s="0" t="n">
        <v>25089.89</v>
      </c>
      <c r="O300" s="0" t="n">
        <v>42.93</v>
      </c>
      <c r="P300" s="0" t="n">
        <v>39.66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f aca="false">M301+N301</f>
        <v>52480.71</v>
      </c>
      <c r="K301" s="0" t="n">
        <f aca="false">O301+P301</f>
        <v>85.51</v>
      </c>
      <c r="L301" s="0" t="n">
        <v>0</v>
      </c>
      <c r="M301" s="0" t="n">
        <v>30025.29</v>
      </c>
      <c r="N301" s="0" t="n">
        <v>22455.42</v>
      </c>
      <c r="O301" s="0" t="n">
        <v>49.36</v>
      </c>
      <c r="P301" s="0" t="n">
        <v>36.15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f aca="false">M302+N302</f>
        <v>49511.37</v>
      </c>
      <c r="K302" s="0" t="n">
        <f aca="false">O302+P302</f>
        <v>79.08</v>
      </c>
      <c r="L302" s="0" t="n">
        <v>0</v>
      </c>
      <c r="M302" s="0" t="n">
        <v>27055.95</v>
      </c>
      <c r="N302" s="0" t="n">
        <v>22455.42</v>
      </c>
      <c r="O302" s="0" t="n">
        <v>42.93</v>
      </c>
      <c r="P302" s="0" t="n">
        <v>36.15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f aca="false">M303+N303</f>
        <v>47545.31</v>
      </c>
      <c r="K303" s="0" t="n">
        <f aca="false">O303+P303</f>
        <v>75.81</v>
      </c>
      <c r="L303" s="0" t="n">
        <v>0</v>
      </c>
      <c r="M303" s="0" t="n">
        <v>25089.89</v>
      </c>
      <c r="N303" s="0" t="n">
        <v>22455.42</v>
      </c>
      <c r="O303" s="0" t="n">
        <v>39.66</v>
      </c>
      <c r="P303" s="0" t="n">
        <v>36.15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f aca="false">M304+N304</f>
        <v>45865.93</v>
      </c>
      <c r="K304" s="0" t="n">
        <f aca="false">O304+P304</f>
        <v>73.77</v>
      </c>
      <c r="L304" s="0" t="n">
        <v>0</v>
      </c>
      <c r="M304" s="0" t="n">
        <v>23410.51</v>
      </c>
      <c r="N304" s="0" t="n">
        <v>22455.42</v>
      </c>
      <c r="O304" s="0" t="n">
        <v>37.62</v>
      </c>
      <c r="P304" s="0" t="n">
        <v>36.15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f aca="false">M305+N305</f>
        <v>19377.3</v>
      </c>
      <c r="K305" s="0" t="n">
        <f aca="false">O305+P305</f>
        <v>29.42</v>
      </c>
      <c r="L305" s="0" t="n">
        <v>0</v>
      </c>
      <c r="M305" s="0" t="n">
        <v>13694.52</v>
      </c>
      <c r="N305" s="0" t="n">
        <v>5682.78</v>
      </c>
      <c r="O305" s="0" t="n">
        <v>20.53</v>
      </c>
      <c r="P305" s="0" t="n">
        <v>8.89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f aca="false">M306+N306</f>
        <v>18618.06</v>
      </c>
      <c r="K306" s="0" t="n">
        <f aca="false">O306+P306</f>
        <v>28.06</v>
      </c>
      <c r="L306" s="0" t="n">
        <v>0</v>
      </c>
      <c r="M306" s="0" t="n">
        <v>12935.28</v>
      </c>
      <c r="N306" s="0" t="n">
        <v>5682.78</v>
      </c>
      <c r="O306" s="0" t="n">
        <v>19.17</v>
      </c>
      <c r="P306" s="0" t="n">
        <v>8.89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f aca="false">M307+N307</f>
        <v>17827.87</v>
      </c>
      <c r="K307" s="0" t="n">
        <f aca="false">O307+P307</f>
        <v>27.1</v>
      </c>
      <c r="L307" s="0" t="n">
        <v>0</v>
      </c>
      <c r="M307" s="0" t="n">
        <v>12145.09</v>
      </c>
      <c r="N307" s="0" t="n">
        <v>5682.78</v>
      </c>
      <c r="O307" s="0" t="n">
        <v>18.21</v>
      </c>
      <c r="P307" s="0" t="n">
        <v>8.89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f aca="false">M308+N308</f>
        <v>17311.11</v>
      </c>
      <c r="K308" s="0" t="n">
        <f aca="false">O308+P308</f>
        <v>26.21</v>
      </c>
      <c r="L308" s="0" t="n">
        <v>0</v>
      </c>
      <c r="M308" s="0" t="n">
        <v>11628.33</v>
      </c>
      <c r="N308" s="0" t="n">
        <v>5682.78</v>
      </c>
      <c r="O308" s="0" t="n">
        <v>17.32</v>
      </c>
      <c r="P308" s="0" t="n">
        <v>8.89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f aca="false">M309+N309</f>
        <v>17203.48</v>
      </c>
      <c r="K309" s="0" t="n">
        <f aca="false">O309+P309</f>
        <v>26.14</v>
      </c>
      <c r="L309" s="0" t="n">
        <v>0</v>
      </c>
      <c r="M309" s="0" t="n">
        <v>12145.09</v>
      </c>
      <c r="N309" s="0" t="n">
        <v>5058.39</v>
      </c>
      <c r="O309" s="0" t="n">
        <v>18.21</v>
      </c>
      <c r="P309" s="0" t="n">
        <v>7.93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f aca="false">M310+N310</f>
        <v>16686.72</v>
      </c>
      <c r="K310" s="0" t="n">
        <f aca="false">O310+P310</f>
        <v>25.25</v>
      </c>
      <c r="L310" s="0" t="n">
        <v>0</v>
      </c>
      <c r="M310" s="0" t="n">
        <v>11628.33</v>
      </c>
      <c r="N310" s="0" t="n">
        <v>5058.39</v>
      </c>
      <c r="O310" s="0" t="n">
        <v>17.32</v>
      </c>
      <c r="P310" s="0" t="n">
        <v>7.9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f aca="false">M311+N311</f>
        <v>16131.84</v>
      </c>
      <c r="K311" s="0" t="n">
        <f aca="false">O311+P311</f>
        <v>24.5</v>
      </c>
      <c r="L311" s="0" t="n">
        <v>0</v>
      </c>
      <c r="M311" s="0" t="n">
        <v>11073.45</v>
      </c>
      <c r="N311" s="0" t="n">
        <v>5058.39</v>
      </c>
      <c r="O311" s="0" t="n">
        <v>16.57</v>
      </c>
      <c r="P311" s="0" t="n">
        <v>7.93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f aca="false">M312+N312</f>
        <v>15720.23</v>
      </c>
      <c r="K312" s="0" t="n">
        <f aca="false">O312+P312</f>
        <v>23.91</v>
      </c>
      <c r="L312" s="0" t="n">
        <v>0</v>
      </c>
      <c r="M312" s="0" t="n">
        <v>10661.84</v>
      </c>
      <c r="N312" s="0" t="n">
        <v>5058.39</v>
      </c>
      <c r="O312" s="0" t="n">
        <v>15.98</v>
      </c>
      <c r="P312" s="0" t="n">
        <v>7.9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f aca="false">M313+N313</f>
        <v>17464.63</v>
      </c>
      <c r="K313" s="0" t="n">
        <f aca="false">O313+P313</f>
        <v>30.37</v>
      </c>
      <c r="L313" s="0" t="n">
        <v>0</v>
      </c>
      <c r="M313" s="0" t="n">
        <v>12394.98</v>
      </c>
      <c r="N313" s="0" t="n">
        <v>5069.65</v>
      </c>
      <c r="O313" s="0" t="n">
        <v>21.44</v>
      </c>
      <c r="P313" s="0" t="n">
        <v>8.93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f aca="false">M314+N314</f>
        <v>16529.08</v>
      </c>
      <c r="K314" s="0" t="n">
        <f aca="false">O314+P314</f>
        <v>28.7</v>
      </c>
      <c r="L314" s="0" t="n">
        <v>0</v>
      </c>
      <c r="M314" s="0" t="n">
        <v>11459.43</v>
      </c>
      <c r="N314" s="0" t="n">
        <v>5069.65</v>
      </c>
      <c r="O314" s="0" t="n">
        <v>19.77</v>
      </c>
      <c r="P314" s="0" t="n">
        <v>8.93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f aca="false">M315+N315</f>
        <v>15999.95</v>
      </c>
      <c r="K315" s="0" t="n">
        <f aca="false">O315+P315</f>
        <v>27.41</v>
      </c>
      <c r="L315" s="0" t="n">
        <v>0</v>
      </c>
      <c r="M315" s="0" t="n">
        <v>10930.3</v>
      </c>
      <c r="N315" s="0" t="n">
        <v>5069.65</v>
      </c>
      <c r="O315" s="0" t="n">
        <v>18.48</v>
      </c>
      <c r="P315" s="0" t="n">
        <v>8.93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f aca="false">M316+N316</f>
        <v>15385.86</v>
      </c>
      <c r="K316" s="0" t="n">
        <f aca="false">O316+P316</f>
        <v>26.37</v>
      </c>
      <c r="L316" s="0" t="n">
        <v>0</v>
      </c>
      <c r="M316" s="0" t="n">
        <v>10316.21</v>
      </c>
      <c r="N316" s="0" t="n">
        <v>5069.65</v>
      </c>
      <c r="O316" s="0" t="n">
        <v>17.44</v>
      </c>
      <c r="P316" s="0" t="n">
        <v>8.93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f aca="false">M317+N317</f>
        <v>15450.53</v>
      </c>
      <c r="K317" s="0" t="n">
        <f aca="false">O317+P317</f>
        <v>26.36</v>
      </c>
      <c r="L317" s="0" t="n">
        <v>0</v>
      </c>
      <c r="M317" s="0" t="n">
        <v>10930.3</v>
      </c>
      <c r="N317" s="0" t="n">
        <v>4520.23</v>
      </c>
      <c r="O317" s="0" t="n">
        <v>18.48</v>
      </c>
      <c r="P317" s="0" t="n">
        <v>7.88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f aca="false">M318+N318</f>
        <v>14836.44</v>
      </c>
      <c r="K318" s="0" t="n">
        <f aca="false">O318+P318</f>
        <v>25.32</v>
      </c>
      <c r="L318" s="0" t="n">
        <v>0</v>
      </c>
      <c r="M318" s="0" t="n">
        <v>10316.21</v>
      </c>
      <c r="N318" s="0" t="n">
        <v>4520.23</v>
      </c>
      <c r="O318" s="0" t="n">
        <v>17.44</v>
      </c>
      <c r="P318" s="0" t="n">
        <v>7.88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f aca="false">M319+N319</f>
        <v>14626.57</v>
      </c>
      <c r="K319" s="0" t="n">
        <f aca="false">O319+P319</f>
        <v>25.49</v>
      </c>
      <c r="L319" s="0" t="n">
        <v>0</v>
      </c>
      <c r="M319" s="0" t="n">
        <v>10106.34</v>
      </c>
      <c r="N319" s="0" t="n">
        <v>4520.23</v>
      </c>
      <c r="O319" s="0" t="n">
        <v>17.61</v>
      </c>
      <c r="P319" s="0" t="n">
        <v>7.88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f aca="false">M320+N320</f>
        <v>14016.42</v>
      </c>
      <c r="K320" s="0" t="n">
        <f aca="false">O320+P320</f>
        <v>23.72</v>
      </c>
      <c r="L320" s="0" t="n">
        <v>0</v>
      </c>
      <c r="M320" s="0" t="n">
        <v>9496.19</v>
      </c>
      <c r="N320" s="0" t="n">
        <v>4520.23</v>
      </c>
      <c r="O320" s="0" t="n">
        <v>15.84</v>
      </c>
      <c r="P320" s="0" t="n">
        <v>7.88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f aca="false">M321+N321</f>
        <v>39996.8</v>
      </c>
      <c r="K321" s="0" t="n">
        <f aca="false">O321+P321</f>
        <v>59.71</v>
      </c>
      <c r="L321" s="0" t="n">
        <v>0</v>
      </c>
      <c r="M321" s="0" t="n">
        <v>28866.74</v>
      </c>
      <c r="N321" s="0" t="n">
        <v>11130.06</v>
      </c>
      <c r="O321" s="0" t="n">
        <v>42.5</v>
      </c>
      <c r="P321" s="0" t="n">
        <v>17.21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f aca="false">M322+N322</f>
        <v>37614.93</v>
      </c>
      <c r="K322" s="0" t="n">
        <f aca="false">O322+P322</f>
        <v>55.11</v>
      </c>
      <c r="L322" s="0" t="n">
        <v>0</v>
      </c>
      <c r="M322" s="0" t="n">
        <v>26484.87</v>
      </c>
      <c r="N322" s="0" t="n">
        <v>11130.06</v>
      </c>
      <c r="O322" s="0" t="n">
        <v>37.9</v>
      </c>
      <c r="P322" s="0" t="n">
        <v>17.21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f aca="false">M323+N323</f>
        <v>35658.48</v>
      </c>
      <c r="K323" s="0" t="n">
        <f aca="false">O323+P323</f>
        <v>52.81</v>
      </c>
      <c r="L323" s="0" t="n">
        <v>0</v>
      </c>
      <c r="M323" s="0" t="n">
        <v>24528.42</v>
      </c>
      <c r="N323" s="0" t="n">
        <v>11130.06</v>
      </c>
      <c r="O323" s="0" t="n">
        <v>35.6</v>
      </c>
      <c r="P323" s="0" t="n">
        <v>17.21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f aca="false">M324+N324</f>
        <v>34435.51</v>
      </c>
      <c r="K324" s="0" t="n">
        <f aca="false">O324+P324</f>
        <v>51.2</v>
      </c>
      <c r="L324" s="0" t="n">
        <v>0</v>
      </c>
      <c r="M324" s="0" t="n">
        <v>23305.45</v>
      </c>
      <c r="N324" s="0" t="n">
        <v>11130.06</v>
      </c>
      <c r="O324" s="0" t="n">
        <v>33.99</v>
      </c>
      <c r="P324" s="0" t="n">
        <v>17.21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f aca="false">M325+N325</f>
        <v>34599.89</v>
      </c>
      <c r="K325" s="0" t="n">
        <f aca="false">O325+P325</f>
        <v>51.26</v>
      </c>
      <c r="L325" s="0" t="n">
        <v>0</v>
      </c>
      <c r="M325" s="0" t="n">
        <v>24528.42</v>
      </c>
      <c r="N325" s="0" t="n">
        <v>10071.47</v>
      </c>
      <c r="O325" s="0" t="n">
        <v>35.6</v>
      </c>
      <c r="P325" s="0" t="n">
        <v>15.66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f aca="false">M326+N326</f>
        <v>33376.92</v>
      </c>
      <c r="K326" s="0" t="n">
        <f aca="false">O326+P326</f>
        <v>49.65</v>
      </c>
      <c r="L326" s="0" t="n">
        <v>0</v>
      </c>
      <c r="M326" s="0" t="n">
        <v>23305.45</v>
      </c>
      <c r="N326" s="0" t="n">
        <v>10071.47</v>
      </c>
      <c r="O326" s="0" t="n">
        <v>33.99</v>
      </c>
      <c r="P326" s="0" t="n">
        <v>15.66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f aca="false">M327+N327</f>
        <v>32373.48</v>
      </c>
      <c r="K327" s="0" t="n">
        <f aca="false">O327+P327</f>
        <v>48.36</v>
      </c>
      <c r="L327" s="0" t="n">
        <v>0</v>
      </c>
      <c r="M327" s="0" t="n">
        <v>22302.01</v>
      </c>
      <c r="N327" s="0" t="n">
        <v>10071.47</v>
      </c>
      <c r="O327" s="0" t="n">
        <v>32.7</v>
      </c>
      <c r="P327" s="0" t="n">
        <v>15.66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f aca="false">M328+N328</f>
        <v>31449.99</v>
      </c>
      <c r="K328" s="0" t="n">
        <f aca="false">O328+P328</f>
        <v>47.09</v>
      </c>
      <c r="L328" s="0" t="n">
        <v>0</v>
      </c>
      <c r="M328" s="0" t="n">
        <v>21378.52</v>
      </c>
      <c r="N328" s="0" t="n">
        <v>10071.47</v>
      </c>
      <c r="O328" s="0" t="n">
        <v>31.43</v>
      </c>
      <c r="P328" s="0" t="n">
        <v>15.66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f aca="false">M329+N329</f>
        <v>47845.98</v>
      </c>
      <c r="K329" s="0" t="n">
        <f aca="false">O329+P329</f>
        <v>66.26</v>
      </c>
      <c r="L329" s="0" t="n">
        <v>0</v>
      </c>
      <c r="M329" s="0" t="n">
        <v>34569.18</v>
      </c>
      <c r="N329" s="0" t="n">
        <v>13276.8</v>
      </c>
      <c r="O329" s="0" t="n">
        <v>46.72</v>
      </c>
      <c r="P329" s="0" t="n">
        <v>19.54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f aca="false">M330+N330</f>
        <v>45370.97</v>
      </c>
      <c r="K330" s="0" t="n">
        <f aca="false">O330+P330</f>
        <v>62.37</v>
      </c>
      <c r="L330" s="0" t="n">
        <v>0</v>
      </c>
      <c r="M330" s="0" t="n">
        <v>32094.17</v>
      </c>
      <c r="N330" s="0" t="n">
        <v>13276.8</v>
      </c>
      <c r="O330" s="0" t="n">
        <v>42.83</v>
      </c>
      <c r="P330" s="0" t="n">
        <v>19.54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f aca="false">M331+N331</f>
        <v>43411.24</v>
      </c>
      <c r="K331" s="0" t="n">
        <f aca="false">O331+P331</f>
        <v>59.44</v>
      </c>
      <c r="L331" s="0" t="n">
        <v>0</v>
      </c>
      <c r="M331" s="0" t="n">
        <v>30134.44</v>
      </c>
      <c r="N331" s="0" t="n">
        <v>13276.8</v>
      </c>
      <c r="O331" s="0" t="n">
        <v>39.9</v>
      </c>
      <c r="P331" s="0" t="n">
        <v>19.54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f aca="false">M332+N332</f>
        <v>41652.14</v>
      </c>
      <c r="K332" s="0" t="n">
        <f aca="false">O332+P332</f>
        <v>57.22</v>
      </c>
      <c r="L332" s="0" t="n">
        <v>0</v>
      </c>
      <c r="M332" s="0" t="n">
        <v>28375.34</v>
      </c>
      <c r="N332" s="0" t="n">
        <v>13276.8</v>
      </c>
      <c r="O332" s="0" t="n">
        <v>37.68</v>
      </c>
      <c r="P332" s="0" t="n">
        <v>19.54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f aca="false">M333+N333</f>
        <v>42117.13</v>
      </c>
      <c r="K333" s="0" t="n">
        <f aca="false">O333+P333</f>
        <v>57.25</v>
      </c>
      <c r="L333" s="0" t="n">
        <v>0</v>
      </c>
      <c r="M333" s="0" t="n">
        <v>30134.44</v>
      </c>
      <c r="N333" s="0" t="n">
        <v>11982.69</v>
      </c>
      <c r="O333" s="0" t="n">
        <v>39.9</v>
      </c>
      <c r="P333" s="0" t="n">
        <v>17.35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f aca="false">M334+N334</f>
        <v>40358.03</v>
      </c>
      <c r="K334" s="0" t="n">
        <f aca="false">O334+P334</f>
        <v>55.03</v>
      </c>
      <c r="L334" s="0" t="n">
        <v>0</v>
      </c>
      <c r="M334" s="0" t="n">
        <v>28375.34</v>
      </c>
      <c r="N334" s="0" t="n">
        <v>11982.69</v>
      </c>
      <c r="O334" s="0" t="n">
        <v>37.68</v>
      </c>
      <c r="P334" s="0" t="n">
        <v>17.35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f aca="false">M335+N335</f>
        <v>38608.35</v>
      </c>
      <c r="K335" s="0" t="n">
        <f aca="false">O335+P335</f>
        <v>53.33</v>
      </c>
      <c r="L335" s="0" t="n">
        <v>0</v>
      </c>
      <c r="M335" s="0" t="n">
        <v>26625.66</v>
      </c>
      <c r="N335" s="0" t="n">
        <v>11982.69</v>
      </c>
      <c r="O335" s="0" t="n">
        <v>35.98</v>
      </c>
      <c r="P335" s="0" t="n">
        <v>17.35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f aca="false">M336+N336</f>
        <v>37300.27</v>
      </c>
      <c r="K336" s="0" t="n">
        <f aca="false">O336+P336</f>
        <v>51.86</v>
      </c>
      <c r="L336" s="0" t="n">
        <v>0</v>
      </c>
      <c r="M336" s="0" t="n">
        <v>25317.58</v>
      </c>
      <c r="N336" s="0" t="n">
        <v>11982.69</v>
      </c>
      <c r="O336" s="0" t="n">
        <v>34.51</v>
      </c>
      <c r="P336" s="0" t="n">
        <v>17.35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f aca="false">M337+N337</f>
        <v>46959.3</v>
      </c>
      <c r="K337" s="0" t="n">
        <f aca="false">O337+P337</f>
        <v>79.78</v>
      </c>
      <c r="L337" s="0" t="n">
        <v>0</v>
      </c>
      <c r="M337" s="0" t="n">
        <v>35206.83</v>
      </c>
      <c r="N337" s="0" t="n">
        <v>11752.47</v>
      </c>
      <c r="O337" s="0" t="n">
        <v>60.35</v>
      </c>
      <c r="P337" s="0" t="n">
        <v>19.43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f aca="false">M338+N338</f>
        <v>41777.76</v>
      </c>
      <c r="K338" s="0" t="n">
        <f aca="false">O338+P338</f>
        <v>68.79</v>
      </c>
      <c r="L338" s="0" t="n">
        <v>0</v>
      </c>
      <c r="M338" s="0" t="n">
        <v>30025.29</v>
      </c>
      <c r="N338" s="0" t="n">
        <v>11752.47</v>
      </c>
      <c r="O338" s="0" t="n">
        <v>49.36</v>
      </c>
      <c r="P338" s="0" t="n">
        <v>19.43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f aca="false">M339+N339</f>
        <v>38808.42</v>
      </c>
      <c r="K339" s="0" t="n">
        <f aca="false">O339+P339</f>
        <v>62.36</v>
      </c>
      <c r="L339" s="0" t="n">
        <v>0</v>
      </c>
      <c r="M339" s="0" t="n">
        <v>27055.95</v>
      </c>
      <c r="N339" s="0" t="n">
        <v>11752.47</v>
      </c>
      <c r="O339" s="0" t="n">
        <v>42.93</v>
      </c>
      <c r="P339" s="0" t="n">
        <v>19.43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f aca="false">M340+N340</f>
        <v>36842.36</v>
      </c>
      <c r="K340" s="0" t="n">
        <f aca="false">O340+P340</f>
        <v>59.09</v>
      </c>
      <c r="L340" s="0" t="n">
        <v>0</v>
      </c>
      <c r="M340" s="0" t="n">
        <v>25089.89</v>
      </c>
      <c r="N340" s="0" t="n">
        <v>11752.47</v>
      </c>
      <c r="O340" s="0" t="n">
        <v>39.66</v>
      </c>
      <c r="P340" s="0" t="n">
        <v>19.43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f aca="false">M341+N341</f>
        <v>37684.04</v>
      </c>
      <c r="K341" s="0" t="n">
        <f aca="false">O341+P341</f>
        <v>60.22</v>
      </c>
      <c r="L341" s="0" t="n">
        <v>0</v>
      </c>
      <c r="M341" s="0" t="n">
        <v>27055.95</v>
      </c>
      <c r="N341" s="0" t="n">
        <v>10628.09</v>
      </c>
      <c r="O341" s="0" t="n">
        <v>42.93</v>
      </c>
      <c r="P341" s="0" t="n">
        <v>17.29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f aca="false">M342+N342</f>
        <v>35717.98</v>
      </c>
      <c r="K342" s="0" t="n">
        <f aca="false">O342+P342</f>
        <v>56.95</v>
      </c>
      <c r="L342" s="0" t="n">
        <v>0</v>
      </c>
      <c r="M342" s="0" t="n">
        <v>25089.89</v>
      </c>
      <c r="N342" s="0" t="n">
        <v>10628.09</v>
      </c>
      <c r="O342" s="0" t="n">
        <v>39.66</v>
      </c>
      <c r="P342" s="0" t="n">
        <v>17.29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f aca="false">M343+N343</f>
        <v>34038.6</v>
      </c>
      <c r="K343" s="0" t="n">
        <f aca="false">O343+P343</f>
        <v>54.91</v>
      </c>
      <c r="L343" s="0" t="n">
        <v>0</v>
      </c>
      <c r="M343" s="0" t="n">
        <v>23410.51</v>
      </c>
      <c r="N343" s="0" t="n">
        <v>10628.09</v>
      </c>
      <c r="O343" s="0" t="n">
        <v>37.62</v>
      </c>
      <c r="P343" s="0" t="n">
        <v>17.29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f aca="false">M344+N344</f>
        <v>33083.51</v>
      </c>
      <c r="K344" s="0" t="n">
        <f aca="false">O344+P344</f>
        <v>53.44</v>
      </c>
      <c r="L344" s="0" t="n">
        <v>0</v>
      </c>
      <c r="M344" s="0" t="n">
        <v>22455.42</v>
      </c>
      <c r="N344" s="0" t="n">
        <v>10628.09</v>
      </c>
      <c r="O344" s="0" t="n">
        <v>36.15</v>
      </c>
      <c r="P344" s="0" t="n">
        <v>17.29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f aca="false">M345+N345</f>
        <v>17515.77</v>
      </c>
      <c r="K345" s="0" t="n">
        <f aca="false">O345+P345</f>
        <v>29.49</v>
      </c>
      <c r="L345" s="0" t="n">
        <v>0</v>
      </c>
      <c r="M345" s="0" t="n">
        <v>14077.39</v>
      </c>
      <c r="N345" s="0" t="n">
        <v>3438.38</v>
      </c>
      <c r="O345" s="0" t="n">
        <v>23.7</v>
      </c>
      <c r="P345" s="0" t="n">
        <v>5.79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f aca="false">M346+N346</f>
        <v>16493.09</v>
      </c>
      <c r="K346" s="0" t="n">
        <f aca="false">O346+P346</f>
        <v>27.59</v>
      </c>
      <c r="L346" s="0" t="n">
        <v>0</v>
      </c>
      <c r="M346" s="0" t="n">
        <v>13054.71</v>
      </c>
      <c r="N346" s="0" t="n">
        <v>3438.38</v>
      </c>
      <c r="O346" s="0" t="n">
        <v>21.8</v>
      </c>
      <c r="P346" s="0" t="n">
        <v>5.79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f aca="false">M347+N347</f>
        <v>15708.79</v>
      </c>
      <c r="K347" s="0" t="n">
        <f aca="false">O347+P347</f>
        <v>26.27</v>
      </c>
      <c r="L347" s="0" t="n">
        <v>0</v>
      </c>
      <c r="M347" s="0" t="n">
        <v>12270.41</v>
      </c>
      <c r="N347" s="0" t="n">
        <v>3438.38</v>
      </c>
      <c r="O347" s="0" t="n">
        <v>20.48</v>
      </c>
      <c r="P347" s="0" t="n">
        <v>5.79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f aca="false">M348+N348</f>
        <v>15290.36</v>
      </c>
      <c r="K348" s="0" t="n">
        <f aca="false">O348+P348</f>
        <v>25.32</v>
      </c>
      <c r="L348" s="0" t="n">
        <v>0</v>
      </c>
      <c r="M348" s="0" t="n">
        <v>11851.98</v>
      </c>
      <c r="N348" s="0" t="n">
        <v>3438.38</v>
      </c>
      <c r="O348" s="0" t="n">
        <v>19.53</v>
      </c>
      <c r="P348" s="0" t="n">
        <v>5.79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f aca="false">M349+N349</f>
        <v>15270.21</v>
      </c>
      <c r="K349" s="0" t="n">
        <f aca="false">O349+P349</f>
        <v>25.65</v>
      </c>
      <c r="L349" s="0" t="n">
        <v>0</v>
      </c>
      <c r="M349" s="0" t="n">
        <v>12270.41</v>
      </c>
      <c r="N349" s="0" t="n">
        <v>2999.8</v>
      </c>
      <c r="O349" s="0" t="n">
        <v>20.48</v>
      </c>
      <c r="P349" s="0" t="n">
        <v>5.17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f aca="false">M350+N350</f>
        <v>14851.78</v>
      </c>
      <c r="K350" s="0" t="n">
        <f aca="false">O350+P350</f>
        <v>24.7</v>
      </c>
      <c r="L350" s="0" t="n">
        <v>0</v>
      </c>
      <c r="M350" s="0" t="n">
        <v>11851.98</v>
      </c>
      <c r="N350" s="0" t="n">
        <v>2999.8</v>
      </c>
      <c r="O350" s="0" t="n">
        <v>19.53</v>
      </c>
      <c r="P350" s="0" t="n">
        <v>5.17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f aca="false">M351+N351</f>
        <v>14291.08</v>
      </c>
      <c r="K351" s="0" t="n">
        <f aca="false">O351+P351</f>
        <v>23.85</v>
      </c>
      <c r="L351" s="0" t="n">
        <v>0</v>
      </c>
      <c r="M351" s="0" t="n">
        <v>11291.28</v>
      </c>
      <c r="N351" s="0" t="n">
        <v>2999.8</v>
      </c>
      <c r="O351" s="0" t="n">
        <v>18.68</v>
      </c>
      <c r="P351" s="0" t="n">
        <v>5.17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f aca="false">M352+N352</f>
        <v>14029.57</v>
      </c>
      <c r="K352" s="0" t="n">
        <f aca="false">O352+P352</f>
        <v>23.18</v>
      </c>
      <c r="L352" s="0" t="n">
        <v>0</v>
      </c>
      <c r="M352" s="0" t="n">
        <v>11029.77</v>
      </c>
      <c r="N352" s="0" t="n">
        <v>2999.8</v>
      </c>
      <c r="O352" s="0" t="n">
        <v>18.01</v>
      </c>
      <c r="P352" s="0" t="n">
        <v>5.17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f aca="false">M353+N353</f>
        <v>28420.79</v>
      </c>
      <c r="K353" s="0" t="n">
        <f aca="false">O353+P353</f>
        <v>45.88</v>
      </c>
      <c r="L353" s="0" t="n">
        <v>0</v>
      </c>
      <c r="M353" s="0" t="n">
        <v>22683.65</v>
      </c>
      <c r="N353" s="0" t="n">
        <v>5737.14</v>
      </c>
      <c r="O353" s="0" t="n">
        <v>35.95</v>
      </c>
      <c r="P353" s="0" t="n">
        <v>9.93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f aca="false">M354+N354</f>
        <v>26896.52</v>
      </c>
      <c r="K354" s="0" t="n">
        <f aca="false">O354+P354</f>
        <v>43.05</v>
      </c>
      <c r="L354" s="0" t="n">
        <v>0</v>
      </c>
      <c r="M354" s="0" t="n">
        <v>21159.38</v>
      </c>
      <c r="N354" s="0" t="n">
        <v>5737.14</v>
      </c>
      <c r="O354" s="0" t="n">
        <v>33.12</v>
      </c>
      <c r="P354" s="0" t="n">
        <v>9.93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f aca="false">M355+N355</f>
        <v>25842.87</v>
      </c>
      <c r="K355" s="0" t="n">
        <f aca="false">O355+P355</f>
        <v>40.47</v>
      </c>
      <c r="L355" s="0" t="n">
        <v>0</v>
      </c>
      <c r="M355" s="0" t="n">
        <v>20105.73</v>
      </c>
      <c r="N355" s="0" t="n">
        <v>5737.14</v>
      </c>
      <c r="O355" s="0" t="n">
        <v>30.54</v>
      </c>
      <c r="P355" s="0" t="n">
        <v>9.93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f aca="false">M356+N356</f>
        <v>24523.65</v>
      </c>
      <c r="K356" s="0" t="n">
        <f aca="false">O356+P356</f>
        <v>38.39</v>
      </c>
      <c r="L356" s="0" t="n">
        <v>0</v>
      </c>
      <c r="M356" s="0" t="n">
        <v>18786.51</v>
      </c>
      <c r="N356" s="0" t="n">
        <v>5737.14</v>
      </c>
      <c r="O356" s="0" t="n">
        <v>28.46</v>
      </c>
      <c r="P356" s="0" t="n">
        <v>9.93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f aca="false">M357+N357</f>
        <v>25132.54</v>
      </c>
      <c r="K357" s="0" t="n">
        <f aca="false">O357+P357</f>
        <v>39.11</v>
      </c>
      <c r="L357" s="0" t="n">
        <v>0</v>
      </c>
      <c r="M357" s="0" t="n">
        <v>20105.73</v>
      </c>
      <c r="N357" s="0" t="n">
        <v>5026.81</v>
      </c>
      <c r="O357" s="0" t="n">
        <v>30.54</v>
      </c>
      <c r="P357" s="0" t="n">
        <v>8.5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f aca="false">M358+N358</f>
        <v>23813.32</v>
      </c>
      <c r="K358" s="0" t="n">
        <f aca="false">O358+P358</f>
        <v>37.03</v>
      </c>
      <c r="L358" s="0" t="n">
        <v>0</v>
      </c>
      <c r="M358" s="0" t="n">
        <v>18786.51</v>
      </c>
      <c r="N358" s="0" t="n">
        <v>5026.81</v>
      </c>
      <c r="O358" s="0" t="n">
        <v>28.46</v>
      </c>
      <c r="P358" s="0" t="n">
        <v>8.57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f aca="false">M359+N359</f>
        <v>22801.65</v>
      </c>
      <c r="K359" s="0" t="n">
        <f aca="false">O359+P359</f>
        <v>35.15</v>
      </c>
      <c r="L359" s="0" t="n">
        <v>0</v>
      </c>
      <c r="M359" s="0" t="n">
        <v>17774.84</v>
      </c>
      <c r="N359" s="0" t="n">
        <v>5026.81</v>
      </c>
      <c r="O359" s="0" t="n">
        <v>26.58</v>
      </c>
      <c r="P359" s="0" t="n">
        <v>8.57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f aca="false">M360+N360</f>
        <v>21770.18</v>
      </c>
      <c r="K360" s="0" t="n">
        <f aca="false">O360+P360</f>
        <v>33.69</v>
      </c>
      <c r="L360" s="0" t="n">
        <v>0</v>
      </c>
      <c r="M360" s="0" t="n">
        <v>16743.37</v>
      </c>
      <c r="N360" s="0" t="n">
        <v>5026.81</v>
      </c>
      <c r="O360" s="0" t="n">
        <v>25.12</v>
      </c>
      <c r="P360" s="0" t="n">
        <v>8.57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f aca="false">M361+N361</f>
        <v>17056.74</v>
      </c>
      <c r="K361" s="0" t="n">
        <f aca="false">O361+P361</f>
        <v>25.72</v>
      </c>
      <c r="L361" s="0" t="n">
        <v>0</v>
      </c>
      <c r="M361" s="0" t="n">
        <v>13694.52</v>
      </c>
      <c r="N361" s="0" t="n">
        <v>3362.22</v>
      </c>
      <c r="O361" s="0" t="n">
        <v>20.53</v>
      </c>
      <c r="P361" s="0" t="n">
        <v>5.19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f aca="false">M362+N362</f>
        <v>16297.5</v>
      </c>
      <c r="K362" s="0" t="n">
        <f aca="false">O362+P362</f>
        <v>24.36</v>
      </c>
      <c r="L362" s="0" t="n">
        <v>0</v>
      </c>
      <c r="M362" s="0" t="n">
        <v>12935.28</v>
      </c>
      <c r="N362" s="0" t="n">
        <v>3362.22</v>
      </c>
      <c r="O362" s="0" t="n">
        <v>19.17</v>
      </c>
      <c r="P362" s="0" t="n">
        <v>5.19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f aca="false">M363+N363</f>
        <v>15507.31</v>
      </c>
      <c r="K363" s="0" t="n">
        <f aca="false">O363+P363</f>
        <v>23.4</v>
      </c>
      <c r="L363" s="0" t="n">
        <v>0</v>
      </c>
      <c r="M363" s="0" t="n">
        <v>12145.09</v>
      </c>
      <c r="N363" s="0" t="n">
        <v>3362.22</v>
      </c>
      <c r="O363" s="0" t="n">
        <v>18.21</v>
      </c>
      <c r="P363" s="0" t="n">
        <v>5.19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f aca="false">M364+N364</f>
        <v>14990.55</v>
      </c>
      <c r="K364" s="0" t="n">
        <f aca="false">O364+P364</f>
        <v>22.51</v>
      </c>
      <c r="L364" s="0" t="n">
        <v>0</v>
      </c>
      <c r="M364" s="0" t="n">
        <v>11628.33</v>
      </c>
      <c r="N364" s="0" t="n">
        <v>3362.22</v>
      </c>
      <c r="O364" s="0" t="n">
        <v>17.32</v>
      </c>
      <c r="P364" s="0" t="n">
        <v>5.19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f aca="false">M365+N365</f>
        <v>15018.13</v>
      </c>
      <c r="K365" s="0" t="n">
        <f aca="false">O365+P365</f>
        <v>22.81</v>
      </c>
      <c r="L365" s="0" t="n">
        <v>0</v>
      </c>
      <c r="M365" s="0" t="n">
        <v>12145.09</v>
      </c>
      <c r="N365" s="0" t="n">
        <v>2873.04</v>
      </c>
      <c r="O365" s="0" t="n">
        <v>18.21</v>
      </c>
      <c r="P365" s="0" t="n">
        <v>4.6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f aca="false">M366+N366</f>
        <v>14501.37</v>
      </c>
      <c r="K366" s="0" t="n">
        <f aca="false">O366+P366</f>
        <v>21.92</v>
      </c>
      <c r="L366" s="0" t="n">
        <v>0</v>
      </c>
      <c r="M366" s="0" t="n">
        <v>11628.33</v>
      </c>
      <c r="N366" s="0" t="n">
        <v>2873.04</v>
      </c>
      <c r="O366" s="0" t="n">
        <v>17.32</v>
      </c>
      <c r="P366" s="0" t="n">
        <v>4.6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f aca="false">M367+N367</f>
        <v>13946.49</v>
      </c>
      <c r="K367" s="0" t="n">
        <f aca="false">O367+P367</f>
        <v>21.17</v>
      </c>
      <c r="L367" s="0" t="n">
        <v>0</v>
      </c>
      <c r="M367" s="0" t="n">
        <v>11073.45</v>
      </c>
      <c r="N367" s="0" t="n">
        <v>2873.04</v>
      </c>
      <c r="O367" s="0" t="n">
        <v>16.57</v>
      </c>
      <c r="P367" s="0" t="n">
        <v>4.6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f aca="false">M368+N368</f>
        <v>13534.88</v>
      </c>
      <c r="K368" s="0" t="n">
        <f aca="false">O368+P368</f>
        <v>20.58</v>
      </c>
      <c r="L368" s="0" t="n">
        <v>0</v>
      </c>
      <c r="M368" s="0" t="n">
        <v>10661.84</v>
      </c>
      <c r="N368" s="0" t="n">
        <v>2873.04</v>
      </c>
      <c r="O368" s="0" t="n">
        <v>15.98</v>
      </c>
      <c r="P368" s="0" t="n">
        <v>4.6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f aca="false">M369+N369</f>
        <v>15339.01</v>
      </c>
      <c r="K369" s="0" t="n">
        <f aca="false">O369+P369</f>
        <v>26.5</v>
      </c>
      <c r="L369" s="0" t="n">
        <v>0</v>
      </c>
      <c r="M369" s="0" t="n">
        <v>12394.98</v>
      </c>
      <c r="N369" s="0" t="n">
        <v>2944.03</v>
      </c>
      <c r="O369" s="0" t="n">
        <v>21.44</v>
      </c>
      <c r="P369" s="0" t="n">
        <v>5.06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f aca="false">M370+N370</f>
        <v>14403.46</v>
      </c>
      <c r="K370" s="0" t="n">
        <f aca="false">O370+P370</f>
        <v>24.83</v>
      </c>
      <c r="L370" s="0" t="n">
        <v>0</v>
      </c>
      <c r="M370" s="0" t="n">
        <v>11459.43</v>
      </c>
      <c r="N370" s="0" t="n">
        <v>2944.03</v>
      </c>
      <c r="O370" s="0" t="n">
        <v>19.77</v>
      </c>
      <c r="P370" s="0" t="n">
        <v>5.06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f aca="false">M371+N371</f>
        <v>13874.33</v>
      </c>
      <c r="K371" s="0" t="n">
        <f aca="false">O371+P371</f>
        <v>23.54</v>
      </c>
      <c r="L371" s="0" t="n">
        <v>0</v>
      </c>
      <c r="M371" s="0" t="n">
        <v>10930.3</v>
      </c>
      <c r="N371" s="0" t="n">
        <v>2944.03</v>
      </c>
      <c r="O371" s="0" t="n">
        <v>18.48</v>
      </c>
      <c r="P371" s="0" t="n">
        <v>5.06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f aca="false">M372+N372</f>
        <v>13260.24</v>
      </c>
      <c r="K372" s="0" t="n">
        <f aca="false">O372+P372</f>
        <v>22.5</v>
      </c>
      <c r="L372" s="0" t="n">
        <v>0</v>
      </c>
      <c r="M372" s="0" t="n">
        <v>10316.21</v>
      </c>
      <c r="N372" s="0" t="n">
        <v>2944.03</v>
      </c>
      <c r="O372" s="0" t="n">
        <v>17.44</v>
      </c>
      <c r="P372" s="0" t="n">
        <v>5.06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f aca="false">M373+N373</f>
        <v>13553.21</v>
      </c>
      <c r="K373" s="0" t="n">
        <f aca="false">O373+P373</f>
        <v>22.92</v>
      </c>
      <c r="L373" s="0" t="n">
        <v>0</v>
      </c>
      <c r="M373" s="0" t="n">
        <v>10930.3</v>
      </c>
      <c r="N373" s="0" t="n">
        <v>2622.91</v>
      </c>
      <c r="O373" s="0" t="n">
        <v>18.48</v>
      </c>
      <c r="P373" s="0" t="n">
        <v>4.44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f aca="false">M374+N374</f>
        <v>12939.12</v>
      </c>
      <c r="K374" s="0" t="n">
        <f aca="false">O374+P374</f>
        <v>21.88</v>
      </c>
      <c r="L374" s="0" t="n">
        <v>0</v>
      </c>
      <c r="M374" s="0" t="n">
        <v>10316.21</v>
      </c>
      <c r="N374" s="0" t="n">
        <v>2622.91</v>
      </c>
      <c r="O374" s="0" t="n">
        <v>17.44</v>
      </c>
      <c r="P374" s="0" t="n">
        <v>4.44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f aca="false">M375+N375</f>
        <v>12729.25</v>
      </c>
      <c r="K375" s="0" t="n">
        <f aca="false">O375+P375</f>
        <v>22.05</v>
      </c>
      <c r="L375" s="0" t="n">
        <v>0</v>
      </c>
      <c r="M375" s="0" t="n">
        <v>10106.34</v>
      </c>
      <c r="N375" s="0" t="n">
        <v>2622.91</v>
      </c>
      <c r="O375" s="0" t="n">
        <v>17.61</v>
      </c>
      <c r="P375" s="0" t="n">
        <v>4.44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f aca="false">M376+N376</f>
        <v>12119.1</v>
      </c>
      <c r="K376" s="0" t="n">
        <f aca="false">O376+P376</f>
        <v>20.28</v>
      </c>
      <c r="L376" s="0" t="n">
        <v>0</v>
      </c>
      <c r="M376" s="0" t="n">
        <v>9496.19</v>
      </c>
      <c r="N376" s="0" t="n">
        <v>2622.91</v>
      </c>
      <c r="O376" s="0" t="n">
        <v>15.84</v>
      </c>
      <c r="P376" s="0" t="n">
        <v>4.44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f aca="false">M377+N377</f>
        <v>35420.49</v>
      </c>
      <c r="K377" s="0" t="n">
        <f aca="false">O377+P377</f>
        <v>52.45</v>
      </c>
      <c r="L377" s="0" t="n">
        <v>0</v>
      </c>
      <c r="M377" s="0" t="n">
        <v>28866.74</v>
      </c>
      <c r="N377" s="0" t="n">
        <v>6553.75</v>
      </c>
      <c r="O377" s="0" t="n">
        <v>42.5</v>
      </c>
      <c r="P377" s="0" t="n">
        <v>9.95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f aca="false">M378+N378</f>
        <v>33038.62</v>
      </c>
      <c r="K378" s="0" t="n">
        <f aca="false">O378+P378</f>
        <v>47.85</v>
      </c>
      <c r="L378" s="0" t="n">
        <v>0</v>
      </c>
      <c r="M378" s="0" t="n">
        <v>26484.87</v>
      </c>
      <c r="N378" s="0" t="n">
        <v>6553.75</v>
      </c>
      <c r="O378" s="0" t="n">
        <v>37.9</v>
      </c>
      <c r="P378" s="0" t="n">
        <v>9.95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f aca="false">M379+N379</f>
        <v>31082.17</v>
      </c>
      <c r="K379" s="0" t="n">
        <f aca="false">O379+P379</f>
        <v>45.55</v>
      </c>
      <c r="L379" s="0" t="n">
        <v>0</v>
      </c>
      <c r="M379" s="0" t="n">
        <v>24528.42</v>
      </c>
      <c r="N379" s="0" t="n">
        <v>6553.75</v>
      </c>
      <c r="O379" s="0" t="n">
        <v>35.6</v>
      </c>
      <c r="P379" s="0" t="n">
        <v>9.95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f aca="false">M380+N380</f>
        <v>29859.2</v>
      </c>
      <c r="K380" s="0" t="n">
        <f aca="false">O380+P380</f>
        <v>43.94</v>
      </c>
      <c r="L380" s="0" t="n">
        <v>0</v>
      </c>
      <c r="M380" s="0" t="n">
        <v>23305.45</v>
      </c>
      <c r="N380" s="0" t="n">
        <v>6553.75</v>
      </c>
      <c r="O380" s="0" t="n">
        <v>33.99</v>
      </c>
      <c r="P380" s="0" t="n">
        <v>9.95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f aca="false">M381+N381</f>
        <v>30485.94</v>
      </c>
      <c r="K381" s="0" t="n">
        <f aca="false">O381+P381</f>
        <v>44.58</v>
      </c>
      <c r="L381" s="0" t="n">
        <v>0</v>
      </c>
      <c r="M381" s="0" t="n">
        <v>24528.42</v>
      </c>
      <c r="N381" s="0" t="n">
        <v>5957.52</v>
      </c>
      <c r="O381" s="0" t="n">
        <v>35.6</v>
      </c>
      <c r="P381" s="0" t="n">
        <v>8.98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f aca="false">M382+N382</f>
        <v>29262.97</v>
      </c>
      <c r="K382" s="0" t="n">
        <f aca="false">O382+P382</f>
        <v>42.97</v>
      </c>
      <c r="L382" s="0" t="n">
        <v>0</v>
      </c>
      <c r="M382" s="0" t="n">
        <v>23305.45</v>
      </c>
      <c r="N382" s="0" t="n">
        <v>5957.52</v>
      </c>
      <c r="O382" s="0" t="n">
        <v>33.99</v>
      </c>
      <c r="P382" s="0" t="n">
        <v>8.98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f aca="false">M383+N383</f>
        <v>28259.53</v>
      </c>
      <c r="K383" s="0" t="n">
        <f aca="false">O383+P383</f>
        <v>41.68</v>
      </c>
      <c r="L383" s="0" t="n">
        <v>0</v>
      </c>
      <c r="M383" s="0" t="n">
        <v>22302.01</v>
      </c>
      <c r="N383" s="0" t="n">
        <v>5957.52</v>
      </c>
      <c r="O383" s="0" t="n">
        <v>32.7</v>
      </c>
      <c r="P383" s="0" t="n">
        <v>8.98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f aca="false">M384+N384</f>
        <v>27336.04</v>
      </c>
      <c r="K384" s="0" t="n">
        <f aca="false">O384+P384</f>
        <v>40.41</v>
      </c>
      <c r="L384" s="0" t="n">
        <v>0</v>
      </c>
      <c r="M384" s="0" t="n">
        <v>21378.52</v>
      </c>
      <c r="N384" s="0" t="n">
        <v>5957.52</v>
      </c>
      <c r="O384" s="0" t="n">
        <v>31.43</v>
      </c>
      <c r="P384" s="0" t="n">
        <v>8.98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f aca="false">M385+N385</f>
        <v>42393.73</v>
      </c>
      <c r="K385" s="0" t="n">
        <f aca="false">O385+P385</f>
        <v>58.08</v>
      </c>
      <c r="L385" s="0" t="n">
        <v>0</v>
      </c>
      <c r="M385" s="0" t="n">
        <v>34569.18</v>
      </c>
      <c r="N385" s="0" t="n">
        <v>7824.55</v>
      </c>
      <c r="O385" s="0" t="n">
        <v>46.72</v>
      </c>
      <c r="P385" s="0" t="n">
        <v>11.36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f aca="false">M386+N386</f>
        <v>39918.72</v>
      </c>
      <c r="K386" s="0" t="n">
        <f aca="false">O386+P386</f>
        <v>54.19</v>
      </c>
      <c r="L386" s="0" t="n">
        <v>0</v>
      </c>
      <c r="M386" s="0" t="n">
        <v>32094.17</v>
      </c>
      <c r="N386" s="0" t="n">
        <v>7824.55</v>
      </c>
      <c r="O386" s="0" t="n">
        <v>42.83</v>
      </c>
      <c r="P386" s="0" t="n">
        <v>11.36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f aca="false">M387+N387</f>
        <v>37958.99</v>
      </c>
      <c r="K387" s="0" t="n">
        <f aca="false">O387+P387</f>
        <v>51.26</v>
      </c>
      <c r="L387" s="0" t="n">
        <v>0</v>
      </c>
      <c r="M387" s="0" t="n">
        <v>30134.44</v>
      </c>
      <c r="N387" s="0" t="n">
        <v>7824.55</v>
      </c>
      <c r="O387" s="0" t="n">
        <v>39.9</v>
      </c>
      <c r="P387" s="0" t="n">
        <v>11.36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f aca="false">M388+N388</f>
        <v>36199.89</v>
      </c>
      <c r="K388" s="0" t="n">
        <f aca="false">O388+P388</f>
        <v>49.04</v>
      </c>
      <c r="L388" s="0" t="n">
        <v>0</v>
      </c>
      <c r="M388" s="0" t="n">
        <v>28375.34</v>
      </c>
      <c r="N388" s="0" t="n">
        <v>7824.55</v>
      </c>
      <c r="O388" s="0" t="n">
        <v>37.68</v>
      </c>
      <c r="P388" s="0" t="n">
        <v>11.36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f aca="false">M389+N389</f>
        <v>37213.63</v>
      </c>
      <c r="K389" s="0" t="n">
        <f aca="false">O389+P389</f>
        <v>49.94</v>
      </c>
      <c r="L389" s="0" t="n">
        <v>0</v>
      </c>
      <c r="M389" s="0" t="n">
        <v>30134.44</v>
      </c>
      <c r="N389" s="0" t="n">
        <v>7079.19</v>
      </c>
      <c r="O389" s="0" t="n">
        <v>39.9</v>
      </c>
      <c r="P389" s="0" t="n">
        <v>10.04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f aca="false">M390+N390</f>
        <v>35454.53</v>
      </c>
      <c r="K390" s="0" t="n">
        <f aca="false">O390+P390</f>
        <v>47.72</v>
      </c>
      <c r="L390" s="0" t="n">
        <v>0</v>
      </c>
      <c r="M390" s="0" t="n">
        <v>28375.34</v>
      </c>
      <c r="N390" s="0" t="n">
        <v>7079.19</v>
      </c>
      <c r="O390" s="0" t="n">
        <v>37.68</v>
      </c>
      <c r="P390" s="0" t="n">
        <v>10.04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f aca="false">M391+N391</f>
        <v>33704.85</v>
      </c>
      <c r="K391" s="0" t="n">
        <f aca="false">O391+P391</f>
        <v>46.02</v>
      </c>
      <c r="L391" s="0" t="n">
        <v>0</v>
      </c>
      <c r="M391" s="0" t="n">
        <v>26625.66</v>
      </c>
      <c r="N391" s="0" t="n">
        <v>7079.19</v>
      </c>
      <c r="O391" s="0" t="n">
        <v>35.98</v>
      </c>
      <c r="P391" s="0" t="n">
        <v>10.04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f aca="false">M392+N392</f>
        <v>32396.77</v>
      </c>
      <c r="K392" s="0" t="n">
        <f aca="false">O392+P392</f>
        <v>44.55</v>
      </c>
      <c r="L392" s="0" t="n">
        <v>0</v>
      </c>
      <c r="M392" s="0" t="n">
        <v>25317.58</v>
      </c>
      <c r="N392" s="0" t="n">
        <v>7079.19</v>
      </c>
      <c r="O392" s="0" t="n">
        <v>34.51</v>
      </c>
      <c r="P392" s="0" t="n">
        <v>10.04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f aca="false">M393+N393</f>
        <v>41737.88</v>
      </c>
      <c r="K393" s="0" t="n">
        <f aca="false">O393+P393</f>
        <v>71.3</v>
      </c>
      <c r="L393" s="0" t="n">
        <v>0</v>
      </c>
      <c r="M393" s="0" t="n">
        <v>35206.83</v>
      </c>
      <c r="N393" s="0" t="n">
        <v>6531.05</v>
      </c>
      <c r="O393" s="0" t="n">
        <v>60.35</v>
      </c>
      <c r="P393" s="0" t="n">
        <v>10.95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f aca="false">M394+N394</f>
        <v>36556.34</v>
      </c>
      <c r="K394" s="0" t="n">
        <f aca="false">O394+P394</f>
        <v>60.31</v>
      </c>
      <c r="L394" s="0" t="n">
        <v>0</v>
      </c>
      <c r="M394" s="0" t="n">
        <v>30025.29</v>
      </c>
      <c r="N394" s="0" t="n">
        <v>6531.05</v>
      </c>
      <c r="O394" s="0" t="n">
        <v>49.36</v>
      </c>
      <c r="P394" s="0" t="n">
        <v>10.95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f aca="false">M395+N395</f>
        <v>33587</v>
      </c>
      <c r="K395" s="0" t="n">
        <f aca="false">O395+P395</f>
        <v>53.88</v>
      </c>
      <c r="L395" s="0" t="n">
        <v>0</v>
      </c>
      <c r="M395" s="0" t="n">
        <v>27055.95</v>
      </c>
      <c r="N395" s="0" t="n">
        <v>6531.05</v>
      </c>
      <c r="O395" s="0" t="n">
        <v>42.93</v>
      </c>
      <c r="P395" s="0" t="n">
        <v>10.95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f aca="false">M396+N396</f>
        <v>31620.94</v>
      </c>
      <c r="K396" s="0" t="n">
        <f aca="false">O396+P396</f>
        <v>50.61</v>
      </c>
      <c r="L396" s="0" t="n">
        <v>0</v>
      </c>
      <c r="M396" s="0" t="n">
        <v>25089.89</v>
      </c>
      <c r="N396" s="0" t="n">
        <v>6531.05</v>
      </c>
      <c r="O396" s="0" t="n">
        <v>39.66</v>
      </c>
      <c r="P396" s="0" t="n">
        <v>10.95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f aca="false">M397+N397</f>
        <v>32956.71</v>
      </c>
      <c r="K397" s="0" t="n">
        <f aca="false">O397+P397</f>
        <v>52.67</v>
      </c>
      <c r="L397" s="0" t="n">
        <v>0</v>
      </c>
      <c r="M397" s="0" t="n">
        <v>27055.95</v>
      </c>
      <c r="N397" s="0" t="n">
        <v>5900.76</v>
      </c>
      <c r="O397" s="0" t="n">
        <v>42.93</v>
      </c>
      <c r="P397" s="0" t="n">
        <v>9.74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f aca="false">M398+N398</f>
        <v>30990.65</v>
      </c>
      <c r="K398" s="0" t="n">
        <f aca="false">O398+P398</f>
        <v>49.4</v>
      </c>
      <c r="L398" s="0" t="n">
        <v>0</v>
      </c>
      <c r="M398" s="0" t="n">
        <v>25089.89</v>
      </c>
      <c r="N398" s="0" t="n">
        <v>5900.76</v>
      </c>
      <c r="O398" s="0" t="n">
        <v>39.66</v>
      </c>
      <c r="P398" s="0" t="n">
        <v>9.74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f aca="false">M399+N399</f>
        <v>29311.27</v>
      </c>
      <c r="K399" s="0" t="n">
        <f aca="false">O399+P399</f>
        <v>47.36</v>
      </c>
      <c r="L399" s="0" t="n">
        <v>0</v>
      </c>
      <c r="M399" s="0" t="n">
        <v>23410.51</v>
      </c>
      <c r="N399" s="0" t="n">
        <v>5900.76</v>
      </c>
      <c r="O399" s="0" t="n">
        <v>37.62</v>
      </c>
      <c r="P399" s="0" t="n">
        <v>9.74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f aca="false">M400+N400</f>
        <v>28356.18</v>
      </c>
      <c r="K400" s="0" t="n">
        <f aca="false">O400+P400</f>
        <v>45.89</v>
      </c>
      <c r="L400" s="0" t="n">
        <v>0</v>
      </c>
      <c r="M400" s="0" t="n">
        <v>22455.42</v>
      </c>
      <c r="N400" s="0" t="n">
        <v>5900.76</v>
      </c>
      <c r="O400" s="0" t="n">
        <v>36.15</v>
      </c>
      <c r="P400" s="0" t="n">
        <v>9.7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41.0504</v>
      </c>
      <c r="C1" s="0" t="n">
        <v>41.8927</v>
      </c>
      <c r="D1" s="0" t="n">
        <v>43.5289</v>
      </c>
      <c r="E1" s="0" t="n">
        <v>44.823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43.31</v>
      </c>
      <c r="K1" s="0" t="n">
        <v>54.84</v>
      </c>
    </row>
    <row r="2" customFormat="false" ht="15.75" hidden="false" customHeight="false" outlineLevel="0" collapsed="false">
      <c r="A2" s="0" t="s">
        <v>481</v>
      </c>
      <c r="B2" s="0" t="n">
        <v>4881.6008</v>
      </c>
      <c r="C2" s="0" t="n">
        <v>41.0964</v>
      </c>
      <c r="D2" s="0" t="n">
        <v>42.721</v>
      </c>
      <c r="E2" s="0" t="n">
        <v>43.852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24.19</v>
      </c>
      <c r="K2" s="0" t="n">
        <v>52.9</v>
      </c>
    </row>
    <row r="3" customFormat="false" ht="15.75" hidden="false" customHeight="false" outlineLevel="0" collapsed="false">
      <c r="A3" s="0" t="s">
        <v>482</v>
      </c>
      <c r="B3" s="0" t="n">
        <v>1578.3496</v>
      </c>
      <c r="C3" s="0" t="n">
        <v>40.2959</v>
      </c>
      <c r="D3" s="0" t="n">
        <v>41.9992</v>
      </c>
      <c r="E3" s="0" t="n">
        <v>43.003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11.08</v>
      </c>
      <c r="K3" s="0" t="n">
        <v>47.15</v>
      </c>
    </row>
    <row r="4" customFormat="false" ht="15.75" hidden="false" customHeight="false" outlineLevel="0" collapsed="false">
      <c r="A4" s="0" t="s">
        <v>483</v>
      </c>
      <c r="B4" s="0" t="n">
        <v>263.0712</v>
      </c>
      <c r="C4" s="0" t="n">
        <v>39.9129</v>
      </c>
      <c r="D4" s="0" t="n">
        <v>41.7308</v>
      </c>
      <c r="E4" s="0" t="n">
        <v>42.6352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91.08</v>
      </c>
      <c r="K4" s="0" t="n">
        <v>39.47</v>
      </c>
    </row>
    <row r="5" customFormat="false" ht="15.75" hidden="false" customHeight="false" outlineLevel="0" collapsed="false">
      <c r="A5" s="0" t="s">
        <v>484</v>
      </c>
      <c r="B5" s="0" t="n">
        <v>5338.4664</v>
      </c>
      <c r="C5" s="0" t="n">
        <v>40.4327</v>
      </c>
      <c r="D5" s="0" t="n">
        <v>42.0195</v>
      </c>
      <c r="E5" s="0" t="n">
        <v>43.0507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416.54</v>
      </c>
      <c r="K5" s="0" t="n">
        <v>51.5</v>
      </c>
    </row>
    <row r="6" customFormat="false" ht="15.75" hidden="false" customHeight="false" outlineLevel="0" collapsed="false">
      <c r="A6" s="0" t="s">
        <v>485</v>
      </c>
      <c r="B6" s="0" t="n">
        <v>3013.62</v>
      </c>
      <c r="C6" s="0" t="n">
        <v>39.5055</v>
      </c>
      <c r="D6" s="0" t="n">
        <v>41.6475</v>
      </c>
      <c r="E6" s="0" t="n">
        <v>42.659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33.65</v>
      </c>
      <c r="K6" s="0" t="n">
        <v>49.73</v>
      </c>
    </row>
    <row r="7" customFormat="false" ht="15.75" hidden="false" customHeight="false" outlineLevel="0" collapsed="false">
      <c r="A7" s="0" t="s">
        <v>486</v>
      </c>
      <c r="B7" s="0" t="n">
        <v>797.8288</v>
      </c>
      <c r="C7" s="0" t="n">
        <v>38.5436</v>
      </c>
      <c r="D7" s="0" t="n">
        <v>40.9262</v>
      </c>
      <c r="E7" s="0" t="n">
        <v>41.916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75.86</v>
      </c>
      <c r="K7" s="0" t="n">
        <v>43.86</v>
      </c>
    </row>
    <row r="8" customFormat="false" ht="15.75" hidden="false" customHeight="false" outlineLevel="0" collapsed="false">
      <c r="A8" s="0" t="s">
        <v>487</v>
      </c>
      <c r="B8" s="0" t="n">
        <v>58.3616</v>
      </c>
      <c r="C8" s="0" t="n">
        <v>38.1938</v>
      </c>
      <c r="D8" s="0" t="n">
        <v>40.6176</v>
      </c>
      <c r="E8" s="0" t="n">
        <v>41.573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36.84</v>
      </c>
      <c r="K8" s="0" t="n">
        <v>36.12</v>
      </c>
    </row>
    <row r="9" customFormat="false" ht="15.75" hidden="false" customHeight="false" outlineLevel="0" collapsed="false">
      <c r="A9" s="0" t="s">
        <v>488</v>
      </c>
      <c r="B9" s="0" t="n">
        <v>25065.764</v>
      </c>
      <c r="C9" s="0" t="n">
        <v>40.224</v>
      </c>
      <c r="D9" s="0" t="n">
        <v>41.9792</v>
      </c>
      <c r="E9" s="0" t="n">
        <v>42.780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51.67</v>
      </c>
      <c r="K9" s="0" t="n">
        <v>71.57</v>
      </c>
    </row>
    <row r="10" customFormat="false" ht="15.75" hidden="false" customHeight="false" outlineLevel="0" collapsed="false">
      <c r="A10" s="0" t="s">
        <v>489</v>
      </c>
      <c r="B10" s="0" t="n">
        <v>14965.8032</v>
      </c>
      <c r="C10" s="0" t="n">
        <v>38.8604</v>
      </c>
      <c r="D10" s="0" t="n">
        <v>40.7983</v>
      </c>
      <c r="E10" s="0" t="n">
        <v>41.613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97.18</v>
      </c>
      <c r="K10" s="0" t="n">
        <v>69.43</v>
      </c>
    </row>
    <row r="11" customFormat="false" ht="15.75" hidden="false" customHeight="false" outlineLevel="0" collapsed="false">
      <c r="A11" s="0" t="s">
        <v>490</v>
      </c>
      <c r="B11" s="0" t="n">
        <v>6827.9328</v>
      </c>
      <c r="C11" s="0" t="n">
        <v>37.6185</v>
      </c>
      <c r="D11" s="0" t="n">
        <v>39.8091</v>
      </c>
      <c r="E11" s="0" t="n">
        <v>40.7119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306.6</v>
      </c>
      <c r="K11" s="0" t="n">
        <v>63.99</v>
      </c>
    </row>
    <row r="12" customFormat="false" ht="15.75" hidden="false" customHeight="false" outlineLevel="0" collapsed="false">
      <c r="A12" s="0" t="s">
        <v>491</v>
      </c>
      <c r="B12" s="0" t="n">
        <v>2308.7648</v>
      </c>
      <c r="C12" s="0" t="n">
        <v>36.7521</v>
      </c>
      <c r="D12" s="0" t="n">
        <v>39.433</v>
      </c>
      <c r="E12" s="0" t="n">
        <v>40.3749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69</v>
      </c>
      <c r="K12" s="0" t="n">
        <v>56.11</v>
      </c>
    </row>
    <row r="13" customFormat="false" ht="15.75" hidden="false" customHeight="false" outlineLevel="0" collapsed="false">
      <c r="A13" s="0" t="s">
        <v>492</v>
      </c>
      <c r="B13" s="0" t="n">
        <v>14533.9808</v>
      </c>
      <c r="C13" s="0" t="n">
        <v>37.7507</v>
      </c>
      <c r="D13" s="0" t="n">
        <v>39.8709</v>
      </c>
      <c r="E13" s="0" t="n">
        <v>40.727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88.33</v>
      </c>
      <c r="K13" s="0" t="n">
        <v>65.44</v>
      </c>
    </row>
    <row r="14" customFormat="false" ht="15.75" hidden="false" customHeight="false" outlineLevel="0" collapsed="false">
      <c r="A14" s="0" t="s">
        <v>493</v>
      </c>
      <c r="B14" s="0" t="n">
        <v>8547.8184</v>
      </c>
      <c r="C14" s="0" t="n">
        <v>36.4532</v>
      </c>
      <c r="D14" s="0" t="n">
        <v>39.3257</v>
      </c>
      <c r="E14" s="0" t="n">
        <v>40.29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19.13</v>
      </c>
      <c r="K14" s="0" t="n">
        <v>62.87</v>
      </c>
    </row>
    <row r="15" customFormat="false" ht="15.75" hidden="false" customHeight="false" outlineLevel="0" collapsed="false">
      <c r="A15" s="0" t="s">
        <v>494</v>
      </c>
      <c r="B15" s="0" t="n">
        <v>3134.7496</v>
      </c>
      <c r="C15" s="0" t="n">
        <v>35.2346</v>
      </c>
      <c r="D15" s="0" t="n">
        <v>38.4387</v>
      </c>
      <c r="E15" s="0" t="n">
        <v>39.618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15.43</v>
      </c>
      <c r="K15" s="0" t="n">
        <v>57.23</v>
      </c>
    </row>
    <row r="16" customFormat="false" ht="15.75" hidden="false" customHeight="false" outlineLevel="0" collapsed="false">
      <c r="A16" s="0" t="s">
        <v>495</v>
      </c>
      <c r="B16" s="0" t="n">
        <v>558.196</v>
      </c>
      <c r="C16" s="0" t="n">
        <v>34.5477</v>
      </c>
      <c r="D16" s="0" t="n">
        <v>38</v>
      </c>
      <c r="E16" s="0" t="n">
        <v>39.26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93.36</v>
      </c>
      <c r="K16" s="0" t="n">
        <v>46.6</v>
      </c>
    </row>
    <row r="17" customFormat="false" ht="15.75" hidden="false" customHeight="false" outlineLevel="0" collapsed="false">
      <c r="A17" s="0" t="s">
        <v>496</v>
      </c>
      <c r="B17" s="0" t="n">
        <v>48393.0176</v>
      </c>
      <c r="C17" s="0" t="n">
        <v>39.2341</v>
      </c>
      <c r="D17" s="0" t="n">
        <v>40.4993</v>
      </c>
      <c r="E17" s="0" t="n">
        <v>43.08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13.95</v>
      </c>
      <c r="K17" s="0" t="n">
        <v>146.83</v>
      </c>
    </row>
    <row r="18" customFormat="false" ht="15.75" hidden="false" customHeight="false" outlineLevel="0" collapsed="false">
      <c r="A18" s="0" t="s">
        <v>497</v>
      </c>
      <c r="B18" s="0" t="n">
        <v>27603.5904</v>
      </c>
      <c r="C18" s="0" t="n">
        <v>38.1607</v>
      </c>
      <c r="D18" s="0" t="n">
        <v>39.5757</v>
      </c>
      <c r="E18" s="0" t="n">
        <v>42.157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050.66</v>
      </c>
      <c r="K18" s="0" t="n">
        <v>138.97</v>
      </c>
    </row>
    <row r="19" customFormat="false" ht="15.75" hidden="false" customHeight="false" outlineLevel="0" collapsed="false">
      <c r="A19" s="0" t="s">
        <v>498</v>
      </c>
      <c r="B19" s="0" t="n">
        <v>12900.1248</v>
      </c>
      <c r="C19" s="0" t="n">
        <v>37.2212</v>
      </c>
      <c r="D19" s="0" t="n">
        <v>38.9896</v>
      </c>
      <c r="E19" s="0" t="n">
        <v>41.347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47.41</v>
      </c>
      <c r="K19" s="0" t="n">
        <v>125.91</v>
      </c>
    </row>
    <row r="20" customFormat="false" ht="15.75" hidden="false" customHeight="false" outlineLevel="0" collapsed="false">
      <c r="A20" s="0" t="s">
        <v>499</v>
      </c>
      <c r="B20" s="0" t="n">
        <v>5149.9552</v>
      </c>
      <c r="C20" s="0" t="n">
        <v>36.5611</v>
      </c>
      <c r="D20" s="0" t="n">
        <v>38.775</v>
      </c>
      <c r="E20" s="0" t="n">
        <v>41.0133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350.26</v>
      </c>
      <c r="K20" s="0" t="n">
        <v>110.42</v>
      </c>
    </row>
    <row r="21" customFormat="false" ht="15.75" hidden="false" customHeight="false" outlineLevel="0" collapsed="false">
      <c r="A21" s="0" t="s">
        <v>500</v>
      </c>
      <c r="B21" s="0" t="n">
        <v>25276.8728</v>
      </c>
      <c r="C21" s="0" t="n">
        <v>37.3257</v>
      </c>
      <c r="D21" s="0" t="n">
        <v>39.0105</v>
      </c>
      <c r="E21" s="0" t="n">
        <v>41.335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058.95</v>
      </c>
      <c r="K21" s="0" t="n">
        <v>132.13</v>
      </c>
    </row>
    <row r="22" customFormat="false" ht="15.75" hidden="false" customHeight="false" outlineLevel="0" collapsed="false">
      <c r="A22" s="0" t="s">
        <v>501</v>
      </c>
      <c r="B22" s="0" t="n">
        <v>15136.9592</v>
      </c>
      <c r="C22" s="0" t="n">
        <v>36.3467</v>
      </c>
      <c r="D22" s="0" t="n">
        <v>38.7053</v>
      </c>
      <c r="E22" s="0" t="n">
        <v>40.85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232.05</v>
      </c>
      <c r="K22" s="0" t="n">
        <v>126.13</v>
      </c>
    </row>
    <row r="23" customFormat="false" ht="15.75" hidden="false" customHeight="false" outlineLevel="0" collapsed="false">
      <c r="A23" s="0" t="s">
        <v>502</v>
      </c>
      <c r="B23" s="0" t="n">
        <v>6010.504</v>
      </c>
      <c r="C23" s="0" t="n">
        <v>35.3692</v>
      </c>
      <c r="D23" s="0" t="n">
        <v>38.1867</v>
      </c>
      <c r="E23" s="0" t="n">
        <v>40.059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14.61</v>
      </c>
      <c r="K23" s="0" t="n">
        <v>113.57</v>
      </c>
    </row>
    <row r="24" customFormat="false" ht="15.75" hidden="false" customHeight="false" outlineLevel="0" collapsed="false">
      <c r="A24" s="0" t="s">
        <v>503</v>
      </c>
      <c r="B24" s="0" t="n">
        <v>1640.1248</v>
      </c>
      <c r="C24" s="0" t="n">
        <v>34.7886</v>
      </c>
      <c r="D24" s="0" t="n">
        <v>37.9</v>
      </c>
      <c r="E24" s="0" t="n">
        <v>39.633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119.88</v>
      </c>
      <c r="K24" s="0" t="n">
        <v>94.47</v>
      </c>
    </row>
    <row r="25" customFormat="false" ht="15.75" hidden="false" customHeight="false" outlineLevel="0" collapsed="false">
      <c r="A25" s="0" t="s">
        <v>504</v>
      </c>
      <c r="B25" s="0" t="n">
        <v>34762.1528</v>
      </c>
      <c r="C25" s="0" t="n">
        <v>39.9166</v>
      </c>
      <c r="D25" s="0" t="n">
        <v>43.6878</v>
      </c>
      <c r="E25" s="0" t="n">
        <v>44.938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21.35</v>
      </c>
      <c r="K25" s="0" t="n">
        <v>134.8</v>
      </c>
    </row>
    <row r="26" customFormat="false" ht="15.75" hidden="false" customHeight="false" outlineLevel="0" collapsed="false">
      <c r="A26" s="0" t="s">
        <v>505</v>
      </c>
      <c r="B26" s="0" t="n">
        <v>19732.1624</v>
      </c>
      <c r="C26" s="0" t="n">
        <v>38.9362</v>
      </c>
      <c r="D26" s="0" t="n">
        <v>43.0335</v>
      </c>
      <c r="E26" s="0" t="n">
        <v>43.983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97.19</v>
      </c>
      <c r="K26" s="0" t="n">
        <v>125.25</v>
      </c>
    </row>
    <row r="27" customFormat="false" ht="15.75" hidden="false" customHeight="false" outlineLevel="0" collapsed="false">
      <c r="A27" s="0" t="s">
        <v>506</v>
      </c>
      <c r="B27" s="0" t="n">
        <v>9542.672</v>
      </c>
      <c r="C27" s="0" t="n">
        <v>38.1368</v>
      </c>
      <c r="D27" s="0" t="n">
        <v>42.4693</v>
      </c>
      <c r="E27" s="0" t="n">
        <v>43.159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959</v>
      </c>
      <c r="K27" s="0" t="n">
        <v>114.25</v>
      </c>
    </row>
    <row r="28" customFormat="false" ht="15.75" hidden="false" customHeight="false" outlineLevel="0" collapsed="false">
      <c r="A28" s="0" t="s">
        <v>507</v>
      </c>
      <c r="B28" s="0" t="n">
        <v>4852.2224</v>
      </c>
      <c r="C28" s="0" t="n">
        <v>37.6551</v>
      </c>
      <c r="D28" s="0" t="n">
        <v>42.2218</v>
      </c>
      <c r="E28" s="0" t="n">
        <v>42.7822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00.04</v>
      </c>
      <c r="K28" s="0" t="n">
        <v>103.6</v>
      </c>
    </row>
    <row r="29" customFormat="false" ht="15.75" hidden="false" customHeight="false" outlineLevel="0" collapsed="false">
      <c r="A29" s="0" t="s">
        <v>508</v>
      </c>
      <c r="B29" s="0" t="n">
        <v>16674.9856</v>
      </c>
      <c r="C29" s="0" t="n">
        <v>38.2125</v>
      </c>
      <c r="D29" s="0" t="n">
        <v>42.4031</v>
      </c>
      <c r="E29" s="0" t="n">
        <v>43.0845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27.44</v>
      </c>
      <c r="K29" s="0" t="n">
        <v>119.96</v>
      </c>
    </row>
    <row r="30" customFormat="false" ht="15.75" hidden="false" customHeight="false" outlineLevel="0" collapsed="false">
      <c r="A30" s="0" t="s">
        <v>509</v>
      </c>
      <c r="B30" s="0" t="n">
        <v>10145.4544</v>
      </c>
      <c r="C30" s="0" t="n">
        <v>37.4462</v>
      </c>
      <c r="D30" s="0" t="n">
        <v>42.0503</v>
      </c>
      <c r="E30" s="0" t="n">
        <v>42.579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62.52</v>
      </c>
      <c r="K30" s="0" t="n">
        <v>114.54</v>
      </c>
    </row>
    <row r="31" customFormat="false" ht="15.75" hidden="false" customHeight="false" outlineLevel="0" collapsed="false">
      <c r="A31" s="0" t="s">
        <v>510</v>
      </c>
      <c r="B31" s="0" t="n">
        <v>4750.1408</v>
      </c>
      <c r="C31" s="0" t="n">
        <v>36.7095</v>
      </c>
      <c r="D31" s="0" t="n">
        <v>41.4415</v>
      </c>
      <c r="E31" s="0" t="n">
        <v>41.725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60.08</v>
      </c>
      <c r="K31" s="0" t="n">
        <v>103.83</v>
      </c>
    </row>
    <row r="32" customFormat="false" ht="15.75" hidden="false" customHeight="false" outlineLevel="0" collapsed="false">
      <c r="A32" s="0" t="s">
        <v>511</v>
      </c>
      <c r="B32" s="0" t="n">
        <v>2138.9464</v>
      </c>
      <c r="C32" s="0" t="n">
        <v>36.2584</v>
      </c>
      <c r="D32" s="0" t="n">
        <v>41.0425</v>
      </c>
      <c r="E32" s="0" t="n">
        <v>41.148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388.96</v>
      </c>
      <c r="K32" s="0" t="n">
        <v>92.53</v>
      </c>
    </row>
    <row r="33" customFormat="false" ht="15.75" hidden="false" customHeight="false" outlineLevel="0" collapsed="false">
      <c r="A33" s="0" t="s">
        <v>512</v>
      </c>
      <c r="B33" s="0" t="n">
        <v>105406.7024</v>
      </c>
      <c r="C33" s="0" t="n">
        <v>39.9131</v>
      </c>
      <c r="D33" s="0" t="n">
        <v>41.6881</v>
      </c>
      <c r="E33" s="0" t="n">
        <v>43.6171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968.62</v>
      </c>
      <c r="K33" s="0" t="n">
        <v>205.3</v>
      </c>
    </row>
    <row r="34" customFormat="false" ht="15.75" hidden="false" customHeight="false" outlineLevel="0" collapsed="false">
      <c r="A34" s="0" t="s">
        <v>513</v>
      </c>
      <c r="B34" s="0" t="n">
        <v>62407.304</v>
      </c>
      <c r="C34" s="0" t="n">
        <v>37.7165</v>
      </c>
      <c r="D34" s="0" t="n">
        <v>40.8928</v>
      </c>
      <c r="E34" s="0" t="n">
        <v>43.018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545.5</v>
      </c>
      <c r="K34" s="0" t="n">
        <v>184.61</v>
      </c>
    </row>
    <row r="35" customFormat="false" ht="15.75" hidden="false" customHeight="false" outlineLevel="0" collapsed="false">
      <c r="A35" s="0" t="s">
        <v>514</v>
      </c>
      <c r="B35" s="0" t="n">
        <v>33020.6592</v>
      </c>
      <c r="C35" s="0" t="n">
        <v>36.2539</v>
      </c>
      <c r="D35" s="0" t="n">
        <v>40.2466</v>
      </c>
      <c r="E35" s="0" t="n">
        <v>42.5623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306.89</v>
      </c>
      <c r="K35" s="0" t="n">
        <v>165.14</v>
      </c>
    </row>
    <row r="36" customFormat="false" ht="15.75" hidden="false" customHeight="false" outlineLevel="0" collapsed="false">
      <c r="A36" s="0" t="s">
        <v>515</v>
      </c>
      <c r="B36" s="0" t="n">
        <v>17171.2192</v>
      </c>
      <c r="C36" s="0" t="n">
        <v>35.3271</v>
      </c>
      <c r="D36" s="0" t="n">
        <v>39.9847</v>
      </c>
      <c r="E36" s="0" t="n">
        <v>42.410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19.19</v>
      </c>
      <c r="K36" s="0" t="n">
        <v>150.46</v>
      </c>
    </row>
    <row r="37" customFormat="false" ht="15.75" hidden="false" customHeight="false" outlineLevel="0" collapsed="false">
      <c r="A37" s="0" t="s">
        <v>516</v>
      </c>
      <c r="B37" s="0" t="n">
        <v>47598.8392</v>
      </c>
      <c r="C37" s="0" t="n">
        <v>36.3762</v>
      </c>
      <c r="D37" s="0" t="n">
        <v>40.2342</v>
      </c>
      <c r="E37" s="0" t="n">
        <v>42.4769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644.29</v>
      </c>
      <c r="K37" s="0" t="n">
        <v>170.83</v>
      </c>
    </row>
    <row r="38" customFormat="false" ht="15.75" hidden="false" customHeight="false" outlineLevel="0" collapsed="false">
      <c r="A38" s="0" t="s">
        <v>517</v>
      </c>
      <c r="B38" s="0" t="n">
        <v>29813.5656</v>
      </c>
      <c r="C38" s="0" t="n">
        <v>35.2359</v>
      </c>
      <c r="D38" s="0" t="n">
        <v>39.8584</v>
      </c>
      <c r="E38" s="0" t="n">
        <v>42.1994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544.06</v>
      </c>
      <c r="K38" s="0" t="n">
        <v>160.88</v>
      </c>
    </row>
    <row r="39" customFormat="false" ht="15.75" hidden="false" customHeight="false" outlineLevel="0" collapsed="false">
      <c r="A39" s="0" t="s">
        <v>518</v>
      </c>
      <c r="B39" s="0" t="n">
        <v>15332.7976</v>
      </c>
      <c r="C39" s="0" t="n">
        <v>34.1894</v>
      </c>
      <c r="D39" s="0" t="n">
        <v>39.2267</v>
      </c>
      <c r="E39" s="0" t="n">
        <v>41.73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60.9</v>
      </c>
      <c r="K39" s="0" t="n">
        <v>148.53</v>
      </c>
    </row>
    <row r="40" customFormat="false" ht="15.75" hidden="false" customHeight="false" outlineLevel="0" collapsed="false">
      <c r="A40" s="0" t="s">
        <v>519</v>
      </c>
      <c r="B40" s="0" t="n">
        <v>7274.1312</v>
      </c>
      <c r="C40" s="0" t="n">
        <v>33.4765</v>
      </c>
      <c r="D40" s="0" t="n">
        <v>38.8597</v>
      </c>
      <c r="E40" s="0" t="n">
        <v>41.486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882.33</v>
      </c>
      <c r="K40" s="0" t="n">
        <v>134.64</v>
      </c>
    </row>
    <row r="41" customFormat="false" ht="15.75" hidden="false" customHeight="false" outlineLevel="0" collapsed="false">
      <c r="A41" s="0" t="s">
        <v>520</v>
      </c>
      <c r="B41" s="0" t="n">
        <v>59729.0128</v>
      </c>
      <c r="C41" s="0" t="n">
        <v>41.9001</v>
      </c>
      <c r="D41" s="0" t="n">
        <v>41.6975</v>
      </c>
      <c r="E41" s="0" t="n">
        <v>43.5993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826.1</v>
      </c>
      <c r="K41" s="0" t="n">
        <v>76.22</v>
      </c>
    </row>
    <row r="42" customFormat="false" ht="15.75" hidden="false" customHeight="false" outlineLevel="0" collapsed="false">
      <c r="A42" s="0" t="s">
        <v>521</v>
      </c>
      <c r="B42" s="0" t="n">
        <v>41178.48</v>
      </c>
      <c r="C42" s="0" t="n">
        <v>40.5504</v>
      </c>
      <c r="D42" s="0" t="n">
        <v>40.5648</v>
      </c>
      <c r="E42" s="0" t="n">
        <v>42.557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261.77</v>
      </c>
      <c r="K42" s="0" t="n">
        <v>72.67</v>
      </c>
    </row>
    <row r="43" customFormat="false" ht="15.75" hidden="false" customHeight="false" outlineLevel="0" collapsed="false">
      <c r="A43" s="0" t="s">
        <v>522</v>
      </c>
      <c r="B43" s="0" t="n">
        <v>26069.3568</v>
      </c>
      <c r="C43" s="0" t="n">
        <v>39.2171</v>
      </c>
      <c r="D43" s="0" t="n">
        <v>39.5466</v>
      </c>
      <c r="E43" s="0" t="n">
        <v>41.623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928.55</v>
      </c>
      <c r="K43" s="0" t="n">
        <v>69.11</v>
      </c>
    </row>
    <row r="44" customFormat="false" ht="15.75" hidden="false" customHeight="false" outlineLevel="0" collapsed="false">
      <c r="A44" s="0" t="s">
        <v>523</v>
      </c>
      <c r="B44" s="0" t="n">
        <v>14407.3984</v>
      </c>
      <c r="C44" s="0" t="n">
        <v>37.8864</v>
      </c>
      <c r="D44" s="0" t="n">
        <v>39.0289</v>
      </c>
      <c r="E44" s="0" t="n">
        <v>41.165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524.54</v>
      </c>
      <c r="K44" s="0" t="n">
        <v>64.84</v>
      </c>
    </row>
    <row r="45" customFormat="false" ht="15.75" hidden="false" customHeight="false" outlineLevel="0" collapsed="false">
      <c r="A45" s="0" t="s">
        <v>524</v>
      </c>
      <c r="B45" s="0" t="n">
        <v>36496.3472</v>
      </c>
      <c r="C45" s="0" t="n">
        <v>39.3795</v>
      </c>
      <c r="D45" s="0" t="n">
        <v>39.637</v>
      </c>
      <c r="E45" s="0" t="n">
        <v>41.683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831.86</v>
      </c>
      <c r="K45" s="0" t="n">
        <v>69.63</v>
      </c>
    </row>
    <row r="46" customFormat="false" ht="15.75" hidden="false" customHeight="false" outlineLevel="0" collapsed="false">
      <c r="A46" s="0" t="s">
        <v>525</v>
      </c>
      <c r="B46" s="0" t="n">
        <v>25810.1472</v>
      </c>
      <c r="C46" s="0" t="n">
        <v>38.0929</v>
      </c>
      <c r="D46" s="0" t="n">
        <v>39.1251</v>
      </c>
      <c r="E46" s="0" t="n">
        <v>41.214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18.95</v>
      </c>
      <c r="K46" s="0" t="n">
        <v>66.64</v>
      </c>
    </row>
    <row r="47" customFormat="false" ht="15.75" hidden="false" customHeight="false" outlineLevel="0" collapsed="false">
      <c r="A47" s="0" t="s">
        <v>526</v>
      </c>
      <c r="B47" s="0" t="n">
        <v>15085.4992</v>
      </c>
      <c r="C47" s="0" t="n">
        <v>36.6936</v>
      </c>
      <c r="D47" s="0" t="n">
        <v>38.1736</v>
      </c>
      <c r="E47" s="0" t="n">
        <v>40.342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147.8</v>
      </c>
      <c r="K47" s="0" t="n">
        <v>64.01</v>
      </c>
    </row>
    <row r="48" customFormat="false" ht="15.75" hidden="false" customHeight="false" outlineLevel="0" collapsed="false">
      <c r="A48" s="0" t="s">
        <v>527</v>
      </c>
      <c r="B48" s="0" t="n">
        <v>6269.6256</v>
      </c>
      <c r="C48" s="0" t="n">
        <v>35.3686</v>
      </c>
      <c r="D48" s="0" t="n">
        <v>37.2881</v>
      </c>
      <c r="E48" s="0" t="n">
        <v>39.567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86.11</v>
      </c>
      <c r="K48" s="0" t="n">
        <v>58.15</v>
      </c>
    </row>
    <row r="49" customFormat="false" ht="15.75" hidden="false" customHeight="false" outlineLevel="0" collapsed="false">
      <c r="A49" s="0" t="s">
        <v>528</v>
      </c>
      <c r="B49" s="0" t="n">
        <v>59498.0528</v>
      </c>
      <c r="C49" s="0" t="n">
        <v>41.77</v>
      </c>
      <c r="D49" s="0" t="n">
        <v>44.3571</v>
      </c>
      <c r="E49" s="0" t="n">
        <v>44.445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816.43</v>
      </c>
      <c r="K49" s="0" t="n">
        <v>76.68</v>
      </c>
    </row>
    <row r="50" customFormat="false" ht="15.75" hidden="false" customHeight="false" outlineLevel="0" collapsed="false">
      <c r="A50" s="0" t="s">
        <v>529</v>
      </c>
      <c r="B50" s="0" t="n">
        <v>41638.4944</v>
      </c>
      <c r="C50" s="0" t="n">
        <v>40.3398</v>
      </c>
      <c r="D50" s="0" t="n">
        <v>43.3429</v>
      </c>
      <c r="E50" s="0" t="n">
        <v>43.675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13.44</v>
      </c>
      <c r="K50" s="0" t="n">
        <v>74</v>
      </c>
    </row>
    <row r="51" customFormat="false" ht="15.75" hidden="false" customHeight="false" outlineLevel="0" collapsed="false">
      <c r="A51" s="0" t="s">
        <v>530</v>
      </c>
      <c r="B51" s="0" t="n">
        <v>26727.5536</v>
      </c>
      <c r="C51" s="0" t="n">
        <v>38.9651</v>
      </c>
      <c r="D51" s="0" t="n">
        <v>42.3357</v>
      </c>
      <c r="E51" s="0" t="n">
        <v>42.892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67.35</v>
      </c>
      <c r="K51" s="0" t="n">
        <v>71.83</v>
      </c>
    </row>
    <row r="52" customFormat="false" ht="15.75" hidden="false" customHeight="false" outlineLevel="0" collapsed="false">
      <c r="A52" s="0" t="s">
        <v>531</v>
      </c>
      <c r="B52" s="0" t="n">
        <v>14185.0352</v>
      </c>
      <c r="C52" s="0" t="n">
        <v>37.5838</v>
      </c>
      <c r="D52" s="0" t="n">
        <v>41.8585</v>
      </c>
      <c r="E52" s="0" t="n">
        <v>42.514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615.93</v>
      </c>
      <c r="K52" s="0" t="n">
        <v>67.51</v>
      </c>
    </row>
    <row r="53" customFormat="false" ht="15.75" hidden="false" customHeight="false" outlineLevel="0" collapsed="false">
      <c r="A53" s="0" t="s">
        <v>532</v>
      </c>
      <c r="B53" s="0" t="n">
        <v>37367.0976</v>
      </c>
      <c r="C53" s="0" t="n">
        <v>39.0838</v>
      </c>
      <c r="D53" s="0" t="n">
        <v>42.4641</v>
      </c>
      <c r="E53" s="0" t="n">
        <v>42.967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009.11</v>
      </c>
      <c r="K53" s="0" t="n">
        <v>71.58</v>
      </c>
    </row>
    <row r="54" customFormat="false" ht="15.75" hidden="false" customHeight="false" outlineLevel="0" collapsed="false">
      <c r="A54" s="0" t="s">
        <v>533</v>
      </c>
      <c r="B54" s="0" t="n">
        <v>25992.7072</v>
      </c>
      <c r="C54" s="0" t="n">
        <v>37.7704</v>
      </c>
      <c r="D54" s="0" t="n">
        <v>41.9406</v>
      </c>
      <c r="E54" s="0" t="n">
        <v>42.5419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799.34</v>
      </c>
      <c r="K54" s="0" t="n">
        <v>69.33</v>
      </c>
    </row>
    <row r="55" customFormat="false" ht="15.75" hidden="false" customHeight="false" outlineLevel="0" collapsed="false">
      <c r="A55" s="0" t="s">
        <v>534</v>
      </c>
      <c r="B55" s="0" t="n">
        <v>15111.8224</v>
      </c>
      <c r="C55" s="0" t="n">
        <v>36.3706</v>
      </c>
      <c r="D55" s="0" t="n">
        <v>40.9206</v>
      </c>
      <c r="E55" s="0" t="n">
        <v>41.697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17.73</v>
      </c>
      <c r="K55" s="0" t="n">
        <v>67.11</v>
      </c>
    </row>
    <row r="56" customFormat="false" ht="15.75" hidden="false" customHeight="false" outlineLevel="0" collapsed="false">
      <c r="A56" s="0" t="s">
        <v>535</v>
      </c>
      <c r="B56" s="0" t="n">
        <v>6284.5648</v>
      </c>
      <c r="C56" s="0" t="n">
        <v>35.0594</v>
      </c>
      <c r="D56" s="0" t="n">
        <v>40.1486</v>
      </c>
      <c r="E56" s="0" t="n">
        <v>41.060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144.73</v>
      </c>
      <c r="K56" s="0" t="n">
        <v>61.44</v>
      </c>
    </row>
    <row r="57" customFormat="false" ht="15.75" hidden="false" customHeight="false" outlineLevel="0" collapsed="false">
      <c r="A57" s="0" t="s">
        <v>536</v>
      </c>
      <c r="B57" s="0" t="n">
        <v>11541.5984</v>
      </c>
      <c r="C57" s="0" t="n">
        <v>41.9596</v>
      </c>
      <c r="D57" s="0" t="n">
        <v>43.5787</v>
      </c>
      <c r="E57" s="0" t="n">
        <v>44.8733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6.82</v>
      </c>
      <c r="K57" s="0" t="n">
        <v>47.73</v>
      </c>
    </row>
    <row r="58" customFormat="false" ht="15.75" hidden="false" customHeight="false" outlineLevel="0" collapsed="false">
      <c r="A58" s="0" t="s">
        <v>537</v>
      </c>
      <c r="B58" s="0" t="n">
        <v>7637.3672</v>
      </c>
      <c r="C58" s="0" t="n">
        <v>41.2169</v>
      </c>
      <c r="D58" s="0" t="n">
        <v>42.7971</v>
      </c>
      <c r="E58" s="0" t="n">
        <v>43.924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29.87</v>
      </c>
      <c r="K58" s="0" t="n">
        <v>46.59</v>
      </c>
    </row>
    <row r="59" customFormat="false" ht="15.75" hidden="false" customHeight="false" outlineLevel="0" collapsed="false">
      <c r="A59" s="0" t="s">
        <v>538</v>
      </c>
      <c r="B59" s="0" t="n">
        <v>4469.6624</v>
      </c>
      <c r="C59" s="0" t="n">
        <v>40.3829</v>
      </c>
      <c r="D59" s="0" t="n">
        <v>42.0176</v>
      </c>
      <c r="E59" s="0" t="n">
        <v>43.056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60.49</v>
      </c>
      <c r="K59" s="0" t="n">
        <v>44.47</v>
      </c>
    </row>
    <row r="60" customFormat="false" ht="15.75" hidden="false" customHeight="false" outlineLevel="0" collapsed="false">
      <c r="A60" s="0" t="s">
        <v>539</v>
      </c>
      <c r="B60" s="0" t="n">
        <v>1987.3496</v>
      </c>
      <c r="C60" s="0" t="n">
        <v>39.4639</v>
      </c>
      <c r="D60" s="0" t="n">
        <v>41.6179</v>
      </c>
      <c r="E60" s="0" t="n">
        <v>42.630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73.46</v>
      </c>
      <c r="K60" s="0" t="n">
        <v>40.82</v>
      </c>
    </row>
    <row r="61" customFormat="false" ht="15.75" hidden="false" customHeight="false" outlineLevel="0" collapsed="false">
      <c r="A61" s="0" t="s">
        <v>540</v>
      </c>
      <c r="B61" s="0" t="n">
        <v>7004.9952</v>
      </c>
      <c r="C61" s="0" t="n">
        <v>40.514</v>
      </c>
      <c r="D61" s="0" t="n">
        <v>42.0914</v>
      </c>
      <c r="E61" s="0" t="n">
        <v>43.104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504.74</v>
      </c>
      <c r="K61" s="0" t="n">
        <v>44.57</v>
      </c>
    </row>
    <row r="62" customFormat="false" ht="15.75" hidden="false" customHeight="false" outlineLevel="0" collapsed="false">
      <c r="A62" s="0" t="s">
        <v>541</v>
      </c>
      <c r="B62" s="0" t="n">
        <v>4848.0504</v>
      </c>
      <c r="C62" s="0" t="n">
        <v>39.6581</v>
      </c>
      <c r="D62" s="0" t="n">
        <v>41.7083</v>
      </c>
      <c r="E62" s="0" t="n">
        <v>42.701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41.16</v>
      </c>
      <c r="K62" s="0" t="n">
        <v>43.25</v>
      </c>
    </row>
    <row r="63" customFormat="false" ht="15.75" hidden="false" customHeight="false" outlineLevel="0" collapsed="false">
      <c r="A63" s="0" t="s">
        <v>542</v>
      </c>
      <c r="B63" s="0" t="n">
        <v>2651.408</v>
      </c>
      <c r="C63" s="0" t="n">
        <v>38.6026</v>
      </c>
      <c r="D63" s="0" t="n">
        <v>40.9432</v>
      </c>
      <c r="E63" s="0" t="n">
        <v>41.958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13.08</v>
      </c>
      <c r="K63" s="0" t="n">
        <v>41.78</v>
      </c>
    </row>
    <row r="64" customFormat="false" ht="15.75" hidden="false" customHeight="false" outlineLevel="0" collapsed="false">
      <c r="A64" s="0" t="s">
        <v>543</v>
      </c>
      <c r="B64" s="0" t="n">
        <v>814.2632</v>
      </c>
      <c r="C64" s="0" t="n">
        <v>37.5345</v>
      </c>
      <c r="D64" s="0" t="n">
        <v>40.1831</v>
      </c>
      <c r="E64" s="0" t="n">
        <v>41.248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52.76</v>
      </c>
      <c r="K64" s="0" t="n">
        <v>36.36</v>
      </c>
    </row>
    <row r="65" customFormat="false" ht="15.75" hidden="false" customHeight="false" outlineLevel="0" collapsed="false">
      <c r="A65" s="0" t="s">
        <v>544</v>
      </c>
      <c r="B65" s="0" t="n">
        <v>32083.0336</v>
      </c>
      <c r="C65" s="0" t="n">
        <v>40.3073</v>
      </c>
      <c r="D65" s="0" t="n">
        <v>42.0757</v>
      </c>
      <c r="E65" s="0" t="n">
        <v>42.8507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29.55</v>
      </c>
      <c r="K65" s="0" t="n">
        <v>62.34</v>
      </c>
    </row>
    <row r="66" customFormat="false" ht="15.75" hidden="false" customHeight="false" outlineLevel="0" collapsed="false">
      <c r="A66" s="0" t="s">
        <v>545</v>
      </c>
      <c r="B66" s="0" t="n">
        <v>22321.088</v>
      </c>
      <c r="C66" s="0" t="n">
        <v>38.9958</v>
      </c>
      <c r="D66" s="0" t="n">
        <v>40.9498</v>
      </c>
      <c r="E66" s="0" t="n">
        <v>41.704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75.17</v>
      </c>
      <c r="K66" s="0" t="n">
        <v>59.68</v>
      </c>
    </row>
    <row r="67" customFormat="false" ht="15.75" hidden="false" customHeight="false" outlineLevel="0" collapsed="false">
      <c r="A67" s="0" t="s">
        <v>546</v>
      </c>
      <c r="B67" s="0" t="n">
        <v>14489.7288</v>
      </c>
      <c r="C67" s="0" t="n">
        <v>37.7273</v>
      </c>
      <c r="D67" s="0" t="n">
        <v>39.8767</v>
      </c>
      <c r="E67" s="0" t="n">
        <v>40.725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38.39</v>
      </c>
      <c r="K67" s="0" t="n">
        <v>57.2</v>
      </c>
    </row>
    <row r="68" customFormat="false" ht="15.75" hidden="false" customHeight="false" outlineLevel="0" collapsed="false">
      <c r="A68" s="0" t="s">
        <v>547</v>
      </c>
      <c r="B68" s="0" t="n">
        <v>8398.4056</v>
      </c>
      <c r="C68" s="0" t="n">
        <v>36.4443</v>
      </c>
      <c r="D68" s="0" t="n">
        <v>39.336</v>
      </c>
      <c r="E68" s="0" t="n">
        <v>40.292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303.25</v>
      </c>
      <c r="K68" s="0" t="n">
        <v>53.74</v>
      </c>
    </row>
    <row r="69" customFormat="false" ht="15.75" hidden="false" customHeight="false" outlineLevel="0" collapsed="false">
      <c r="A69" s="0" t="s">
        <v>548</v>
      </c>
      <c r="B69" s="0" t="n">
        <v>18935.5472</v>
      </c>
      <c r="C69" s="0" t="n">
        <v>37.8414</v>
      </c>
      <c r="D69" s="0" t="n">
        <v>39.9943</v>
      </c>
      <c r="E69" s="0" t="n">
        <v>40.786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58.38</v>
      </c>
      <c r="K69" s="0" t="n">
        <v>56.33</v>
      </c>
    </row>
    <row r="70" customFormat="false" ht="15.75" hidden="false" customHeight="false" outlineLevel="0" collapsed="false">
      <c r="A70" s="0" t="s">
        <v>549</v>
      </c>
      <c r="B70" s="0" t="n">
        <v>13202.2232</v>
      </c>
      <c r="C70" s="0" t="n">
        <v>36.6023</v>
      </c>
      <c r="D70" s="0" t="n">
        <v>39.459</v>
      </c>
      <c r="E70" s="0" t="n">
        <v>40.338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171.86</v>
      </c>
      <c r="K70" s="0" t="n">
        <v>54.01</v>
      </c>
    </row>
    <row r="71" customFormat="false" ht="15.75" hidden="false" customHeight="false" outlineLevel="0" collapsed="false">
      <c r="A71" s="0" t="s">
        <v>550</v>
      </c>
      <c r="B71" s="0" t="n">
        <v>7846.8368</v>
      </c>
      <c r="C71" s="0" t="n">
        <v>35.3152</v>
      </c>
      <c r="D71" s="0" t="n">
        <v>38.4552</v>
      </c>
      <c r="E71" s="0" t="n">
        <v>39.586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57.85</v>
      </c>
      <c r="K71" s="0" t="n">
        <v>52.34</v>
      </c>
    </row>
    <row r="72" customFormat="false" ht="15.75" hidden="false" customHeight="false" outlineLevel="0" collapsed="false">
      <c r="A72" s="0" t="s">
        <v>551</v>
      </c>
      <c r="B72" s="0" t="n">
        <v>3571.2512</v>
      </c>
      <c r="C72" s="0" t="n">
        <v>34.0792</v>
      </c>
      <c r="D72" s="0" t="n">
        <v>37.5699</v>
      </c>
      <c r="E72" s="0" t="n">
        <v>39.024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00.78</v>
      </c>
      <c r="K72" s="0" t="n">
        <v>47.61</v>
      </c>
    </row>
    <row r="73" customFormat="false" ht="15.75" hidden="false" customHeight="false" outlineLevel="0" collapsed="false">
      <c r="A73" s="0" t="s">
        <v>552</v>
      </c>
      <c r="B73" s="0" t="n">
        <v>59832.128</v>
      </c>
      <c r="C73" s="0" t="n">
        <v>39.2655</v>
      </c>
      <c r="D73" s="0" t="n">
        <v>40.5374</v>
      </c>
      <c r="E73" s="0" t="n">
        <v>43.1721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631.99</v>
      </c>
      <c r="K73" s="0" t="n">
        <v>128.86</v>
      </c>
    </row>
    <row r="74" customFormat="false" ht="15.75" hidden="false" customHeight="false" outlineLevel="0" collapsed="false">
      <c r="A74" s="0" t="s">
        <v>553</v>
      </c>
      <c r="B74" s="0" t="n">
        <v>40124.2024</v>
      </c>
      <c r="C74" s="0" t="n">
        <v>38.2527</v>
      </c>
      <c r="D74" s="0" t="n">
        <v>39.6475</v>
      </c>
      <c r="E74" s="0" t="n">
        <v>42.25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531.1</v>
      </c>
      <c r="K74" s="0" t="n">
        <v>121.44</v>
      </c>
    </row>
    <row r="75" customFormat="false" ht="15.75" hidden="false" customHeight="false" outlineLevel="0" collapsed="false">
      <c r="A75" s="0" t="s">
        <v>554</v>
      </c>
      <c r="B75" s="0" t="n">
        <v>26303.22</v>
      </c>
      <c r="C75" s="0" t="n">
        <v>37.3203</v>
      </c>
      <c r="D75" s="0" t="n">
        <v>39.0217</v>
      </c>
      <c r="E75" s="0" t="n">
        <v>41.350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694.58</v>
      </c>
      <c r="K75" s="0" t="n">
        <v>115.48</v>
      </c>
    </row>
    <row r="76" customFormat="false" ht="15.75" hidden="false" customHeight="false" outlineLevel="0" collapsed="false">
      <c r="A76" s="0" t="s">
        <v>555</v>
      </c>
      <c r="B76" s="0" t="n">
        <v>16033.5728</v>
      </c>
      <c r="C76" s="0" t="n">
        <v>36.3587</v>
      </c>
      <c r="D76" s="0" t="n">
        <v>38.706</v>
      </c>
      <c r="E76" s="0" t="n">
        <v>40.865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598.74</v>
      </c>
      <c r="K76" s="0" t="n">
        <v>106.83</v>
      </c>
    </row>
    <row r="77" customFormat="false" ht="15.75" hidden="false" customHeight="false" outlineLevel="0" collapsed="false">
      <c r="A77" s="0" t="s">
        <v>556</v>
      </c>
      <c r="B77" s="0" t="n">
        <v>33193.792</v>
      </c>
      <c r="C77" s="0" t="n">
        <v>37.4005</v>
      </c>
      <c r="D77" s="0" t="n">
        <v>39.0858</v>
      </c>
      <c r="E77" s="0" t="n">
        <v>41.45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332.45</v>
      </c>
      <c r="K77" s="0" t="n">
        <v>115.7</v>
      </c>
    </row>
    <row r="78" customFormat="false" ht="15.75" hidden="false" customHeight="false" outlineLevel="0" collapsed="false">
      <c r="A78" s="0" t="s">
        <v>557</v>
      </c>
      <c r="B78" s="0" t="n">
        <v>23797.8056</v>
      </c>
      <c r="C78" s="0" t="n">
        <v>36.483</v>
      </c>
      <c r="D78" s="0" t="n">
        <v>38.7835</v>
      </c>
      <c r="E78" s="0" t="n">
        <v>40.972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623.68</v>
      </c>
      <c r="K78" s="0" t="n">
        <v>110.92</v>
      </c>
    </row>
    <row r="79" customFormat="false" ht="15.75" hidden="false" customHeight="false" outlineLevel="0" collapsed="false">
      <c r="A79" s="0" t="s">
        <v>558</v>
      </c>
      <c r="B79" s="0" t="n">
        <v>14873.3544</v>
      </c>
      <c r="C79" s="0" t="n">
        <v>35.4554</v>
      </c>
      <c r="D79" s="0" t="n">
        <v>38.1837</v>
      </c>
      <c r="E79" s="0" t="n">
        <v>40.019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013.42</v>
      </c>
      <c r="K79" s="0" t="n">
        <v>106.68</v>
      </c>
    </row>
    <row r="80" customFormat="false" ht="15.75" hidden="false" customHeight="false" outlineLevel="0" collapsed="false">
      <c r="A80" s="0" t="s">
        <v>559</v>
      </c>
      <c r="B80" s="0" t="n">
        <v>7544.384</v>
      </c>
      <c r="C80" s="0" t="n">
        <v>34.4049</v>
      </c>
      <c r="D80" s="0" t="n">
        <v>37.6117</v>
      </c>
      <c r="E80" s="0" t="n">
        <v>39.153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691.92</v>
      </c>
      <c r="K80" s="0" t="n">
        <v>96.05</v>
      </c>
    </row>
    <row r="81" customFormat="false" ht="15.75" hidden="false" customHeight="false" outlineLevel="0" collapsed="false">
      <c r="A81" s="0" t="s">
        <v>560</v>
      </c>
      <c r="B81" s="0" t="n">
        <v>40806.6336</v>
      </c>
      <c r="C81" s="0" t="n">
        <v>39.9589</v>
      </c>
      <c r="D81" s="0" t="n">
        <v>43.7527</v>
      </c>
      <c r="E81" s="0" t="n">
        <v>45.045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293.49</v>
      </c>
      <c r="K81" s="0" t="n">
        <v>119.39</v>
      </c>
    </row>
    <row r="82" customFormat="false" ht="15.75" hidden="false" customHeight="false" outlineLevel="0" collapsed="false">
      <c r="A82" s="0" t="s">
        <v>561</v>
      </c>
      <c r="B82" s="0" t="n">
        <v>26498.416</v>
      </c>
      <c r="C82" s="0" t="n">
        <v>39.0138</v>
      </c>
      <c r="D82" s="0" t="n">
        <v>43.0828</v>
      </c>
      <c r="E82" s="0" t="n">
        <v>44.07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284.47</v>
      </c>
      <c r="K82" s="0" t="n">
        <v>111.24</v>
      </c>
    </row>
    <row r="83" customFormat="false" ht="15.75" hidden="false" customHeight="false" outlineLevel="0" collapsed="false">
      <c r="A83" s="0" t="s">
        <v>562</v>
      </c>
      <c r="B83" s="0" t="n">
        <v>16735.6424</v>
      </c>
      <c r="C83" s="0" t="n">
        <v>38.2079</v>
      </c>
      <c r="D83" s="0" t="n">
        <v>42.4083</v>
      </c>
      <c r="E83" s="0" t="n">
        <v>43.1085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555.9</v>
      </c>
      <c r="K83" s="0" t="n">
        <v>105.11</v>
      </c>
    </row>
    <row r="84" customFormat="false" ht="15.75" hidden="false" customHeight="false" outlineLevel="0" collapsed="false">
      <c r="A84" s="0" t="s">
        <v>563</v>
      </c>
      <c r="B84" s="0" t="n">
        <v>10234.9808</v>
      </c>
      <c r="C84" s="0" t="n">
        <v>37.4654</v>
      </c>
      <c r="D84" s="0" t="n">
        <v>42.0479</v>
      </c>
      <c r="E84" s="0" t="n">
        <v>42.5937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01.27</v>
      </c>
      <c r="K84" s="0" t="n">
        <v>97.69</v>
      </c>
    </row>
    <row r="85" customFormat="false" ht="15.75" hidden="false" customHeight="false" outlineLevel="0" collapsed="false">
      <c r="A85" s="0" t="s">
        <v>564</v>
      </c>
      <c r="B85" s="0" t="n">
        <v>20748.0816</v>
      </c>
      <c r="C85" s="0" t="n">
        <v>38.2792</v>
      </c>
      <c r="D85" s="0" t="n">
        <v>42.4665</v>
      </c>
      <c r="E85" s="0" t="n">
        <v>43.199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276.93</v>
      </c>
      <c r="K85" s="0" t="n">
        <v>105.86</v>
      </c>
    </row>
    <row r="86" customFormat="false" ht="15.75" hidden="false" customHeight="false" outlineLevel="0" collapsed="false">
      <c r="A86" s="0" t="s">
        <v>565</v>
      </c>
      <c r="B86" s="0" t="n">
        <v>14744.2368</v>
      </c>
      <c r="C86" s="0" t="n">
        <v>37.5579</v>
      </c>
      <c r="D86" s="0" t="n">
        <v>42.0875</v>
      </c>
      <c r="E86" s="0" t="n">
        <v>42.663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793.16</v>
      </c>
      <c r="K86" s="0" t="n">
        <v>101.66</v>
      </c>
    </row>
    <row r="87" customFormat="false" ht="15.75" hidden="false" customHeight="false" outlineLevel="0" collapsed="false">
      <c r="A87" s="0" t="s">
        <v>566</v>
      </c>
      <c r="B87" s="0" t="n">
        <v>9348.0568</v>
      </c>
      <c r="C87" s="0" t="n">
        <v>36.7585</v>
      </c>
      <c r="D87" s="0" t="n">
        <v>41.3382</v>
      </c>
      <c r="E87" s="0" t="n">
        <v>41.64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94.35</v>
      </c>
      <c r="K87" s="0" t="n">
        <v>97.05</v>
      </c>
    </row>
    <row r="88" customFormat="false" ht="15.75" hidden="false" customHeight="false" outlineLevel="0" collapsed="false">
      <c r="A88" s="0" t="s">
        <v>567</v>
      </c>
      <c r="B88" s="0" t="n">
        <v>5123.5184</v>
      </c>
      <c r="C88" s="0" t="n">
        <v>35.9482</v>
      </c>
      <c r="D88" s="0" t="n">
        <v>40.6389</v>
      </c>
      <c r="E88" s="0" t="n">
        <v>40.686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648.64</v>
      </c>
      <c r="K88" s="0" t="n">
        <v>88.42</v>
      </c>
    </row>
    <row r="89" customFormat="false" ht="15.75" hidden="false" customHeight="false" outlineLevel="0" collapsed="false">
      <c r="A89" s="0" t="s">
        <v>568</v>
      </c>
      <c r="B89" s="0" t="n">
        <v>123599.0864</v>
      </c>
      <c r="C89" s="0" t="n">
        <v>40.0312</v>
      </c>
      <c r="D89" s="0" t="n">
        <v>41.784</v>
      </c>
      <c r="E89" s="0" t="n">
        <v>43.704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645.75</v>
      </c>
      <c r="K89" s="0" t="n">
        <v>183.74</v>
      </c>
    </row>
    <row r="90" customFormat="false" ht="15.75" hidden="false" customHeight="false" outlineLevel="0" collapsed="false">
      <c r="A90" s="0" t="s">
        <v>569</v>
      </c>
      <c r="B90" s="0" t="n">
        <v>80428.2152</v>
      </c>
      <c r="C90" s="0" t="n">
        <v>37.8079</v>
      </c>
      <c r="D90" s="0" t="n">
        <v>41.0005</v>
      </c>
      <c r="E90" s="0" t="n">
        <v>43.0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196.68</v>
      </c>
      <c r="K90" s="0" t="n">
        <v>163.96</v>
      </c>
    </row>
    <row r="91" customFormat="false" ht="15.75" hidden="false" customHeight="false" outlineLevel="0" collapsed="false">
      <c r="A91" s="0" t="s">
        <v>570</v>
      </c>
      <c r="B91" s="0" t="n">
        <v>52744.5128</v>
      </c>
      <c r="C91" s="0" t="n">
        <v>36.3834</v>
      </c>
      <c r="D91" s="0" t="n">
        <v>40.2678</v>
      </c>
      <c r="E91" s="0" t="n">
        <v>42.515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822.59</v>
      </c>
      <c r="K91" s="0" t="n">
        <v>150.18</v>
      </c>
    </row>
    <row r="92" customFormat="false" ht="15.75" hidden="false" customHeight="false" outlineLevel="0" collapsed="false">
      <c r="A92" s="0" t="s">
        <v>571</v>
      </c>
      <c r="B92" s="0" t="n">
        <v>35218.7144</v>
      </c>
      <c r="C92" s="0" t="n">
        <v>35.2679</v>
      </c>
      <c r="D92" s="0" t="n">
        <v>39.8913</v>
      </c>
      <c r="E92" s="0" t="n">
        <v>42.2435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180.24</v>
      </c>
      <c r="K92" s="0" t="n">
        <v>139.29</v>
      </c>
    </row>
    <row r="93" customFormat="false" ht="15.75" hidden="false" customHeight="false" outlineLevel="0" collapsed="false">
      <c r="A93" s="0" t="s">
        <v>572</v>
      </c>
      <c r="B93" s="0" t="n">
        <v>59108.6872</v>
      </c>
      <c r="C93" s="0" t="n">
        <v>36.4352</v>
      </c>
      <c r="D93" s="0" t="n">
        <v>40.3306</v>
      </c>
      <c r="E93" s="0" t="n">
        <v>42.561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893.12</v>
      </c>
      <c r="K93" s="0" t="n">
        <v>151.07</v>
      </c>
    </row>
    <row r="94" customFormat="false" ht="15.75" hidden="false" customHeight="false" outlineLevel="0" collapsed="false">
      <c r="A94" s="0" t="s">
        <v>573</v>
      </c>
      <c r="B94" s="0" t="n">
        <v>42647.6584</v>
      </c>
      <c r="C94" s="0" t="n">
        <v>35.361</v>
      </c>
      <c r="D94" s="0" t="n">
        <v>39.9458</v>
      </c>
      <c r="E94" s="0" t="n">
        <v>42.257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641.37</v>
      </c>
      <c r="K94" s="0" t="n">
        <v>142.37</v>
      </c>
    </row>
    <row r="95" customFormat="false" ht="15.75" hidden="false" customHeight="false" outlineLevel="0" collapsed="false">
      <c r="A95" s="0" t="s">
        <v>574</v>
      </c>
      <c r="B95" s="0" t="n">
        <v>29146.5272</v>
      </c>
      <c r="C95" s="0" t="n">
        <v>34.3114</v>
      </c>
      <c r="D95" s="0" t="n">
        <v>39.1971</v>
      </c>
      <c r="E95" s="0" t="n">
        <v>41.637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872.09</v>
      </c>
      <c r="K95" s="0" t="n">
        <v>134.83</v>
      </c>
    </row>
    <row r="96" customFormat="false" ht="15.75" hidden="false" customHeight="false" outlineLevel="0" collapsed="false">
      <c r="A96" s="0" t="s">
        <v>575</v>
      </c>
      <c r="B96" s="0" t="n">
        <v>18289.5816</v>
      </c>
      <c r="C96" s="0" t="n">
        <v>33.2578</v>
      </c>
      <c r="D96" s="0" t="n">
        <v>38.5779</v>
      </c>
      <c r="E96" s="0" t="n">
        <v>41.156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075.48</v>
      </c>
      <c r="K96" s="0" t="n">
        <v>125.92</v>
      </c>
    </row>
    <row r="97" customFormat="false" ht="15.75" hidden="false" customHeight="false" outlineLevel="0" collapsed="false">
      <c r="A97" s="0" t="s">
        <v>576</v>
      </c>
      <c r="B97" s="0" t="n">
        <v>14756.8992</v>
      </c>
      <c r="C97" s="0" t="n">
        <v>41.4708</v>
      </c>
      <c r="D97" s="0" t="n">
        <v>41.3614</v>
      </c>
      <c r="E97" s="0" t="n">
        <v>43.782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144.14</v>
      </c>
      <c r="K97" s="0" t="n">
        <v>42.77</v>
      </c>
    </row>
    <row r="98" customFormat="false" ht="15.75" hidden="false" customHeight="false" outlineLevel="0" collapsed="false">
      <c r="A98" s="0" t="s">
        <v>577</v>
      </c>
      <c r="B98" s="0" t="n">
        <v>8847.6304</v>
      </c>
      <c r="C98" s="0" t="n">
        <v>40.2688</v>
      </c>
      <c r="D98" s="0" t="n">
        <v>40.4935</v>
      </c>
      <c r="E98" s="0" t="n">
        <v>42.871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954.14</v>
      </c>
      <c r="K98" s="0" t="n">
        <v>38.82</v>
      </c>
    </row>
    <row r="99" customFormat="false" ht="15.75" hidden="false" customHeight="false" outlineLevel="0" collapsed="false">
      <c r="A99" s="0" t="s">
        <v>578</v>
      </c>
      <c r="B99" s="0" t="n">
        <v>4997.1728</v>
      </c>
      <c r="C99" s="0" t="n">
        <v>39.0584</v>
      </c>
      <c r="D99" s="0" t="n">
        <v>39.6445</v>
      </c>
      <c r="E99" s="0" t="n">
        <v>41.962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618.57</v>
      </c>
      <c r="K99" s="0" t="n">
        <v>36.97</v>
      </c>
    </row>
    <row r="100" customFormat="false" ht="15.75" hidden="false" customHeight="false" outlineLevel="0" collapsed="false">
      <c r="A100" s="0" t="s">
        <v>579</v>
      </c>
      <c r="B100" s="0" t="n">
        <v>1835.7776</v>
      </c>
      <c r="C100" s="0" t="n">
        <v>37.7741</v>
      </c>
      <c r="D100" s="0" t="n">
        <v>38.8978</v>
      </c>
      <c r="E100" s="0" t="n">
        <v>41.229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5662.36</v>
      </c>
      <c r="K100" s="0" t="n">
        <v>31.72</v>
      </c>
    </row>
    <row r="101" customFormat="false" ht="15.75" hidden="false" customHeight="false" outlineLevel="0" collapsed="false">
      <c r="A101" s="0" t="s">
        <v>580</v>
      </c>
      <c r="B101" s="0" t="n">
        <v>5963.8304</v>
      </c>
      <c r="C101" s="0" t="n">
        <v>39.1387</v>
      </c>
      <c r="D101" s="0" t="n">
        <v>39.7207</v>
      </c>
      <c r="E101" s="0" t="n">
        <v>42.089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232.84</v>
      </c>
      <c r="K101" s="0" t="n">
        <v>34.24</v>
      </c>
    </row>
    <row r="102" customFormat="false" ht="15.75" hidden="false" customHeight="false" outlineLevel="0" collapsed="false">
      <c r="A102" s="0" t="s">
        <v>581</v>
      </c>
      <c r="B102" s="0" t="n">
        <v>3830.9824</v>
      </c>
      <c r="C102" s="0" t="n">
        <v>38.0372</v>
      </c>
      <c r="D102" s="0" t="n">
        <v>38.9806</v>
      </c>
      <c r="E102" s="0" t="n">
        <v>41.316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026.73</v>
      </c>
      <c r="K102" s="0" t="n">
        <v>32.08</v>
      </c>
    </row>
    <row r="103" customFormat="false" ht="15.75" hidden="false" customHeight="false" outlineLevel="0" collapsed="false">
      <c r="A103" s="0" t="s">
        <v>582</v>
      </c>
      <c r="B103" s="0" t="n">
        <v>2383.0112</v>
      </c>
      <c r="C103" s="0" t="n">
        <v>36.8698</v>
      </c>
      <c r="D103" s="0" t="n">
        <v>38.5331</v>
      </c>
      <c r="E103" s="0" t="n">
        <v>40.841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214.93</v>
      </c>
      <c r="K103" s="0" t="n">
        <v>31.28</v>
      </c>
    </row>
    <row r="104" customFormat="false" ht="15.75" hidden="false" customHeight="false" outlineLevel="0" collapsed="false">
      <c r="A104" s="0" t="s">
        <v>583</v>
      </c>
      <c r="B104" s="0" t="n">
        <v>949.0896</v>
      </c>
      <c r="C104" s="0" t="n">
        <v>35.5717</v>
      </c>
      <c r="D104" s="0" t="n">
        <v>37.7405</v>
      </c>
      <c r="E104" s="0" t="n">
        <v>40.025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663.73</v>
      </c>
      <c r="K104" s="0" t="n">
        <v>27.84</v>
      </c>
    </row>
    <row r="105" customFormat="false" ht="15.75" hidden="false" customHeight="false" outlineLevel="0" collapsed="false">
      <c r="A105" s="0" t="s">
        <v>584</v>
      </c>
      <c r="B105" s="0" t="n">
        <v>33766.8272</v>
      </c>
      <c r="C105" s="0" t="n">
        <v>40.6486</v>
      </c>
      <c r="D105" s="0" t="n">
        <v>44.0547</v>
      </c>
      <c r="E105" s="0" t="n">
        <v>44.128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000.52</v>
      </c>
      <c r="K105" s="0" t="n">
        <v>64.94</v>
      </c>
    </row>
    <row r="106" customFormat="false" ht="15.75" hidden="false" customHeight="false" outlineLevel="0" collapsed="false">
      <c r="A106" s="0" t="s">
        <v>585</v>
      </c>
      <c r="B106" s="0" t="n">
        <v>20859.4384</v>
      </c>
      <c r="C106" s="0" t="n">
        <v>39.1991</v>
      </c>
      <c r="D106" s="0" t="n">
        <v>43.0661</v>
      </c>
      <c r="E106" s="0" t="n">
        <v>43.383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518.71</v>
      </c>
      <c r="K106" s="0" t="n">
        <v>59.21</v>
      </c>
    </row>
    <row r="107" customFormat="false" ht="15.75" hidden="false" customHeight="false" outlineLevel="0" collapsed="false">
      <c r="A107" s="0" t="s">
        <v>586</v>
      </c>
      <c r="B107" s="0" t="n">
        <v>11043.4688</v>
      </c>
      <c r="C107" s="0" t="n">
        <v>37.6963</v>
      </c>
      <c r="D107" s="0" t="n">
        <v>42.2035</v>
      </c>
      <c r="E107" s="0" t="n">
        <v>42.70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9669.17</v>
      </c>
      <c r="K107" s="0" t="n">
        <v>53.36</v>
      </c>
    </row>
    <row r="108" customFormat="false" ht="15.75" hidden="false" customHeight="false" outlineLevel="0" collapsed="false">
      <c r="A108" s="0" t="s">
        <v>587</v>
      </c>
      <c r="B108" s="0" t="n">
        <v>3128.2128</v>
      </c>
      <c r="C108" s="0" t="n">
        <v>36.1746</v>
      </c>
      <c r="D108" s="0" t="n">
        <v>41.7184</v>
      </c>
      <c r="E108" s="0" t="n">
        <v>42.308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5245.11</v>
      </c>
      <c r="K108" s="0" t="n">
        <v>45.1</v>
      </c>
    </row>
    <row r="109" customFormat="false" ht="15.75" hidden="false" customHeight="false" outlineLevel="0" collapsed="false">
      <c r="A109" s="0" t="s">
        <v>588</v>
      </c>
      <c r="B109" s="0" t="n">
        <v>17358.6224</v>
      </c>
      <c r="C109" s="0" t="n">
        <v>37.926</v>
      </c>
      <c r="D109" s="0" t="n">
        <v>42.3217</v>
      </c>
      <c r="E109" s="0" t="n">
        <v>42.79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844.03</v>
      </c>
      <c r="K109" s="0" t="n">
        <v>53.88</v>
      </c>
    </row>
    <row r="110" customFormat="false" ht="15.75" hidden="false" customHeight="false" outlineLevel="0" collapsed="false">
      <c r="A110" s="0" t="s">
        <v>589</v>
      </c>
      <c r="B110" s="0" t="n">
        <v>11299.8256</v>
      </c>
      <c r="C110" s="0" t="n">
        <v>36.5534</v>
      </c>
      <c r="D110" s="0" t="n">
        <v>41.53</v>
      </c>
      <c r="E110" s="0" t="n">
        <v>42.162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4331.3</v>
      </c>
      <c r="K110" s="0" t="n">
        <v>50.09</v>
      </c>
    </row>
    <row r="111" customFormat="false" ht="15.75" hidden="false" customHeight="false" outlineLevel="0" collapsed="false">
      <c r="A111" s="0" t="s">
        <v>590</v>
      </c>
      <c r="B111" s="0" t="n">
        <v>6119.1376</v>
      </c>
      <c r="C111" s="0" t="n">
        <v>35.0701</v>
      </c>
      <c r="D111" s="0" t="n">
        <v>40.9683</v>
      </c>
      <c r="E111" s="0" t="n">
        <v>41.701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531.54</v>
      </c>
      <c r="K111" s="0" t="n">
        <v>46.05</v>
      </c>
    </row>
    <row r="112" customFormat="false" ht="15.75" hidden="false" customHeight="false" outlineLevel="0" collapsed="false">
      <c r="A112" s="0" t="s">
        <v>591</v>
      </c>
      <c r="B112" s="0" t="n">
        <v>1525.1888</v>
      </c>
      <c r="C112" s="0" t="n">
        <v>33.5989</v>
      </c>
      <c r="D112" s="0" t="n">
        <v>40.459</v>
      </c>
      <c r="E112" s="0" t="n">
        <v>41.239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9845.4</v>
      </c>
      <c r="K112" s="0" t="n">
        <v>38.59</v>
      </c>
    </row>
    <row r="113" customFormat="false" ht="15.75" hidden="false" customHeight="false" outlineLevel="0" collapsed="false">
      <c r="A113" s="0" t="s">
        <v>592</v>
      </c>
      <c r="B113" s="0" t="n">
        <v>4925.9248</v>
      </c>
      <c r="C113" s="0" t="n">
        <v>41.5288</v>
      </c>
      <c r="D113" s="0" t="n">
        <v>43.1874</v>
      </c>
      <c r="E113" s="0" t="n">
        <v>44.687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021.32</v>
      </c>
      <c r="K113" s="0" t="n">
        <v>37.52</v>
      </c>
    </row>
    <row r="114" customFormat="false" ht="15.75" hidden="false" customHeight="false" outlineLevel="0" collapsed="false">
      <c r="A114" s="0" t="s">
        <v>593</v>
      </c>
      <c r="B114" s="0" t="n">
        <v>3162.7976</v>
      </c>
      <c r="C114" s="0" t="n">
        <v>40.7615</v>
      </c>
      <c r="D114" s="0" t="n">
        <v>42.4488</v>
      </c>
      <c r="E114" s="0" t="n">
        <v>43.752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705.86</v>
      </c>
      <c r="K114" s="0" t="n">
        <v>35.19</v>
      </c>
    </row>
    <row r="115" customFormat="false" ht="15.75" hidden="false" customHeight="false" outlineLevel="0" collapsed="false">
      <c r="A115" s="0" t="s">
        <v>594</v>
      </c>
      <c r="B115" s="0" t="n">
        <v>1749.2248</v>
      </c>
      <c r="C115" s="0" t="n">
        <v>39.7979</v>
      </c>
      <c r="D115" s="0" t="n">
        <v>41.6589</v>
      </c>
      <c r="E115" s="0" t="n">
        <v>42.8574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863.93</v>
      </c>
      <c r="K115" s="0" t="n">
        <v>34.03</v>
      </c>
    </row>
    <row r="116" customFormat="false" ht="15.75" hidden="false" customHeight="false" outlineLevel="0" collapsed="false">
      <c r="A116" s="0" t="s">
        <v>595</v>
      </c>
      <c r="B116" s="0" t="n">
        <v>494.032</v>
      </c>
      <c r="C116" s="0" t="n">
        <v>38.6448</v>
      </c>
      <c r="D116" s="0" t="n">
        <v>41.0633</v>
      </c>
      <c r="E116" s="0" t="n">
        <v>42.2392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286.58</v>
      </c>
      <c r="K116" s="0" t="n">
        <v>28.1</v>
      </c>
    </row>
    <row r="117" customFormat="false" ht="15.75" hidden="false" customHeight="false" outlineLevel="0" collapsed="false">
      <c r="A117" s="0" t="s">
        <v>596</v>
      </c>
      <c r="B117" s="0" t="n">
        <v>2569.1344</v>
      </c>
      <c r="C117" s="0" t="n">
        <v>39.966</v>
      </c>
      <c r="D117" s="0" t="n">
        <v>41.7932</v>
      </c>
      <c r="E117" s="0" t="n">
        <v>43.022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800.8</v>
      </c>
      <c r="K117" s="0" t="n">
        <v>32.19</v>
      </c>
    </row>
    <row r="118" customFormat="false" ht="15.75" hidden="false" customHeight="false" outlineLevel="0" collapsed="false">
      <c r="A118" s="0" t="s">
        <v>597</v>
      </c>
      <c r="B118" s="0" t="n">
        <v>1737.7</v>
      </c>
      <c r="C118" s="0" t="n">
        <v>39.0097</v>
      </c>
      <c r="D118" s="0" t="n">
        <v>41.1279</v>
      </c>
      <c r="E118" s="0" t="n">
        <v>42.285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019.96</v>
      </c>
      <c r="K118" s="0" t="n">
        <v>30.8</v>
      </c>
    </row>
    <row r="119" customFormat="false" ht="15.75" hidden="false" customHeight="false" outlineLevel="0" collapsed="false">
      <c r="A119" s="0" t="s">
        <v>598</v>
      </c>
      <c r="B119" s="0" t="n">
        <v>1019.2112</v>
      </c>
      <c r="C119" s="0" t="n">
        <v>37.8689</v>
      </c>
      <c r="D119" s="0" t="n">
        <v>40.6587</v>
      </c>
      <c r="E119" s="0" t="n">
        <v>41.833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373.69</v>
      </c>
      <c r="K119" s="0" t="n">
        <v>28.85</v>
      </c>
    </row>
    <row r="120" customFormat="false" ht="15.75" hidden="false" customHeight="false" outlineLevel="0" collapsed="false">
      <c r="A120" s="0" t="s">
        <v>599</v>
      </c>
      <c r="B120" s="0" t="n">
        <v>286.7312</v>
      </c>
      <c r="C120" s="0" t="n">
        <v>36.5532</v>
      </c>
      <c r="D120" s="0" t="n">
        <v>40.0551</v>
      </c>
      <c r="E120" s="0" t="n">
        <v>41.2845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701.29</v>
      </c>
      <c r="K120" s="0" t="n">
        <v>24.88</v>
      </c>
    </row>
    <row r="121" customFormat="false" ht="15.75" hidden="false" customHeight="false" outlineLevel="0" collapsed="false">
      <c r="A121" s="0" t="s">
        <v>600</v>
      </c>
      <c r="B121" s="0" t="n">
        <v>8055.9224</v>
      </c>
      <c r="C121" s="0" t="n">
        <v>39.8183</v>
      </c>
      <c r="D121" s="0" t="n">
        <v>41.8639</v>
      </c>
      <c r="E121" s="0" t="n">
        <v>42.99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9448.92</v>
      </c>
      <c r="K121" s="0" t="n">
        <v>40.78</v>
      </c>
    </row>
    <row r="122" customFormat="false" ht="15.75" hidden="false" customHeight="false" outlineLevel="0" collapsed="false">
      <c r="A122" s="0" t="s">
        <v>601</v>
      </c>
      <c r="B122" s="0" t="n">
        <v>5122.0544</v>
      </c>
      <c r="C122" s="0" t="n">
        <v>38.6645</v>
      </c>
      <c r="D122" s="0" t="n">
        <v>40.9748</v>
      </c>
      <c r="E122" s="0" t="n">
        <v>41.997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283.72</v>
      </c>
      <c r="K122" s="0" t="n">
        <v>36.53</v>
      </c>
    </row>
    <row r="123" customFormat="false" ht="15.75" hidden="false" customHeight="false" outlineLevel="0" collapsed="false">
      <c r="A123" s="0" t="s">
        <v>602</v>
      </c>
      <c r="B123" s="0" t="n">
        <v>3004.8512</v>
      </c>
      <c r="C123" s="0" t="n">
        <v>37.4439</v>
      </c>
      <c r="D123" s="0" t="n">
        <v>40.0113</v>
      </c>
      <c r="E123" s="0" t="n">
        <v>41.009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725.82</v>
      </c>
      <c r="K123" s="0" t="n">
        <v>33.56</v>
      </c>
    </row>
    <row r="124" customFormat="false" ht="15.75" hidden="false" customHeight="false" outlineLevel="0" collapsed="false">
      <c r="A124" s="0" t="s">
        <v>603</v>
      </c>
      <c r="B124" s="0" t="n">
        <v>1146.3576</v>
      </c>
      <c r="C124" s="0" t="n">
        <v>36.1472</v>
      </c>
      <c r="D124" s="0" t="n">
        <v>39.1419</v>
      </c>
      <c r="E124" s="0" t="n">
        <v>40.2155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874.98</v>
      </c>
      <c r="K124" s="0" t="n">
        <v>29.77</v>
      </c>
    </row>
    <row r="125" customFormat="false" ht="15.75" hidden="false" customHeight="false" outlineLevel="0" collapsed="false">
      <c r="A125" s="0" t="s">
        <v>604</v>
      </c>
      <c r="B125" s="0" t="n">
        <v>3697.3936</v>
      </c>
      <c r="C125" s="0" t="n">
        <v>37.5068</v>
      </c>
      <c r="D125" s="0" t="n">
        <v>40.1124</v>
      </c>
      <c r="E125" s="0" t="n">
        <v>41.101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201.13</v>
      </c>
      <c r="K125" s="0" t="n">
        <v>34.06</v>
      </c>
    </row>
    <row r="126" customFormat="false" ht="15.75" hidden="false" customHeight="false" outlineLevel="0" collapsed="false">
      <c r="A126" s="0" t="s">
        <v>605</v>
      </c>
      <c r="B126" s="0" t="n">
        <v>2440.9104</v>
      </c>
      <c r="C126" s="0" t="n">
        <v>36.3767</v>
      </c>
      <c r="D126" s="0" t="n">
        <v>39.2927</v>
      </c>
      <c r="E126" s="0" t="n">
        <v>40.321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247.37</v>
      </c>
      <c r="K126" s="0" t="n">
        <v>30.33</v>
      </c>
    </row>
    <row r="127" customFormat="false" ht="15.75" hidden="false" customHeight="false" outlineLevel="0" collapsed="false">
      <c r="A127" s="0" t="s">
        <v>606</v>
      </c>
      <c r="B127" s="0" t="n">
        <v>1491.3232</v>
      </c>
      <c r="C127" s="0" t="n">
        <v>35.2028</v>
      </c>
      <c r="D127" s="0" t="n">
        <v>38.7798</v>
      </c>
      <c r="E127" s="0" t="n">
        <v>39.884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273.77</v>
      </c>
      <c r="K127" s="0" t="n">
        <v>29.23</v>
      </c>
    </row>
    <row r="128" customFormat="false" ht="15.75" hidden="false" customHeight="false" outlineLevel="0" collapsed="false">
      <c r="A128" s="0" t="s">
        <v>607</v>
      </c>
      <c r="B128" s="0" t="n">
        <v>585.6488</v>
      </c>
      <c r="C128" s="0" t="n">
        <v>33.9513</v>
      </c>
      <c r="D128" s="0" t="n">
        <v>37.9161</v>
      </c>
      <c r="E128" s="0" t="n">
        <v>39.201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167.41</v>
      </c>
      <c r="K128" s="0" t="n">
        <v>25.68</v>
      </c>
    </row>
    <row r="129" customFormat="false" ht="15.75" hidden="false" customHeight="false" outlineLevel="0" collapsed="false">
      <c r="A129" s="0" t="s">
        <v>608</v>
      </c>
      <c r="B129" s="0" t="n">
        <v>21728.0312</v>
      </c>
      <c r="C129" s="0" t="n">
        <v>38.5794</v>
      </c>
      <c r="D129" s="0" t="n">
        <v>40.0586</v>
      </c>
      <c r="E129" s="0" t="n">
        <v>43.129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5633.98</v>
      </c>
      <c r="K129" s="0" t="n">
        <v>81.2</v>
      </c>
    </row>
    <row r="130" customFormat="false" ht="15.75" hidden="false" customHeight="false" outlineLevel="0" collapsed="false">
      <c r="A130" s="0" t="s">
        <v>609</v>
      </c>
      <c r="B130" s="0" t="n">
        <v>10825.336</v>
      </c>
      <c r="C130" s="0" t="n">
        <v>37.7558</v>
      </c>
      <c r="D130" s="0" t="n">
        <v>39.4532</v>
      </c>
      <c r="E130" s="0" t="n">
        <v>42.360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618.36</v>
      </c>
      <c r="K130" s="0" t="n">
        <v>71.3</v>
      </c>
    </row>
    <row r="131" customFormat="false" ht="15.75" hidden="false" customHeight="false" outlineLevel="0" collapsed="false">
      <c r="A131" s="0" t="s">
        <v>610</v>
      </c>
      <c r="B131" s="0" t="n">
        <v>5438.2648</v>
      </c>
      <c r="C131" s="0" t="n">
        <v>36.9518</v>
      </c>
      <c r="D131" s="0" t="n">
        <v>38.951</v>
      </c>
      <c r="E131" s="0" t="n">
        <v>41.49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357.73</v>
      </c>
      <c r="K131" s="0" t="n">
        <v>62.9</v>
      </c>
    </row>
    <row r="132" customFormat="false" ht="15.75" hidden="false" customHeight="false" outlineLevel="0" collapsed="false">
      <c r="A132" s="0" t="s">
        <v>611</v>
      </c>
      <c r="B132" s="0" t="n">
        <v>1809.4056</v>
      </c>
      <c r="C132" s="0" t="n">
        <v>35.9968</v>
      </c>
      <c r="D132" s="0" t="n">
        <v>38.5328</v>
      </c>
      <c r="E132" s="0" t="n">
        <v>40.776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584.59</v>
      </c>
      <c r="K132" s="0" t="n">
        <v>55.03</v>
      </c>
    </row>
    <row r="133" customFormat="false" ht="15.75" hidden="false" customHeight="false" outlineLevel="0" collapsed="false">
      <c r="A133" s="0" t="s">
        <v>612</v>
      </c>
      <c r="B133" s="0" t="n">
        <v>6899.8608</v>
      </c>
      <c r="C133" s="0" t="n">
        <v>37.0093</v>
      </c>
      <c r="D133" s="0" t="n">
        <v>39.0188</v>
      </c>
      <c r="E133" s="0" t="n">
        <v>41.651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402.95</v>
      </c>
      <c r="K133" s="0" t="n">
        <v>63.46</v>
      </c>
    </row>
    <row r="134" customFormat="false" ht="15.75" hidden="false" customHeight="false" outlineLevel="0" collapsed="false">
      <c r="A134" s="0" t="s">
        <v>613</v>
      </c>
      <c r="B134" s="0" t="n">
        <v>4369.5368</v>
      </c>
      <c r="C134" s="0" t="n">
        <v>36.1891</v>
      </c>
      <c r="D134" s="0" t="n">
        <v>38.5667</v>
      </c>
      <c r="E134" s="0" t="n">
        <v>40.840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9721.9</v>
      </c>
      <c r="K134" s="0" t="n">
        <v>58.22</v>
      </c>
    </row>
    <row r="135" customFormat="false" ht="15.75" hidden="false" customHeight="false" outlineLevel="0" collapsed="false">
      <c r="A135" s="0" t="s">
        <v>614</v>
      </c>
      <c r="B135" s="0" t="n">
        <v>2618.9304</v>
      </c>
      <c r="C135" s="0" t="n">
        <v>35.2661</v>
      </c>
      <c r="D135" s="0" t="n">
        <v>38.2507</v>
      </c>
      <c r="E135" s="0" t="n">
        <v>40.290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931.65</v>
      </c>
      <c r="K135" s="0" t="n">
        <v>54.51</v>
      </c>
    </row>
    <row r="136" customFormat="false" ht="15.75" hidden="false" customHeight="false" outlineLevel="0" collapsed="false">
      <c r="A136" s="0" t="s">
        <v>615</v>
      </c>
      <c r="B136" s="0" t="n">
        <v>946.4128</v>
      </c>
      <c r="C136" s="0" t="n">
        <v>34.1844</v>
      </c>
      <c r="D136" s="0" t="n">
        <v>37.7392</v>
      </c>
      <c r="E136" s="0" t="n">
        <v>39.471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5504.61</v>
      </c>
      <c r="K136" s="0" t="n">
        <v>49.05</v>
      </c>
    </row>
    <row r="137" customFormat="false" ht="15.75" hidden="false" customHeight="false" outlineLevel="0" collapsed="false">
      <c r="A137" s="0" t="s">
        <v>616</v>
      </c>
      <c r="B137" s="0" t="n">
        <v>19581.644</v>
      </c>
      <c r="C137" s="0" t="n">
        <v>39.3382</v>
      </c>
      <c r="D137" s="0" t="n">
        <v>43.4559</v>
      </c>
      <c r="E137" s="0" t="n">
        <v>44.564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1904.9</v>
      </c>
      <c r="K137" s="0" t="n">
        <v>89.07</v>
      </c>
    </row>
    <row r="138" customFormat="false" ht="15.75" hidden="false" customHeight="false" outlineLevel="0" collapsed="false">
      <c r="A138" s="0" t="s">
        <v>617</v>
      </c>
      <c r="B138" s="0" t="n">
        <v>10528.5192</v>
      </c>
      <c r="C138" s="0" t="n">
        <v>38.4795</v>
      </c>
      <c r="D138" s="0" t="n">
        <v>42.8211</v>
      </c>
      <c r="E138" s="0" t="n">
        <v>43.594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539.96</v>
      </c>
      <c r="K138" s="0" t="n">
        <v>80.56</v>
      </c>
    </row>
    <row r="139" customFormat="false" ht="15.75" hidden="false" customHeight="false" outlineLevel="0" collapsed="false">
      <c r="A139" s="0" t="s">
        <v>618</v>
      </c>
      <c r="B139" s="0" t="n">
        <v>5406.7128</v>
      </c>
      <c r="C139" s="0" t="n">
        <v>37.6583</v>
      </c>
      <c r="D139" s="0" t="n">
        <v>42.13</v>
      </c>
      <c r="E139" s="0" t="n">
        <v>42.543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2706.92</v>
      </c>
      <c r="K139" s="0" t="n">
        <v>73.99</v>
      </c>
    </row>
    <row r="140" customFormat="false" ht="15.75" hidden="false" customHeight="false" outlineLevel="0" collapsed="false">
      <c r="A140" s="0" t="s">
        <v>619</v>
      </c>
      <c r="B140" s="0" t="n">
        <v>1617.1504</v>
      </c>
      <c r="C140" s="0" t="n">
        <v>36.7337</v>
      </c>
      <c r="D140" s="0" t="n">
        <v>41.6045</v>
      </c>
      <c r="E140" s="0" t="n">
        <v>41.809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7026.56</v>
      </c>
      <c r="K140" s="0" t="n">
        <v>63.7</v>
      </c>
    </row>
    <row r="141" customFormat="false" ht="15.75" hidden="false" customHeight="false" outlineLevel="0" collapsed="false">
      <c r="A141" s="0" t="s">
        <v>620</v>
      </c>
      <c r="B141" s="0" t="n">
        <v>7715.4328</v>
      </c>
      <c r="C141" s="0" t="n">
        <v>37.7583</v>
      </c>
      <c r="D141" s="0" t="n">
        <v>42.2648</v>
      </c>
      <c r="E141" s="0" t="n">
        <v>42.7699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6892.67</v>
      </c>
      <c r="K141" s="0" t="n">
        <v>73.28</v>
      </c>
    </row>
    <row r="142" customFormat="false" ht="15.75" hidden="false" customHeight="false" outlineLevel="0" collapsed="false">
      <c r="A142" s="0" t="s">
        <v>621</v>
      </c>
      <c r="B142" s="0" t="n">
        <v>4855.1776</v>
      </c>
      <c r="C142" s="0" t="n">
        <v>36.9753</v>
      </c>
      <c r="D142" s="0" t="n">
        <v>41.6389</v>
      </c>
      <c r="E142" s="0" t="n">
        <v>41.865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3797.27</v>
      </c>
      <c r="K142" s="0" t="n">
        <v>68.98</v>
      </c>
    </row>
    <row r="143" customFormat="false" ht="15.75" hidden="false" customHeight="false" outlineLevel="0" collapsed="false">
      <c r="A143" s="0" t="s">
        <v>622</v>
      </c>
      <c r="B143" s="0" t="n">
        <v>2699.8312</v>
      </c>
      <c r="C143" s="0" t="n">
        <v>36.0727</v>
      </c>
      <c r="D143" s="0" t="n">
        <v>41.1337</v>
      </c>
      <c r="E143" s="0" t="n">
        <v>41.101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131.33</v>
      </c>
      <c r="K143" s="0" t="n">
        <v>63.91</v>
      </c>
    </row>
    <row r="144" customFormat="false" ht="15.75" hidden="false" customHeight="false" outlineLevel="0" collapsed="false">
      <c r="A144" s="0" t="s">
        <v>623</v>
      </c>
      <c r="B144" s="0" t="n">
        <v>819.5968</v>
      </c>
      <c r="C144" s="0" t="n">
        <v>35.0406</v>
      </c>
      <c r="D144" s="0" t="n">
        <v>40.5374</v>
      </c>
      <c r="E144" s="0" t="n">
        <v>40.312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7512.46</v>
      </c>
      <c r="K144" s="0" t="n">
        <v>55.76</v>
      </c>
    </row>
    <row r="145" customFormat="false" ht="15.75" hidden="false" customHeight="false" outlineLevel="0" collapsed="false">
      <c r="A145" s="0" t="s">
        <v>624</v>
      </c>
      <c r="B145" s="0" t="n">
        <v>61823.0576</v>
      </c>
      <c r="C145" s="0" t="n">
        <v>38.3081</v>
      </c>
      <c r="D145" s="0" t="n">
        <v>41.4001</v>
      </c>
      <c r="E145" s="0" t="n">
        <v>43.491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3547.68</v>
      </c>
      <c r="K145" s="0" t="n">
        <v>123.97</v>
      </c>
    </row>
    <row r="146" customFormat="false" ht="15.75" hidden="false" customHeight="false" outlineLevel="0" collapsed="false">
      <c r="A146" s="0" t="s">
        <v>625</v>
      </c>
      <c r="B146" s="0" t="n">
        <v>28141.4088</v>
      </c>
      <c r="C146" s="0" t="n">
        <v>36.4995</v>
      </c>
      <c r="D146" s="0" t="n">
        <v>40.8263</v>
      </c>
      <c r="E146" s="0" t="n">
        <v>43.024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691.08</v>
      </c>
      <c r="K146" s="0" t="n">
        <v>101.43</v>
      </c>
    </row>
    <row r="147" customFormat="false" ht="15.75" hidden="false" customHeight="false" outlineLevel="0" collapsed="false">
      <c r="A147" s="0" t="s">
        <v>626</v>
      </c>
      <c r="B147" s="0" t="n">
        <v>11928.836</v>
      </c>
      <c r="C147" s="0" t="n">
        <v>35.4487</v>
      </c>
      <c r="D147" s="0" t="n">
        <v>40.3614</v>
      </c>
      <c r="E147" s="0" t="n">
        <v>42.664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1273.93</v>
      </c>
      <c r="K147" s="0" t="n">
        <v>85.82</v>
      </c>
    </row>
    <row r="148" customFormat="false" ht="15.75" hidden="false" customHeight="false" outlineLevel="0" collapsed="false">
      <c r="A148" s="0" t="s">
        <v>627</v>
      </c>
      <c r="B148" s="0" t="n">
        <v>3783.16</v>
      </c>
      <c r="C148" s="0" t="n">
        <v>34.6702</v>
      </c>
      <c r="D148" s="0" t="n">
        <v>39.8964</v>
      </c>
      <c r="E148" s="0" t="n">
        <v>42.353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166.3</v>
      </c>
      <c r="K148" s="0" t="n">
        <v>72.91</v>
      </c>
    </row>
    <row r="149" customFormat="false" ht="15.75" hidden="false" customHeight="false" outlineLevel="0" collapsed="false">
      <c r="A149" s="0" t="s">
        <v>628</v>
      </c>
      <c r="B149" s="0" t="n">
        <v>13537.9104</v>
      </c>
      <c r="C149" s="0" t="n">
        <v>35.4715</v>
      </c>
      <c r="D149" s="0" t="n">
        <v>40.5476</v>
      </c>
      <c r="E149" s="0" t="n">
        <v>42.8178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5405.3</v>
      </c>
      <c r="K149" s="0" t="n">
        <v>82.11</v>
      </c>
    </row>
    <row r="150" customFormat="false" ht="15.75" hidden="false" customHeight="false" outlineLevel="0" collapsed="false">
      <c r="A150" s="0" t="s">
        <v>629</v>
      </c>
      <c r="B150" s="0" t="n">
        <v>6576.576</v>
      </c>
      <c r="C150" s="0" t="n">
        <v>34.7969</v>
      </c>
      <c r="D150" s="0" t="n">
        <v>39.9665</v>
      </c>
      <c r="E150" s="0" t="n">
        <v>42.37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772.82</v>
      </c>
      <c r="K150" s="0" t="n">
        <v>72.65</v>
      </c>
    </row>
    <row r="151" customFormat="false" ht="15.75" hidden="false" customHeight="false" outlineLevel="0" collapsed="false">
      <c r="A151" s="0" t="s">
        <v>630</v>
      </c>
      <c r="B151" s="0" t="n">
        <v>3342.3568</v>
      </c>
      <c r="C151" s="0" t="n">
        <v>34.1204</v>
      </c>
      <c r="D151" s="0" t="n">
        <v>39.6121</v>
      </c>
      <c r="E151" s="0" t="n">
        <v>42.083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6299.53</v>
      </c>
      <c r="K151" s="0" t="n">
        <v>65.52</v>
      </c>
    </row>
    <row r="152" customFormat="false" ht="15.75" hidden="false" customHeight="false" outlineLevel="0" collapsed="false">
      <c r="A152" s="0" t="s">
        <v>631</v>
      </c>
      <c r="B152" s="0" t="n">
        <v>1378.7888</v>
      </c>
      <c r="C152" s="0" t="n">
        <v>33.2963</v>
      </c>
      <c r="D152" s="0" t="n">
        <v>38.9624</v>
      </c>
      <c r="E152" s="0" t="n">
        <v>41.531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3883.47</v>
      </c>
      <c r="K152" s="0" t="n">
        <v>60.16</v>
      </c>
    </row>
    <row r="153" customFormat="false" ht="15.75" hidden="false" customHeight="false" outlineLevel="0" collapsed="false">
      <c r="A153" s="0" t="s">
        <v>632</v>
      </c>
      <c r="B153" s="0" t="n">
        <v>2965.612</v>
      </c>
      <c r="C153" s="0" t="n">
        <v>40.7334</v>
      </c>
      <c r="D153" s="0" t="n">
        <v>42.4166</v>
      </c>
      <c r="E153" s="0" t="n">
        <v>43.678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573.75</v>
      </c>
      <c r="K153" s="0" t="n">
        <v>38.23</v>
      </c>
    </row>
    <row r="154" customFormat="false" ht="15.75" hidden="false" customHeight="false" outlineLevel="0" collapsed="false">
      <c r="A154" s="0" t="s">
        <v>633</v>
      </c>
      <c r="B154" s="0" t="n">
        <v>1466.8264</v>
      </c>
      <c r="C154" s="0" t="n">
        <v>39.7328</v>
      </c>
      <c r="D154" s="0" t="n">
        <v>41.6299</v>
      </c>
      <c r="E154" s="0" t="n">
        <v>42.781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78.18</v>
      </c>
      <c r="K154" s="0" t="n">
        <v>34.48</v>
      </c>
    </row>
    <row r="155" customFormat="false" ht="15.75" hidden="false" customHeight="false" outlineLevel="0" collapsed="false">
      <c r="A155" s="0" t="s">
        <v>634</v>
      </c>
      <c r="B155" s="0" t="n">
        <v>382.5728</v>
      </c>
      <c r="C155" s="0" t="n">
        <v>38.7943</v>
      </c>
      <c r="D155" s="0" t="n">
        <v>41.05</v>
      </c>
      <c r="E155" s="0" t="n">
        <v>42.173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369.33</v>
      </c>
      <c r="K155" s="0" t="n">
        <v>29.35</v>
      </c>
    </row>
    <row r="156" customFormat="false" ht="15.75" hidden="false" customHeight="false" outlineLevel="0" collapsed="false">
      <c r="A156" s="0" t="s">
        <v>635</v>
      </c>
      <c r="B156" s="0" t="n">
        <v>63.664</v>
      </c>
      <c r="C156" s="0" t="n">
        <v>38.4539</v>
      </c>
      <c r="D156" s="0" t="n">
        <v>40.8472</v>
      </c>
      <c r="E156" s="0" t="n">
        <v>41.9462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589.05</v>
      </c>
      <c r="K156" s="0" t="n">
        <v>27.02</v>
      </c>
    </row>
    <row r="157" customFormat="false" ht="15.75" hidden="false" customHeight="false" outlineLevel="0" collapsed="false">
      <c r="A157" s="0" t="s">
        <v>636</v>
      </c>
      <c r="B157" s="0" t="n">
        <v>1611.7152</v>
      </c>
      <c r="C157" s="0" t="n">
        <v>38.9615</v>
      </c>
      <c r="D157" s="0" t="n">
        <v>41.098</v>
      </c>
      <c r="E157" s="0" t="n">
        <v>42.223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391.35</v>
      </c>
      <c r="K157" s="0" t="n">
        <v>34.21</v>
      </c>
    </row>
    <row r="158" customFormat="false" ht="15.75" hidden="false" customHeight="false" outlineLevel="0" collapsed="false">
      <c r="A158" s="0" t="s">
        <v>637</v>
      </c>
      <c r="B158" s="0" t="n">
        <v>846.8104</v>
      </c>
      <c r="C158" s="0" t="n">
        <v>37.8002</v>
      </c>
      <c r="D158" s="0" t="n">
        <v>40.6141</v>
      </c>
      <c r="E158" s="0" t="n">
        <v>41.772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433.93</v>
      </c>
      <c r="K158" s="0" t="n">
        <v>31.55</v>
      </c>
    </row>
    <row r="159" customFormat="false" ht="15.75" hidden="false" customHeight="false" outlineLevel="0" collapsed="false">
      <c r="A159" s="0" t="s">
        <v>638</v>
      </c>
      <c r="B159" s="0" t="n">
        <v>202.1696</v>
      </c>
      <c r="C159" s="0" t="n">
        <v>36.7173</v>
      </c>
      <c r="D159" s="0" t="n">
        <v>40.0675</v>
      </c>
      <c r="E159" s="0" t="n">
        <v>41.261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534.97</v>
      </c>
      <c r="K159" s="0" t="n">
        <v>27.43</v>
      </c>
    </row>
    <row r="160" customFormat="false" ht="15.75" hidden="false" customHeight="false" outlineLevel="0" collapsed="false">
      <c r="A160" s="0" t="s">
        <v>639</v>
      </c>
      <c r="B160" s="0" t="n">
        <v>19.0904</v>
      </c>
      <c r="C160" s="0" t="n">
        <v>36.3736</v>
      </c>
      <c r="D160" s="0" t="n">
        <v>39.9031</v>
      </c>
      <c r="E160" s="0" t="n">
        <v>41.119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799.58</v>
      </c>
      <c r="K160" s="0" t="n">
        <v>25.38</v>
      </c>
    </row>
    <row r="161" customFormat="false" ht="15.75" hidden="false" customHeight="false" outlineLevel="0" collapsed="false">
      <c r="A161" s="0" t="s">
        <v>640</v>
      </c>
      <c r="B161" s="0" t="n">
        <v>5102.3608</v>
      </c>
      <c r="C161" s="0" t="n">
        <v>38.6675</v>
      </c>
      <c r="D161" s="0" t="n">
        <v>40.9553</v>
      </c>
      <c r="E161" s="0" t="n">
        <v>41.970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892.29</v>
      </c>
      <c r="K161" s="0" t="n">
        <v>39.88</v>
      </c>
    </row>
    <row r="162" customFormat="false" ht="15.75" hidden="false" customHeight="false" outlineLevel="0" collapsed="false">
      <c r="A162" s="0" t="s">
        <v>641</v>
      </c>
      <c r="B162" s="0" t="n">
        <v>3013.008</v>
      </c>
      <c r="C162" s="0" t="n">
        <v>37.454</v>
      </c>
      <c r="D162" s="0" t="n">
        <v>40.0015</v>
      </c>
      <c r="E162" s="0" t="n">
        <v>40.98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501.71</v>
      </c>
      <c r="K162" s="0" t="n">
        <v>36.76</v>
      </c>
    </row>
    <row r="163" customFormat="false" ht="15.75" hidden="false" customHeight="false" outlineLevel="0" collapsed="false">
      <c r="A163" s="0" t="s">
        <v>642</v>
      </c>
      <c r="B163" s="0" t="n">
        <v>1372.676</v>
      </c>
      <c r="C163" s="0" t="n">
        <v>36.2603</v>
      </c>
      <c r="D163" s="0" t="n">
        <v>39.1254</v>
      </c>
      <c r="E163" s="0" t="n">
        <v>40.2006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033.99</v>
      </c>
      <c r="K163" s="0" t="n">
        <v>33.07</v>
      </c>
    </row>
    <row r="164" customFormat="false" ht="15.75" hidden="false" customHeight="false" outlineLevel="0" collapsed="false">
      <c r="A164" s="0" t="s">
        <v>643</v>
      </c>
      <c r="B164" s="0" t="n">
        <v>453.5496</v>
      </c>
      <c r="C164" s="0" t="n">
        <v>35.4166</v>
      </c>
      <c r="D164" s="0" t="n">
        <v>38.7232</v>
      </c>
      <c r="E164" s="0" t="n">
        <v>39.872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129.29</v>
      </c>
      <c r="K164" s="0" t="n">
        <v>29.68</v>
      </c>
    </row>
    <row r="165" customFormat="false" ht="15.75" hidden="false" customHeight="false" outlineLevel="0" collapsed="false">
      <c r="A165" s="0" t="s">
        <v>644</v>
      </c>
      <c r="B165" s="0" t="n">
        <v>2399.7824</v>
      </c>
      <c r="C165" s="0" t="n">
        <v>36.3743</v>
      </c>
      <c r="D165" s="0" t="n">
        <v>39.2736</v>
      </c>
      <c r="E165" s="0" t="n">
        <v>40.305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198.44</v>
      </c>
      <c r="K165" s="0" t="n">
        <v>34.15</v>
      </c>
    </row>
    <row r="166" customFormat="false" ht="15.75" hidden="false" customHeight="false" outlineLevel="0" collapsed="false">
      <c r="A166" s="0" t="s">
        <v>645</v>
      </c>
      <c r="B166" s="0" t="n">
        <v>1442.7832</v>
      </c>
      <c r="C166" s="0" t="n">
        <v>35.2058</v>
      </c>
      <c r="D166" s="0" t="n">
        <v>38.7557</v>
      </c>
      <c r="E166" s="0" t="n">
        <v>39.86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75.75</v>
      </c>
      <c r="K166" s="0" t="n">
        <v>32.16</v>
      </c>
    </row>
    <row r="167" customFormat="false" ht="15.75" hidden="false" customHeight="false" outlineLevel="0" collapsed="false">
      <c r="A167" s="0" t="s">
        <v>646</v>
      </c>
      <c r="B167" s="0" t="n">
        <v>603.828</v>
      </c>
      <c r="C167" s="0" t="n">
        <v>34.0431</v>
      </c>
      <c r="D167" s="0" t="n">
        <v>37.9036</v>
      </c>
      <c r="E167" s="0" t="n">
        <v>39.220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613.11</v>
      </c>
      <c r="K167" s="0" t="n">
        <v>30.84</v>
      </c>
    </row>
    <row r="168" customFormat="false" ht="15.75" hidden="false" customHeight="false" outlineLevel="0" collapsed="false">
      <c r="A168" s="0" t="s">
        <v>647</v>
      </c>
      <c r="B168" s="0" t="n">
        <v>128.1616</v>
      </c>
      <c r="C168" s="0" t="n">
        <v>33.2958</v>
      </c>
      <c r="D168" s="0" t="n">
        <v>37.5421</v>
      </c>
      <c r="E168" s="0" t="n">
        <v>38.991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295.1</v>
      </c>
      <c r="K168" s="0" t="n">
        <v>26.48</v>
      </c>
    </row>
    <row r="169" customFormat="false" ht="15.75" hidden="false" customHeight="false" outlineLevel="0" collapsed="false">
      <c r="A169" s="0" t="s">
        <v>648</v>
      </c>
      <c r="B169" s="0" t="n">
        <v>10654.3856</v>
      </c>
      <c r="C169" s="0" t="n">
        <v>37.7613</v>
      </c>
      <c r="D169" s="0" t="n">
        <v>39.4553</v>
      </c>
      <c r="E169" s="0" t="n">
        <v>42.349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430.62</v>
      </c>
      <c r="K169" s="0" t="n">
        <v>77.67</v>
      </c>
    </row>
    <row r="170" customFormat="false" ht="15.75" hidden="false" customHeight="false" outlineLevel="0" collapsed="false">
      <c r="A170" s="0" t="s">
        <v>649</v>
      </c>
      <c r="B170" s="0" t="n">
        <v>5283.4608</v>
      </c>
      <c r="C170" s="0" t="n">
        <v>36.9565</v>
      </c>
      <c r="D170" s="0" t="n">
        <v>38.968</v>
      </c>
      <c r="E170" s="0" t="n">
        <v>41.51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341.9</v>
      </c>
      <c r="K170" s="0" t="n">
        <v>70.93</v>
      </c>
    </row>
    <row r="171" customFormat="false" ht="15.75" hidden="false" customHeight="false" outlineLevel="0" collapsed="false">
      <c r="A171" s="0" t="s">
        <v>650</v>
      </c>
      <c r="B171" s="0" t="n">
        <v>2119.2912</v>
      </c>
      <c r="C171" s="0" t="n">
        <v>36.109</v>
      </c>
      <c r="D171" s="0" t="n">
        <v>38.5569</v>
      </c>
      <c r="E171" s="0" t="n">
        <v>40.793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779.13</v>
      </c>
      <c r="K171" s="0" t="n">
        <v>62.13</v>
      </c>
    </row>
    <row r="172" customFormat="false" ht="15.75" hidden="false" customHeight="false" outlineLevel="0" collapsed="false">
      <c r="A172" s="0" t="s">
        <v>651</v>
      </c>
      <c r="B172" s="0" t="n">
        <v>867.024</v>
      </c>
      <c r="C172" s="0" t="n">
        <v>35.5414</v>
      </c>
      <c r="D172" s="0" t="n">
        <v>38.3615</v>
      </c>
      <c r="E172" s="0" t="n">
        <v>40.4716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577.68</v>
      </c>
      <c r="K172" s="0" t="n">
        <v>57.55</v>
      </c>
    </row>
    <row r="173" customFormat="false" ht="15.75" hidden="false" customHeight="false" outlineLevel="0" collapsed="false">
      <c r="A173" s="0" t="s">
        <v>652</v>
      </c>
      <c r="B173" s="0" t="n">
        <v>4236.1568</v>
      </c>
      <c r="C173" s="0" t="n">
        <v>36.193</v>
      </c>
      <c r="D173" s="0" t="n">
        <v>38.5781</v>
      </c>
      <c r="E173" s="0" t="n">
        <v>40.839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177.13</v>
      </c>
      <c r="K173" s="0" t="n">
        <v>66.56</v>
      </c>
    </row>
    <row r="174" customFormat="false" ht="15.75" hidden="false" customHeight="false" outlineLevel="0" collapsed="false">
      <c r="A174" s="0" t="s">
        <v>653</v>
      </c>
      <c r="B174" s="0" t="n">
        <v>2446.7448</v>
      </c>
      <c r="C174" s="0" t="n">
        <v>35.2761</v>
      </c>
      <c r="D174" s="0" t="n">
        <v>38.26</v>
      </c>
      <c r="E174" s="0" t="n">
        <v>40.311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80.71</v>
      </c>
      <c r="K174" s="0" t="n">
        <v>62.52</v>
      </c>
    </row>
    <row r="175" customFormat="false" ht="15.75" hidden="false" customHeight="false" outlineLevel="0" collapsed="false">
      <c r="A175" s="0" t="s">
        <v>654</v>
      </c>
      <c r="B175" s="0" t="n">
        <v>985.192</v>
      </c>
      <c r="C175" s="0" t="n">
        <v>34.323</v>
      </c>
      <c r="D175" s="0" t="n">
        <v>37.7846</v>
      </c>
      <c r="E175" s="0" t="n">
        <v>39.532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484.8</v>
      </c>
      <c r="K175" s="0" t="n">
        <v>57.09</v>
      </c>
    </row>
    <row r="176" customFormat="false" ht="15.75" hidden="false" customHeight="false" outlineLevel="0" collapsed="false">
      <c r="A176" s="0" t="s">
        <v>655</v>
      </c>
      <c r="B176" s="0" t="n">
        <v>344.1784</v>
      </c>
      <c r="C176" s="0" t="n">
        <v>33.7551</v>
      </c>
      <c r="D176" s="0" t="n">
        <v>37.5889</v>
      </c>
      <c r="E176" s="0" t="n">
        <v>39.227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213.48</v>
      </c>
      <c r="K176" s="0" t="n">
        <v>53.4</v>
      </c>
    </row>
    <row r="177" customFormat="false" ht="15.75" hidden="false" customHeight="false" outlineLevel="0" collapsed="false">
      <c r="A177" s="0" t="s">
        <v>656</v>
      </c>
      <c r="B177" s="0" t="n">
        <v>10505.4352</v>
      </c>
      <c r="C177" s="0" t="n">
        <v>38.4726</v>
      </c>
      <c r="D177" s="0" t="n">
        <v>42.8049</v>
      </c>
      <c r="E177" s="0" t="n">
        <v>43.573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967.89</v>
      </c>
      <c r="K177" s="0" t="n">
        <v>85.05</v>
      </c>
    </row>
    <row r="178" customFormat="false" ht="15.75" hidden="false" customHeight="false" outlineLevel="0" collapsed="false">
      <c r="A178" s="0" t="s">
        <v>657</v>
      </c>
      <c r="B178" s="0" t="n">
        <v>5446.0584</v>
      </c>
      <c r="C178" s="0" t="n">
        <v>37.6559</v>
      </c>
      <c r="D178" s="0" t="n">
        <v>42.1262</v>
      </c>
      <c r="E178" s="0" t="n">
        <v>42.54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389.06</v>
      </c>
      <c r="K178" s="0" t="n">
        <v>77.55</v>
      </c>
    </row>
    <row r="179" customFormat="false" ht="15.75" hidden="false" customHeight="false" outlineLevel="0" collapsed="false">
      <c r="A179" s="0" t="s">
        <v>658</v>
      </c>
      <c r="B179" s="0" t="n">
        <v>2346.7792</v>
      </c>
      <c r="C179" s="0" t="n">
        <v>36.8953</v>
      </c>
      <c r="D179" s="0" t="n">
        <v>41.5958</v>
      </c>
      <c r="E179" s="0" t="n">
        <v>41.7767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614.29</v>
      </c>
      <c r="K179" s="0" t="n">
        <v>69.09</v>
      </c>
    </row>
    <row r="180" customFormat="false" ht="15.75" hidden="false" customHeight="false" outlineLevel="0" collapsed="false">
      <c r="A180" s="0" t="s">
        <v>659</v>
      </c>
      <c r="B180" s="0" t="n">
        <v>1120.956</v>
      </c>
      <c r="C180" s="0" t="n">
        <v>36.4346</v>
      </c>
      <c r="D180" s="0" t="n">
        <v>41.3903</v>
      </c>
      <c r="E180" s="0" t="n">
        <v>41.440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9037.92</v>
      </c>
      <c r="K180" s="0" t="n">
        <v>64.35</v>
      </c>
    </row>
    <row r="181" customFormat="false" ht="15.75" hidden="false" customHeight="false" outlineLevel="0" collapsed="false">
      <c r="A181" s="0" t="s">
        <v>660</v>
      </c>
      <c r="B181" s="0" t="n">
        <v>4723.0464</v>
      </c>
      <c r="C181" s="0" t="n">
        <v>36.9591</v>
      </c>
      <c r="D181" s="0" t="n">
        <v>41.6036</v>
      </c>
      <c r="E181" s="0" t="n">
        <v>41.82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536.94</v>
      </c>
      <c r="K181" s="0" t="n">
        <v>74.76</v>
      </c>
    </row>
    <row r="182" customFormat="false" ht="15.75" hidden="false" customHeight="false" outlineLevel="0" collapsed="false">
      <c r="A182" s="0" t="s">
        <v>661</v>
      </c>
      <c r="B182" s="0" t="n">
        <v>2577.9392</v>
      </c>
      <c r="C182" s="0" t="n">
        <v>36.0607</v>
      </c>
      <c r="D182" s="0" t="n">
        <v>41.1185</v>
      </c>
      <c r="E182" s="0" t="n">
        <v>41.080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511.67</v>
      </c>
      <c r="K182" s="0" t="n">
        <v>69.03</v>
      </c>
    </row>
    <row r="183" customFormat="false" ht="15.75" hidden="false" customHeight="false" outlineLevel="0" collapsed="false">
      <c r="A183" s="0" t="s">
        <v>662</v>
      </c>
      <c r="B183" s="0" t="n">
        <v>1028.8648</v>
      </c>
      <c r="C183" s="0" t="n">
        <v>35.2216</v>
      </c>
      <c r="D183" s="0" t="n">
        <v>40.5615</v>
      </c>
      <c r="E183" s="0" t="n">
        <v>40.2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146.34</v>
      </c>
      <c r="K183" s="0" t="n">
        <v>61.71</v>
      </c>
    </row>
    <row r="184" customFormat="false" ht="15.75" hidden="false" customHeight="false" outlineLevel="0" collapsed="false">
      <c r="A184" s="0" t="s">
        <v>663</v>
      </c>
      <c r="B184" s="0" t="n">
        <v>450.5128</v>
      </c>
      <c r="C184" s="0" t="n">
        <v>34.7871</v>
      </c>
      <c r="D184" s="0" t="n">
        <v>40.3829</v>
      </c>
      <c r="E184" s="0" t="n">
        <v>40.044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675.12</v>
      </c>
      <c r="K184" s="0" t="n">
        <v>57.66</v>
      </c>
    </row>
    <row r="185" customFormat="false" ht="15.75" hidden="false" customHeight="false" outlineLevel="0" collapsed="false">
      <c r="A185" s="0" t="s">
        <v>664</v>
      </c>
      <c r="B185" s="0" t="n">
        <v>29003.708</v>
      </c>
      <c r="C185" s="0" t="n">
        <v>36.5051</v>
      </c>
      <c r="D185" s="0" t="n">
        <v>40.9904</v>
      </c>
      <c r="E185" s="0" t="n">
        <v>43.209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6730.91</v>
      </c>
      <c r="K185" s="0" t="n">
        <v>112.21</v>
      </c>
    </row>
    <row r="186" customFormat="false" ht="15.75" hidden="false" customHeight="false" outlineLevel="0" collapsed="false">
      <c r="A186" s="0" t="s">
        <v>665</v>
      </c>
      <c r="B186" s="0" t="n">
        <v>12895.8056</v>
      </c>
      <c r="C186" s="0" t="n">
        <v>35.4704</v>
      </c>
      <c r="D186" s="0" t="n">
        <v>40.4957</v>
      </c>
      <c r="E186" s="0" t="n">
        <v>42.806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206.73</v>
      </c>
      <c r="K186" s="0" t="n">
        <v>96.31</v>
      </c>
    </row>
    <row r="187" customFormat="false" ht="15.75" hidden="false" customHeight="false" outlineLevel="0" collapsed="false">
      <c r="A187" s="0" t="s">
        <v>666</v>
      </c>
      <c r="B187" s="0" t="n">
        <v>5591.2376</v>
      </c>
      <c r="C187" s="0" t="n">
        <v>34.7765</v>
      </c>
      <c r="D187" s="0" t="n">
        <v>39.9453</v>
      </c>
      <c r="E187" s="0" t="n">
        <v>42.407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3172.27</v>
      </c>
      <c r="K187" s="0" t="n">
        <v>84.75</v>
      </c>
    </row>
    <row r="188" customFormat="false" ht="15.75" hidden="false" customHeight="false" outlineLevel="0" collapsed="false">
      <c r="A188" s="0" t="s">
        <v>667</v>
      </c>
      <c r="B188" s="0" t="n">
        <v>2513.2952</v>
      </c>
      <c r="C188" s="0" t="n">
        <v>34.2236</v>
      </c>
      <c r="D188" s="0" t="n">
        <v>39.65</v>
      </c>
      <c r="E188" s="0" t="n">
        <v>42.217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0269.17</v>
      </c>
      <c r="K188" s="0" t="n">
        <v>77.05</v>
      </c>
    </row>
    <row r="189" customFormat="false" ht="15.75" hidden="false" customHeight="false" outlineLevel="0" collapsed="false">
      <c r="A189" s="0" t="s">
        <v>668</v>
      </c>
      <c r="B189" s="0" t="n">
        <v>6607.948</v>
      </c>
      <c r="C189" s="0" t="n">
        <v>34.8033</v>
      </c>
      <c r="D189" s="0" t="n">
        <v>39.9999</v>
      </c>
      <c r="E189" s="0" t="n">
        <v>42.440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557.06</v>
      </c>
      <c r="K189" s="0" t="n">
        <v>83.3</v>
      </c>
    </row>
    <row r="190" customFormat="false" ht="15.75" hidden="false" customHeight="false" outlineLevel="0" collapsed="false">
      <c r="A190" s="0" t="s">
        <v>669</v>
      </c>
      <c r="B190" s="0" t="n">
        <v>3399.6472</v>
      </c>
      <c r="C190" s="0" t="n">
        <v>34.1353</v>
      </c>
      <c r="D190" s="0" t="n">
        <v>39.6418</v>
      </c>
      <c r="E190" s="0" t="n">
        <v>42.163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506.64</v>
      </c>
      <c r="K190" s="0" t="n">
        <v>76.8</v>
      </c>
    </row>
    <row r="191" customFormat="false" ht="15.75" hidden="false" customHeight="false" outlineLevel="0" collapsed="false">
      <c r="A191" s="0" t="s">
        <v>670</v>
      </c>
      <c r="B191" s="0" t="n">
        <v>1658.8816</v>
      </c>
      <c r="C191" s="0" t="n">
        <v>33.3861</v>
      </c>
      <c r="D191" s="0" t="n">
        <v>39.0106</v>
      </c>
      <c r="E191" s="0" t="n">
        <v>41.672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833.99</v>
      </c>
      <c r="K191" s="0" t="n">
        <v>72.01</v>
      </c>
    </row>
    <row r="192" customFormat="false" ht="15.75" hidden="false" customHeight="false" outlineLevel="0" collapsed="false">
      <c r="A192" s="0" t="s">
        <v>671</v>
      </c>
      <c r="B192" s="0" t="n">
        <v>765.8384</v>
      </c>
      <c r="C192" s="0" t="n">
        <v>32.7118</v>
      </c>
      <c r="D192" s="0" t="n">
        <v>38.7347</v>
      </c>
      <c r="E192" s="0" t="n">
        <v>41.472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1934.79</v>
      </c>
      <c r="K192" s="0" t="n">
        <v>67.75</v>
      </c>
    </row>
    <row r="193" customFormat="false" ht="15.75" hidden="false" customHeight="false" outlineLevel="0" collapsed="false">
      <c r="A193" s="0" t="s">
        <v>672</v>
      </c>
      <c r="B193" s="0" t="n">
        <v>9293.424</v>
      </c>
      <c r="C193" s="0" t="n">
        <v>40.2995</v>
      </c>
      <c r="D193" s="0" t="n">
        <v>40.5108</v>
      </c>
      <c r="E193" s="0" t="n">
        <v>42.922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882.45</v>
      </c>
      <c r="K193" s="0" t="n">
        <v>39.42</v>
      </c>
    </row>
    <row r="194" customFormat="false" ht="15.75" hidden="false" customHeight="false" outlineLevel="0" collapsed="false">
      <c r="A194" s="0" t="s">
        <v>673</v>
      </c>
      <c r="B194" s="0" t="n">
        <v>5849.1824</v>
      </c>
      <c r="C194" s="0" t="n">
        <v>39.1552</v>
      </c>
      <c r="D194" s="0" t="n">
        <v>39.6896</v>
      </c>
      <c r="E194" s="0" t="n">
        <v>42.052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86.15</v>
      </c>
      <c r="K194" s="0" t="n">
        <v>36.51</v>
      </c>
    </row>
    <row r="195" customFormat="false" ht="15.75" hidden="false" customHeight="false" outlineLevel="0" collapsed="false">
      <c r="A195" s="0" t="s">
        <v>674</v>
      </c>
      <c r="B195" s="0" t="n">
        <v>3626.6272</v>
      </c>
      <c r="C195" s="0" t="n">
        <v>38.0313</v>
      </c>
      <c r="D195" s="0" t="n">
        <v>38.9301</v>
      </c>
      <c r="E195" s="0" t="n">
        <v>41.277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008.86</v>
      </c>
      <c r="K195" s="0" t="n">
        <v>34.24</v>
      </c>
    </row>
    <row r="196" customFormat="false" ht="15.75" hidden="false" customHeight="false" outlineLevel="0" collapsed="false">
      <c r="A196" s="0" t="s">
        <v>675</v>
      </c>
      <c r="B196" s="0" t="n">
        <v>2130.632</v>
      </c>
      <c r="C196" s="0" t="n">
        <v>36.8848</v>
      </c>
      <c r="D196" s="0" t="n">
        <v>38.4781</v>
      </c>
      <c r="E196" s="0" t="n">
        <v>40.83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173.73</v>
      </c>
      <c r="K196" s="0" t="n">
        <v>32.16</v>
      </c>
    </row>
    <row r="197" customFormat="false" ht="15.75" hidden="false" customHeight="false" outlineLevel="0" collapsed="false">
      <c r="A197" s="0" t="s">
        <v>676</v>
      </c>
      <c r="B197" s="0" t="n">
        <v>4036.872</v>
      </c>
      <c r="C197" s="0" t="n">
        <v>38.0739</v>
      </c>
      <c r="D197" s="0" t="n">
        <v>38.9968</v>
      </c>
      <c r="E197" s="0" t="n">
        <v>41.349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566.62</v>
      </c>
      <c r="K197" s="0" t="n">
        <v>33.79</v>
      </c>
    </row>
    <row r="198" customFormat="false" ht="15.75" hidden="false" customHeight="false" outlineLevel="0" collapsed="false">
      <c r="A198" s="0" t="s">
        <v>677</v>
      </c>
      <c r="B198" s="0" t="n">
        <v>2754.1728</v>
      </c>
      <c r="C198" s="0" t="n">
        <v>36.98</v>
      </c>
      <c r="D198" s="0" t="n">
        <v>38.5832</v>
      </c>
      <c r="E198" s="0" t="n">
        <v>40.929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643.85</v>
      </c>
      <c r="K198" s="0" t="n">
        <v>32.56</v>
      </c>
    </row>
    <row r="199" customFormat="false" ht="15.75" hidden="false" customHeight="false" outlineLevel="0" collapsed="false">
      <c r="A199" s="0" t="s">
        <v>678</v>
      </c>
      <c r="B199" s="0" t="n">
        <v>1755.776</v>
      </c>
      <c r="C199" s="0" t="n">
        <v>35.8134</v>
      </c>
      <c r="D199" s="0" t="n">
        <v>37.7942</v>
      </c>
      <c r="E199" s="0" t="n">
        <v>40.119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43.36</v>
      </c>
      <c r="K199" s="0" t="n">
        <v>30.87</v>
      </c>
    </row>
    <row r="200" customFormat="false" ht="15.75" hidden="false" customHeight="false" outlineLevel="0" collapsed="false">
      <c r="A200" s="0" t="s">
        <v>679</v>
      </c>
      <c r="B200" s="0" t="n">
        <v>979.7072</v>
      </c>
      <c r="C200" s="0" t="n">
        <v>34.5863</v>
      </c>
      <c r="D200" s="0" t="n">
        <v>37.2842</v>
      </c>
      <c r="E200" s="0" t="n">
        <v>39.62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473.43</v>
      </c>
      <c r="K200" s="0" t="n">
        <v>29.27</v>
      </c>
    </row>
    <row r="201" customFormat="false" ht="15.75" hidden="false" customHeight="false" outlineLevel="0" collapsed="false">
      <c r="A201" s="0" t="s">
        <v>680</v>
      </c>
      <c r="B201" s="0" t="n">
        <v>23693.1152</v>
      </c>
      <c r="C201" s="0" t="n">
        <v>39.403</v>
      </c>
      <c r="D201" s="0" t="n">
        <v>43.0361</v>
      </c>
      <c r="E201" s="0" t="n">
        <v>43.410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601.16</v>
      </c>
      <c r="K201" s="0" t="n">
        <v>54.03</v>
      </c>
    </row>
    <row r="202" customFormat="false" ht="15.75" hidden="false" customHeight="false" outlineLevel="0" collapsed="false">
      <c r="A202" s="0" t="s">
        <v>681</v>
      </c>
      <c r="B202" s="0" t="n">
        <v>15167.5792</v>
      </c>
      <c r="C202" s="0" t="n">
        <v>38.0161</v>
      </c>
      <c r="D202" s="0" t="n">
        <v>42.067</v>
      </c>
      <c r="E202" s="0" t="n">
        <v>42.676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419.6</v>
      </c>
      <c r="K202" s="0" t="n">
        <v>49.43</v>
      </c>
    </row>
    <row r="203" customFormat="false" ht="15.75" hidden="false" customHeight="false" outlineLevel="0" collapsed="false">
      <c r="A203" s="0" t="s">
        <v>682</v>
      </c>
      <c r="B203" s="0" t="n">
        <v>8327.216</v>
      </c>
      <c r="C203" s="0" t="n">
        <v>36.5085</v>
      </c>
      <c r="D203" s="0" t="n">
        <v>41.3048</v>
      </c>
      <c r="E203" s="0" t="n">
        <v>42.07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757.3</v>
      </c>
      <c r="K203" s="0" t="n">
        <v>44.48</v>
      </c>
    </row>
    <row r="204" customFormat="false" ht="15.75" hidden="false" customHeight="false" outlineLevel="0" collapsed="false">
      <c r="A204" s="0" t="s">
        <v>683</v>
      </c>
      <c r="B204" s="0" t="n">
        <v>3451.0032</v>
      </c>
      <c r="C204" s="0" t="n">
        <v>35.1955</v>
      </c>
      <c r="D204" s="0" t="n">
        <v>40.8754</v>
      </c>
      <c r="E204" s="0" t="n">
        <v>41.70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466.31</v>
      </c>
      <c r="K204" s="0" t="n">
        <v>38.34</v>
      </c>
    </row>
    <row r="205" customFormat="false" ht="15.75" hidden="false" customHeight="false" outlineLevel="0" collapsed="false">
      <c r="A205" s="0" t="s">
        <v>684</v>
      </c>
      <c r="B205" s="0" t="n">
        <v>12897.3152</v>
      </c>
      <c r="C205" s="0" t="n">
        <v>36.7447</v>
      </c>
      <c r="D205" s="0" t="n">
        <v>41.4588</v>
      </c>
      <c r="E205" s="0" t="n">
        <v>42.16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652.96</v>
      </c>
      <c r="K205" s="0" t="n">
        <v>47.17</v>
      </c>
    </row>
    <row r="206" customFormat="false" ht="15.75" hidden="false" customHeight="false" outlineLevel="0" collapsed="false">
      <c r="A206" s="0" t="s">
        <v>685</v>
      </c>
      <c r="B206" s="0" t="n">
        <v>8525.8976</v>
      </c>
      <c r="C206" s="0" t="n">
        <v>35.3718</v>
      </c>
      <c r="D206" s="0" t="n">
        <v>40.8559</v>
      </c>
      <c r="E206" s="0" t="n">
        <v>41.684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544.76</v>
      </c>
      <c r="K206" s="0" t="n">
        <v>43.83</v>
      </c>
    </row>
    <row r="207" customFormat="false" ht="15.75" hidden="false" customHeight="false" outlineLevel="0" collapsed="false">
      <c r="A207" s="0" t="s">
        <v>686</v>
      </c>
      <c r="B207" s="0" t="n">
        <v>4525.968</v>
      </c>
      <c r="C207" s="0" t="n">
        <v>33.8637</v>
      </c>
      <c r="D207" s="0" t="n">
        <v>40.057</v>
      </c>
      <c r="E207" s="0" t="n">
        <v>41.00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84.87</v>
      </c>
      <c r="K207" s="0" t="n">
        <v>39.58</v>
      </c>
    </row>
    <row r="208" customFormat="false" ht="15.75" hidden="false" customHeight="false" outlineLevel="0" collapsed="false">
      <c r="A208" s="0" t="s">
        <v>687</v>
      </c>
      <c r="B208" s="0" t="n">
        <v>1553.504</v>
      </c>
      <c r="C208" s="0" t="n">
        <v>32.5942</v>
      </c>
      <c r="D208" s="0" t="n">
        <v>39.7177</v>
      </c>
      <c r="E208" s="0" t="n">
        <v>40.690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118.12</v>
      </c>
      <c r="K208" s="0" t="n">
        <v>33.7</v>
      </c>
    </row>
    <row r="209" customFormat="false" ht="15.75" hidden="false" customHeight="false" outlineLevel="0" collapsed="false">
      <c r="A209" s="0" t="s">
        <v>688</v>
      </c>
      <c r="B209" s="0" t="n">
        <v>3457.3024</v>
      </c>
      <c r="C209" s="0" t="n">
        <v>40.7957</v>
      </c>
      <c r="D209" s="0" t="n">
        <v>42.49</v>
      </c>
      <c r="E209" s="0" t="n">
        <v>43.792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98.13</v>
      </c>
      <c r="K209" s="0" t="n">
        <v>32.87</v>
      </c>
    </row>
    <row r="210" customFormat="false" ht="15.75" hidden="false" customHeight="false" outlineLevel="0" collapsed="false">
      <c r="A210" s="0" t="s">
        <v>689</v>
      </c>
      <c r="B210" s="0" t="n">
        <v>2214.6744</v>
      </c>
      <c r="C210" s="0" t="n">
        <v>39.9053</v>
      </c>
      <c r="D210" s="0" t="n">
        <v>41.7258</v>
      </c>
      <c r="E210" s="0" t="n">
        <v>42.883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031.41</v>
      </c>
      <c r="K210" s="0" t="n">
        <v>30.95</v>
      </c>
    </row>
    <row r="211" customFormat="false" ht="15.75" hidden="false" customHeight="false" outlineLevel="0" collapsed="false">
      <c r="A211" s="0" t="s">
        <v>690</v>
      </c>
      <c r="B211" s="0" t="n">
        <v>1132.5536</v>
      </c>
      <c r="C211" s="0" t="n">
        <v>38.7851</v>
      </c>
      <c r="D211" s="0" t="n">
        <v>41.0393</v>
      </c>
      <c r="E211" s="0" t="n">
        <v>42.141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685.24</v>
      </c>
      <c r="K211" s="0" t="n">
        <v>27.94</v>
      </c>
    </row>
    <row r="212" customFormat="false" ht="15.75" hidden="false" customHeight="false" outlineLevel="0" collapsed="false">
      <c r="A212" s="0" t="s">
        <v>691</v>
      </c>
      <c r="B212" s="0" t="n">
        <v>380.9272</v>
      </c>
      <c r="C212" s="0" t="n">
        <v>37.8228</v>
      </c>
      <c r="D212" s="0" t="n">
        <v>40.5806</v>
      </c>
      <c r="E212" s="0" t="n">
        <v>41.702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585.68</v>
      </c>
      <c r="K212" s="0" t="n">
        <v>23.99</v>
      </c>
    </row>
    <row r="213" customFormat="false" ht="15.75" hidden="false" customHeight="false" outlineLevel="0" collapsed="false">
      <c r="A213" s="0" t="s">
        <v>692</v>
      </c>
      <c r="B213" s="0" t="n">
        <v>1890.1496</v>
      </c>
      <c r="C213" s="0" t="n">
        <v>39.0421</v>
      </c>
      <c r="D213" s="0" t="n">
        <v>41.1759</v>
      </c>
      <c r="E213" s="0" t="n">
        <v>42.322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400</v>
      </c>
      <c r="K213" s="0" t="n">
        <v>29.54</v>
      </c>
    </row>
    <row r="214" customFormat="false" ht="15.75" hidden="false" customHeight="false" outlineLevel="0" collapsed="false">
      <c r="A214" s="0" t="s">
        <v>693</v>
      </c>
      <c r="B214" s="0" t="n">
        <v>1265.5304</v>
      </c>
      <c r="C214" s="0" t="n">
        <v>37.9917</v>
      </c>
      <c r="D214" s="0" t="n">
        <v>40.7163</v>
      </c>
      <c r="E214" s="0" t="n">
        <v>41.856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772.15</v>
      </c>
      <c r="K214" s="0" t="n">
        <v>27.92</v>
      </c>
    </row>
    <row r="215" customFormat="false" ht="15.75" hidden="false" customHeight="false" outlineLevel="0" collapsed="false">
      <c r="A215" s="0" t="s">
        <v>694</v>
      </c>
      <c r="B215" s="0" t="n">
        <v>657.0376</v>
      </c>
      <c r="C215" s="0" t="n">
        <v>36.7603</v>
      </c>
      <c r="D215" s="0" t="n">
        <v>40.0028</v>
      </c>
      <c r="E215" s="0" t="n">
        <v>41.17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773.02</v>
      </c>
      <c r="K215" s="0" t="n">
        <v>26.33</v>
      </c>
    </row>
    <row r="216" customFormat="false" ht="15.75" hidden="false" customHeight="false" outlineLevel="0" collapsed="false">
      <c r="A216" s="0" t="s">
        <v>695</v>
      </c>
      <c r="B216" s="0" t="n">
        <v>198.0072</v>
      </c>
      <c r="C216" s="0" t="n">
        <v>35.6562</v>
      </c>
      <c r="D216" s="0" t="n">
        <v>39.6225</v>
      </c>
      <c r="E216" s="0" t="n">
        <v>40.86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075.31</v>
      </c>
      <c r="K216" s="0" t="n">
        <v>22.35</v>
      </c>
    </row>
    <row r="217" customFormat="false" ht="15.75" hidden="false" customHeight="false" outlineLevel="0" collapsed="false">
      <c r="A217" s="0" t="s">
        <v>696</v>
      </c>
      <c r="B217" s="0" t="n">
        <v>5453.4936</v>
      </c>
      <c r="C217" s="0" t="n">
        <v>38.6762</v>
      </c>
      <c r="D217" s="0" t="n">
        <v>40.988</v>
      </c>
      <c r="E217" s="0" t="n">
        <v>42.019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299.47</v>
      </c>
      <c r="K217" s="0" t="n">
        <v>34.52</v>
      </c>
    </row>
    <row r="218" customFormat="false" ht="15.75" hidden="false" customHeight="false" outlineLevel="0" collapsed="false">
      <c r="A218" s="0" t="s">
        <v>697</v>
      </c>
      <c r="B218" s="0" t="n">
        <v>3599.2096</v>
      </c>
      <c r="C218" s="0" t="n">
        <v>37.5121</v>
      </c>
      <c r="D218" s="0" t="n">
        <v>40.0862</v>
      </c>
      <c r="E218" s="0" t="n">
        <v>41.070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812.45</v>
      </c>
      <c r="K218" s="0" t="n">
        <v>31.92</v>
      </c>
    </row>
    <row r="219" customFormat="false" ht="15.75" hidden="false" customHeight="false" outlineLevel="0" collapsed="false">
      <c r="A219" s="0" t="s">
        <v>698</v>
      </c>
      <c r="B219" s="0" t="n">
        <v>2273.536</v>
      </c>
      <c r="C219" s="0" t="n">
        <v>36.3524</v>
      </c>
      <c r="D219" s="0" t="n">
        <v>39.2379</v>
      </c>
      <c r="E219" s="0" t="n">
        <v>40.276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91.35</v>
      </c>
      <c r="K219" s="0" t="n">
        <v>29.66</v>
      </c>
    </row>
    <row r="220" customFormat="false" ht="15.75" hidden="false" customHeight="false" outlineLevel="0" collapsed="false">
      <c r="A220" s="0" t="s">
        <v>699</v>
      </c>
      <c r="B220" s="0" t="n">
        <v>1280.0776</v>
      </c>
      <c r="C220" s="0" t="n">
        <v>35.1852</v>
      </c>
      <c r="D220" s="0" t="n">
        <v>38.7109</v>
      </c>
      <c r="E220" s="0" t="n">
        <v>39.856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551.53</v>
      </c>
      <c r="K220" s="0" t="n">
        <v>27.12</v>
      </c>
    </row>
    <row r="221" customFormat="false" ht="15.75" hidden="false" customHeight="false" outlineLevel="0" collapsed="false">
      <c r="A221" s="0" t="s">
        <v>700</v>
      </c>
      <c r="B221" s="0" t="n">
        <v>2601.8384</v>
      </c>
      <c r="C221" s="0" t="n">
        <v>36.3871</v>
      </c>
      <c r="D221" s="0" t="n">
        <v>39.3104</v>
      </c>
      <c r="E221" s="0" t="n">
        <v>40.344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884.4</v>
      </c>
      <c r="K221" s="0" t="n">
        <v>29.43</v>
      </c>
    </row>
    <row r="222" customFormat="false" ht="15.75" hidden="false" customHeight="false" outlineLevel="0" collapsed="false">
      <c r="A222" s="0" t="s">
        <v>701</v>
      </c>
      <c r="B222" s="0" t="n">
        <v>1765.312</v>
      </c>
      <c r="C222" s="0" t="n">
        <v>35.264</v>
      </c>
      <c r="D222" s="0" t="n">
        <v>38.8408</v>
      </c>
      <c r="E222" s="0" t="n">
        <v>39.941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993.64</v>
      </c>
      <c r="K222" s="0" t="n">
        <v>27.76</v>
      </c>
    </row>
    <row r="223" customFormat="false" ht="15.75" hidden="false" customHeight="false" outlineLevel="0" collapsed="false">
      <c r="A223" s="0" t="s">
        <v>702</v>
      </c>
      <c r="B223" s="0" t="n">
        <v>1087.5032</v>
      </c>
      <c r="C223" s="0" t="n">
        <v>34.1189</v>
      </c>
      <c r="D223" s="0" t="n">
        <v>37.9948</v>
      </c>
      <c r="E223" s="0" t="n">
        <v>39.262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266.11</v>
      </c>
      <c r="K223" s="0" t="n">
        <v>26.16</v>
      </c>
    </row>
    <row r="224" customFormat="false" ht="15.75" hidden="false" customHeight="false" outlineLevel="0" collapsed="false">
      <c r="A224" s="0" t="s">
        <v>703</v>
      </c>
      <c r="B224" s="0" t="n">
        <v>563.384</v>
      </c>
      <c r="C224" s="0" t="n">
        <v>32.9855</v>
      </c>
      <c r="D224" s="0" t="n">
        <v>37.4983</v>
      </c>
      <c r="E224" s="0" t="n">
        <v>38.922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649.05</v>
      </c>
      <c r="K224" s="0" t="n">
        <v>24.3</v>
      </c>
    </row>
    <row r="225" customFormat="false" ht="15.75" hidden="false" customHeight="false" outlineLevel="0" collapsed="false">
      <c r="A225" s="0" t="s">
        <v>704</v>
      </c>
      <c r="B225" s="0" t="n">
        <v>11467.2072</v>
      </c>
      <c r="C225" s="0" t="n">
        <v>37.7722</v>
      </c>
      <c r="D225" s="0" t="n">
        <v>39.476</v>
      </c>
      <c r="E225" s="0" t="n">
        <v>42.446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753.29</v>
      </c>
      <c r="K225" s="0" t="n">
        <v>67.33</v>
      </c>
    </row>
    <row r="226" customFormat="false" ht="15.75" hidden="false" customHeight="false" outlineLevel="0" collapsed="false">
      <c r="A226" s="0" t="s">
        <v>705</v>
      </c>
      <c r="B226" s="0" t="n">
        <v>6564.4168</v>
      </c>
      <c r="C226" s="0" t="n">
        <v>37.0146</v>
      </c>
      <c r="D226" s="0" t="n">
        <v>39.0052</v>
      </c>
      <c r="E226" s="0" t="n">
        <v>41.603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2.49</v>
      </c>
      <c r="K226" s="0" t="n">
        <v>61.1</v>
      </c>
    </row>
    <row r="227" customFormat="false" ht="15.75" hidden="false" customHeight="false" outlineLevel="0" collapsed="false">
      <c r="A227" s="0" t="s">
        <v>706</v>
      </c>
      <c r="B227" s="0" t="n">
        <v>3800.4776</v>
      </c>
      <c r="C227" s="0" t="n">
        <v>36.1578</v>
      </c>
      <c r="D227" s="0" t="n">
        <v>38.5601</v>
      </c>
      <c r="E227" s="0" t="n">
        <v>40.796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316.89</v>
      </c>
      <c r="K227" s="0" t="n">
        <v>56.36</v>
      </c>
    </row>
    <row r="228" customFormat="false" ht="15.75" hidden="false" customHeight="false" outlineLevel="0" collapsed="false">
      <c r="A228" s="0" t="s">
        <v>707</v>
      </c>
      <c r="B228" s="0" t="n">
        <v>1954.708</v>
      </c>
      <c r="C228" s="0" t="n">
        <v>35.2675</v>
      </c>
      <c r="D228" s="0" t="n">
        <v>38.2668</v>
      </c>
      <c r="E228" s="0" t="n">
        <v>40.284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2847.42</v>
      </c>
      <c r="K228" s="0" t="n">
        <v>51.04</v>
      </c>
    </row>
    <row r="229" customFormat="false" ht="15.75" hidden="false" customHeight="false" outlineLevel="0" collapsed="false">
      <c r="A229" s="0" t="s">
        <v>708</v>
      </c>
      <c r="B229" s="0" t="n">
        <v>4697.4304</v>
      </c>
      <c r="C229" s="0" t="n">
        <v>36.2199</v>
      </c>
      <c r="D229" s="0" t="n">
        <v>38.6117</v>
      </c>
      <c r="E229" s="0" t="n">
        <v>40.909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636.72</v>
      </c>
      <c r="K229" s="0" t="n">
        <v>57.45</v>
      </c>
    </row>
    <row r="230" customFormat="false" ht="15.75" hidden="false" customHeight="false" outlineLevel="0" collapsed="false">
      <c r="A230" s="0" t="s">
        <v>709</v>
      </c>
      <c r="B230" s="0" t="n">
        <v>3171.8168</v>
      </c>
      <c r="C230" s="0" t="n">
        <v>35.3592</v>
      </c>
      <c r="D230" s="0" t="n">
        <v>38.3082</v>
      </c>
      <c r="E230" s="0" t="n">
        <v>40.378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2504.72</v>
      </c>
      <c r="K230" s="0" t="n">
        <v>54.38</v>
      </c>
    </row>
    <row r="231" customFormat="false" ht="15.75" hidden="false" customHeight="false" outlineLevel="0" collapsed="false">
      <c r="A231" s="0" t="s">
        <v>710</v>
      </c>
      <c r="B231" s="0" t="n">
        <v>1910.6904</v>
      </c>
      <c r="C231" s="0" t="n">
        <v>34.3825</v>
      </c>
      <c r="D231" s="0" t="n">
        <v>37.7617</v>
      </c>
      <c r="E231" s="0" t="n">
        <v>39.479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439.03</v>
      </c>
      <c r="K231" s="0" t="n">
        <v>51.12</v>
      </c>
    </row>
    <row r="232" customFormat="false" ht="15.75" hidden="false" customHeight="false" outlineLevel="0" collapsed="false">
      <c r="A232" s="0" t="s">
        <v>711</v>
      </c>
      <c r="B232" s="0" t="n">
        <v>950.2584</v>
      </c>
      <c r="C232" s="0" t="n">
        <v>33.3904</v>
      </c>
      <c r="D232" s="0" t="n">
        <v>37.4041</v>
      </c>
      <c r="E232" s="0" t="n">
        <v>38.907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8684.99</v>
      </c>
      <c r="K232" s="0" t="n">
        <v>46.89</v>
      </c>
    </row>
    <row r="233" customFormat="false" ht="15.75" hidden="false" customHeight="false" outlineLevel="0" collapsed="false">
      <c r="A233" s="0" t="s">
        <v>712</v>
      </c>
      <c r="B233" s="0" t="n">
        <v>11788.7288</v>
      </c>
      <c r="C233" s="0" t="n">
        <v>38.4989</v>
      </c>
      <c r="D233" s="0" t="n">
        <v>42.8747</v>
      </c>
      <c r="E233" s="0" t="n">
        <v>43.694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3874.85</v>
      </c>
      <c r="K233" s="0" t="n">
        <v>74.54</v>
      </c>
    </row>
    <row r="234" customFormat="false" ht="15.75" hidden="false" customHeight="false" outlineLevel="0" collapsed="false">
      <c r="A234" s="0" t="s">
        <v>713</v>
      </c>
      <c r="B234" s="0" t="n">
        <v>7200.7624</v>
      </c>
      <c r="C234" s="0" t="n">
        <v>37.7379</v>
      </c>
      <c r="D234" s="0" t="n">
        <v>42.1858</v>
      </c>
      <c r="E234" s="0" t="n">
        <v>42.658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531.45</v>
      </c>
      <c r="K234" s="0" t="n">
        <v>68.84</v>
      </c>
    </row>
    <row r="235" customFormat="false" ht="15.75" hidden="false" customHeight="false" outlineLevel="0" collapsed="false">
      <c r="A235" s="0" t="s">
        <v>714</v>
      </c>
      <c r="B235" s="0" t="n">
        <v>4111.3056</v>
      </c>
      <c r="C235" s="0" t="n">
        <v>36.9001</v>
      </c>
      <c r="D235" s="0" t="n">
        <v>41.5519</v>
      </c>
      <c r="E235" s="0" t="n">
        <v>41.7583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603.43</v>
      </c>
      <c r="K235" s="0" t="n">
        <v>63.41</v>
      </c>
    </row>
    <row r="236" customFormat="false" ht="15.75" hidden="false" customHeight="false" outlineLevel="0" collapsed="false">
      <c r="A236" s="0" t="s">
        <v>715</v>
      </c>
      <c r="B236" s="0" t="n">
        <v>2142.8928</v>
      </c>
      <c r="C236" s="0" t="n">
        <v>36.1162</v>
      </c>
      <c r="D236" s="0" t="n">
        <v>41.1123</v>
      </c>
      <c r="E236" s="0" t="n">
        <v>41.055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857.5</v>
      </c>
      <c r="K236" s="0" t="n">
        <v>56.16</v>
      </c>
    </row>
    <row r="237" customFormat="false" ht="15.75" hidden="false" customHeight="false" outlineLevel="0" collapsed="false">
      <c r="A237" s="0" t="s">
        <v>716</v>
      </c>
      <c r="B237" s="0" t="n">
        <v>5477.0256</v>
      </c>
      <c r="C237" s="0" t="n">
        <v>37.0093</v>
      </c>
      <c r="D237" s="0" t="n">
        <v>41.6733</v>
      </c>
      <c r="E237" s="0" t="n">
        <v>41.958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45.76</v>
      </c>
      <c r="K237" s="0" t="n">
        <v>65.27</v>
      </c>
    </row>
    <row r="238" customFormat="false" ht="15.75" hidden="false" customHeight="false" outlineLevel="0" collapsed="false">
      <c r="A238" s="0" t="s">
        <v>717</v>
      </c>
      <c r="B238" s="0" t="n">
        <v>3634.8752</v>
      </c>
      <c r="C238" s="0" t="n">
        <v>36.1791</v>
      </c>
      <c r="D238" s="0" t="n">
        <v>41.1706</v>
      </c>
      <c r="E238" s="0" t="n">
        <v>41.208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784.21</v>
      </c>
      <c r="K238" s="0" t="n">
        <v>61.01</v>
      </c>
    </row>
    <row r="239" customFormat="false" ht="15.75" hidden="false" customHeight="false" outlineLevel="0" collapsed="false">
      <c r="A239" s="0" t="s">
        <v>718</v>
      </c>
      <c r="B239" s="0" t="n">
        <v>2069.3032</v>
      </c>
      <c r="C239" s="0" t="n">
        <v>35.2249</v>
      </c>
      <c r="D239" s="0" t="n">
        <v>40.4217</v>
      </c>
      <c r="E239" s="0" t="n">
        <v>40.177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64.86</v>
      </c>
      <c r="K239" s="0" t="n">
        <v>55.89</v>
      </c>
    </row>
    <row r="240" customFormat="false" ht="15.75" hidden="false" customHeight="false" outlineLevel="0" collapsed="false">
      <c r="A240" s="0" t="s">
        <v>719</v>
      </c>
      <c r="B240" s="0" t="n">
        <v>1021.616</v>
      </c>
      <c r="C240" s="0" t="n">
        <v>34.3698</v>
      </c>
      <c r="D240" s="0" t="n">
        <v>40.0568</v>
      </c>
      <c r="E240" s="0" t="n">
        <v>39.626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6483.74</v>
      </c>
      <c r="K240" s="0" t="n">
        <v>51.71</v>
      </c>
    </row>
    <row r="241" customFormat="false" ht="15.75" hidden="false" customHeight="false" outlineLevel="0" collapsed="false">
      <c r="A241" s="0" t="s">
        <v>720</v>
      </c>
      <c r="B241" s="0" t="n">
        <v>29314.9176</v>
      </c>
      <c r="C241" s="0" t="n">
        <v>36.4869</v>
      </c>
      <c r="D241" s="0" t="n">
        <v>41.1155</v>
      </c>
      <c r="E241" s="0" t="n">
        <v>43.320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211.2</v>
      </c>
      <c r="K241" s="0" t="n">
        <v>101.38</v>
      </c>
    </row>
    <row r="242" customFormat="false" ht="15.75" hidden="false" customHeight="false" outlineLevel="0" collapsed="false">
      <c r="A242" s="0" t="s">
        <v>721</v>
      </c>
      <c r="B242" s="0" t="n">
        <v>13530.3784</v>
      </c>
      <c r="C242" s="0" t="n">
        <v>35.4753</v>
      </c>
      <c r="D242" s="0" t="n">
        <v>40.5994</v>
      </c>
      <c r="E242" s="0" t="n">
        <v>42.893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537.25</v>
      </c>
      <c r="K242" s="0" t="n">
        <v>83.77</v>
      </c>
    </row>
    <row r="243" customFormat="false" ht="15.75" hidden="false" customHeight="false" outlineLevel="0" collapsed="false">
      <c r="A243" s="0" t="s">
        <v>722</v>
      </c>
      <c r="B243" s="0" t="n">
        <v>6567.0208</v>
      </c>
      <c r="C243" s="0" t="n">
        <v>34.8007</v>
      </c>
      <c r="D243" s="0" t="n">
        <v>40.0093</v>
      </c>
      <c r="E243" s="0" t="n">
        <v>42.446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252.13</v>
      </c>
      <c r="K243" s="0" t="n">
        <v>73.66</v>
      </c>
    </row>
    <row r="244" customFormat="false" ht="15.75" hidden="false" customHeight="false" outlineLevel="0" collapsed="false">
      <c r="A244" s="0" t="s">
        <v>723</v>
      </c>
      <c r="B244" s="0" t="n">
        <v>3364.26</v>
      </c>
      <c r="C244" s="0" t="n">
        <v>34.1339</v>
      </c>
      <c r="D244" s="0" t="n">
        <v>39.6583</v>
      </c>
      <c r="E244" s="0" t="n">
        <v>42.176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990.14</v>
      </c>
      <c r="K244" s="0" t="n">
        <v>66.78</v>
      </c>
    </row>
    <row r="245" customFormat="false" ht="15.75" hidden="false" customHeight="false" outlineLevel="0" collapsed="false">
      <c r="A245" s="0" t="s">
        <v>724</v>
      </c>
      <c r="B245" s="0" t="n">
        <v>6820.5456</v>
      </c>
      <c r="C245" s="0" t="n">
        <v>34.8047</v>
      </c>
      <c r="D245" s="0" t="n">
        <v>40.0404</v>
      </c>
      <c r="E245" s="0" t="n">
        <v>42.47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5267.36</v>
      </c>
      <c r="K245" s="0" t="n">
        <v>73.25</v>
      </c>
    </row>
    <row r="246" customFormat="false" ht="15.75" hidden="false" customHeight="false" outlineLevel="0" collapsed="false">
      <c r="A246" s="0" t="s">
        <v>725</v>
      </c>
      <c r="B246" s="0" t="n">
        <v>3744.716</v>
      </c>
      <c r="C246" s="0" t="n">
        <v>34.1498</v>
      </c>
      <c r="D246" s="0" t="n">
        <v>39.6904</v>
      </c>
      <c r="E246" s="0" t="n">
        <v>42.217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887.65</v>
      </c>
      <c r="K246" s="0" t="n">
        <v>65.9</v>
      </c>
    </row>
    <row r="247" customFormat="false" ht="15.75" hidden="false" customHeight="false" outlineLevel="0" collapsed="false">
      <c r="A247" s="0" t="s">
        <v>726</v>
      </c>
      <c r="B247" s="0" t="n">
        <v>2148.4024</v>
      </c>
      <c r="C247" s="0" t="n">
        <v>33.4044</v>
      </c>
      <c r="D247" s="0" t="n">
        <v>39.0343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658.99</v>
      </c>
      <c r="K247" s="0" t="n">
        <v>61.8</v>
      </c>
    </row>
    <row r="248" customFormat="false" ht="15.75" hidden="false" customHeight="false" outlineLevel="0" collapsed="false">
      <c r="A248" s="0" t="s">
        <v>727</v>
      </c>
      <c r="B248" s="0" t="n">
        <v>1220.4288</v>
      </c>
      <c r="C248" s="0" t="n">
        <v>32.5788</v>
      </c>
      <c r="D248" s="0" t="n">
        <v>38.6855</v>
      </c>
      <c r="E248" s="0" t="n">
        <v>41.361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7556.04</v>
      </c>
      <c r="K248" s="0" t="n">
        <v>58.92</v>
      </c>
    </row>
    <row r="249" customFormat="false" ht="15.75" hidden="false" customHeight="false" outlineLevel="0" collapsed="false">
      <c r="A249" s="0" t="s">
        <v>728</v>
      </c>
      <c r="B249" s="0" t="n">
        <v>11167.688</v>
      </c>
      <c r="C249" s="0" t="n">
        <v>41.6021</v>
      </c>
      <c r="D249" s="0" t="n">
        <v>41.4838</v>
      </c>
      <c r="E249" s="0" t="n">
        <v>44.08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869.6</v>
      </c>
      <c r="K249" s="0" t="n">
        <v>45.35</v>
      </c>
    </row>
    <row r="250" customFormat="false" ht="15.75" hidden="false" customHeight="false" outlineLevel="0" collapsed="false">
      <c r="A250" s="0" t="s">
        <v>729</v>
      </c>
      <c r="B250" s="0" t="n">
        <v>6719.2272</v>
      </c>
      <c r="C250" s="0" t="n">
        <v>40.555</v>
      </c>
      <c r="D250" s="0" t="n">
        <v>40.721</v>
      </c>
      <c r="E250" s="0" t="n">
        <v>43.237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572.1</v>
      </c>
      <c r="K250" s="0" t="n">
        <v>42.51</v>
      </c>
    </row>
    <row r="251" customFormat="false" ht="15.75" hidden="false" customHeight="false" outlineLevel="0" collapsed="false">
      <c r="A251" s="0" t="s">
        <v>730</v>
      </c>
      <c r="B251" s="0" t="n">
        <v>3640.5184</v>
      </c>
      <c r="C251" s="0" t="n">
        <v>39.4309</v>
      </c>
      <c r="D251" s="0" t="n">
        <v>39.9547</v>
      </c>
      <c r="E251" s="0" t="n">
        <v>42.373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566.28</v>
      </c>
      <c r="K251" s="0" t="n">
        <v>40.12</v>
      </c>
    </row>
    <row r="252" customFormat="false" ht="15.75" hidden="false" customHeight="false" outlineLevel="0" collapsed="false">
      <c r="A252" s="0" t="s">
        <v>731</v>
      </c>
      <c r="B252" s="0" t="n">
        <v>1261.0992</v>
      </c>
      <c r="C252" s="0" t="n">
        <v>38.2764</v>
      </c>
      <c r="D252" s="0" t="n">
        <v>39.3291</v>
      </c>
      <c r="E252" s="0" t="n">
        <v>41.731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155.71</v>
      </c>
      <c r="K252" s="0" t="n">
        <v>36.41</v>
      </c>
    </row>
    <row r="253" customFormat="false" ht="15.75" hidden="false" customHeight="false" outlineLevel="0" collapsed="false">
      <c r="A253" s="0" t="s">
        <v>732</v>
      </c>
      <c r="B253" s="0" t="n">
        <v>5164.9056</v>
      </c>
      <c r="C253" s="0" t="n">
        <v>39.5493</v>
      </c>
      <c r="D253" s="0" t="n">
        <v>40.043</v>
      </c>
      <c r="E253" s="0" t="n">
        <v>42.518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618.59</v>
      </c>
      <c r="K253" s="0" t="n">
        <v>39.56</v>
      </c>
    </row>
    <row r="254" customFormat="false" ht="15.75" hidden="false" customHeight="false" outlineLevel="0" collapsed="false">
      <c r="A254" s="0" t="s">
        <v>733</v>
      </c>
      <c r="B254" s="0" t="n">
        <v>3318.6352</v>
      </c>
      <c r="C254" s="0" t="n">
        <v>38.5144</v>
      </c>
      <c r="D254" s="0" t="n">
        <v>39.3547</v>
      </c>
      <c r="E254" s="0" t="n">
        <v>41.75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580.86</v>
      </c>
      <c r="K254" s="0" t="n">
        <v>38.07</v>
      </c>
    </row>
    <row r="255" customFormat="false" ht="15.75" hidden="false" customHeight="false" outlineLevel="0" collapsed="false">
      <c r="A255" s="0" t="s">
        <v>734</v>
      </c>
      <c r="B255" s="0" t="n">
        <v>1989.056</v>
      </c>
      <c r="C255" s="0" t="n">
        <v>37.3746</v>
      </c>
      <c r="D255" s="0" t="n">
        <v>38.93</v>
      </c>
      <c r="E255" s="0" t="n">
        <v>41.292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190.55</v>
      </c>
      <c r="K255" s="0" t="n">
        <v>36.65</v>
      </c>
    </row>
    <row r="256" customFormat="false" ht="15.75" hidden="false" customHeight="false" outlineLevel="0" collapsed="false">
      <c r="A256" s="0" t="s">
        <v>735</v>
      </c>
      <c r="B256" s="0" t="n">
        <v>713.9584</v>
      </c>
      <c r="C256" s="0" t="n">
        <v>36.1441</v>
      </c>
      <c r="D256" s="0" t="n">
        <v>38.2004</v>
      </c>
      <c r="E256" s="0" t="n">
        <v>40.520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242.52</v>
      </c>
      <c r="K256" s="0" t="n">
        <v>33.88</v>
      </c>
    </row>
    <row r="257" customFormat="false" ht="15.75" hidden="false" customHeight="false" outlineLevel="0" collapsed="false">
      <c r="A257" s="0" t="s">
        <v>736</v>
      </c>
      <c r="B257" s="0" t="n">
        <v>25513.2688</v>
      </c>
      <c r="C257" s="0" t="n">
        <v>40.0778</v>
      </c>
      <c r="D257" s="0" t="n">
        <v>44.2253</v>
      </c>
      <c r="E257" s="0" t="n">
        <v>44.261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986.43</v>
      </c>
      <c r="K257" s="0" t="n">
        <v>63.78</v>
      </c>
    </row>
    <row r="258" customFormat="false" ht="15.75" hidden="false" customHeight="false" outlineLevel="0" collapsed="false">
      <c r="A258" s="0" t="s">
        <v>737</v>
      </c>
      <c r="B258" s="0" t="n">
        <v>15593.3072</v>
      </c>
      <c r="C258" s="0" t="n">
        <v>38.7421</v>
      </c>
      <c r="D258" s="0" t="n">
        <v>43.2956</v>
      </c>
      <c r="E258" s="0" t="n">
        <v>43.56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952.37</v>
      </c>
      <c r="K258" s="0" t="n">
        <v>60.27</v>
      </c>
    </row>
    <row r="259" customFormat="false" ht="15.75" hidden="false" customHeight="false" outlineLevel="0" collapsed="false">
      <c r="A259" s="0" t="s">
        <v>738</v>
      </c>
      <c r="B259" s="0" t="n">
        <v>8055.3872</v>
      </c>
      <c r="C259" s="0" t="n">
        <v>37.3291</v>
      </c>
      <c r="D259" s="0" t="n">
        <v>42.5563</v>
      </c>
      <c r="E259" s="0" t="n">
        <v>42.997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990.23</v>
      </c>
      <c r="K259" s="0" t="n">
        <v>53.43</v>
      </c>
    </row>
    <row r="260" customFormat="false" ht="15.75" hidden="false" customHeight="false" outlineLevel="0" collapsed="false">
      <c r="A260" s="0" t="s">
        <v>739</v>
      </c>
      <c r="B260" s="0" t="n">
        <v>2125.6224</v>
      </c>
      <c r="C260" s="0" t="n">
        <v>35.9312</v>
      </c>
      <c r="D260" s="0" t="n">
        <v>42.2034</v>
      </c>
      <c r="E260" s="0" t="n">
        <v>42.7034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017.33</v>
      </c>
      <c r="K260" s="0" t="n">
        <v>45.09</v>
      </c>
    </row>
    <row r="261" customFormat="false" ht="15.75" hidden="false" customHeight="false" outlineLevel="0" collapsed="false">
      <c r="A261" s="0" t="s">
        <v>740</v>
      </c>
      <c r="B261" s="0" t="n">
        <v>13943.4016</v>
      </c>
      <c r="C261" s="0" t="n">
        <v>37.6045</v>
      </c>
      <c r="D261" s="0" t="n">
        <v>42.5916</v>
      </c>
      <c r="E261" s="0" t="n">
        <v>43.025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1418.7</v>
      </c>
      <c r="K261" s="0" t="n">
        <v>55.15</v>
      </c>
    </row>
    <row r="262" customFormat="false" ht="15.75" hidden="false" customHeight="false" outlineLevel="0" collapsed="false">
      <c r="A262" s="0" t="s">
        <v>741</v>
      </c>
      <c r="B262" s="0" t="n">
        <v>8852.6896</v>
      </c>
      <c r="C262" s="0" t="n">
        <v>36.2798</v>
      </c>
      <c r="D262" s="0" t="n">
        <v>41.8001</v>
      </c>
      <c r="E262" s="0" t="n">
        <v>42.3922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958</v>
      </c>
      <c r="K262" s="0" t="n">
        <v>51.16</v>
      </c>
    </row>
    <row r="263" customFormat="false" ht="15.75" hidden="false" customHeight="false" outlineLevel="0" collapsed="false">
      <c r="A263" s="0" t="s">
        <v>742</v>
      </c>
      <c r="B263" s="0" t="n">
        <v>4519.6832</v>
      </c>
      <c r="C263" s="0" t="n">
        <v>34.7943</v>
      </c>
      <c r="D263" s="0" t="n">
        <v>41.2451</v>
      </c>
      <c r="E263" s="0" t="n">
        <v>41.923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566.97</v>
      </c>
      <c r="K263" s="0" t="n">
        <v>46.49</v>
      </c>
    </row>
    <row r="264" customFormat="false" ht="15.75" hidden="false" customHeight="false" outlineLevel="0" collapsed="false">
      <c r="A264" s="0" t="s">
        <v>743</v>
      </c>
      <c r="B264" s="0" t="n">
        <v>1057.3008</v>
      </c>
      <c r="C264" s="0" t="n">
        <v>33.4426</v>
      </c>
      <c r="D264" s="0" t="n">
        <v>40.8328</v>
      </c>
      <c r="E264" s="0" t="n">
        <v>41.550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555.88</v>
      </c>
      <c r="K264" s="0" t="n">
        <v>39.2</v>
      </c>
    </row>
    <row r="265" customFormat="false" ht="15.75" hidden="false" customHeight="false" outlineLevel="0" collapsed="false">
      <c r="A265" s="0" t="s">
        <v>744</v>
      </c>
      <c r="B265" s="0" t="n">
        <v>3819.1256</v>
      </c>
      <c r="C265" s="0" t="n">
        <v>41.5575</v>
      </c>
      <c r="D265" s="0" t="n">
        <v>43.3706</v>
      </c>
      <c r="E265" s="0" t="n">
        <v>45.0775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920</v>
      </c>
      <c r="K265" s="0" t="n">
        <v>40</v>
      </c>
    </row>
    <row r="266" customFormat="false" ht="15.75" hidden="false" customHeight="false" outlineLevel="0" collapsed="false">
      <c r="A266" s="0" t="s">
        <v>745</v>
      </c>
      <c r="B266" s="0" t="n">
        <v>2359.4048</v>
      </c>
      <c r="C266" s="0" t="n">
        <v>40.8315</v>
      </c>
      <c r="D266" s="0" t="n">
        <v>42.7243</v>
      </c>
      <c r="E266" s="0" t="n">
        <v>44.161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051.41</v>
      </c>
      <c r="K266" s="0" t="n">
        <v>36.58</v>
      </c>
    </row>
    <row r="267" customFormat="false" ht="15.75" hidden="false" customHeight="false" outlineLevel="0" collapsed="false">
      <c r="A267" s="0" t="s">
        <v>746</v>
      </c>
      <c r="B267" s="0" t="n">
        <v>1241.404</v>
      </c>
      <c r="C267" s="0" t="n">
        <v>39.8982</v>
      </c>
      <c r="D267" s="0" t="n">
        <v>42.047</v>
      </c>
      <c r="E267" s="0" t="n">
        <v>43.325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317.14</v>
      </c>
      <c r="K267" s="0" t="n">
        <v>34.42</v>
      </c>
    </row>
    <row r="268" customFormat="false" ht="15.75" hidden="false" customHeight="false" outlineLevel="0" collapsed="false">
      <c r="A268" s="0" t="s">
        <v>747</v>
      </c>
      <c r="B268" s="0" t="n">
        <v>342.0112</v>
      </c>
      <c r="C268" s="0" t="n">
        <v>38.8293</v>
      </c>
      <c r="D268" s="0" t="n">
        <v>41.5941</v>
      </c>
      <c r="E268" s="0" t="n">
        <v>42.820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6556.21</v>
      </c>
      <c r="K268" s="0" t="n">
        <v>29.3</v>
      </c>
    </row>
    <row r="269" customFormat="false" ht="15.75" hidden="false" customHeight="false" outlineLevel="0" collapsed="false">
      <c r="A269" s="0" t="s">
        <v>748</v>
      </c>
      <c r="B269" s="0" t="n">
        <v>1990.8192</v>
      </c>
      <c r="C269" s="0" t="n">
        <v>40.0875</v>
      </c>
      <c r="D269" s="0" t="n">
        <v>42.2127</v>
      </c>
      <c r="E269" s="0" t="n">
        <v>43.521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319.02</v>
      </c>
      <c r="K269" s="0" t="n">
        <v>34.53</v>
      </c>
    </row>
    <row r="270" customFormat="false" ht="15.75" hidden="false" customHeight="false" outlineLevel="0" collapsed="false">
      <c r="A270" s="0" t="s">
        <v>749</v>
      </c>
      <c r="B270" s="0" t="n">
        <v>1299.7848</v>
      </c>
      <c r="C270" s="0" t="n">
        <v>39.1891</v>
      </c>
      <c r="D270" s="0" t="n">
        <v>41.6035</v>
      </c>
      <c r="E270" s="0" t="n">
        <v>42.774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4904.04</v>
      </c>
      <c r="K270" s="0" t="n">
        <v>33.24</v>
      </c>
    </row>
    <row r="271" customFormat="false" ht="15.75" hidden="false" customHeight="false" outlineLevel="0" collapsed="false">
      <c r="A271" s="0" t="s">
        <v>750</v>
      </c>
      <c r="B271" s="0" t="n">
        <v>720.3112</v>
      </c>
      <c r="C271" s="0" t="n">
        <v>38.078</v>
      </c>
      <c r="D271" s="0" t="n">
        <v>41.1239</v>
      </c>
      <c r="E271" s="0" t="n">
        <v>42.296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030.18</v>
      </c>
      <c r="K271" s="0" t="n">
        <v>31.48</v>
      </c>
    </row>
    <row r="272" customFormat="false" ht="15.75" hidden="false" customHeight="false" outlineLevel="0" collapsed="false">
      <c r="A272" s="0" t="s">
        <v>751</v>
      </c>
      <c r="B272" s="0" t="n">
        <v>195.4488</v>
      </c>
      <c r="C272" s="0" t="n">
        <v>36.8748</v>
      </c>
      <c r="D272" s="0" t="n">
        <v>40.5957</v>
      </c>
      <c r="E272" s="0" t="n">
        <v>41.762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737.6</v>
      </c>
      <c r="K272" s="0" t="n">
        <v>27.19</v>
      </c>
    </row>
    <row r="273" customFormat="false" ht="15.75" hidden="false" customHeight="false" outlineLevel="0" collapsed="false">
      <c r="A273" s="0" t="s">
        <v>752</v>
      </c>
      <c r="B273" s="0" t="n">
        <v>6324.0312</v>
      </c>
      <c r="C273" s="0" t="n">
        <v>40.0089</v>
      </c>
      <c r="D273" s="0" t="n">
        <v>42.2934</v>
      </c>
      <c r="E273" s="0" t="n">
        <v>43.653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450.12</v>
      </c>
      <c r="K273" s="0" t="n">
        <v>40.43</v>
      </c>
    </row>
    <row r="274" customFormat="false" ht="15.75" hidden="false" customHeight="false" outlineLevel="0" collapsed="false">
      <c r="A274" s="0" t="s">
        <v>753</v>
      </c>
      <c r="B274" s="0" t="n">
        <v>3950.7368</v>
      </c>
      <c r="C274" s="0" t="n">
        <v>38.9871</v>
      </c>
      <c r="D274" s="0" t="n">
        <v>41.4838</v>
      </c>
      <c r="E274" s="0" t="n">
        <v>42.655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966.32</v>
      </c>
      <c r="K274" s="0" t="n">
        <v>37.86</v>
      </c>
    </row>
    <row r="275" customFormat="false" ht="15.75" hidden="false" customHeight="false" outlineLevel="0" collapsed="false">
      <c r="A275" s="0" t="s">
        <v>754</v>
      </c>
      <c r="B275" s="0" t="n">
        <v>2182.2448</v>
      </c>
      <c r="C275" s="0" t="n">
        <v>37.853</v>
      </c>
      <c r="D275" s="0" t="n">
        <v>40.5776</v>
      </c>
      <c r="E275" s="0" t="n">
        <v>41.622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285.96</v>
      </c>
      <c r="K275" s="0" t="n">
        <v>37.58</v>
      </c>
    </row>
    <row r="276" customFormat="false" ht="15.75" hidden="false" customHeight="false" outlineLevel="0" collapsed="false">
      <c r="A276" s="0" t="s">
        <v>755</v>
      </c>
      <c r="B276" s="0" t="n">
        <v>761.9504</v>
      </c>
      <c r="C276" s="0" t="n">
        <v>36.6746</v>
      </c>
      <c r="D276" s="0" t="n">
        <v>39.867</v>
      </c>
      <c r="E276" s="0" t="n">
        <v>40.893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2452.41</v>
      </c>
      <c r="K276" s="0" t="n">
        <v>32.18</v>
      </c>
    </row>
    <row r="277" customFormat="false" ht="15.75" hidden="false" customHeight="false" outlineLevel="0" collapsed="false">
      <c r="A277" s="0" t="s">
        <v>756</v>
      </c>
      <c r="B277" s="0" t="n">
        <v>3180.9</v>
      </c>
      <c r="C277" s="0" t="n">
        <v>37.9668</v>
      </c>
      <c r="D277" s="0" t="n">
        <v>40.7397</v>
      </c>
      <c r="E277" s="0" t="n">
        <v>41.80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208.49</v>
      </c>
      <c r="K277" s="0" t="n">
        <v>35.13</v>
      </c>
    </row>
    <row r="278" customFormat="false" ht="15.75" hidden="false" customHeight="false" outlineLevel="0" collapsed="false">
      <c r="A278" s="0" t="s">
        <v>757</v>
      </c>
      <c r="B278" s="0" t="n">
        <v>2060.5352</v>
      </c>
      <c r="C278" s="0" t="n">
        <v>36.9085</v>
      </c>
      <c r="D278" s="0" t="n">
        <v>39.9287</v>
      </c>
      <c r="E278" s="0" t="n">
        <v>40.9429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374.41</v>
      </c>
      <c r="K278" s="0" t="n">
        <v>33.65</v>
      </c>
    </row>
    <row r="279" customFormat="false" ht="15.75" hidden="false" customHeight="false" outlineLevel="0" collapsed="false">
      <c r="A279" s="0" t="s">
        <v>758</v>
      </c>
      <c r="B279" s="0" t="n">
        <v>1204.776</v>
      </c>
      <c r="C279" s="0" t="n">
        <v>35.7552</v>
      </c>
      <c r="D279" s="0" t="n">
        <v>39.3971</v>
      </c>
      <c r="E279" s="0" t="n">
        <v>40.443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971.54</v>
      </c>
      <c r="K279" s="0" t="n">
        <v>32.12</v>
      </c>
    </row>
    <row r="280" customFormat="false" ht="15.75" hidden="false" customHeight="false" outlineLevel="0" collapsed="false">
      <c r="A280" s="0" t="s">
        <v>759</v>
      </c>
      <c r="B280" s="0" t="n">
        <v>433.2472</v>
      </c>
      <c r="C280" s="0" t="n">
        <v>34.563</v>
      </c>
      <c r="D280" s="0" t="n">
        <v>38.5702</v>
      </c>
      <c r="E280" s="0" t="n">
        <v>39.7333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316.65</v>
      </c>
      <c r="K280" s="0" t="n">
        <v>29.49</v>
      </c>
    </row>
    <row r="281" customFormat="false" ht="15.75" hidden="false" customHeight="false" outlineLevel="0" collapsed="false">
      <c r="A281" s="0" t="s">
        <v>760</v>
      </c>
      <c r="B281" s="0" t="n">
        <v>15780.8424</v>
      </c>
      <c r="C281" s="0" t="n">
        <v>38.4548</v>
      </c>
      <c r="D281" s="0" t="n">
        <v>40.0112</v>
      </c>
      <c r="E281" s="0" t="n">
        <v>43.375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0905.55</v>
      </c>
      <c r="K281" s="0" t="n">
        <v>81.08</v>
      </c>
    </row>
    <row r="282" customFormat="false" ht="15.75" hidden="false" customHeight="false" outlineLevel="0" collapsed="false">
      <c r="A282" s="0" t="s">
        <v>761</v>
      </c>
      <c r="B282" s="0" t="n">
        <v>7984.7144</v>
      </c>
      <c r="C282" s="0" t="n">
        <v>37.772</v>
      </c>
      <c r="D282" s="0" t="n">
        <v>39.5379</v>
      </c>
      <c r="E282" s="0" t="n">
        <v>42.616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6244.62</v>
      </c>
      <c r="K282" s="0" t="n">
        <v>72.87</v>
      </c>
    </row>
    <row r="283" customFormat="false" ht="15.75" hidden="false" customHeight="false" outlineLevel="0" collapsed="false">
      <c r="A283" s="0" t="s">
        <v>762</v>
      </c>
      <c r="B283" s="0" t="n">
        <v>3988.8272</v>
      </c>
      <c r="C283" s="0" t="n">
        <v>37.0515</v>
      </c>
      <c r="D283" s="0" t="n">
        <v>39.1094</v>
      </c>
      <c r="E283" s="0" t="n">
        <v>41.84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2764.98</v>
      </c>
      <c r="K283" s="0" t="n">
        <v>77.66</v>
      </c>
    </row>
    <row r="284" customFormat="false" ht="15.75" hidden="false" customHeight="false" outlineLevel="0" collapsed="false">
      <c r="A284" s="0" t="s">
        <v>763</v>
      </c>
      <c r="B284" s="0" t="n">
        <v>1247.1608</v>
      </c>
      <c r="C284" s="0" t="n">
        <v>36.1999</v>
      </c>
      <c r="D284" s="0" t="n">
        <v>38.7649</v>
      </c>
      <c r="E284" s="0" t="n">
        <v>41.2445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0194.29</v>
      </c>
      <c r="K284" s="0" t="n">
        <v>60.68</v>
      </c>
    </row>
    <row r="285" customFormat="false" ht="15.75" hidden="false" customHeight="false" outlineLevel="0" collapsed="false">
      <c r="A285" s="0" t="s">
        <v>764</v>
      </c>
      <c r="B285" s="0" t="n">
        <v>5750.2752</v>
      </c>
      <c r="C285" s="0" t="n">
        <v>37.1412</v>
      </c>
      <c r="D285" s="0" t="n">
        <v>39.1634</v>
      </c>
      <c r="E285" s="0" t="n">
        <v>42.007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938.04</v>
      </c>
      <c r="K285" s="0" t="n">
        <v>69.17</v>
      </c>
    </row>
    <row r="286" customFormat="false" ht="15.75" hidden="false" customHeight="false" outlineLevel="0" collapsed="false">
      <c r="A286" s="0" t="s">
        <v>765</v>
      </c>
      <c r="B286" s="0" t="n">
        <v>3560.2448</v>
      </c>
      <c r="C286" s="0" t="n">
        <v>36.3993</v>
      </c>
      <c r="D286" s="0" t="n">
        <v>38.7618</v>
      </c>
      <c r="E286" s="0" t="n">
        <v>41.23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330.86</v>
      </c>
      <c r="K286" s="0" t="n">
        <v>65.69</v>
      </c>
    </row>
    <row r="287" customFormat="false" ht="15.75" hidden="false" customHeight="false" outlineLevel="0" collapsed="false">
      <c r="A287" s="0" t="s">
        <v>766</v>
      </c>
      <c r="B287" s="0" t="n">
        <v>1995.9456</v>
      </c>
      <c r="C287" s="0" t="n">
        <v>35.5073</v>
      </c>
      <c r="D287" s="0" t="n">
        <v>38.4631</v>
      </c>
      <c r="E287" s="0" t="n">
        <v>40.687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950.59</v>
      </c>
      <c r="K287" s="0" t="n">
        <v>62.15</v>
      </c>
    </row>
    <row r="288" customFormat="false" ht="15.75" hidden="false" customHeight="false" outlineLevel="0" collapsed="false">
      <c r="A288" s="0" t="s">
        <v>767</v>
      </c>
      <c r="B288" s="0" t="n">
        <v>619.1736</v>
      </c>
      <c r="C288" s="0" t="n">
        <v>34.5013</v>
      </c>
      <c r="D288" s="0" t="n">
        <v>38.0409</v>
      </c>
      <c r="E288" s="0" t="n">
        <v>39.974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421.21</v>
      </c>
      <c r="K288" s="0" t="n">
        <v>56.58</v>
      </c>
    </row>
    <row r="289" customFormat="false" ht="15.75" hidden="false" customHeight="false" outlineLevel="0" collapsed="false">
      <c r="A289" s="0" t="s">
        <v>768</v>
      </c>
      <c r="B289" s="0" t="n">
        <v>14830.0736</v>
      </c>
      <c r="C289" s="0" t="n">
        <v>39.1416</v>
      </c>
      <c r="D289" s="0" t="n">
        <v>43.576</v>
      </c>
      <c r="E289" s="0" t="n">
        <v>44.668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991.98</v>
      </c>
      <c r="K289" s="0" t="n">
        <v>95.24</v>
      </c>
    </row>
    <row r="290" customFormat="false" ht="15.75" hidden="false" customHeight="false" outlineLevel="0" collapsed="false">
      <c r="A290" s="0" t="s">
        <v>769</v>
      </c>
      <c r="B290" s="0" t="n">
        <v>7793.0536</v>
      </c>
      <c r="C290" s="0" t="n">
        <v>38.4001</v>
      </c>
      <c r="D290" s="0" t="n">
        <v>43.0077</v>
      </c>
      <c r="E290" s="0" t="n">
        <v>43.774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74.95</v>
      </c>
      <c r="K290" s="0" t="n">
        <v>80.13</v>
      </c>
    </row>
    <row r="291" customFormat="false" ht="15.75" hidden="false" customHeight="false" outlineLevel="0" collapsed="false">
      <c r="A291" s="0" t="s">
        <v>770</v>
      </c>
      <c r="B291" s="0" t="n">
        <v>3856.9848</v>
      </c>
      <c r="C291" s="0" t="n">
        <v>37.6371</v>
      </c>
      <c r="D291" s="0" t="n">
        <v>42.4214</v>
      </c>
      <c r="E291" s="0" t="n">
        <v>42.860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4905.86</v>
      </c>
      <c r="K291" s="0" t="n">
        <v>74.15</v>
      </c>
    </row>
    <row r="292" customFormat="false" ht="15.75" hidden="false" customHeight="false" outlineLevel="0" collapsed="false">
      <c r="A292" s="0" t="s">
        <v>771</v>
      </c>
      <c r="B292" s="0" t="n">
        <v>1108.9296</v>
      </c>
      <c r="C292" s="0" t="n">
        <v>36.7844</v>
      </c>
      <c r="D292" s="0" t="n">
        <v>41.9936</v>
      </c>
      <c r="E292" s="0" t="n">
        <v>42.189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1921.07</v>
      </c>
      <c r="K292" s="0" t="n">
        <v>64.65</v>
      </c>
    </row>
    <row r="293" customFormat="false" ht="15.75" hidden="false" customHeight="false" outlineLevel="0" collapsed="false">
      <c r="A293" s="0" t="s">
        <v>772</v>
      </c>
      <c r="B293" s="0" t="n">
        <v>5955.8304</v>
      </c>
      <c r="C293" s="0" t="n">
        <v>37.7682</v>
      </c>
      <c r="D293" s="0" t="n">
        <v>42.5519</v>
      </c>
      <c r="E293" s="0" t="n">
        <v>43.08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262.2</v>
      </c>
      <c r="K293" s="0" t="n">
        <v>75.22</v>
      </c>
    </row>
    <row r="294" customFormat="false" ht="15.75" hidden="false" customHeight="false" outlineLevel="0" collapsed="false">
      <c r="A294" s="0" t="s">
        <v>773</v>
      </c>
      <c r="B294" s="0" t="n">
        <v>3671.356</v>
      </c>
      <c r="C294" s="0" t="n">
        <v>37.0321</v>
      </c>
      <c r="D294" s="0" t="n">
        <v>41.9674</v>
      </c>
      <c r="E294" s="0" t="n">
        <v>42.201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8927.49</v>
      </c>
      <c r="K294" s="0" t="n">
        <v>72.61</v>
      </c>
    </row>
    <row r="295" customFormat="false" ht="15.75" hidden="false" customHeight="false" outlineLevel="0" collapsed="false">
      <c r="A295" s="0" t="s">
        <v>774</v>
      </c>
      <c r="B295" s="0" t="n">
        <v>1937.7832</v>
      </c>
      <c r="C295" s="0" t="n">
        <v>36.1426</v>
      </c>
      <c r="D295" s="0" t="n">
        <v>41.4926</v>
      </c>
      <c r="E295" s="0" t="n">
        <v>41.435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975.72</v>
      </c>
      <c r="K295" s="0" t="n">
        <v>67.19</v>
      </c>
    </row>
    <row r="296" customFormat="false" ht="15.75" hidden="false" customHeight="false" outlineLevel="0" collapsed="false">
      <c r="A296" s="0" t="s">
        <v>775</v>
      </c>
      <c r="B296" s="0" t="n">
        <v>520.7744</v>
      </c>
      <c r="C296" s="0" t="n">
        <v>35.1583</v>
      </c>
      <c r="D296" s="0" t="n">
        <v>40.9861</v>
      </c>
      <c r="E296" s="0" t="n">
        <v>40.767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272.87</v>
      </c>
      <c r="K296" s="0" t="n">
        <v>58.37</v>
      </c>
    </row>
    <row r="297" customFormat="false" ht="15.75" hidden="false" customHeight="false" outlineLevel="0" collapsed="false">
      <c r="A297" s="0" t="s">
        <v>776</v>
      </c>
      <c r="B297" s="0" t="n">
        <v>37280.9264</v>
      </c>
      <c r="C297" s="0" t="n">
        <v>37.4136</v>
      </c>
      <c r="D297" s="0" t="n">
        <v>41.8254</v>
      </c>
      <c r="E297" s="0" t="n">
        <v>43.931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723.24</v>
      </c>
      <c r="K297" s="0" t="n">
        <v>113.94</v>
      </c>
    </row>
    <row r="298" customFormat="false" ht="15.75" hidden="false" customHeight="false" outlineLevel="0" collapsed="false">
      <c r="A298" s="0" t="s">
        <v>777</v>
      </c>
      <c r="B298" s="0" t="n">
        <v>17010.3856</v>
      </c>
      <c r="C298" s="0" t="n">
        <v>36.2837</v>
      </c>
      <c r="D298" s="0" t="n">
        <v>41.2976</v>
      </c>
      <c r="E298" s="0" t="n">
        <v>43.481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971.67</v>
      </c>
      <c r="K298" s="0" t="n">
        <v>96.76</v>
      </c>
    </row>
    <row r="299" customFormat="false" ht="15.75" hidden="false" customHeight="false" outlineLevel="0" collapsed="false">
      <c r="A299" s="0" t="s">
        <v>778</v>
      </c>
      <c r="B299" s="0" t="n">
        <v>7348.5672</v>
      </c>
      <c r="C299" s="0" t="n">
        <v>35.5265</v>
      </c>
      <c r="D299" s="0" t="n">
        <v>40.7748</v>
      </c>
      <c r="E299" s="0" t="n">
        <v>43.0434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146.89</v>
      </c>
      <c r="K299" s="0" t="n">
        <v>85.6</v>
      </c>
    </row>
    <row r="300" customFormat="false" ht="15.75" hidden="false" customHeight="false" outlineLevel="0" collapsed="false">
      <c r="A300" s="0" t="s">
        <v>779</v>
      </c>
      <c r="B300" s="0" t="n">
        <v>2412.6096</v>
      </c>
      <c r="C300" s="0" t="n">
        <v>34.9121</v>
      </c>
      <c r="D300" s="0" t="n">
        <v>40.3534</v>
      </c>
      <c r="E300" s="0" t="n">
        <v>42.745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7301.09</v>
      </c>
      <c r="K300" s="0" t="n">
        <v>76.38</v>
      </c>
    </row>
    <row r="301" customFormat="false" ht="15.75" hidden="false" customHeight="false" outlineLevel="0" collapsed="false">
      <c r="A301" s="0" t="s">
        <v>780</v>
      </c>
      <c r="B301" s="0" t="n">
        <v>8953.5792</v>
      </c>
      <c r="C301" s="0" t="n">
        <v>35.5557</v>
      </c>
      <c r="D301" s="0" t="n">
        <v>40.9189</v>
      </c>
      <c r="E301" s="0" t="n">
        <v>43.1649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4884.25</v>
      </c>
      <c r="K301" s="0" t="n">
        <v>84.94</v>
      </c>
    </row>
    <row r="302" customFormat="false" ht="15.75" hidden="false" customHeight="false" outlineLevel="0" collapsed="false">
      <c r="A302" s="0" t="s">
        <v>781</v>
      </c>
      <c r="B302" s="0" t="n">
        <v>4611.6</v>
      </c>
      <c r="C302" s="0" t="n">
        <v>35.0122</v>
      </c>
      <c r="D302" s="0" t="n">
        <v>40.3719</v>
      </c>
      <c r="E302" s="0" t="n">
        <v>42.706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465.4</v>
      </c>
      <c r="K302" s="0" t="n">
        <v>78.68</v>
      </c>
    </row>
    <row r="303" customFormat="false" ht="15.75" hidden="false" customHeight="false" outlineLevel="0" collapsed="false">
      <c r="A303" s="0" t="s">
        <v>782</v>
      </c>
      <c r="B303" s="0" t="n">
        <v>2408.3952</v>
      </c>
      <c r="C303" s="0" t="n">
        <v>34.4306</v>
      </c>
      <c r="D303" s="0" t="n">
        <v>40.0331</v>
      </c>
      <c r="E303" s="0" t="n">
        <v>42.426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522.87</v>
      </c>
      <c r="K303" s="0" t="n">
        <v>75.44</v>
      </c>
    </row>
    <row r="304" customFormat="false" ht="15.75" hidden="false" customHeight="false" outlineLevel="0" collapsed="false">
      <c r="A304" s="0" t="s">
        <v>783</v>
      </c>
      <c r="B304" s="0" t="n">
        <v>935.852</v>
      </c>
      <c r="C304" s="0" t="n">
        <v>33.6944</v>
      </c>
      <c r="D304" s="0" t="n">
        <v>39.3899</v>
      </c>
      <c r="E304" s="0" t="n">
        <v>41.89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8434.45</v>
      </c>
      <c r="K304" s="0" t="n">
        <v>70.36</v>
      </c>
    </row>
    <row r="305" customFormat="false" ht="15.75" hidden="false" customHeight="false" outlineLevel="0" collapsed="false">
      <c r="A305" s="0" t="s">
        <v>784</v>
      </c>
      <c r="B305" s="0" t="n">
        <v>2231.1376</v>
      </c>
      <c r="C305" s="0" t="n">
        <v>40.7908</v>
      </c>
      <c r="D305" s="0" t="n">
        <v>42.6765</v>
      </c>
      <c r="E305" s="0" t="n">
        <v>44.08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460.38</v>
      </c>
      <c r="K305" s="0" t="n">
        <v>38.06</v>
      </c>
    </row>
    <row r="306" customFormat="false" ht="15.75" hidden="false" customHeight="false" outlineLevel="0" collapsed="false">
      <c r="A306" s="0" t="s">
        <v>785</v>
      </c>
      <c r="B306" s="0" t="n">
        <v>1076.1088</v>
      </c>
      <c r="C306" s="0" t="n">
        <v>39.8314</v>
      </c>
      <c r="D306" s="0" t="n">
        <v>41.9979</v>
      </c>
      <c r="E306" s="0" t="n">
        <v>43.23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374.21</v>
      </c>
      <c r="K306" s="0" t="n">
        <v>34.91</v>
      </c>
    </row>
    <row r="307" customFormat="false" ht="15.75" hidden="false" customHeight="false" outlineLevel="0" collapsed="false">
      <c r="A307" s="0" t="s">
        <v>786</v>
      </c>
      <c r="B307" s="0" t="n">
        <v>304.4056</v>
      </c>
      <c r="C307" s="0" t="n">
        <v>38.9777</v>
      </c>
      <c r="D307" s="0" t="n">
        <v>41.5293</v>
      </c>
      <c r="E307" s="0" t="n">
        <v>42.694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526.22</v>
      </c>
      <c r="K307" s="0" t="n">
        <v>30.35</v>
      </c>
    </row>
    <row r="308" customFormat="false" ht="15.75" hidden="false" customHeight="false" outlineLevel="0" collapsed="false">
      <c r="A308" s="0" t="s">
        <v>787</v>
      </c>
      <c r="B308" s="0" t="n">
        <v>63.7936</v>
      </c>
      <c r="C308" s="0" t="n">
        <v>38.6885</v>
      </c>
      <c r="D308" s="0" t="n">
        <v>41.3808</v>
      </c>
      <c r="E308" s="0" t="n">
        <v>42.49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592.35</v>
      </c>
      <c r="K308" s="0" t="n">
        <v>27.98</v>
      </c>
    </row>
    <row r="309" customFormat="false" ht="15.75" hidden="false" customHeight="false" outlineLevel="0" collapsed="false">
      <c r="A309" s="0" t="s">
        <v>788</v>
      </c>
      <c r="B309" s="0" t="n">
        <v>1195.3448</v>
      </c>
      <c r="C309" s="0" t="n">
        <v>39.1287</v>
      </c>
      <c r="D309" s="0" t="n">
        <v>41.5535</v>
      </c>
      <c r="E309" s="0" t="n">
        <v>42.71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575.96</v>
      </c>
      <c r="K309" s="0" t="n">
        <v>35.12</v>
      </c>
    </row>
    <row r="310" customFormat="false" ht="15.75" hidden="false" customHeight="false" outlineLevel="0" collapsed="false">
      <c r="A310" s="0" t="s">
        <v>789</v>
      </c>
      <c r="B310" s="0" t="n">
        <v>604.5208</v>
      </c>
      <c r="C310" s="0" t="n">
        <v>38.0124</v>
      </c>
      <c r="D310" s="0" t="n">
        <v>41.0817</v>
      </c>
      <c r="E310" s="0" t="n">
        <v>42.242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209.21</v>
      </c>
      <c r="K310" s="0" t="n">
        <v>32.75</v>
      </c>
    </row>
    <row r="311" customFormat="false" ht="15.75" hidden="false" customHeight="false" outlineLevel="0" collapsed="false">
      <c r="A311" s="0" t="s">
        <v>790</v>
      </c>
      <c r="B311" s="0" t="n">
        <v>155.0424</v>
      </c>
      <c r="C311" s="0" t="n">
        <v>37.0512</v>
      </c>
      <c r="D311" s="0" t="n">
        <v>40.6226</v>
      </c>
      <c r="E311" s="0" t="n">
        <v>41.763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282.83</v>
      </c>
      <c r="K311" s="0" t="n">
        <v>28.63</v>
      </c>
    </row>
    <row r="312" customFormat="false" ht="15.75" hidden="false" customHeight="false" outlineLevel="0" collapsed="false">
      <c r="A312" s="0" t="s">
        <v>791</v>
      </c>
      <c r="B312" s="0" t="n">
        <v>16.8848</v>
      </c>
      <c r="C312" s="0" t="n">
        <v>36.7896</v>
      </c>
      <c r="D312" s="0" t="n">
        <v>40.4984</v>
      </c>
      <c r="E312" s="0" t="n">
        <v>41.612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737.78</v>
      </c>
      <c r="K312" s="0" t="n">
        <v>25.91</v>
      </c>
    </row>
    <row r="313" customFormat="false" ht="15.75" hidden="false" customHeight="false" outlineLevel="0" collapsed="false">
      <c r="A313" s="0" t="s">
        <v>792</v>
      </c>
      <c r="B313" s="0" t="n">
        <v>4098.836</v>
      </c>
      <c r="C313" s="0" t="n">
        <v>38.9803</v>
      </c>
      <c r="D313" s="0" t="n">
        <v>41.4728</v>
      </c>
      <c r="E313" s="0" t="n">
        <v>42.641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976.93</v>
      </c>
      <c r="K313" s="0" t="n">
        <v>39.56</v>
      </c>
    </row>
    <row r="314" customFormat="false" ht="15.75" hidden="false" customHeight="false" outlineLevel="0" collapsed="false">
      <c r="A314" s="0" t="s">
        <v>793</v>
      </c>
      <c r="B314" s="0" t="n">
        <v>2366.4344</v>
      </c>
      <c r="C314" s="0" t="n">
        <v>37.855</v>
      </c>
      <c r="D314" s="0" t="n">
        <v>40.5653</v>
      </c>
      <c r="E314" s="0" t="n">
        <v>41.623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000.19</v>
      </c>
      <c r="K314" s="0" t="n">
        <v>37.34</v>
      </c>
    </row>
    <row r="315" customFormat="false" ht="15.75" hidden="false" customHeight="false" outlineLevel="0" collapsed="false">
      <c r="A315" s="0" t="s">
        <v>794</v>
      </c>
      <c r="B315" s="0" t="n">
        <v>1086.5816</v>
      </c>
      <c r="C315" s="0" t="n">
        <v>36.7543</v>
      </c>
      <c r="D315" s="0" t="n">
        <v>39.7743</v>
      </c>
      <c r="E315" s="0" t="n">
        <v>40.828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130.52</v>
      </c>
      <c r="K315" s="0" t="n">
        <v>34.43</v>
      </c>
    </row>
    <row r="316" customFormat="false" ht="15.75" hidden="false" customHeight="false" outlineLevel="0" collapsed="false">
      <c r="A316" s="0" t="s">
        <v>795</v>
      </c>
      <c r="B316" s="0" t="n">
        <v>402.9056</v>
      </c>
      <c r="C316" s="0" t="n">
        <v>35.9912</v>
      </c>
      <c r="D316" s="0" t="n">
        <v>39.4105</v>
      </c>
      <c r="E316" s="0" t="n">
        <v>40.471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723.13</v>
      </c>
      <c r="K316" s="0" t="n">
        <v>31.71</v>
      </c>
    </row>
    <row r="317" customFormat="false" ht="15.75" hidden="false" customHeight="false" outlineLevel="0" collapsed="false">
      <c r="A317" s="0" t="s">
        <v>796</v>
      </c>
      <c r="B317" s="0" t="n">
        <v>2042.9584</v>
      </c>
      <c r="C317" s="0" t="n">
        <v>36.8928</v>
      </c>
      <c r="D317" s="0" t="n">
        <v>39.8904</v>
      </c>
      <c r="E317" s="0" t="n">
        <v>40.914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646.15</v>
      </c>
      <c r="K317" s="0" t="n">
        <v>35.91</v>
      </c>
    </row>
    <row r="318" customFormat="false" ht="15.75" hidden="false" customHeight="false" outlineLevel="0" collapsed="false">
      <c r="A318" s="0" t="s">
        <v>797</v>
      </c>
      <c r="B318" s="0" t="n">
        <v>1194.2896</v>
      </c>
      <c r="C318" s="0" t="n">
        <v>35.7492</v>
      </c>
      <c r="D318" s="0" t="n">
        <v>39.3672</v>
      </c>
      <c r="E318" s="0" t="n">
        <v>40.429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291.69</v>
      </c>
      <c r="K318" s="0" t="n">
        <v>34.27</v>
      </c>
    </row>
    <row r="319" customFormat="false" ht="15.75" hidden="false" customHeight="false" outlineLevel="0" collapsed="false">
      <c r="A319" s="0" t="s">
        <v>798</v>
      </c>
      <c r="B319" s="0" t="n">
        <v>487.4608</v>
      </c>
      <c r="C319" s="0" t="n">
        <v>34.6449</v>
      </c>
      <c r="D319" s="0" t="n">
        <v>38.5776</v>
      </c>
      <c r="E319" s="0" t="n">
        <v>39.755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536.56</v>
      </c>
      <c r="K319" s="0" t="n">
        <v>31.79</v>
      </c>
    </row>
    <row r="320" customFormat="false" ht="15.75" hidden="false" customHeight="false" outlineLevel="0" collapsed="false">
      <c r="A320" s="0" t="s">
        <v>799</v>
      </c>
      <c r="B320" s="0" t="n">
        <v>119.2056</v>
      </c>
      <c r="C320" s="0" t="n">
        <v>33.9813</v>
      </c>
      <c r="D320" s="0" t="n">
        <v>38.2184</v>
      </c>
      <c r="E320" s="0" t="n">
        <v>39.452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415.9</v>
      </c>
      <c r="K320" s="0" t="n">
        <v>28.51</v>
      </c>
    </row>
    <row r="321" customFormat="false" ht="15.75" hidden="false" customHeight="false" outlineLevel="0" collapsed="false">
      <c r="A321" s="0" t="s">
        <v>800</v>
      </c>
      <c r="B321" s="0" t="n">
        <v>8191.9808</v>
      </c>
      <c r="C321" s="0" t="n">
        <v>37.7729</v>
      </c>
      <c r="D321" s="0" t="n">
        <v>39.538</v>
      </c>
      <c r="E321" s="0" t="n">
        <v>42.614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4328.85</v>
      </c>
      <c r="K321" s="0" t="n">
        <v>78.77</v>
      </c>
    </row>
    <row r="322" customFormat="false" ht="15.75" hidden="false" customHeight="false" outlineLevel="0" collapsed="false">
      <c r="A322" s="0" t="s">
        <v>801</v>
      </c>
      <c r="B322" s="0" t="n">
        <v>4246.0592</v>
      </c>
      <c r="C322" s="0" t="n">
        <v>37.0589</v>
      </c>
      <c r="D322" s="0" t="n">
        <v>39.1157</v>
      </c>
      <c r="E322" s="0" t="n">
        <v>41.864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15.44</v>
      </c>
      <c r="K322" s="0" t="n">
        <v>72.77</v>
      </c>
    </row>
    <row r="323" customFormat="false" ht="15.75" hidden="false" customHeight="false" outlineLevel="0" collapsed="false">
      <c r="A323" s="0" t="s">
        <v>802</v>
      </c>
      <c r="B323" s="0" t="n">
        <v>1832.8104</v>
      </c>
      <c r="C323" s="0" t="n">
        <v>36.3043</v>
      </c>
      <c r="D323" s="0" t="n">
        <v>38.7705</v>
      </c>
      <c r="E323" s="0" t="n">
        <v>41.228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266.98</v>
      </c>
      <c r="K323" s="0" t="n">
        <v>67.56</v>
      </c>
    </row>
    <row r="324" customFormat="false" ht="15.75" hidden="false" customHeight="false" outlineLevel="0" collapsed="false">
      <c r="A324" s="0" t="s">
        <v>803</v>
      </c>
      <c r="B324" s="0" t="n">
        <v>786.7176</v>
      </c>
      <c r="C324" s="0" t="n">
        <v>35.8052</v>
      </c>
      <c r="D324" s="0" t="n">
        <v>38.6104</v>
      </c>
      <c r="E324" s="0" t="n">
        <v>40.940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665.05</v>
      </c>
      <c r="K324" s="0" t="n">
        <v>62.4</v>
      </c>
    </row>
    <row r="325" customFormat="false" ht="15.75" hidden="false" customHeight="false" outlineLevel="0" collapsed="false">
      <c r="A325" s="0" t="s">
        <v>804</v>
      </c>
      <c r="B325" s="0" t="n">
        <v>3538.9968</v>
      </c>
      <c r="C325" s="0" t="n">
        <v>36.4008</v>
      </c>
      <c r="D325" s="0" t="n">
        <v>38.7591</v>
      </c>
      <c r="E325" s="0" t="n">
        <v>41.222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901.64</v>
      </c>
      <c r="K325" s="0" t="n">
        <v>70.41</v>
      </c>
    </row>
    <row r="326" customFormat="false" ht="15.75" hidden="false" customHeight="false" outlineLevel="0" collapsed="false">
      <c r="A326" s="0" t="s">
        <v>805</v>
      </c>
      <c r="B326" s="0" t="n">
        <v>2018.1024</v>
      </c>
      <c r="C326" s="0" t="n">
        <v>35.5297</v>
      </c>
      <c r="D326" s="0" t="n">
        <v>38.4732</v>
      </c>
      <c r="E326" s="0" t="n">
        <v>40.70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991.74</v>
      </c>
      <c r="K326" s="0" t="n">
        <v>67.25</v>
      </c>
    </row>
    <row r="327" customFormat="false" ht="15.75" hidden="false" customHeight="false" outlineLevel="0" collapsed="false">
      <c r="A327" s="0" t="s">
        <v>806</v>
      </c>
      <c r="B327" s="0" t="n">
        <v>838.7968</v>
      </c>
      <c r="C327" s="0" t="n">
        <v>34.6507</v>
      </c>
      <c r="D327" s="0" t="n">
        <v>38.0789</v>
      </c>
      <c r="E327" s="0" t="n">
        <v>40.01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843.4</v>
      </c>
      <c r="K327" s="0" t="n">
        <v>62.53</v>
      </c>
    </row>
    <row r="328" customFormat="false" ht="15.75" hidden="false" customHeight="false" outlineLevel="0" collapsed="false">
      <c r="A328" s="0" t="s">
        <v>807</v>
      </c>
      <c r="B328" s="0" t="n">
        <v>302.2104</v>
      </c>
      <c r="C328" s="0" t="n">
        <v>34.1514</v>
      </c>
      <c r="D328" s="0" t="n">
        <v>37.8832</v>
      </c>
      <c r="E328" s="0" t="n">
        <v>39.691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3606.97</v>
      </c>
      <c r="K328" s="0" t="n">
        <v>58.24</v>
      </c>
    </row>
    <row r="329" customFormat="false" ht="15.75" hidden="false" customHeight="false" outlineLevel="0" collapsed="false">
      <c r="A329" s="0" t="s">
        <v>808</v>
      </c>
      <c r="B329" s="0" t="n">
        <v>7981.5688</v>
      </c>
      <c r="C329" s="0" t="n">
        <v>38.39</v>
      </c>
      <c r="D329" s="0" t="n">
        <v>42.9989</v>
      </c>
      <c r="E329" s="0" t="n">
        <v>43.739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013.52</v>
      </c>
      <c r="K329" s="0" t="n">
        <v>83.29</v>
      </c>
    </row>
    <row r="330" customFormat="false" ht="15.75" hidden="false" customHeight="false" outlineLevel="0" collapsed="false">
      <c r="A330" s="0" t="s">
        <v>809</v>
      </c>
      <c r="B330" s="0" t="n">
        <v>4117.6296</v>
      </c>
      <c r="C330" s="0" t="n">
        <v>37.6415</v>
      </c>
      <c r="D330" s="0" t="n">
        <v>42.4289</v>
      </c>
      <c r="E330" s="0" t="n">
        <v>42.8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395.74</v>
      </c>
      <c r="K330" s="0" t="n">
        <v>76.97</v>
      </c>
    </row>
    <row r="331" customFormat="false" ht="15.75" hidden="false" customHeight="false" outlineLevel="0" collapsed="false">
      <c r="A331" s="0" t="s">
        <v>810</v>
      </c>
      <c r="B331" s="0" t="n">
        <v>1775.5416</v>
      </c>
      <c r="C331" s="0" t="n">
        <v>36.9312</v>
      </c>
      <c r="D331" s="0" t="n">
        <v>41.9961</v>
      </c>
      <c r="E331" s="0" t="n">
        <v>42.158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925.21</v>
      </c>
      <c r="K331" s="0" t="n">
        <v>69.71</v>
      </c>
    </row>
    <row r="332" customFormat="false" ht="15.75" hidden="false" customHeight="false" outlineLevel="0" collapsed="false">
      <c r="A332" s="0" t="s">
        <v>811</v>
      </c>
      <c r="B332" s="0" t="n">
        <v>842.3704</v>
      </c>
      <c r="C332" s="0" t="n">
        <v>36.5212</v>
      </c>
      <c r="D332" s="0" t="n">
        <v>41.8119</v>
      </c>
      <c r="E332" s="0" t="n">
        <v>41.858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5259.4</v>
      </c>
      <c r="K332" s="0" t="n">
        <v>65.03</v>
      </c>
    </row>
    <row r="333" customFormat="false" ht="15.75" hidden="false" customHeight="false" outlineLevel="0" collapsed="false">
      <c r="A333" s="0" t="s">
        <v>812</v>
      </c>
      <c r="B333" s="0" t="n">
        <v>3647.8328</v>
      </c>
      <c r="C333" s="0" t="n">
        <v>37.0143</v>
      </c>
      <c r="D333" s="0" t="n">
        <v>41.9436</v>
      </c>
      <c r="E333" s="0" t="n">
        <v>42.166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615.2</v>
      </c>
      <c r="K333" s="0" t="n">
        <v>75.28</v>
      </c>
    </row>
    <row r="334" customFormat="false" ht="15.75" hidden="false" customHeight="false" outlineLevel="0" collapsed="false">
      <c r="A334" s="0" t="s">
        <v>813</v>
      </c>
      <c r="B334" s="0" t="n">
        <v>1954.04</v>
      </c>
      <c r="C334" s="0" t="n">
        <v>36.1472</v>
      </c>
      <c r="D334" s="0" t="n">
        <v>41.4925</v>
      </c>
      <c r="E334" s="0" t="n">
        <v>41.39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4284.98</v>
      </c>
      <c r="K334" s="0" t="n">
        <v>70.56</v>
      </c>
    </row>
    <row r="335" customFormat="false" ht="15.75" hidden="false" customHeight="false" outlineLevel="0" collapsed="false">
      <c r="A335" s="0" t="s">
        <v>814</v>
      </c>
      <c r="B335" s="0" t="n">
        <v>778.8552</v>
      </c>
      <c r="C335" s="0" t="n">
        <v>35.3508</v>
      </c>
      <c r="D335" s="0" t="n">
        <v>41.0257</v>
      </c>
      <c r="E335" s="0" t="n">
        <v>40.706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258.47</v>
      </c>
      <c r="K335" s="0" t="n">
        <v>64.07</v>
      </c>
    </row>
    <row r="336" customFormat="false" ht="15.75" hidden="false" customHeight="false" outlineLevel="0" collapsed="false">
      <c r="A336" s="0" t="s">
        <v>815</v>
      </c>
      <c r="B336" s="0" t="n">
        <v>356.0448</v>
      </c>
      <c r="C336" s="0" t="n">
        <v>34.9766</v>
      </c>
      <c r="D336" s="0" t="n">
        <v>40.8409</v>
      </c>
      <c r="E336" s="0" t="n">
        <v>40.469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296.1</v>
      </c>
      <c r="K336" s="0" t="n">
        <v>60.13</v>
      </c>
    </row>
    <row r="337" customFormat="false" ht="15.75" hidden="false" customHeight="false" outlineLevel="0" collapsed="false">
      <c r="A337" s="0" t="s">
        <v>816</v>
      </c>
      <c r="B337" s="0" t="n">
        <v>17978.072</v>
      </c>
      <c r="C337" s="0" t="n">
        <v>36.2962</v>
      </c>
      <c r="D337" s="0" t="n">
        <v>41.3848</v>
      </c>
      <c r="E337" s="0" t="n">
        <v>43.59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083.21</v>
      </c>
      <c r="K337" s="0" t="n">
        <v>103.35</v>
      </c>
    </row>
    <row r="338" customFormat="false" ht="15.75" hidden="false" customHeight="false" outlineLevel="0" collapsed="false">
      <c r="A338" s="0" t="s">
        <v>817</v>
      </c>
      <c r="B338" s="0" t="n">
        <v>8448.9712</v>
      </c>
      <c r="C338" s="0" t="n">
        <v>35.547</v>
      </c>
      <c r="D338" s="0" t="n">
        <v>40.8496</v>
      </c>
      <c r="E338" s="0" t="n">
        <v>43.146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6584.07</v>
      </c>
      <c r="K338" s="0" t="n">
        <v>92.88</v>
      </c>
    </row>
    <row r="339" customFormat="false" ht="15.75" hidden="false" customHeight="false" outlineLevel="0" collapsed="false">
      <c r="A339" s="0" t="s">
        <v>818</v>
      </c>
      <c r="B339" s="0" t="n">
        <v>3935.0344</v>
      </c>
      <c r="C339" s="0" t="n">
        <v>34.981</v>
      </c>
      <c r="D339" s="0" t="n">
        <v>40.361</v>
      </c>
      <c r="E339" s="0" t="n">
        <v>42.782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343.31</v>
      </c>
      <c r="K339" s="0" t="n">
        <v>85.9</v>
      </c>
    </row>
    <row r="340" customFormat="false" ht="15.75" hidden="false" customHeight="false" outlineLevel="0" collapsed="false">
      <c r="A340" s="0" t="s">
        <v>819</v>
      </c>
      <c r="B340" s="0" t="n">
        <v>1875.5952</v>
      </c>
      <c r="C340" s="0" t="n">
        <v>34.5031</v>
      </c>
      <c r="D340" s="0" t="n">
        <v>40.1255</v>
      </c>
      <c r="E340" s="0" t="n">
        <v>42.631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1463.95</v>
      </c>
      <c r="K340" s="0" t="n">
        <v>80.43</v>
      </c>
    </row>
    <row r="341" customFormat="false" ht="15.75" hidden="false" customHeight="false" outlineLevel="0" collapsed="false">
      <c r="A341" s="0" t="s">
        <v>820</v>
      </c>
      <c r="B341" s="0" t="n">
        <v>4810.2784</v>
      </c>
      <c r="C341" s="0" t="n">
        <v>35.0132</v>
      </c>
      <c r="D341" s="0" t="n">
        <v>40.3849</v>
      </c>
      <c r="E341" s="0" t="n">
        <v>42.742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598.93</v>
      </c>
      <c r="K341" s="0" t="n">
        <v>85.41</v>
      </c>
    </row>
    <row r="342" customFormat="false" ht="15.75" hidden="false" customHeight="false" outlineLevel="0" collapsed="false">
      <c r="A342" s="0" t="s">
        <v>821</v>
      </c>
      <c r="B342" s="0" t="n">
        <v>2648.4608</v>
      </c>
      <c r="C342" s="0" t="n">
        <v>34.438</v>
      </c>
      <c r="D342" s="0" t="n">
        <v>40.0714</v>
      </c>
      <c r="E342" s="0" t="n">
        <v>42.494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429.94</v>
      </c>
      <c r="K342" s="0" t="n">
        <v>81.91</v>
      </c>
    </row>
    <row r="343" customFormat="false" ht="15.75" hidden="false" customHeight="false" outlineLevel="0" collapsed="false">
      <c r="A343" s="0" t="s">
        <v>822</v>
      </c>
      <c r="B343" s="0" t="n">
        <v>1343.3488</v>
      </c>
      <c r="C343" s="0" t="n">
        <v>33.7526</v>
      </c>
      <c r="D343" s="0" t="n">
        <v>39.4817</v>
      </c>
      <c r="E343" s="0" t="n">
        <v>42.049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648.58</v>
      </c>
      <c r="K343" s="0" t="n">
        <v>78.63</v>
      </c>
    </row>
    <row r="344" customFormat="false" ht="15.75" hidden="false" customHeight="false" outlineLevel="0" collapsed="false">
      <c r="A344" s="0" t="s">
        <v>823</v>
      </c>
      <c r="B344" s="0" t="n">
        <v>643.452</v>
      </c>
      <c r="C344" s="0" t="n">
        <v>33.1425</v>
      </c>
      <c r="D344" s="0" t="n">
        <v>39.1709</v>
      </c>
      <c r="E344" s="0" t="n">
        <v>41.841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5178.77</v>
      </c>
      <c r="K344" s="0" t="n">
        <v>75.42</v>
      </c>
    </row>
    <row r="345" customFormat="false" ht="15.75" hidden="false" customHeight="false" outlineLevel="0" collapsed="false">
      <c r="A345" s="0" t="s">
        <v>824</v>
      </c>
      <c r="B345" s="0" t="n">
        <v>7854.5552</v>
      </c>
      <c r="C345" s="0" t="n">
        <v>40.604</v>
      </c>
      <c r="D345" s="0" t="n">
        <v>40.754</v>
      </c>
      <c r="E345" s="0" t="n">
        <v>43.306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808.32</v>
      </c>
      <c r="K345" s="0" t="n">
        <v>40.66</v>
      </c>
    </row>
    <row r="346" customFormat="false" ht="15.75" hidden="false" customHeight="false" outlineLevel="0" collapsed="false">
      <c r="A346" s="0" t="s">
        <v>825</v>
      </c>
      <c r="B346" s="0" t="n">
        <v>5082.1888</v>
      </c>
      <c r="C346" s="0" t="n">
        <v>39.5571</v>
      </c>
      <c r="D346" s="0" t="n">
        <v>40.0199</v>
      </c>
      <c r="E346" s="0" t="n">
        <v>42.475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708.46</v>
      </c>
      <c r="K346" s="0" t="n">
        <v>38.73</v>
      </c>
    </row>
    <row r="347" customFormat="false" ht="15.75" hidden="false" customHeight="false" outlineLevel="0" collapsed="false">
      <c r="A347" s="0" t="s">
        <v>826</v>
      </c>
      <c r="B347" s="0" t="n">
        <v>3197.3024</v>
      </c>
      <c r="C347" s="0" t="n">
        <v>38.4913</v>
      </c>
      <c r="D347" s="0" t="n">
        <v>39.3264</v>
      </c>
      <c r="E347" s="0" t="n">
        <v>41.71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859.68</v>
      </c>
      <c r="K347" s="0" t="n">
        <v>37.1</v>
      </c>
    </row>
    <row r="348" customFormat="false" ht="15.75" hidden="false" customHeight="false" outlineLevel="0" collapsed="false">
      <c r="A348" s="0" t="s">
        <v>827</v>
      </c>
      <c r="B348" s="0" t="n">
        <v>1871.1296</v>
      </c>
      <c r="C348" s="0" t="n">
        <v>37.3764</v>
      </c>
      <c r="D348" s="0" t="n">
        <v>38.9156</v>
      </c>
      <c r="E348" s="0" t="n">
        <v>41.295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259.26</v>
      </c>
      <c r="K348" s="0" t="n">
        <v>35.33</v>
      </c>
    </row>
    <row r="349" customFormat="false" ht="15.75" hidden="false" customHeight="false" outlineLevel="0" collapsed="false">
      <c r="A349" s="0" t="s">
        <v>828</v>
      </c>
      <c r="B349" s="0" t="n">
        <v>3852.6288</v>
      </c>
      <c r="C349" s="0" t="n">
        <v>38.5876</v>
      </c>
      <c r="D349" s="0" t="n">
        <v>39.3917</v>
      </c>
      <c r="E349" s="0" t="n">
        <v>41.803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506.62</v>
      </c>
      <c r="K349" s="0" t="n">
        <v>36.94</v>
      </c>
    </row>
    <row r="350" customFormat="false" ht="15.75" hidden="false" customHeight="false" outlineLevel="0" collapsed="false">
      <c r="A350" s="0" t="s">
        <v>829</v>
      </c>
      <c r="B350" s="0" t="n">
        <v>2672.8528</v>
      </c>
      <c r="C350" s="0" t="n">
        <v>37.5253</v>
      </c>
      <c r="D350" s="0" t="n">
        <v>38.9981</v>
      </c>
      <c r="E350" s="0" t="n">
        <v>41.382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052.62</v>
      </c>
      <c r="K350" s="0" t="n">
        <v>35.87</v>
      </c>
    </row>
    <row r="351" customFormat="false" ht="15.75" hidden="false" customHeight="false" outlineLevel="0" collapsed="false">
      <c r="A351" s="0" t="s">
        <v>830</v>
      </c>
      <c r="B351" s="0" t="n">
        <v>1656.5952</v>
      </c>
      <c r="C351" s="0" t="n">
        <v>36.3492</v>
      </c>
      <c r="D351" s="0" t="n">
        <v>38.2532</v>
      </c>
      <c r="E351" s="0" t="n">
        <v>40.593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480.79</v>
      </c>
      <c r="K351" s="0" t="n">
        <v>34.67</v>
      </c>
    </row>
    <row r="352" customFormat="false" ht="15.75" hidden="false" customHeight="false" outlineLevel="0" collapsed="false">
      <c r="A352" s="0" t="s">
        <v>831</v>
      </c>
      <c r="B352" s="0" t="n">
        <v>873.5872</v>
      </c>
      <c r="C352" s="0" t="n">
        <v>35.1653</v>
      </c>
      <c r="D352" s="0" t="n">
        <v>37.6757</v>
      </c>
      <c r="E352" s="0" t="n">
        <v>40.008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200.75</v>
      </c>
      <c r="K352" s="0" t="n">
        <v>33.25</v>
      </c>
    </row>
    <row r="353" customFormat="false" ht="15.75" hidden="false" customHeight="false" outlineLevel="0" collapsed="false">
      <c r="A353" s="0" t="s">
        <v>832</v>
      </c>
      <c r="B353" s="0" t="n">
        <v>19017.4688</v>
      </c>
      <c r="C353" s="0" t="n">
        <v>38.9167</v>
      </c>
      <c r="D353" s="0" t="n">
        <v>43.3487</v>
      </c>
      <c r="E353" s="0" t="n">
        <v>43.657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206.92</v>
      </c>
      <c r="K353" s="0" t="n">
        <v>53.35</v>
      </c>
    </row>
    <row r="354" customFormat="false" ht="15.75" hidden="false" customHeight="false" outlineLevel="0" collapsed="false">
      <c r="A354" s="0" t="s">
        <v>833</v>
      </c>
      <c r="B354" s="0" t="n">
        <v>12309.1024</v>
      </c>
      <c r="C354" s="0" t="n">
        <v>37.6158</v>
      </c>
      <c r="D354" s="0" t="n">
        <v>42.4535</v>
      </c>
      <c r="E354" s="0" t="n">
        <v>42.989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72.93</v>
      </c>
      <c r="K354" s="0" t="n">
        <v>49.54</v>
      </c>
    </row>
    <row r="355" customFormat="false" ht="15.75" hidden="false" customHeight="false" outlineLevel="0" collapsed="false">
      <c r="A355" s="0" t="s">
        <v>834</v>
      </c>
      <c r="B355" s="0" t="n">
        <v>6776.2704</v>
      </c>
      <c r="C355" s="0" t="n">
        <v>36.166</v>
      </c>
      <c r="D355" s="0" t="n">
        <v>41.7501</v>
      </c>
      <c r="E355" s="0" t="n">
        <v>42.434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33.32</v>
      </c>
      <c r="K355" s="0" t="n">
        <v>45.92</v>
      </c>
    </row>
    <row r="356" customFormat="false" ht="15.75" hidden="false" customHeight="false" outlineLevel="0" collapsed="false">
      <c r="A356" s="0" t="s">
        <v>835</v>
      </c>
      <c r="B356" s="0" t="n">
        <v>2787.6816</v>
      </c>
      <c r="C356" s="0" t="n">
        <v>34.8755</v>
      </c>
      <c r="D356" s="0" t="n">
        <v>41.3394</v>
      </c>
      <c r="E356" s="0" t="n">
        <v>42.076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937.98</v>
      </c>
      <c r="K356" s="0" t="n">
        <v>38.67</v>
      </c>
    </row>
    <row r="357" customFormat="false" ht="15.75" hidden="false" customHeight="false" outlineLevel="0" collapsed="false">
      <c r="A357" s="0" t="s">
        <v>836</v>
      </c>
      <c r="B357" s="0" t="n">
        <v>10785.032</v>
      </c>
      <c r="C357" s="0" t="n">
        <v>36.474</v>
      </c>
      <c r="D357" s="0" t="n">
        <v>41.868</v>
      </c>
      <c r="E357" s="0" t="n">
        <v>42.514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7638.93</v>
      </c>
      <c r="K357" s="0" t="n">
        <v>47.72</v>
      </c>
    </row>
    <row r="358" customFormat="false" ht="15.75" hidden="false" customHeight="false" outlineLevel="0" collapsed="false">
      <c r="A358" s="0" t="s">
        <v>837</v>
      </c>
      <c r="B358" s="0" t="n">
        <v>6986.928</v>
      </c>
      <c r="C358" s="0" t="n">
        <v>35.0974</v>
      </c>
      <c r="D358" s="0" t="n">
        <v>41.2138</v>
      </c>
      <c r="E358" s="0" t="n">
        <v>42.004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463.82</v>
      </c>
      <c r="K358" s="0" t="n">
        <v>44.4</v>
      </c>
    </row>
    <row r="359" customFormat="false" ht="15.75" hidden="false" customHeight="false" outlineLevel="0" collapsed="false">
      <c r="A359" s="0" t="s">
        <v>838</v>
      </c>
      <c r="B359" s="0" t="n">
        <v>3534.0016</v>
      </c>
      <c r="C359" s="0" t="n">
        <v>33.5438</v>
      </c>
      <c r="D359" s="0" t="n">
        <v>40.4679</v>
      </c>
      <c r="E359" s="0" t="n">
        <v>41.361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492.16</v>
      </c>
      <c r="K359" s="0" t="n">
        <v>39.99</v>
      </c>
    </row>
    <row r="360" customFormat="false" ht="15.75" hidden="false" customHeight="false" outlineLevel="0" collapsed="false">
      <c r="A360" s="0" t="s">
        <v>839</v>
      </c>
      <c r="B360" s="0" t="n">
        <v>1209.6064</v>
      </c>
      <c r="C360" s="0" t="n">
        <v>32.3712</v>
      </c>
      <c r="D360" s="0" t="n">
        <v>40.11</v>
      </c>
      <c r="E360" s="0" t="n">
        <v>41.015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407.93</v>
      </c>
      <c r="K360" s="0" t="n">
        <v>34.34</v>
      </c>
    </row>
    <row r="361" customFormat="false" ht="15.75" hidden="false" customHeight="false" outlineLevel="0" collapsed="false">
      <c r="A361" s="0" t="s">
        <v>840</v>
      </c>
      <c r="B361" s="0" t="n">
        <v>2700.1408</v>
      </c>
      <c r="C361" s="0" t="n">
        <v>40.8628</v>
      </c>
      <c r="D361" s="0" t="n">
        <v>42.7789</v>
      </c>
      <c r="E361" s="0" t="n">
        <v>44.2476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204.46</v>
      </c>
      <c r="K361" s="0" t="n">
        <v>33.16</v>
      </c>
    </row>
    <row r="362" customFormat="false" ht="15.75" hidden="false" customHeight="false" outlineLevel="0" collapsed="false">
      <c r="A362" s="0" t="s">
        <v>841</v>
      </c>
      <c r="B362" s="0" t="n">
        <v>1679.696</v>
      </c>
      <c r="C362" s="0" t="n">
        <v>40.0071</v>
      </c>
      <c r="D362" s="0" t="n">
        <v>42.0921</v>
      </c>
      <c r="E362" s="0" t="n">
        <v>43.33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07.94</v>
      </c>
      <c r="K362" s="0" t="n">
        <v>31.37</v>
      </c>
    </row>
    <row r="363" customFormat="false" ht="15.75" hidden="false" customHeight="false" outlineLevel="0" collapsed="false">
      <c r="A363" s="0" t="s">
        <v>842</v>
      </c>
      <c r="B363" s="0" t="n">
        <v>845.6488</v>
      </c>
      <c r="C363" s="0" t="n">
        <v>38.9531</v>
      </c>
      <c r="D363" s="0" t="n">
        <v>41.4613</v>
      </c>
      <c r="E363" s="0" t="n">
        <v>42.605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647.31</v>
      </c>
      <c r="K363" s="0" t="n">
        <v>28.63</v>
      </c>
    </row>
    <row r="364" customFormat="false" ht="15.75" hidden="false" customHeight="false" outlineLevel="0" collapsed="false">
      <c r="A364" s="0" t="s">
        <v>843</v>
      </c>
      <c r="B364" s="0" t="n">
        <v>309.8272</v>
      </c>
      <c r="C364" s="0" t="n">
        <v>38.0833</v>
      </c>
      <c r="D364" s="0" t="n">
        <v>41.0562</v>
      </c>
      <c r="E364" s="0" t="n">
        <v>42.183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914.98</v>
      </c>
      <c r="K364" s="0" t="n">
        <v>24.89</v>
      </c>
    </row>
    <row r="365" customFormat="false" ht="15.75" hidden="false" customHeight="false" outlineLevel="0" collapsed="false">
      <c r="A365" s="0" t="s">
        <v>844</v>
      </c>
      <c r="B365" s="0" t="n">
        <v>1471.1024</v>
      </c>
      <c r="C365" s="0" t="n">
        <v>39.2339</v>
      </c>
      <c r="D365" s="0" t="n">
        <v>41.6585</v>
      </c>
      <c r="E365" s="0" t="n">
        <v>42.841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743.77</v>
      </c>
      <c r="K365" s="0" t="n">
        <v>30.53</v>
      </c>
    </row>
    <row r="366" customFormat="false" ht="15.75" hidden="false" customHeight="false" outlineLevel="0" collapsed="false">
      <c r="A366" s="0" t="s">
        <v>845</v>
      </c>
      <c r="B366" s="0" t="n">
        <v>954.1664</v>
      </c>
      <c r="C366" s="0" t="n">
        <v>38.2324</v>
      </c>
      <c r="D366" s="0" t="n">
        <v>41.1697</v>
      </c>
      <c r="E366" s="0" t="n">
        <v>42.315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210.41</v>
      </c>
      <c r="K366" s="0" t="n">
        <v>29.26</v>
      </c>
    </row>
    <row r="367" customFormat="false" ht="15.75" hidden="false" customHeight="false" outlineLevel="0" collapsed="false">
      <c r="A367" s="0" t="s">
        <v>846</v>
      </c>
      <c r="B367" s="0" t="n">
        <v>473.8568</v>
      </c>
      <c r="C367" s="0" t="n">
        <v>37.0109</v>
      </c>
      <c r="D367" s="0" t="n">
        <v>40.5056</v>
      </c>
      <c r="E367" s="0" t="n">
        <v>41.630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591.77</v>
      </c>
      <c r="K367" s="0" t="n">
        <v>26.94</v>
      </c>
    </row>
    <row r="368" customFormat="false" ht="15.75" hidden="false" customHeight="false" outlineLevel="0" collapsed="false">
      <c r="A368" s="0" t="s">
        <v>847</v>
      </c>
      <c r="B368" s="0" t="n">
        <v>150.4832</v>
      </c>
      <c r="C368" s="0" t="n">
        <v>36.0725</v>
      </c>
      <c r="D368" s="0" t="n">
        <v>40.0822</v>
      </c>
      <c r="E368" s="0" t="n">
        <v>41.234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249.74</v>
      </c>
      <c r="K368" s="0" t="n">
        <v>23.45</v>
      </c>
    </row>
    <row r="369" customFormat="false" ht="15.75" hidden="false" customHeight="false" outlineLevel="0" collapsed="false">
      <c r="A369" s="0" t="s">
        <v>848</v>
      </c>
      <c r="B369" s="0" t="n">
        <v>4738.028</v>
      </c>
      <c r="C369" s="0" t="n">
        <v>39.0202</v>
      </c>
      <c r="D369" s="0" t="n">
        <v>41.5517</v>
      </c>
      <c r="E369" s="0" t="n">
        <v>42.753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773.29</v>
      </c>
      <c r="K369" s="0" t="n">
        <v>34.33</v>
      </c>
    </row>
    <row r="370" customFormat="false" ht="15.75" hidden="false" customHeight="false" outlineLevel="0" collapsed="false">
      <c r="A370" s="0" t="s">
        <v>849</v>
      </c>
      <c r="B370" s="0" t="n">
        <v>3144.6648</v>
      </c>
      <c r="C370" s="0" t="n">
        <v>37.9552</v>
      </c>
      <c r="D370" s="0" t="n">
        <v>40.7007</v>
      </c>
      <c r="E370" s="0" t="n">
        <v>41.760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715.1</v>
      </c>
      <c r="K370" s="0" t="n">
        <v>32.44</v>
      </c>
    </row>
    <row r="371" customFormat="false" ht="15.75" hidden="false" customHeight="false" outlineLevel="0" collapsed="false">
      <c r="A371" s="0" t="s">
        <v>850</v>
      </c>
      <c r="B371" s="0" t="n">
        <v>1982.1064</v>
      </c>
      <c r="C371" s="0" t="n">
        <v>36.8585</v>
      </c>
      <c r="D371" s="0" t="n">
        <v>39.8641</v>
      </c>
      <c r="E371" s="0" t="n">
        <v>40.897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044.25</v>
      </c>
      <c r="K371" s="0" t="n">
        <v>30.81</v>
      </c>
    </row>
    <row r="372" customFormat="false" ht="15.75" hidden="false" customHeight="false" outlineLevel="0" collapsed="false">
      <c r="A372" s="0" t="s">
        <v>851</v>
      </c>
      <c r="B372" s="0" t="n">
        <v>1124.5816</v>
      </c>
      <c r="C372" s="0" t="n">
        <v>35.7298</v>
      </c>
      <c r="D372" s="0" t="n">
        <v>39.3334</v>
      </c>
      <c r="E372" s="0" t="n">
        <v>40.429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110.26</v>
      </c>
      <c r="K372" s="0" t="n">
        <v>28.68</v>
      </c>
    </row>
    <row r="373" customFormat="false" ht="15.75" hidden="false" customHeight="false" outlineLevel="0" collapsed="false">
      <c r="A373" s="0" t="s">
        <v>852</v>
      </c>
      <c r="B373" s="0" t="n">
        <v>2421.5456</v>
      </c>
      <c r="C373" s="0" t="n">
        <v>36.9536</v>
      </c>
      <c r="D373" s="0" t="n">
        <v>39.989</v>
      </c>
      <c r="E373" s="0" t="n">
        <v>41.00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409.84</v>
      </c>
      <c r="K373" s="0" t="n">
        <v>30.89</v>
      </c>
    </row>
    <row r="374" customFormat="false" ht="15.75" hidden="false" customHeight="false" outlineLevel="0" collapsed="false">
      <c r="A374" s="0" t="s">
        <v>853</v>
      </c>
      <c r="B374" s="0" t="n">
        <v>1645.792</v>
      </c>
      <c r="C374" s="0" t="n">
        <v>35.8729</v>
      </c>
      <c r="D374" s="0" t="n">
        <v>39.4956</v>
      </c>
      <c r="E374" s="0" t="n">
        <v>40.528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956.12</v>
      </c>
      <c r="K374" s="0" t="n">
        <v>29.71</v>
      </c>
    </row>
    <row r="375" customFormat="false" ht="15.75" hidden="false" customHeight="false" outlineLevel="0" collapsed="false">
      <c r="A375" s="0" t="s">
        <v>854</v>
      </c>
      <c r="B375" s="0" t="n">
        <v>988.2776</v>
      </c>
      <c r="C375" s="0" t="n">
        <v>34.7185</v>
      </c>
      <c r="D375" s="0" t="n">
        <v>38.6187</v>
      </c>
      <c r="E375" s="0" t="n">
        <v>39.773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392.79</v>
      </c>
      <c r="K375" s="0" t="n">
        <v>28.38</v>
      </c>
    </row>
    <row r="376" customFormat="false" ht="15.75" hidden="false" customHeight="false" outlineLevel="0" collapsed="false">
      <c r="A376" s="0" t="s">
        <v>855</v>
      </c>
      <c r="B376" s="0" t="n">
        <v>499.192</v>
      </c>
      <c r="C376" s="0" t="n">
        <v>33.6127</v>
      </c>
      <c r="D376" s="0" t="n">
        <v>37.9539</v>
      </c>
      <c r="E376" s="0" t="n">
        <v>39.284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031</v>
      </c>
      <c r="K376" s="0" t="n">
        <v>26.59</v>
      </c>
    </row>
    <row r="377" customFormat="false" ht="15.75" hidden="false" customHeight="false" outlineLevel="0" collapsed="false">
      <c r="A377" s="0" t="s">
        <v>856</v>
      </c>
      <c r="B377" s="0" t="n">
        <v>9260.8256</v>
      </c>
      <c r="C377" s="0" t="n">
        <v>37.7994</v>
      </c>
      <c r="D377" s="0" t="n">
        <v>39.57</v>
      </c>
      <c r="E377" s="0" t="n">
        <v>42.730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132.71</v>
      </c>
      <c r="K377" s="0" t="n">
        <v>67.4</v>
      </c>
    </row>
    <row r="378" customFormat="false" ht="15.75" hidden="false" customHeight="false" outlineLevel="0" collapsed="false">
      <c r="A378" s="0" t="s">
        <v>857</v>
      </c>
      <c r="B378" s="0" t="n">
        <v>5568.5104</v>
      </c>
      <c r="C378" s="0" t="n">
        <v>37.1353</v>
      </c>
      <c r="D378" s="0" t="n">
        <v>39.1562</v>
      </c>
      <c r="E378" s="0" t="n">
        <v>41.960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203.76</v>
      </c>
      <c r="K378" s="0" t="n">
        <v>63.16</v>
      </c>
    </row>
    <row r="379" customFormat="false" ht="15.75" hidden="false" customHeight="false" outlineLevel="0" collapsed="false">
      <c r="A379" s="0" t="s">
        <v>858</v>
      </c>
      <c r="B379" s="0" t="n">
        <v>3290.204</v>
      </c>
      <c r="C379" s="0" t="n">
        <v>36.3579</v>
      </c>
      <c r="D379" s="0" t="n">
        <v>38.7612</v>
      </c>
      <c r="E379" s="0" t="n">
        <v>41.213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740.72</v>
      </c>
      <c r="K379" s="0" t="n">
        <v>59.58</v>
      </c>
    </row>
    <row r="380" customFormat="false" ht="15.75" hidden="false" customHeight="false" outlineLevel="0" collapsed="false">
      <c r="A380" s="0" t="s">
        <v>859</v>
      </c>
      <c r="B380" s="0" t="n">
        <v>1803.168</v>
      </c>
      <c r="C380" s="0" t="n">
        <v>35.5363</v>
      </c>
      <c r="D380" s="0" t="n">
        <v>38.5075</v>
      </c>
      <c r="E380" s="0" t="n">
        <v>40.75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710.85</v>
      </c>
      <c r="K380" s="0" t="n">
        <v>55.65</v>
      </c>
    </row>
    <row r="381" customFormat="false" ht="15.75" hidden="false" customHeight="false" outlineLevel="0" collapsed="false">
      <c r="A381" s="0" t="s">
        <v>860</v>
      </c>
      <c r="B381" s="0" t="n">
        <v>4168.2184</v>
      </c>
      <c r="C381" s="0" t="n">
        <v>36.4542</v>
      </c>
      <c r="D381" s="0" t="n">
        <v>38.8147</v>
      </c>
      <c r="E381" s="0" t="n">
        <v>41.343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098.02</v>
      </c>
      <c r="K381" s="0" t="n">
        <v>60.97</v>
      </c>
    </row>
    <row r="382" customFormat="false" ht="15.75" hidden="false" customHeight="false" outlineLevel="0" collapsed="false">
      <c r="A382" s="0" t="s">
        <v>861</v>
      </c>
      <c r="B382" s="0" t="n">
        <v>2808.9848</v>
      </c>
      <c r="C382" s="0" t="n">
        <v>35.6514</v>
      </c>
      <c r="D382" s="0" t="n">
        <v>38.5295</v>
      </c>
      <c r="E382" s="0" t="n">
        <v>40.814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815.7</v>
      </c>
      <c r="K382" s="0" t="n">
        <v>58.66</v>
      </c>
    </row>
    <row r="383" customFormat="false" ht="15.75" hidden="false" customHeight="false" outlineLevel="0" collapsed="false">
      <c r="A383" s="0" t="s">
        <v>862</v>
      </c>
      <c r="B383" s="0" t="n">
        <v>1696.6248</v>
      </c>
      <c r="C383" s="0" t="n">
        <v>34.7076</v>
      </c>
      <c r="D383" s="0" t="n">
        <v>38.0517</v>
      </c>
      <c r="E383" s="0" t="n">
        <v>39.973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987.25</v>
      </c>
      <c r="K383" s="0" t="n">
        <v>56.01</v>
      </c>
    </row>
    <row r="384" customFormat="false" ht="15.75" hidden="false" customHeight="false" outlineLevel="0" collapsed="false">
      <c r="A384" s="0" t="s">
        <v>863</v>
      </c>
      <c r="B384" s="0" t="n">
        <v>892.8008</v>
      </c>
      <c r="C384" s="0" t="n">
        <v>33.7846</v>
      </c>
      <c r="D384" s="0" t="n">
        <v>37.689</v>
      </c>
      <c r="E384" s="0" t="n">
        <v>39.357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023.22</v>
      </c>
      <c r="K384" s="0" t="n">
        <v>52.45</v>
      </c>
    </row>
    <row r="385" customFormat="false" ht="15.75" hidden="false" customHeight="false" outlineLevel="0" collapsed="false">
      <c r="A385" s="0" t="s">
        <v>864</v>
      </c>
      <c r="B385" s="0" t="n">
        <v>9244.1256</v>
      </c>
      <c r="C385" s="0" t="n">
        <v>38.4333</v>
      </c>
      <c r="D385" s="0" t="n">
        <v>43.0904</v>
      </c>
      <c r="E385" s="0" t="n">
        <v>43.905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43.39</v>
      </c>
      <c r="K385" s="0" t="n">
        <v>73.11</v>
      </c>
    </row>
    <row r="386" customFormat="false" ht="15.75" hidden="false" customHeight="false" outlineLevel="0" collapsed="false">
      <c r="A386" s="0" t="s">
        <v>865</v>
      </c>
      <c r="B386" s="0" t="n">
        <v>5639.3616</v>
      </c>
      <c r="C386" s="0" t="n">
        <v>37.7389</v>
      </c>
      <c r="D386" s="0" t="n">
        <v>42.4849</v>
      </c>
      <c r="E386" s="0" t="n">
        <v>42.982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90.13</v>
      </c>
      <c r="K386" s="0" t="n">
        <v>68.99</v>
      </c>
    </row>
    <row r="387" customFormat="false" ht="15.75" hidden="false" customHeight="false" outlineLevel="0" collapsed="false">
      <c r="A387" s="0" t="s">
        <v>866</v>
      </c>
      <c r="B387" s="0" t="n">
        <v>3231.0272</v>
      </c>
      <c r="C387" s="0" t="n">
        <v>36.9554</v>
      </c>
      <c r="D387" s="0" t="n">
        <v>41.9194</v>
      </c>
      <c r="E387" s="0" t="n">
        <v>42.09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068.97</v>
      </c>
      <c r="K387" s="0" t="n">
        <v>63.25</v>
      </c>
    </row>
    <row r="388" customFormat="false" ht="15.75" hidden="false" customHeight="false" outlineLevel="0" collapsed="false">
      <c r="A388" s="0" t="s">
        <v>867</v>
      </c>
      <c r="B388" s="0" t="n">
        <v>1678.0328</v>
      </c>
      <c r="C388" s="0" t="n">
        <v>36.2018</v>
      </c>
      <c r="D388" s="0" t="n">
        <v>41.531</v>
      </c>
      <c r="E388" s="0" t="n">
        <v>41.425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309.86</v>
      </c>
      <c r="K388" s="0" t="n">
        <v>57.8</v>
      </c>
    </row>
    <row r="389" customFormat="false" ht="15.75" hidden="false" customHeight="false" outlineLevel="0" collapsed="false">
      <c r="A389" s="0" t="s">
        <v>868</v>
      </c>
      <c r="B389" s="0" t="n">
        <v>4396.8776</v>
      </c>
      <c r="C389" s="0" t="n">
        <v>37.0914</v>
      </c>
      <c r="D389" s="0" t="n">
        <v>42.0387</v>
      </c>
      <c r="E389" s="0" t="n">
        <v>42.339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0272.74</v>
      </c>
      <c r="K389" s="0" t="n">
        <v>65.75</v>
      </c>
    </row>
    <row r="390" customFormat="false" ht="15.75" hidden="false" customHeight="false" outlineLevel="0" collapsed="false">
      <c r="A390" s="0" t="s">
        <v>869</v>
      </c>
      <c r="B390" s="0" t="n">
        <v>2878.4184</v>
      </c>
      <c r="C390" s="0" t="n">
        <v>36.2979</v>
      </c>
      <c r="D390" s="0" t="n">
        <v>41.5349</v>
      </c>
      <c r="E390" s="0" t="n">
        <v>41.523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657.35</v>
      </c>
      <c r="K390" s="0" t="n">
        <v>62.92</v>
      </c>
    </row>
    <row r="391" customFormat="false" ht="15.75" hidden="false" customHeight="false" outlineLevel="0" collapsed="false">
      <c r="A391" s="0" t="s">
        <v>870</v>
      </c>
      <c r="B391" s="0" t="n">
        <v>1626.8768</v>
      </c>
      <c r="C391" s="0" t="n">
        <v>35.3576</v>
      </c>
      <c r="D391" s="0" t="n">
        <v>40.8734</v>
      </c>
      <c r="E391" s="0" t="n">
        <v>40.564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539</v>
      </c>
      <c r="K391" s="0" t="n">
        <v>58.2</v>
      </c>
    </row>
    <row r="392" customFormat="false" ht="15.75" hidden="false" customHeight="false" outlineLevel="0" collapsed="false">
      <c r="A392" s="0" t="s">
        <v>871</v>
      </c>
      <c r="B392" s="0" t="n">
        <v>808.7416</v>
      </c>
      <c r="C392" s="0" t="n">
        <v>34.5503</v>
      </c>
      <c r="D392" s="0" t="n">
        <v>40.4712</v>
      </c>
      <c r="E392" s="0" t="n">
        <v>39.961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4841.17</v>
      </c>
      <c r="K392" s="0" t="n">
        <v>53.37</v>
      </c>
    </row>
    <row r="393" customFormat="false" ht="15.75" hidden="false" customHeight="false" outlineLevel="0" collapsed="false">
      <c r="A393" s="0" t="s">
        <v>872</v>
      </c>
      <c r="B393" s="0" t="n">
        <v>18774.524</v>
      </c>
      <c r="C393" s="0" t="n">
        <v>36.2975</v>
      </c>
      <c r="D393" s="0" t="n">
        <v>41.4744</v>
      </c>
      <c r="E393" s="0" t="n">
        <v>43.687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206.54</v>
      </c>
      <c r="K393" s="0" t="n">
        <v>91.76</v>
      </c>
    </row>
    <row r="394" customFormat="false" ht="15.75" hidden="false" customHeight="false" outlineLevel="0" collapsed="false">
      <c r="A394" s="0" t="s">
        <v>873</v>
      </c>
      <c r="B394" s="0" t="n">
        <v>9297.4232</v>
      </c>
      <c r="C394" s="0" t="n">
        <v>35.5599</v>
      </c>
      <c r="D394" s="0" t="n">
        <v>40.9414</v>
      </c>
      <c r="E394" s="0" t="n">
        <v>43.218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550.38</v>
      </c>
      <c r="K394" s="0" t="n">
        <v>80.59</v>
      </c>
    </row>
    <row r="395" customFormat="false" ht="15.75" hidden="false" customHeight="false" outlineLevel="0" collapsed="false">
      <c r="A395" s="0" t="s">
        <v>874</v>
      </c>
      <c r="B395" s="0" t="n">
        <v>4922.5192</v>
      </c>
      <c r="C395" s="0" t="n">
        <v>35.0102</v>
      </c>
      <c r="D395" s="0" t="n">
        <v>40.4085</v>
      </c>
      <c r="E395" s="0" t="n">
        <v>42.785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6942.97</v>
      </c>
      <c r="K395" s="0" t="n">
        <v>74.22</v>
      </c>
    </row>
    <row r="396" customFormat="false" ht="15.75" hidden="false" customHeight="false" outlineLevel="0" collapsed="false">
      <c r="A396" s="0" t="s">
        <v>875</v>
      </c>
      <c r="B396" s="0" t="n">
        <v>2757.3024</v>
      </c>
      <c r="C396" s="0" t="n">
        <v>34.4377</v>
      </c>
      <c r="D396" s="0" t="n">
        <v>40.0959</v>
      </c>
      <c r="E396" s="0" t="n">
        <v>42.545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4820.45</v>
      </c>
      <c r="K396" s="0" t="n">
        <v>70.43</v>
      </c>
    </row>
    <row r="397" customFormat="false" ht="15.75" hidden="false" customHeight="false" outlineLevel="0" collapsed="false">
      <c r="A397" s="0" t="s">
        <v>876</v>
      </c>
      <c r="B397" s="0" t="n">
        <v>5208.6168</v>
      </c>
      <c r="C397" s="0" t="n">
        <v>35.0222</v>
      </c>
      <c r="D397" s="0" t="n">
        <v>40.4599</v>
      </c>
      <c r="E397" s="0" t="n">
        <v>42.819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5201.34</v>
      </c>
      <c r="K397" s="0" t="n">
        <v>73.6</v>
      </c>
    </row>
    <row r="398" customFormat="false" ht="15.75" hidden="false" customHeight="false" outlineLevel="0" collapsed="false">
      <c r="A398" s="0" t="s">
        <v>877</v>
      </c>
      <c r="B398" s="0" t="n">
        <v>3111.4768</v>
      </c>
      <c r="C398" s="0" t="n">
        <v>34.4684</v>
      </c>
      <c r="D398" s="0" t="n">
        <v>40.1546</v>
      </c>
      <c r="E398" s="0" t="n">
        <v>42.565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926.49</v>
      </c>
      <c r="K398" s="0" t="n">
        <v>70.06</v>
      </c>
    </row>
    <row r="399" customFormat="false" ht="15.75" hidden="false" customHeight="false" outlineLevel="0" collapsed="false">
      <c r="A399" s="0" t="s">
        <v>878</v>
      </c>
      <c r="B399" s="0" t="n">
        <v>1899.7648</v>
      </c>
      <c r="C399" s="0" t="n">
        <v>33.8002</v>
      </c>
      <c r="D399" s="0" t="n">
        <v>39.5029</v>
      </c>
      <c r="E399" s="0" t="n">
        <v>42.016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692.63</v>
      </c>
      <c r="K399" s="0" t="n">
        <v>67.97</v>
      </c>
    </row>
    <row r="400" customFormat="false" ht="15.75" hidden="false" customHeight="false" outlineLevel="0" collapsed="false">
      <c r="A400" s="0" t="s">
        <v>879</v>
      </c>
      <c r="B400" s="0" t="n">
        <v>1148.0456</v>
      </c>
      <c r="C400" s="0" t="n">
        <v>33.0409</v>
      </c>
      <c r="D400" s="0" t="n">
        <v>39.0318</v>
      </c>
      <c r="E400" s="0" t="n">
        <v>41.63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695.88</v>
      </c>
      <c r="K400" s="0" t="n">
        <v>66.02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9" activeCellId="0" sqref="L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.1, TE2-3.1.8 by Nokia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, TE2-3.1.8 by Nokia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59729.0128</v>
      </c>
      <c r="K4" s="71" t="n">
        <f aca="false">Test!C41</f>
        <v>41.9001</v>
      </c>
      <c r="L4" s="71" t="n">
        <f aca="false">Test!D41</f>
        <v>41.6975</v>
      </c>
      <c r="M4" s="72" t="n">
        <f aca="false">Test!E41</f>
        <v>43.5993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401.18</v>
      </c>
      <c r="AA4" s="71" t="n">
        <f aca="false">Anchor!K41</f>
        <v>73.63</v>
      </c>
      <c r="AB4" s="71" t="n">
        <f aca="false">Anchor!L41</f>
        <v>0</v>
      </c>
      <c r="AC4" s="78" t="n">
        <f aca="false">Z4/3600</f>
        <v>2.05588333333333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826.1</v>
      </c>
      <c r="AK4" s="71" t="n">
        <f aca="false">Test!K41</f>
        <v>76.22</v>
      </c>
      <c r="AL4" s="71" t="n">
        <f aca="false">Test!L41</f>
        <v>0</v>
      </c>
      <c r="AM4" s="78" t="n">
        <f aca="false">AJ4/3600</f>
        <v>2.45169444444444</v>
      </c>
      <c r="AN4" s="79" t="n">
        <f aca="false">J4+AF4</f>
        <v>87543.4448</v>
      </c>
      <c r="AO4" s="74"/>
      <c r="AP4" s="74"/>
      <c r="AQ4" s="80" t="n">
        <f aca="false">AJ4/Z4</f>
        <v>1.19252605665583</v>
      </c>
      <c r="AR4" s="81" t="n">
        <f aca="false">AK4/AA4</f>
        <v>1.03517587939699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178.48</v>
      </c>
      <c r="K5" s="87" t="n">
        <f aca="false">Test!C42</f>
        <v>40.5504</v>
      </c>
      <c r="L5" s="87" t="n">
        <f aca="false">Test!D42</f>
        <v>40.5648</v>
      </c>
      <c r="M5" s="88" t="n">
        <f aca="false">Test!E42</f>
        <v>42.5575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017.33</v>
      </c>
      <c r="AA5" s="87" t="n">
        <f aca="false">Anchor!K42</f>
        <v>70.07</v>
      </c>
      <c r="AB5" s="87" t="n">
        <f aca="false">Anchor!L42</f>
        <v>0</v>
      </c>
      <c r="AC5" s="92" t="n">
        <f aca="false">Z5/3600</f>
        <v>1.94925833333333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261.77</v>
      </c>
      <c r="AK5" s="87" t="n">
        <f aca="false">Test!K42</f>
        <v>72.67</v>
      </c>
      <c r="AL5" s="87" t="n">
        <f aca="false">Test!L42</f>
        <v>0</v>
      </c>
      <c r="AM5" s="92" t="n">
        <f aca="false">AJ5/3600</f>
        <v>2.29493611111111</v>
      </c>
      <c r="AN5" s="93" t="n">
        <f aca="false">J5+AF5</f>
        <v>68992.912</v>
      </c>
      <c r="AO5" s="74"/>
      <c r="AP5" s="74"/>
      <c r="AQ5" s="94" t="n">
        <f aca="false">AJ5/Z5</f>
        <v>1.17733810437873</v>
      </c>
      <c r="AR5" s="95" t="n">
        <f aca="false">AK5/AA5</f>
        <v>1.03710575139147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6069.3568</v>
      </c>
      <c r="K6" s="87" t="n">
        <f aca="false">Test!C43</f>
        <v>39.2171</v>
      </c>
      <c r="L6" s="87" t="n">
        <f aca="false">Test!D43</f>
        <v>39.5466</v>
      </c>
      <c r="M6" s="88" t="n">
        <f aca="false">Test!E43</f>
        <v>41.6236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738.35</v>
      </c>
      <c r="AA6" s="87" t="n">
        <f aca="false">Anchor!K43</f>
        <v>67.25</v>
      </c>
      <c r="AB6" s="87" t="n">
        <f aca="false">Anchor!L43</f>
        <v>0</v>
      </c>
      <c r="AC6" s="92" t="n">
        <f aca="false">Z6/3600</f>
        <v>1.87176388888889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928.55</v>
      </c>
      <c r="AK6" s="87" t="n">
        <f aca="false">Test!K43</f>
        <v>69.11</v>
      </c>
      <c r="AL6" s="87" t="n">
        <f aca="false">Test!L43</f>
        <v>0</v>
      </c>
      <c r="AM6" s="92" t="n">
        <f aca="false">AJ6/3600</f>
        <v>2.202375</v>
      </c>
      <c r="AN6" s="93" t="n">
        <f aca="false">J6+AF6</f>
        <v>53883.7888</v>
      </c>
      <c r="AO6" s="74"/>
      <c r="AP6" s="74"/>
      <c r="AQ6" s="94" t="n">
        <f aca="false">AJ6/Z6</f>
        <v>1.17663077756424</v>
      </c>
      <c r="AR6" s="95" t="n">
        <f aca="false">AK6/AA6</f>
        <v>1.02765799256506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407.3984</v>
      </c>
      <c r="K7" s="101" t="n">
        <f aca="false">Test!C44</f>
        <v>37.8864</v>
      </c>
      <c r="L7" s="101" t="n">
        <f aca="false">Test!D44</f>
        <v>39.0289</v>
      </c>
      <c r="M7" s="102" t="n">
        <f aca="false">Test!E44</f>
        <v>41.1653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502.25</v>
      </c>
      <c r="AA7" s="101" t="n">
        <f aca="false">Anchor!K44</f>
        <v>64.85</v>
      </c>
      <c r="AB7" s="101" t="n">
        <f aca="false">Anchor!L44</f>
        <v>0</v>
      </c>
      <c r="AC7" s="106" t="n">
        <f aca="false">Z7/3600</f>
        <v>1.80618055555556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524.54</v>
      </c>
      <c r="AK7" s="101" t="n">
        <f aca="false">Test!K44</f>
        <v>64.84</v>
      </c>
      <c r="AL7" s="101" t="n">
        <f aca="false">Test!L44</f>
        <v>0</v>
      </c>
      <c r="AM7" s="106" t="n">
        <f aca="false">AJ7/3600</f>
        <v>2.09015</v>
      </c>
      <c r="AN7" s="107" t="n">
        <f aca="false">J7+AF7</f>
        <v>42221.8304</v>
      </c>
      <c r="AO7" s="74"/>
      <c r="AP7" s="74"/>
      <c r="AQ7" s="108" t="n">
        <f aca="false">AJ7/Z7</f>
        <v>1.1572209619747</v>
      </c>
      <c r="AR7" s="109" t="n">
        <f aca="false">AK7/AA7</f>
        <v>0.999845797995374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496.3472</v>
      </c>
      <c r="K8" s="71" t="n">
        <f aca="false">Test!C45</f>
        <v>39.3795</v>
      </c>
      <c r="L8" s="71" t="n">
        <f aca="false">Test!D45</f>
        <v>39.637</v>
      </c>
      <c r="M8" s="72" t="n">
        <f aca="false">Test!E45</f>
        <v>41.683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599.8</v>
      </c>
      <c r="AA8" s="71" t="n">
        <f aca="false">Anchor!K45</f>
        <v>65.48</v>
      </c>
      <c r="AB8" s="71" t="n">
        <f aca="false">Anchor!L45</f>
        <v>0</v>
      </c>
      <c r="AC8" s="78" t="n">
        <f aca="false">Z8/3600</f>
        <v>1.83327777777778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831.86</v>
      </c>
      <c r="AK8" s="71" t="n">
        <f aca="false">Test!K45</f>
        <v>69.63</v>
      </c>
      <c r="AL8" s="71" t="n">
        <f aca="false">Test!L45</f>
        <v>0</v>
      </c>
      <c r="AM8" s="78" t="n">
        <f aca="false">AJ8/3600</f>
        <v>2.17551666666667</v>
      </c>
      <c r="AN8" s="79" t="n">
        <f aca="false">J8+AF8</f>
        <v>54886.48</v>
      </c>
      <c r="AO8" s="74"/>
      <c r="AP8" s="74"/>
      <c r="AQ8" s="80" t="n">
        <f aca="false">AJ8/Z8</f>
        <v>1.18668141458832</v>
      </c>
      <c r="AR8" s="81" t="n">
        <f aca="false">AK8/AA8</f>
        <v>1.06337813072694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810.1472</v>
      </c>
      <c r="K9" s="87" t="n">
        <f aca="false">Test!C46</f>
        <v>38.0929</v>
      </c>
      <c r="L9" s="87" t="n">
        <f aca="false">Test!D46</f>
        <v>39.1251</v>
      </c>
      <c r="M9" s="88" t="n">
        <f aca="false">Test!E46</f>
        <v>41.214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363.7</v>
      </c>
      <c r="AA9" s="87" t="n">
        <f aca="false">Anchor!K46</f>
        <v>63.08</v>
      </c>
      <c r="AB9" s="87" t="n">
        <f aca="false">Anchor!L46</f>
        <v>0</v>
      </c>
      <c r="AC9" s="92" t="n">
        <f aca="false">Z9/3600</f>
        <v>1.76769444444444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618.95</v>
      </c>
      <c r="AK9" s="87" t="n">
        <f aca="false">Test!K46</f>
        <v>66.64</v>
      </c>
      <c r="AL9" s="87" t="n">
        <f aca="false">Test!L46</f>
        <v>0</v>
      </c>
      <c r="AM9" s="92" t="n">
        <f aca="false">AJ9/3600</f>
        <v>2.116375</v>
      </c>
      <c r="AN9" s="93" t="n">
        <f aca="false">J9+AF9</f>
        <v>44200.28</v>
      </c>
      <c r="AO9" s="74"/>
      <c r="AP9" s="74"/>
      <c r="AQ9" s="94" t="n">
        <f aca="false">AJ9/Z9</f>
        <v>1.19725159891258</v>
      </c>
      <c r="AR9" s="95" t="n">
        <f aca="false">AK9/AA9</f>
        <v>1.0564362714014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5085.4992</v>
      </c>
      <c r="K10" s="87" t="n">
        <f aca="false">Test!C47</f>
        <v>36.6936</v>
      </c>
      <c r="L10" s="87" t="n">
        <f aca="false">Test!D47</f>
        <v>38.1736</v>
      </c>
      <c r="M10" s="88" t="n">
        <f aca="false">Test!E47</f>
        <v>40.342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152.64</v>
      </c>
      <c r="AA10" s="87" t="n">
        <f aca="false">Anchor!K47</f>
        <v>60.65</v>
      </c>
      <c r="AB10" s="87" t="n">
        <f aca="false">Anchor!L47</f>
        <v>0</v>
      </c>
      <c r="AC10" s="92" t="n">
        <f aca="false">Z10/3600</f>
        <v>1.70906666666667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147.8</v>
      </c>
      <c r="AK10" s="87" t="n">
        <f aca="false">Test!K47</f>
        <v>64.01</v>
      </c>
      <c r="AL10" s="87" t="n">
        <f aca="false">Test!L47</f>
        <v>0</v>
      </c>
      <c r="AM10" s="92" t="n">
        <f aca="false">AJ10/3600</f>
        <v>1.9855</v>
      </c>
      <c r="AN10" s="93" t="n">
        <f aca="false">J10+AF10</f>
        <v>33475.632</v>
      </c>
      <c r="AO10" s="74"/>
      <c r="AP10" s="74"/>
      <c r="AQ10" s="94" t="n">
        <f aca="false">AJ10/Z10</f>
        <v>1.1617452020596</v>
      </c>
      <c r="AR10" s="95" t="n">
        <f aca="false">AK10/AA10</f>
        <v>1.05539983511954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269.6256</v>
      </c>
      <c r="K11" s="101" t="n">
        <f aca="false">Test!C48</f>
        <v>35.3686</v>
      </c>
      <c r="L11" s="101" t="n">
        <f aca="false">Test!D48</f>
        <v>37.2881</v>
      </c>
      <c r="M11" s="102" t="n">
        <f aca="false">Test!E48</f>
        <v>39.567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084.4</v>
      </c>
      <c r="AA11" s="101" t="n">
        <f aca="false">Anchor!K48</f>
        <v>58.57</v>
      </c>
      <c r="AB11" s="101" t="n">
        <f aca="false">Anchor!L48</f>
        <v>0</v>
      </c>
      <c r="AC11" s="106" t="n">
        <f aca="false">Z11/3600</f>
        <v>1.69011111111111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886.11</v>
      </c>
      <c r="AK11" s="101" t="n">
        <f aca="false">Test!K48</f>
        <v>58.15</v>
      </c>
      <c r="AL11" s="101" t="n">
        <f aca="false">Test!L48</f>
        <v>0</v>
      </c>
      <c r="AM11" s="106" t="n">
        <f aca="false">AJ11/3600</f>
        <v>1.91280833333333</v>
      </c>
      <c r="AN11" s="107" t="n">
        <f aca="false">J11+AF11</f>
        <v>24659.7584</v>
      </c>
      <c r="AO11" s="74"/>
      <c r="AP11" s="74"/>
      <c r="AQ11" s="108" t="n">
        <f aca="false">AJ11/Z11</f>
        <v>1.13176484123332</v>
      </c>
      <c r="AR11" s="109" t="n">
        <f aca="false">AK11/AA11</f>
        <v>0.992829093392522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498.0528</v>
      </c>
      <c r="K12" s="71" t="n">
        <f aca="false">Test!C49</f>
        <v>41.77</v>
      </c>
      <c r="L12" s="71" t="n">
        <f aca="false">Test!D49</f>
        <v>44.3571</v>
      </c>
      <c r="M12" s="72" t="n">
        <f aca="false">Test!E49</f>
        <v>44.4458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577.58</v>
      </c>
      <c r="AA12" s="71" t="n">
        <f aca="false">Anchor!K49</f>
        <v>75.96</v>
      </c>
      <c r="AB12" s="71" t="n">
        <f aca="false">Anchor!L49</f>
        <v>0</v>
      </c>
      <c r="AC12" s="78" t="n">
        <f aca="false">Z12/3600</f>
        <v>2.10488333333333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816.43</v>
      </c>
      <c r="AK12" s="71" t="n">
        <f aca="false">Test!K49</f>
        <v>76.68</v>
      </c>
      <c r="AL12" s="71" t="n">
        <f aca="false">Test!L49</f>
        <v>0</v>
      </c>
      <c r="AM12" s="78" t="n">
        <f aca="false">AJ12/3600</f>
        <v>2.44900833333333</v>
      </c>
      <c r="AN12" s="79" t="n">
        <f aca="false">J12+AF12</f>
        <v>90673.7792</v>
      </c>
      <c r="AO12" s="74"/>
      <c r="AP12" s="74"/>
      <c r="AQ12" s="80" t="n">
        <f aca="false">AJ12/Z12</f>
        <v>1.16348887111716</v>
      </c>
      <c r="AR12" s="81" t="n">
        <f aca="false">AK12/AA12</f>
        <v>1.00947867298578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638.4944</v>
      </c>
      <c r="K13" s="87" t="n">
        <f aca="false">Test!C50</f>
        <v>40.3398</v>
      </c>
      <c r="L13" s="87" t="n">
        <f aca="false">Test!D50</f>
        <v>43.3429</v>
      </c>
      <c r="M13" s="88" t="n">
        <f aca="false">Test!E50</f>
        <v>43.6755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271.97</v>
      </c>
      <c r="AA13" s="87" t="n">
        <f aca="false">Anchor!K50</f>
        <v>73.3</v>
      </c>
      <c r="AB13" s="87" t="n">
        <f aca="false">Anchor!L50</f>
        <v>0</v>
      </c>
      <c r="AC13" s="92" t="n">
        <f aca="false">Z13/3600</f>
        <v>2.01999166666667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413.44</v>
      </c>
      <c r="AK13" s="87" t="n">
        <f aca="false">Test!K50</f>
        <v>74</v>
      </c>
      <c r="AL13" s="87" t="n">
        <f aca="false">Test!L50</f>
        <v>0</v>
      </c>
      <c r="AM13" s="92" t="n">
        <f aca="false">AJ13/3600</f>
        <v>2.33706666666667</v>
      </c>
      <c r="AN13" s="93" t="n">
        <f aca="false">J13+AF13</f>
        <v>72814.2208</v>
      </c>
      <c r="AO13" s="74"/>
      <c r="AP13" s="74"/>
      <c r="AQ13" s="94" t="n">
        <f aca="false">AJ13/Z13</f>
        <v>1.15696846934187</v>
      </c>
      <c r="AR13" s="95" t="n">
        <f aca="false">AK13/AA13</f>
        <v>1.00954979536153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727.5536</v>
      </c>
      <c r="K14" s="87" t="n">
        <f aca="false">Test!C51</f>
        <v>38.9651</v>
      </c>
      <c r="L14" s="87" t="n">
        <f aca="false">Test!D51</f>
        <v>42.3357</v>
      </c>
      <c r="M14" s="88" t="n">
        <f aca="false">Test!E51</f>
        <v>42.8922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016.69</v>
      </c>
      <c r="AA14" s="87" t="n">
        <f aca="false">Anchor!K51</f>
        <v>71.02</v>
      </c>
      <c r="AB14" s="87" t="n">
        <f aca="false">Anchor!L51</f>
        <v>0</v>
      </c>
      <c r="AC14" s="92" t="n">
        <f aca="false">Z14/3600</f>
        <v>1.94908055555556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067.35</v>
      </c>
      <c r="AK14" s="87" t="n">
        <f aca="false">Test!K51</f>
        <v>71.83</v>
      </c>
      <c r="AL14" s="87" t="n">
        <f aca="false">Test!L51</f>
        <v>0</v>
      </c>
      <c r="AM14" s="92" t="n">
        <f aca="false">AJ14/3600</f>
        <v>2.24093055555556</v>
      </c>
      <c r="AN14" s="93" t="n">
        <f aca="false">J14+AF14</f>
        <v>57903.28</v>
      </c>
      <c r="AO14" s="74"/>
      <c r="AP14" s="74"/>
      <c r="AQ14" s="94" t="n">
        <f aca="false">AJ14/Z14</f>
        <v>1.14973726928224</v>
      </c>
      <c r="AR14" s="95" t="n">
        <f aca="false">AK14/AA14</f>
        <v>1.01140523796114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4185.0352</v>
      </c>
      <c r="K15" s="101" t="n">
        <f aca="false">Test!C52</f>
        <v>37.5838</v>
      </c>
      <c r="L15" s="101" t="n">
        <f aca="false">Test!D52</f>
        <v>41.8585</v>
      </c>
      <c r="M15" s="102" t="n">
        <f aca="false">Test!E52</f>
        <v>42.514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756.61</v>
      </c>
      <c r="AA15" s="101" t="n">
        <f aca="false">Anchor!K52</f>
        <v>69.22</v>
      </c>
      <c r="AB15" s="101" t="n">
        <f aca="false">Anchor!L52</f>
        <v>0</v>
      </c>
      <c r="AC15" s="106" t="n">
        <f aca="false">Z15/3600</f>
        <v>1.87683611111111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615.93</v>
      </c>
      <c r="AK15" s="101" t="n">
        <f aca="false">Test!K52</f>
        <v>67.51</v>
      </c>
      <c r="AL15" s="101" t="n">
        <f aca="false">Test!L52</f>
        <v>0</v>
      </c>
      <c r="AM15" s="106" t="n">
        <f aca="false">AJ15/3600</f>
        <v>2.11553611111111</v>
      </c>
      <c r="AN15" s="107" t="n">
        <f aca="false">J15+AF15</f>
        <v>45360.7616</v>
      </c>
      <c r="AO15" s="74"/>
      <c r="AP15" s="74"/>
      <c r="AQ15" s="108" t="n">
        <f aca="false">AJ15/Z15</f>
        <v>1.1271821223957</v>
      </c>
      <c r="AR15" s="109" t="n">
        <f aca="false">AK15/AA15</f>
        <v>0.975296157180006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367.0976</v>
      </c>
      <c r="K16" s="71" t="n">
        <f aca="false">Test!C53</f>
        <v>39.0838</v>
      </c>
      <c r="L16" s="71" t="n">
        <f aca="false">Test!D53</f>
        <v>42.4641</v>
      </c>
      <c r="M16" s="72" t="n">
        <f aca="false">Test!E53</f>
        <v>42.9673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846.71</v>
      </c>
      <c r="AA16" s="71" t="n">
        <f aca="false">Anchor!K53</f>
        <v>69.31</v>
      </c>
      <c r="AB16" s="71" t="n">
        <f aca="false">Anchor!L53</f>
        <v>0</v>
      </c>
      <c r="AC16" s="78" t="n">
        <f aca="false">Z16/3600</f>
        <v>1.90186388888889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009.11</v>
      </c>
      <c r="AK16" s="71" t="n">
        <f aca="false">Test!K53</f>
        <v>71.58</v>
      </c>
      <c r="AL16" s="71" t="n">
        <f aca="false">Test!L53</f>
        <v>0</v>
      </c>
      <c r="AM16" s="78" t="n">
        <f aca="false">AJ16/3600</f>
        <v>2.22475277777778</v>
      </c>
      <c r="AN16" s="79" t="n">
        <f aca="false">J16+AF16</f>
        <v>58327.9264</v>
      </c>
      <c r="AO16" s="74"/>
      <c r="AP16" s="74"/>
      <c r="AQ16" s="80" t="n">
        <f aca="false">AJ16/Z16</f>
        <v>1.16977497221293</v>
      </c>
      <c r="AR16" s="81" t="n">
        <f aca="false">AK16/AA16</f>
        <v>1.03275140672342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5992.7072</v>
      </c>
      <c r="K17" s="87" t="n">
        <f aca="false">Test!C54</f>
        <v>37.7704</v>
      </c>
      <c r="L17" s="87" t="n">
        <f aca="false">Test!D54</f>
        <v>41.9406</v>
      </c>
      <c r="M17" s="88" t="n">
        <f aca="false">Test!E54</f>
        <v>42.5419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586.63</v>
      </c>
      <c r="AA17" s="87" t="n">
        <f aca="false">Anchor!K54</f>
        <v>67.51</v>
      </c>
      <c r="AB17" s="87" t="n">
        <f aca="false">Anchor!L54</f>
        <v>0</v>
      </c>
      <c r="AC17" s="92" t="n">
        <f aca="false">Z17/3600</f>
        <v>1.82961944444444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799.34</v>
      </c>
      <c r="AK17" s="87" t="n">
        <f aca="false">Test!K54</f>
        <v>69.33</v>
      </c>
      <c r="AL17" s="87" t="n">
        <f aca="false">Test!L54</f>
        <v>0</v>
      </c>
      <c r="AM17" s="92" t="n">
        <f aca="false">AJ17/3600</f>
        <v>2.16648333333333</v>
      </c>
      <c r="AN17" s="93" t="n">
        <f aca="false">J17+AF17</f>
        <v>46953.536</v>
      </c>
      <c r="AO17" s="74"/>
      <c r="AP17" s="74"/>
      <c r="AQ17" s="94" t="n">
        <f aca="false">AJ17/Z17</f>
        <v>1.1841169156306</v>
      </c>
      <c r="AR17" s="95" t="n">
        <f aca="false">AK17/AA17</f>
        <v>1.02695896904162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5111.8224</v>
      </c>
      <c r="K18" s="87" t="n">
        <f aca="false">Test!C55</f>
        <v>36.3706</v>
      </c>
      <c r="L18" s="87" t="n">
        <f aca="false">Test!D55</f>
        <v>40.9206</v>
      </c>
      <c r="M18" s="88" t="n">
        <f aca="false">Test!E55</f>
        <v>41.697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315.96</v>
      </c>
      <c r="AA18" s="87" t="n">
        <f aca="false">Anchor!K55</f>
        <v>65.34</v>
      </c>
      <c r="AB18" s="87" t="n">
        <f aca="false">Anchor!L55</f>
        <v>0</v>
      </c>
      <c r="AC18" s="92" t="n">
        <f aca="false">Z18/3600</f>
        <v>1.75443333333333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417.73</v>
      </c>
      <c r="AK18" s="87" t="n">
        <f aca="false">Test!K55</f>
        <v>67.11</v>
      </c>
      <c r="AL18" s="87" t="n">
        <f aca="false">Test!L55</f>
        <v>0</v>
      </c>
      <c r="AM18" s="92" t="n">
        <f aca="false">AJ18/3600</f>
        <v>2.06048055555556</v>
      </c>
      <c r="AN18" s="93" t="n">
        <f aca="false">J18+AF18</f>
        <v>36072.6512</v>
      </c>
      <c r="AO18" s="74"/>
      <c r="AP18" s="74"/>
      <c r="AQ18" s="94" t="n">
        <f aca="false">AJ18/Z18</f>
        <v>1.17444220672709</v>
      </c>
      <c r="AR18" s="95" t="n">
        <f aca="false">AK18/AA18</f>
        <v>1.02708907254362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284.5648</v>
      </c>
      <c r="K19" s="101" t="n">
        <f aca="false">Test!C56</f>
        <v>35.0594</v>
      </c>
      <c r="L19" s="101" t="n">
        <f aca="false">Test!D56</f>
        <v>40.1486</v>
      </c>
      <c r="M19" s="102" t="n">
        <f aca="false">Test!E56</f>
        <v>41.0608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210.47</v>
      </c>
      <c r="AA19" s="101" t="n">
        <f aca="false">Anchor!K56</f>
        <v>63.26</v>
      </c>
      <c r="AB19" s="101" t="n">
        <f aca="false">Anchor!L56</f>
        <v>0</v>
      </c>
      <c r="AC19" s="106" t="n">
        <f aca="false">Z19/3600</f>
        <v>1.72513055555556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144.73</v>
      </c>
      <c r="AK19" s="101" t="n">
        <f aca="false">Test!K56</f>
        <v>61.44</v>
      </c>
      <c r="AL19" s="101" t="n">
        <f aca="false">Test!L56</f>
        <v>0</v>
      </c>
      <c r="AM19" s="106" t="n">
        <f aca="false">AJ19/3600</f>
        <v>1.98464722222222</v>
      </c>
      <c r="AN19" s="107" t="n">
        <f aca="false">J19+AF19</f>
        <v>27245.3936</v>
      </c>
      <c r="AO19" s="74"/>
      <c r="AP19" s="74"/>
      <c r="AQ19" s="108" t="n">
        <f aca="false">AJ19/Z19</f>
        <v>1.15043305901164</v>
      </c>
      <c r="AR19" s="109" t="n">
        <f aca="false">AK19/AA19</f>
        <v>0.97122984508378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41.5984</v>
      </c>
      <c r="K20" s="71" t="n">
        <f aca="false">Test!C57</f>
        <v>41.9596</v>
      </c>
      <c r="L20" s="71" t="n">
        <f aca="false">Test!D57</f>
        <v>43.5787</v>
      </c>
      <c r="M20" s="72" t="n">
        <f aca="false">Test!E57</f>
        <v>44.8733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339.15</v>
      </c>
      <c r="AA20" s="71" t="n">
        <f aca="false">Anchor!K57</f>
        <v>42.6</v>
      </c>
      <c r="AB20" s="71" t="n">
        <f aca="false">Anchor!L57</f>
        <v>0</v>
      </c>
      <c r="AC20" s="78" t="n">
        <f aca="false">Z20/3600</f>
        <v>1.48309722222222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266.82</v>
      </c>
      <c r="AK20" s="71" t="n">
        <f aca="false">Test!K57</f>
        <v>47.73</v>
      </c>
      <c r="AL20" s="71" t="n">
        <f aca="false">Test!L57</f>
        <v>0</v>
      </c>
      <c r="AM20" s="78" t="n">
        <f aca="false">AJ20/3600</f>
        <v>1.74078333333333</v>
      </c>
      <c r="AN20" s="79" t="n">
        <f aca="false">J20+AF20</f>
        <v>17790.792</v>
      </c>
      <c r="AO20" s="74"/>
      <c r="AP20" s="74"/>
      <c r="AQ20" s="80" t="n">
        <f aca="false">AJ20/Z20</f>
        <v>1.17374863039997</v>
      </c>
      <c r="AR20" s="81" t="n">
        <f aca="false">AK20/AA20</f>
        <v>1.12042253521127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637.3672</v>
      </c>
      <c r="K21" s="87" t="n">
        <f aca="false">Test!C58</f>
        <v>41.2169</v>
      </c>
      <c r="L21" s="87" t="n">
        <f aca="false">Test!D58</f>
        <v>42.7971</v>
      </c>
      <c r="M21" s="88" t="n">
        <f aca="false">Test!E58</f>
        <v>43.9243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093.28</v>
      </c>
      <c r="AA21" s="87" t="n">
        <f aca="false">Anchor!K58</f>
        <v>40.36</v>
      </c>
      <c r="AB21" s="87" t="n">
        <f aca="false">Anchor!L58</f>
        <v>0</v>
      </c>
      <c r="AC21" s="92" t="n">
        <f aca="false">Z21/3600</f>
        <v>1.4148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829.87</v>
      </c>
      <c r="AK21" s="87" t="n">
        <f aca="false">Test!K58</f>
        <v>46.59</v>
      </c>
      <c r="AL21" s="87" t="n">
        <f aca="false">Test!L58</f>
        <v>0</v>
      </c>
      <c r="AM21" s="92" t="n">
        <f aca="false">AJ21/3600</f>
        <v>1.61940833333333</v>
      </c>
      <c r="AN21" s="93" t="n">
        <f aca="false">J21+AF21</f>
        <v>13886.5608</v>
      </c>
      <c r="AO21" s="74"/>
      <c r="AP21" s="74"/>
      <c r="AQ21" s="94" t="n">
        <f aca="false">AJ21/Z21</f>
        <v>1.14461996984262</v>
      </c>
      <c r="AR21" s="95" t="n">
        <f aca="false">AK21/AA21</f>
        <v>1.1543607532210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69.6624</v>
      </c>
      <c r="K22" s="87" t="n">
        <f aca="false">Test!C59</f>
        <v>40.3829</v>
      </c>
      <c r="L22" s="87" t="n">
        <f aca="false">Test!D59</f>
        <v>42.0176</v>
      </c>
      <c r="M22" s="88" t="n">
        <f aca="false">Test!E59</f>
        <v>43.056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854.55</v>
      </c>
      <c r="AA22" s="87" t="n">
        <f aca="false">Anchor!K59</f>
        <v>39.1</v>
      </c>
      <c r="AB22" s="87" t="n">
        <f aca="false">Anchor!L59</f>
        <v>0</v>
      </c>
      <c r="AC22" s="92" t="n">
        <f aca="false">Z22/3600</f>
        <v>1.34848611111111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660.49</v>
      </c>
      <c r="AK22" s="87" t="n">
        <f aca="false">Test!K59</f>
        <v>44.47</v>
      </c>
      <c r="AL22" s="87" t="n">
        <f aca="false">Test!L59</f>
        <v>0</v>
      </c>
      <c r="AM22" s="92" t="n">
        <f aca="false">AJ22/3600</f>
        <v>1.57235833333333</v>
      </c>
      <c r="AN22" s="93" t="n">
        <f aca="false">J22+AF22</f>
        <v>10718.856</v>
      </c>
      <c r="AO22" s="74"/>
      <c r="AP22" s="74"/>
      <c r="AQ22" s="94" t="n">
        <f aca="false">AJ22/Z22</f>
        <v>1.16601744754921</v>
      </c>
      <c r="AR22" s="95" t="n">
        <f aca="false">AK22/AA22</f>
        <v>1.13734015345269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87.3496</v>
      </c>
      <c r="K23" s="101" t="n">
        <f aca="false">Test!C60</f>
        <v>39.4639</v>
      </c>
      <c r="L23" s="101" t="n">
        <f aca="false">Test!D60</f>
        <v>41.6179</v>
      </c>
      <c r="M23" s="102" t="n">
        <f aca="false">Test!E60</f>
        <v>42.630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721.16</v>
      </c>
      <c r="AA23" s="101" t="n">
        <f aca="false">Anchor!K60</f>
        <v>38.01</v>
      </c>
      <c r="AB23" s="101" t="n">
        <f aca="false">Anchor!L60</f>
        <v>0</v>
      </c>
      <c r="AC23" s="106" t="n">
        <f aca="false">Z23/3600</f>
        <v>1.31143333333333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473.46</v>
      </c>
      <c r="AK23" s="101" t="n">
        <f aca="false">Test!K60</f>
        <v>40.82</v>
      </c>
      <c r="AL23" s="101" t="n">
        <f aca="false">Test!L60</f>
        <v>0</v>
      </c>
      <c r="AM23" s="106" t="n">
        <f aca="false">AJ23/3600</f>
        <v>1.52040555555556</v>
      </c>
      <c r="AN23" s="107" t="n">
        <f aca="false">J23+AF23</f>
        <v>8236.5432</v>
      </c>
      <c r="AO23" s="74"/>
      <c r="AP23" s="74"/>
      <c r="AQ23" s="108" t="n">
        <f aca="false">AJ23/Z23</f>
        <v>1.15934643180913</v>
      </c>
      <c r="AR23" s="109" t="n">
        <f aca="false">AK23/AA23</f>
        <v>1.07392791370692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7004.9952</v>
      </c>
      <c r="K24" s="71" t="n">
        <f aca="false">Test!C61</f>
        <v>40.514</v>
      </c>
      <c r="L24" s="71" t="n">
        <f aca="false">Test!D61</f>
        <v>42.0914</v>
      </c>
      <c r="M24" s="72" t="n">
        <f aca="false">Test!E61</f>
        <v>43.1041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746.48</v>
      </c>
      <c r="AA24" s="71" t="n">
        <f aca="false">Anchor!K61</f>
        <v>38.26</v>
      </c>
      <c r="AB24" s="71" t="n">
        <f aca="false">Anchor!L61</f>
        <v>0</v>
      </c>
      <c r="AC24" s="78" t="n">
        <f aca="false">Z24/3600</f>
        <v>1.31846666666667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504.74</v>
      </c>
      <c r="AK24" s="71" t="n">
        <f aca="false">Test!K61</f>
        <v>44.57</v>
      </c>
      <c r="AL24" s="71" t="n">
        <f aca="false">Test!L61</f>
        <v>0</v>
      </c>
      <c r="AM24" s="78" t="n">
        <f aca="false">AJ24/3600</f>
        <v>1.52909444444444</v>
      </c>
      <c r="AN24" s="79" t="n">
        <f aca="false">J24+AF24</f>
        <v>11031.3248</v>
      </c>
      <c r="AO24" s="74"/>
      <c r="AP24" s="74"/>
      <c r="AQ24" s="80" t="n">
        <f aca="false">AJ24/Z24</f>
        <v>1.15975206890159</v>
      </c>
      <c r="AR24" s="81" t="n">
        <f aca="false">AK24/AA24</f>
        <v>1.16492420282279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48.0504</v>
      </c>
      <c r="K25" s="87" t="n">
        <f aca="false">Test!C62</f>
        <v>39.6581</v>
      </c>
      <c r="L25" s="87" t="n">
        <f aca="false">Test!D62</f>
        <v>41.7083</v>
      </c>
      <c r="M25" s="88" t="n">
        <f aca="false">Test!E62</f>
        <v>42.7018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613.09</v>
      </c>
      <c r="AA25" s="87" t="n">
        <f aca="false">Anchor!K62</f>
        <v>37.17</v>
      </c>
      <c r="AB25" s="87" t="n">
        <f aca="false">Anchor!L62</f>
        <v>0</v>
      </c>
      <c r="AC25" s="92" t="n">
        <f aca="false">Z25/3600</f>
        <v>1.28141388888889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441.16</v>
      </c>
      <c r="AK25" s="87" t="n">
        <f aca="false">Test!K62</f>
        <v>43.25</v>
      </c>
      <c r="AL25" s="87" t="n">
        <f aca="false">Test!L62</f>
        <v>0</v>
      </c>
      <c r="AM25" s="92" t="n">
        <f aca="false">AJ25/3600</f>
        <v>1.51143333333333</v>
      </c>
      <c r="AN25" s="93" t="n">
        <f aca="false">J25+AF25</f>
        <v>8874.38</v>
      </c>
      <c r="AO25" s="74"/>
      <c r="AP25" s="74"/>
      <c r="AQ25" s="94" t="n">
        <f aca="false">AJ25/Z25</f>
        <v>1.17950441027598</v>
      </c>
      <c r="AR25" s="95" t="n">
        <f aca="false">AK25/AA25</f>
        <v>1.16357277374227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51.408</v>
      </c>
      <c r="K26" s="87" t="n">
        <f aca="false">Test!C63</f>
        <v>38.6026</v>
      </c>
      <c r="L26" s="87" t="n">
        <f aca="false">Test!D63</f>
        <v>40.9432</v>
      </c>
      <c r="M26" s="88" t="n">
        <f aca="false">Test!E63</f>
        <v>41.9583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510.69</v>
      </c>
      <c r="AA26" s="87" t="n">
        <f aca="false">Anchor!K63</f>
        <v>36.1</v>
      </c>
      <c r="AB26" s="87" t="n">
        <f aca="false">Anchor!L63</f>
        <v>0</v>
      </c>
      <c r="AC26" s="92" t="n">
        <f aca="false">Z26/3600</f>
        <v>1.25296944444444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213.08</v>
      </c>
      <c r="AK26" s="87" t="n">
        <f aca="false">Test!K63</f>
        <v>41.78</v>
      </c>
      <c r="AL26" s="87" t="n">
        <f aca="false">Test!L63</f>
        <v>0</v>
      </c>
      <c r="AM26" s="92" t="n">
        <f aca="false">AJ26/3600</f>
        <v>1.44807777777778</v>
      </c>
      <c r="AN26" s="93" t="n">
        <f aca="false">J26+AF26</f>
        <v>6677.7376</v>
      </c>
      <c r="AO26" s="74"/>
      <c r="AP26" s="74"/>
      <c r="AQ26" s="94" t="n">
        <f aca="false">AJ26/Z26</f>
        <v>1.1557167528693</v>
      </c>
      <c r="AR26" s="95" t="n">
        <f aca="false">AK26/AA26</f>
        <v>1.1573407202216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814.2632</v>
      </c>
      <c r="K27" s="101" t="n">
        <f aca="false">Test!C64</f>
        <v>37.5345</v>
      </c>
      <c r="L27" s="101" t="n">
        <f aca="false">Test!D64</f>
        <v>40.1831</v>
      </c>
      <c r="M27" s="102" t="n">
        <f aca="false">Test!E64</f>
        <v>41.248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354.62</v>
      </c>
      <c r="AA27" s="101" t="n">
        <f aca="false">Anchor!K64</f>
        <v>34.9</v>
      </c>
      <c r="AB27" s="101" t="n">
        <f aca="false">Anchor!L64</f>
        <v>0</v>
      </c>
      <c r="AC27" s="106" t="n">
        <f aca="false">Z27/3600</f>
        <v>1.20961666666667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052.76</v>
      </c>
      <c r="AK27" s="101" t="n">
        <f aca="false">Test!K64</f>
        <v>36.36</v>
      </c>
      <c r="AL27" s="101" t="n">
        <f aca="false">Test!L64</f>
        <v>0</v>
      </c>
      <c r="AM27" s="106" t="n">
        <f aca="false">AJ27/3600</f>
        <v>1.40354444444444</v>
      </c>
      <c r="AN27" s="107" t="n">
        <f aca="false">J27+AF27</f>
        <v>4840.5928</v>
      </c>
      <c r="AO27" s="74"/>
      <c r="AP27" s="74"/>
      <c r="AQ27" s="108" t="n">
        <f aca="false">AJ27/Z27</f>
        <v>1.16032168134074</v>
      </c>
      <c r="AR27" s="109" t="n">
        <f aca="false">AK27/AA27</f>
        <v>1.04183381088825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083.0336</v>
      </c>
      <c r="K28" s="71" t="n">
        <f aca="false">Test!C65</f>
        <v>40.3073</v>
      </c>
      <c r="L28" s="71" t="n">
        <f aca="false">Test!D65</f>
        <v>42.0757</v>
      </c>
      <c r="M28" s="72" t="n">
        <f aca="false">Test!E65</f>
        <v>42.8507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395.73</v>
      </c>
      <c r="AA28" s="71" t="n">
        <f aca="false">Anchor!K65</f>
        <v>60.69</v>
      </c>
      <c r="AB28" s="71" t="n">
        <f aca="false">Anchor!L65</f>
        <v>0</v>
      </c>
      <c r="AC28" s="78" t="n">
        <f aca="false">Z28/3600</f>
        <v>1.77659166666667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529.55</v>
      </c>
      <c r="AK28" s="71" t="n">
        <f aca="false">Test!K65</f>
        <v>62.34</v>
      </c>
      <c r="AL28" s="71" t="n">
        <f aca="false">Test!L65</f>
        <v>0</v>
      </c>
      <c r="AM28" s="78" t="n">
        <f aca="false">AJ28/3600</f>
        <v>2.09154166666667</v>
      </c>
      <c r="AN28" s="79" t="n">
        <f aca="false">J28+AF28</f>
        <v>43610.772</v>
      </c>
      <c r="AO28" s="74"/>
      <c r="AP28" s="74"/>
      <c r="AQ28" s="80" t="n">
        <f aca="false">AJ28/Z28</f>
        <v>1.17727765243373</v>
      </c>
      <c r="AR28" s="81" t="n">
        <f aca="false">AK28/AA28</f>
        <v>1.02718734552645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321.088</v>
      </c>
      <c r="K29" s="87" t="n">
        <f aca="false">Test!C66</f>
        <v>38.9958</v>
      </c>
      <c r="L29" s="87" t="n">
        <f aca="false">Test!D66</f>
        <v>40.9498</v>
      </c>
      <c r="M29" s="88" t="n">
        <f aca="false">Test!E66</f>
        <v>41.7046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010.63</v>
      </c>
      <c r="AA29" s="87" t="n">
        <f aca="false">Anchor!K66</f>
        <v>57.6</v>
      </c>
      <c r="AB29" s="87" t="n">
        <f aca="false">Anchor!L66</f>
        <v>0</v>
      </c>
      <c r="AC29" s="92" t="n">
        <f aca="false">Z29/3600</f>
        <v>1.66961944444444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975.17</v>
      </c>
      <c r="AK29" s="87" t="n">
        <f aca="false">Test!K66</f>
        <v>59.68</v>
      </c>
      <c r="AL29" s="87" t="n">
        <f aca="false">Test!L66</f>
        <v>0</v>
      </c>
      <c r="AM29" s="92" t="n">
        <f aca="false">AJ29/3600</f>
        <v>1.93754722222222</v>
      </c>
      <c r="AN29" s="93" t="n">
        <f aca="false">J29+AF29</f>
        <v>33848.8264</v>
      </c>
      <c r="AO29" s="74"/>
      <c r="AP29" s="74"/>
      <c r="AQ29" s="94" t="n">
        <f aca="false">AJ29/Z29</f>
        <v>1.16047236312999</v>
      </c>
      <c r="AR29" s="95" t="n">
        <f aca="false">AK29/AA29</f>
        <v>1.0361111111111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489.7288</v>
      </c>
      <c r="K30" s="87" t="n">
        <f aca="false">Test!C67</f>
        <v>37.7273</v>
      </c>
      <c r="L30" s="87" t="n">
        <f aca="false">Test!D67</f>
        <v>39.8767</v>
      </c>
      <c r="M30" s="88" t="n">
        <f aca="false">Test!E67</f>
        <v>40.725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676.2</v>
      </c>
      <c r="AA30" s="87" t="n">
        <f aca="false">Anchor!K67</f>
        <v>54.67</v>
      </c>
      <c r="AB30" s="87" t="n">
        <f aca="false">Anchor!L67</f>
        <v>0</v>
      </c>
      <c r="AC30" s="92" t="n">
        <f aca="false">Z30/3600</f>
        <v>1.57672222222222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638.39</v>
      </c>
      <c r="AK30" s="87" t="n">
        <f aca="false">Test!K67</f>
        <v>57.2</v>
      </c>
      <c r="AL30" s="87" t="n">
        <f aca="false">Test!L67</f>
        <v>0</v>
      </c>
      <c r="AM30" s="92" t="n">
        <f aca="false">AJ30/3600</f>
        <v>1.84399722222222</v>
      </c>
      <c r="AN30" s="93" t="n">
        <f aca="false">J30+AF30</f>
        <v>26017.4672</v>
      </c>
      <c r="AO30" s="74"/>
      <c r="AP30" s="74"/>
      <c r="AQ30" s="94" t="n">
        <f aca="false">AJ30/Z30</f>
        <v>1.1695130545083</v>
      </c>
      <c r="AR30" s="95" t="n">
        <f aca="false">AK30/AA30</f>
        <v>1.04627766599598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398.4056</v>
      </c>
      <c r="K31" s="101" t="n">
        <f aca="false">Test!C68</f>
        <v>36.4443</v>
      </c>
      <c r="L31" s="101" t="n">
        <f aca="false">Test!D68</f>
        <v>39.336</v>
      </c>
      <c r="M31" s="102" t="n">
        <f aca="false">Test!E68</f>
        <v>40.292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483.4</v>
      </c>
      <c r="AA31" s="101" t="n">
        <f aca="false">Anchor!K68</f>
        <v>52.2</v>
      </c>
      <c r="AB31" s="101" t="n">
        <f aca="false">Anchor!L68</f>
        <v>0</v>
      </c>
      <c r="AC31" s="106" t="n">
        <f aca="false">Z31/3600</f>
        <v>1.52316666666667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303.25</v>
      </c>
      <c r="AK31" s="101" t="n">
        <f aca="false">Test!K68</f>
        <v>53.74</v>
      </c>
      <c r="AL31" s="101" t="n">
        <f aca="false">Test!L68</f>
        <v>0</v>
      </c>
      <c r="AM31" s="106" t="n">
        <f aca="false">AJ31/3600</f>
        <v>1.75090277777778</v>
      </c>
      <c r="AN31" s="107" t="n">
        <f aca="false">J31+AF31</f>
        <v>19926.144</v>
      </c>
      <c r="AO31" s="74"/>
      <c r="AP31" s="74"/>
      <c r="AQ31" s="108" t="n">
        <f aca="false">AJ31/Z31</f>
        <v>1.1495148995149</v>
      </c>
      <c r="AR31" s="109" t="n">
        <f aca="false">AK31/AA31</f>
        <v>1.0295019157088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8935.5472</v>
      </c>
      <c r="K32" s="71" t="n">
        <f aca="false">Test!C69</f>
        <v>37.8414</v>
      </c>
      <c r="L32" s="71" t="n">
        <f aca="false">Test!D69</f>
        <v>39.9943</v>
      </c>
      <c r="M32" s="72" t="n">
        <f aca="false">Test!E69</f>
        <v>40.786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540.28</v>
      </c>
      <c r="AA32" s="71" t="n">
        <f aca="false">Anchor!K69</f>
        <v>53.05</v>
      </c>
      <c r="AB32" s="71" t="n">
        <f aca="false">Anchor!L69</f>
        <v>0</v>
      </c>
      <c r="AC32" s="78" t="n">
        <f aca="false">Z32/3600</f>
        <v>1.53896666666667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558.38</v>
      </c>
      <c r="AK32" s="71" t="n">
        <f aca="false">Test!K69</f>
        <v>56.33</v>
      </c>
      <c r="AL32" s="71" t="n">
        <f aca="false">Test!L69</f>
        <v>0</v>
      </c>
      <c r="AM32" s="78" t="n">
        <f aca="false">AJ32/3600</f>
        <v>1.82177222222222</v>
      </c>
      <c r="AN32" s="79" t="n">
        <f aca="false">J32+AF32</f>
        <v>26109.1608</v>
      </c>
      <c r="AO32" s="74"/>
      <c r="AP32" s="74"/>
      <c r="AQ32" s="80" t="n">
        <f aca="false">AJ32/Z32</f>
        <v>1.18376327550232</v>
      </c>
      <c r="AR32" s="81" t="n">
        <f aca="false">AK32/AA32</f>
        <v>1.06182846371348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202.2232</v>
      </c>
      <c r="K33" s="87" t="n">
        <f aca="false">Test!C70</f>
        <v>36.6023</v>
      </c>
      <c r="L33" s="87" t="n">
        <f aca="false">Test!D70</f>
        <v>39.459</v>
      </c>
      <c r="M33" s="88" t="n">
        <f aca="false">Test!E70</f>
        <v>40.3388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347.48</v>
      </c>
      <c r="AA33" s="87" t="n">
        <f aca="false">Anchor!K70</f>
        <v>50.58</v>
      </c>
      <c r="AB33" s="87" t="n">
        <f aca="false">Anchor!L70</f>
        <v>0</v>
      </c>
      <c r="AC33" s="92" t="n">
        <f aca="false">Z33/3600</f>
        <v>1.48541111111111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171.86</v>
      </c>
      <c r="AK33" s="87" t="n">
        <f aca="false">Test!K70</f>
        <v>54.01</v>
      </c>
      <c r="AL33" s="87" t="n">
        <f aca="false">Test!L70</f>
        <v>0</v>
      </c>
      <c r="AM33" s="92" t="n">
        <f aca="false">AJ33/3600</f>
        <v>1.71440555555556</v>
      </c>
      <c r="AN33" s="93" t="n">
        <f aca="false">J33+AF33</f>
        <v>20375.8368</v>
      </c>
      <c r="AO33" s="74"/>
      <c r="AP33" s="74"/>
      <c r="AQ33" s="94" t="n">
        <f aca="false">AJ33/Z33</f>
        <v>1.15416233440798</v>
      </c>
      <c r="AR33" s="95" t="n">
        <f aca="false">AK33/AA33</f>
        <v>1.06781336496639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846.8368</v>
      </c>
      <c r="K34" s="87" t="n">
        <f aca="false">Test!C71</f>
        <v>35.3152</v>
      </c>
      <c r="L34" s="87" t="n">
        <f aca="false">Test!D71</f>
        <v>38.4552</v>
      </c>
      <c r="M34" s="88" t="n">
        <f aca="false">Test!E71</f>
        <v>39.5862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087.27</v>
      </c>
      <c r="AA34" s="87" t="n">
        <f aca="false">Anchor!K71</f>
        <v>47.77</v>
      </c>
      <c r="AB34" s="87" t="n">
        <f aca="false">Anchor!L71</f>
        <v>0</v>
      </c>
      <c r="AC34" s="92" t="n">
        <f aca="false">Z34/3600</f>
        <v>1.41313055555556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757.85</v>
      </c>
      <c r="AK34" s="87" t="n">
        <f aca="false">Test!K71</f>
        <v>52.34</v>
      </c>
      <c r="AL34" s="87" t="n">
        <f aca="false">Test!L71</f>
        <v>0</v>
      </c>
      <c r="AM34" s="92" t="n">
        <f aca="false">AJ34/3600</f>
        <v>1.59940277777778</v>
      </c>
      <c r="AN34" s="93" t="n">
        <f aca="false">J34+AF34</f>
        <v>15020.4504</v>
      </c>
      <c r="AO34" s="74"/>
      <c r="AP34" s="74"/>
      <c r="AQ34" s="94" t="n">
        <f aca="false">AJ34/Z34</f>
        <v>1.13181529582664</v>
      </c>
      <c r="AR34" s="95" t="n">
        <f aca="false">AK34/AA34</f>
        <v>1.09566673644547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571.2512</v>
      </c>
      <c r="K35" s="101" t="n">
        <f aca="false">Test!C72</f>
        <v>34.0792</v>
      </c>
      <c r="L35" s="101" t="n">
        <f aca="false">Test!D72</f>
        <v>37.5699</v>
      </c>
      <c r="M35" s="102" t="n">
        <f aca="false">Test!E72</f>
        <v>39.024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871.57</v>
      </c>
      <c r="AA35" s="101" t="n">
        <f aca="false">Anchor!K72</f>
        <v>45.34</v>
      </c>
      <c r="AB35" s="101" t="n">
        <f aca="false">Anchor!L72</f>
        <v>0</v>
      </c>
      <c r="AC35" s="106" t="n">
        <f aca="false">Z35/3600</f>
        <v>1.35321388888889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600.78</v>
      </c>
      <c r="AK35" s="101" t="n">
        <f aca="false">Test!K72</f>
        <v>47.61</v>
      </c>
      <c r="AL35" s="101" t="n">
        <f aca="false">Test!L72</f>
        <v>0</v>
      </c>
      <c r="AM35" s="106" t="n">
        <f aca="false">AJ35/3600</f>
        <v>1.55577222222222</v>
      </c>
      <c r="AN35" s="107" t="n">
        <f aca="false">J35+AF35</f>
        <v>10744.8648</v>
      </c>
      <c r="AO35" s="74"/>
      <c r="AP35" s="74"/>
      <c r="AQ35" s="108" t="n">
        <f aca="false">AJ35/Z35</f>
        <v>1.14968685659859</v>
      </c>
      <c r="AR35" s="109" t="n">
        <f aca="false">AK35/AA35</f>
        <v>1.05006616674019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832.128</v>
      </c>
      <c r="K36" s="71" t="n">
        <f aca="false">Test!C73</f>
        <v>39.2655</v>
      </c>
      <c r="L36" s="71" t="n">
        <f aca="false">Test!D73</f>
        <v>40.5374</v>
      </c>
      <c r="M36" s="72" t="n">
        <f aca="false">Test!E73</f>
        <v>43.1721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268.39</v>
      </c>
      <c r="AA36" s="71" t="n">
        <f aca="false">Anchor!K73</f>
        <v>121.12</v>
      </c>
      <c r="AB36" s="71" t="n">
        <f aca="false">Anchor!L73</f>
        <v>0</v>
      </c>
      <c r="AC36" s="78" t="n">
        <f aca="false">Z36/3600</f>
        <v>3.68566388888889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5631.99</v>
      </c>
      <c r="AK36" s="71" t="n">
        <f aca="false">Test!K73</f>
        <v>128.86</v>
      </c>
      <c r="AL36" s="71" t="n">
        <f aca="false">Test!L73</f>
        <v>0</v>
      </c>
      <c r="AM36" s="78" t="n">
        <f aca="false">AJ36/3600</f>
        <v>4.34221944444444</v>
      </c>
      <c r="AN36" s="79" t="n">
        <f aca="false">J36+AF36</f>
        <v>80770.4184</v>
      </c>
      <c r="AO36" s="74"/>
      <c r="AP36" s="74"/>
      <c r="AQ36" s="80" t="n">
        <f aca="false">AJ36/Z36</f>
        <v>1.17813766402706</v>
      </c>
      <c r="AR36" s="81" t="n">
        <f aca="false">AK36/AA36</f>
        <v>1.0639035667107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124.2024</v>
      </c>
      <c r="K37" s="87" t="n">
        <f aca="false">Test!C74</f>
        <v>38.2527</v>
      </c>
      <c r="L37" s="87" t="n">
        <f aca="false">Test!D74</f>
        <v>39.6475</v>
      </c>
      <c r="M37" s="88" t="n">
        <f aca="false">Test!E74</f>
        <v>42.257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327.01</v>
      </c>
      <c r="AA37" s="87" t="n">
        <f aca="false">Anchor!K74</f>
        <v>114.06</v>
      </c>
      <c r="AB37" s="87" t="n">
        <f aca="false">Anchor!L74</f>
        <v>0</v>
      </c>
      <c r="AC37" s="92" t="n">
        <f aca="false">Z37/3600</f>
        <v>3.42416944444444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4531.1</v>
      </c>
      <c r="AK37" s="87" t="n">
        <f aca="false">Test!K74</f>
        <v>121.44</v>
      </c>
      <c r="AL37" s="87" t="n">
        <f aca="false">Test!L74</f>
        <v>0</v>
      </c>
      <c r="AM37" s="92" t="n">
        <f aca="false">AJ37/3600</f>
        <v>4.03641666666667</v>
      </c>
      <c r="AN37" s="93" t="n">
        <f aca="false">J37+AF37</f>
        <v>61062.4928</v>
      </c>
      <c r="AO37" s="74"/>
      <c r="AP37" s="74"/>
      <c r="AQ37" s="94" t="n">
        <f aca="false">AJ37/Z37</f>
        <v>1.17880167210053</v>
      </c>
      <c r="AR37" s="95" t="n">
        <f aca="false">AK37/AA37</f>
        <v>1.0647027880063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303.22</v>
      </c>
      <c r="K38" s="87" t="n">
        <f aca="false">Test!C75</f>
        <v>37.3203</v>
      </c>
      <c r="L38" s="87" t="n">
        <f aca="false">Test!D75</f>
        <v>39.0217</v>
      </c>
      <c r="M38" s="88" t="n">
        <f aca="false">Test!E75</f>
        <v>41.350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755.58</v>
      </c>
      <c r="AA38" s="87" t="n">
        <f aca="false">Anchor!K75</f>
        <v>108.2</v>
      </c>
      <c r="AB38" s="87" t="n">
        <f aca="false">Anchor!L75</f>
        <v>0</v>
      </c>
      <c r="AC38" s="92" t="n">
        <f aca="false">Z38/3600</f>
        <v>3.26543888888889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3694.58</v>
      </c>
      <c r="AK38" s="87" t="n">
        <f aca="false">Test!K75</f>
        <v>115.48</v>
      </c>
      <c r="AL38" s="87" t="n">
        <f aca="false">Test!L75</f>
        <v>0</v>
      </c>
      <c r="AM38" s="92" t="n">
        <f aca="false">AJ38/3600</f>
        <v>3.80405</v>
      </c>
      <c r="AN38" s="93" t="n">
        <f aca="false">J38+AF38</f>
        <v>47241.5104</v>
      </c>
      <c r="AO38" s="74"/>
      <c r="AP38" s="74"/>
      <c r="AQ38" s="94" t="n">
        <f aca="false">AJ38/Z38</f>
        <v>1.1649429462434</v>
      </c>
      <c r="AR38" s="95" t="n">
        <f aca="false">AK38/AA38</f>
        <v>1.06728280961183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6033.5728</v>
      </c>
      <c r="K39" s="101" t="n">
        <f aca="false">Test!C76</f>
        <v>36.3587</v>
      </c>
      <c r="L39" s="101" t="n">
        <f aca="false">Test!D76</f>
        <v>38.706</v>
      </c>
      <c r="M39" s="102" t="n">
        <f aca="false">Test!E76</f>
        <v>40.8655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0957.53</v>
      </c>
      <c r="AA39" s="101" t="n">
        <f aca="false">Anchor!K76</f>
        <v>103.92</v>
      </c>
      <c r="AB39" s="101" t="n">
        <f aca="false">Anchor!L76</f>
        <v>0</v>
      </c>
      <c r="AC39" s="106" t="n">
        <f aca="false">Z39/3600</f>
        <v>3.04375833333333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598.74</v>
      </c>
      <c r="AK39" s="101" t="n">
        <f aca="false">Test!K76</f>
        <v>106.83</v>
      </c>
      <c r="AL39" s="101" t="n">
        <f aca="false">Test!L76</f>
        <v>0</v>
      </c>
      <c r="AM39" s="106" t="n">
        <f aca="false">AJ39/3600</f>
        <v>3.49965</v>
      </c>
      <c r="AN39" s="107" t="n">
        <f aca="false">J39+AF39</f>
        <v>36971.8632</v>
      </c>
      <c r="AO39" s="74"/>
      <c r="AP39" s="74"/>
      <c r="AQ39" s="108" t="n">
        <f aca="false">AJ39/Z39</f>
        <v>1.14977919293855</v>
      </c>
      <c r="AR39" s="109" t="n">
        <f aca="false">AK39/AA39</f>
        <v>1.02800230946882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193.792</v>
      </c>
      <c r="K40" s="71" t="n">
        <f aca="false">Test!C77</f>
        <v>37.4005</v>
      </c>
      <c r="L40" s="71" t="n">
        <f aca="false">Test!D77</f>
        <v>39.0858</v>
      </c>
      <c r="M40" s="72" t="n">
        <f aca="false">Test!E77</f>
        <v>41.4524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487.65</v>
      </c>
      <c r="AA40" s="71" t="n">
        <f aca="false">Anchor!K77</f>
        <v>105.45</v>
      </c>
      <c r="AB40" s="71" t="n">
        <f aca="false">Anchor!L77</f>
        <v>0</v>
      </c>
      <c r="AC40" s="78" t="n">
        <f aca="false">Z40/3600</f>
        <v>3.19101388888889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332.45</v>
      </c>
      <c r="AK40" s="71" t="n">
        <f aca="false">Test!K77</f>
        <v>115.7</v>
      </c>
      <c r="AL40" s="71" t="n">
        <f aca="false">Test!L77</f>
        <v>0</v>
      </c>
      <c r="AM40" s="78" t="n">
        <f aca="false">AJ40/3600</f>
        <v>3.70345833333333</v>
      </c>
      <c r="AN40" s="79" t="n">
        <f aca="false">J40+AF40</f>
        <v>46914.0696</v>
      </c>
      <c r="AO40" s="74"/>
      <c r="AP40" s="74"/>
      <c r="AQ40" s="80" t="n">
        <f aca="false">AJ40/Z40</f>
        <v>1.16058985083982</v>
      </c>
      <c r="AR40" s="81" t="n">
        <f aca="false">AK40/AA40</f>
        <v>1.09720246562352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797.8056</v>
      </c>
      <c r="K41" s="87" t="n">
        <f aca="false">Test!C78</f>
        <v>36.483</v>
      </c>
      <c r="L41" s="87" t="n">
        <f aca="false">Test!D78</f>
        <v>38.7835</v>
      </c>
      <c r="M41" s="88" t="n">
        <f aca="false">Test!E78</f>
        <v>40.972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0689.6</v>
      </c>
      <c r="AA41" s="87" t="n">
        <f aca="false">Anchor!K78</f>
        <v>101.17</v>
      </c>
      <c r="AB41" s="87" t="n">
        <f aca="false">Anchor!L78</f>
        <v>0</v>
      </c>
      <c r="AC41" s="92" t="n">
        <f aca="false">Z41/3600</f>
        <v>2.96933333333333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623.68</v>
      </c>
      <c r="AK41" s="87" t="n">
        <f aca="false">Test!K78</f>
        <v>110.92</v>
      </c>
      <c r="AL41" s="87" t="n">
        <f aca="false">Test!L78</f>
        <v>0</v>
      </c>
      <c r="AM41" s="92" t="n">
        <f aca="false">AJ41/3600</f>
        <v>3.50657777777778</v>
      </c>
      <c r="AN41" s="93" t="n">
        <f aca="false">J41+AF41</f>
        <v>37518.0832</v>
      </c>
      <c r="AO41" s="74"/>
      <c r="AP41" s="74"/>
      <c r="AQ41" s="94" t="n">
        <f aca="false">AJ41/Z41</f>
        <v>1.18093099835354</v>
      </c>
      <c r="AR41" s="95" t="n">
        <f aca="false">AK41/AA41</f>
        <v>1.09637244242364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873.3544</v>
      </c>
      <c r="K42" s="87" t="n">
        <f aca="false">Test!C79</f>
        <v>35.4554</v>
      </c>
      <c r="L42" s="87" t="n">
        <f aca="false">Test!D79</f>
        <v>38.1837</v>
      </c>
      <c r="M42" s="88" t="n">
        <f aca="false">Test!E79</f>
        <v>40.019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377.1</v>
      </c>
      <c r="AA42" s="87" t="n">
        <f aca="false">Anchor!K79</f>
        <v>96.6</v>
      </c>
      <c r="AB42" s="87" t="n">
        <f aca="false">Anchor!L79</f>
        <v>0</v>
      </c>
      <c r="AC42" s="92" t="n">
        <f aca="false">Z42/3600</f>
        <v>2.88252777777778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013.42</v>
      </c>
      <c r="AK42" s="87" t="n">
        <f aca="false">Test!K79</f>
        <v>106.68</v>
      </c>
      <c r="AL42" s="87" t="n">
        <f aca="false">Test!L79</f>
        <v>0</v>
      </c>
      <c r="AM42" s="92" t="n">
        <f aca="false">AJ42/3600</f>
        <v>3.33706111111111</v>
      </c>
      <c r="AN42" s="93" t="n">
        <f aca="false">J42+AF42</f>
        <v>28593.632</v>
      </c>
      <c r="AO42" s="74"/>
      <c r="AP42" s="74"/>
      <c r="AQ42" s="94" t="n">
        <f aca="false">AJ42/Z42</f>
        <v>1.15768567326132</v>
      </c>
      <c r="AR42" s="95" t="n">
        <f aca="false">AK42/AA42</f>
        <v>1.10434782608696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544.384</v>
      </c>
      <c r="K43" s="101" t="n">
        <f aca="false">Test!C80</f>
        <v>34.4049</v>
      </c>
      <c r="L43" s="101" t="n">
        <f aca="false">Test!D80</f>
        <v>37.6117</v>
      </c>
      <c r="M43" s="102" t="n">
        <f aca="false">Test!E80</f>
        <v>39.153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122.96</v>
      </c>
      <c r="AA43" s="101" t="n">
        <f aca="false">Anchor!K80</f>
        <v>92.86</v>
      </c>
      <c r="AB43" s="101" t="n">
        <f aca="false">Anchor!L80</f>
        <v>0</v>
      </c>
      <c r="AC43" s="106" t="n">
        <f aca="false">Z43/3600</f>
        <v>2.81193333333333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691.92</v>
      </c>
      <c r="AK43" s="101" t="n">
        <f aca="false">Test!K80</f>
        <v>96.05</v>
      </c>
      <c r="AL43" s="101" t="n">
        <f aca="false">Test!L80</f>
        <v>0</v>
      </c>
      <c r="AM43" s="106" t="n">
        <f aca="false">AJ43/3600</f>
        <v>3.24775555555556</v>
      </c>
      <c r="AN43" s="107" t="n">
        <f aca="false">J43+AF43</f>
        <v>21264.6616</v>
      </c>
      <c r="AO43" s="74"/>
      <c r="AP43" s="74"/>
      <c r="AQ43" s="108" t="n">
        <f aca="false">AJ43/Z43</f>
        <v>1.15499024000885</v>
      </c>
      <c r="AR43" s="109" t="n">
        <f aca="false">AK43/AA43</f>
        <v>1.03435278914495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806.6336</v>
      </c>
      <c r="K44" s="71" t="n">
        <f aca="false">Test!C81</f>
        <v>39.9589</v>
      </c>
      <c r="L44" s="71" t="n">
        <f aca="false">Test!D81</f>
        <v>43.7527</v>
      </c>
      <c r="M44" s="72" t="n">
        <f aca="false">Test!E81</f>
        <v>45.0457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059.68</v>
      </c>
      <c r="AA44" s="71" t="n">
        <f aca="false">Anchor!K81</f>
        <v>104.92</v>
      </c>
      <c r="AB44" s="71" t="n">
        <f aca="false">Anchor!L81</f>
        <v>0</v>
      </c>
      <c r="AC44" s="78" t="n">
        <f aca="false">Z44/3600</f>
        <v>3.34991111111111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4293.49</v>
      </c>
      <c r="AK44" s="71" t="n">
        <f aca="false">Test!K81</f>
        <v>119.39</v>
      </c>
      <c r="AL44" s="71" t="n">
        <f aca="false">Test!L81</f>
        <v>0</v>
      </c>
      <c r="AM44" s="78" t="n">
        <f aca="false">AJ44/3600</f>
        <v>3.97041388888889</v>
      </c>
      <c r="AN44" s="79" t="n">
        <f aca="false">J44+AF44</f>
        <v>52924.6192</v>
      </c>
      <c r="AO44" s="74"/>
      <c r="AP44" s="74"/>
      <c r="AQ44" s="80" t="n">
        <f aca="false">AJ44/Z44</f>
        <v>1.18522962466666</v>
      </c>
      <c r="AR44" s="81" t="n">
        <f aca="false">AK44/AA44</f>
        <v>1.13791460160122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498.416</v>
      </c>
      <c r="K45" s="87" t="n">
        <f aca="false">Test!C82</f>
        <v>39.0138</v>
      </c>
      <c r="L45" s="87" t="n">
        <f aca="false">Test!D82</f>
        <v>43.0828</v>
      </c>
      <c r="M45" s="88" t="n">
        <f aca="false">Test!E82</f>
        <v>44.075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224.77</v>
      </c>
      <c r="AA45" s="87" t="n">
        <f aca="false">Anchor!K82</f>
        <v>97.99</v>
      </c>
      <c r="AB45" s="87" t="n">
        <f aca="false">Anchor!L82</f>
        <v>0</v>
      </c>
      <c r="AC45" s="92" t="n">
        <f aca="false">Z45/3600</f>
        <v>3.11799166666667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284.47</v>
      </c>
      <c r="AK45" s="87" t="n">
        <f aca="false">Test!K82</f>
        <v>111.24</v>
      </c>
      <c r="AL45" s="87" t="n">
        <f aca="false">Test!L82</f>
        <v>0</v>
      </c>
      <c r="AM45" s="92" t="n">
        <f aca="false">AJ45/3600</f>
        <v>3.69013055555556</v>
      </c>
      <c r="AN45" s="93" t="n">
        <f aca="false">J45+AF45</f>
        <v>38616.4016</v>
      </c>
      <c r="AO45" s="74"/>
      <c r="AP45" s="74"/>
      <c r="AQ45" s="94" t="n">
        <f aca="false">AJ45/Z45</f>
        <v>1.18349596472801</v>
      </c>
      <c r="AR45" s="95" t="n">
        <f aca="false">AK45/AA45</f>
        <v>1.13521787937545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735.6424</v>
      </c>
      <c r="K46" s="87" t="n">
        <f aca="false">Test!C83</f>
        <v>38.2079</v>
      </c>
      <c r="L46" s="87" t="n">
        <f aca="false">Test!D83</f>
        <v>42.4083</v>
      </c>
      <c r="M46" s="88" t="n">
        <f aca="false">Test!E83</f>
        <v>43.1085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0663.33</v>
      </c>
      <c r="AA46" s="87" t="n">
        <f aca="false">Anchor!K83</f>
        <v>93.3</v>
      </c>
      <c r="AB46" s="87" t="n">
        <f aca="false">Anchor!L83</f>
        <v>0</v>
      </c>
      <c r="AC46" s="92" t="n">
        <f aca="false">Z46/3600</f>
        <v>2.96203611111111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555.9</v>
      </c>
      <c r="AK46" s="87" t="n">
        <f aca="false">Test!K83</f>
        <v>105.11</v>
      </c>
      <c r="AL46" s="87" t="n">
        <f aca="false">Test!L83</f>
        <v>0</v>
      </c>
      <c r="AM46" s="92" t="n">
        <f aca="false">AJ46/3600</f>
        <v>3.48775</v>
      </c>
      <c r="AN46" s="93" t="n">
        <f aca="false">J46+AF46</f>
        <v>28853.628</v>
      </c>
      <c r="AO46" s="74"/>
      <c r="AP46" s="74"/>
      <c r="AQ46" s="94" t="n">
        <f aca="false">AJ46/Z46</f>
        <v>1.17748395670021</v>
      </c>
      <c r="AR46" s="95" t="n">
        <f aca="false">AK46/AA46</f>
        <v>1.12658092175777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234.9808</v>
      </c>
      <c r="K47" s="101" t="n">
        <f aca="false">Test!C84</f>
        <v>37.4654</v>
      </c>
      <c r="L47" s="101" t="n">
        <f aca="false">Test!D84</f>
        <v>42.0479</v>
      </c>
      <c r="M47" s="102" t="n">
        <f aca="false">Test!E84</f>
        <v>42.5937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298.11</v>
      </c>
      <c r="AA47" s="101" t="n">
        <f aca="false">Anchor!K84</f>
        <v>89.73</v>
      </c>
      <c r="AB47" s="101" t="n">
        <f aca="false">Anchor!L84</f>
        <v>0</v>
      </c>
      <c r="AC47" s="106" t="n">
        <f aca="false">Z47/3600</f>
        <v>2.86058611111111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801.27</v>
      </c>
      <c r="AK47" s="101" t="n">
        <f aca="false">Test!K84</f>
        <v>97.69</v>
      </c>
      <c r="AL47" s="101" t="n">
        <f aca="false">Test!L84</f>
        <v>0</v>
      </c>
      <c r="AM47" s="106" t="n">
        <f aca="false">AJ47/3600</f>
        <v>3.27813055555556</v>
      </c>
      <c r="AN47" s="107" t="n">
        <f aca="false">J47+AF47</f>
        <v>22352.9664</v>
      </c>
      <c r="AO47" s="74"/>
      <c r="AP47" s="74"/>
      <c r="AQ47" s="108" t="n">
        <f aca="false">AJ47/Z47</f>
        <v>1.14596464788199</v>
      </c>
      <c r="AR47" s="109" t="n">
        <f aca="false">AK47/AA47</f>
        <v>1.08871057617296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748.0816</v>
      </c>
      <c r="K48" s="71" t="n">
        <f aca="false">Test!C85</f>
        <v>38.2792</v>
      </c>
      <c r="L48" s="71" t="n">
        <f aca="false">Test!D85</f>
        <v>42.4665</v>
      </c>
      <c r="M48" s="72" t="n">
        <f aca="false">Test!E85</f>
        <v>43.199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493.08</v>
      </c>
      <c r="AA48" s="71" t="n">
        <f aca="false">Anchor!K85</f>
        <v>91.1</v>
      </c>
      <c r="AB48" s="71" t="n">
        <f aca="false">Anchor!L85</f>
        <v>0</v>
      </c>
      <c r="AC48" s="78" t="n">
        <f aca="false">Z48/3600</f>
        <v>2.91474444444445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276.93</v>
      </c>
      <c r="AK48" s="71" t="n">
        <f aca="false">Test!K85</f>
        <v>105.86</v>
      </c>
      <c r="AL48" s="71" t="n">
        <f aca="false">Test!L85</f>
        <v>0</v>
      </c>
      <c r="AM48" s="78" t="n">
        <f aca="false">AJ48/3600</f>
        <v>3.41025833333333</v>
      </c>
      <c r="AN48" s="79" t="n">
        <f aca="false">J48+AF48</f>
        <v>28735.0768</v>
      </c>
      <c r="AO48" s="74"/>
      <c r="AP48" s="74"/>
      <c r="AQ48" s="80" t="n">
        <f aca="false">AJ48/Z48</f>
        <v>1.17000251594384</v>
      </c>
      <c r="AR48" s="81" t="n">
        <f aca="false">AK48/AA48</f>
        <v>1.16201975850714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44.2368</v>
      </c>
      <c r="K49" s="87" t="n">
        <f aca="false">Test!C86</f>
        <v>37.5579</v>
      </c>
      <c r="L49" s="87" t="n">
        <f aca="false">Test!D86</f>
        <v>42.0875</v>
      </c>
      <c r="M49" s="88" t="n">
        <f aca="false">Test!E86</f>
        <v>42.663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127.86</v>
      </c>
      <c r="AA49" s="87" t="n">
        <f aca="false">Anchor!K86</f>
        <v>87.53</v>
      </c>
      <c r="AB49" s="87" t="n">
        <f aca="false">Anchor!L86</f>
        <v>0</v>
      </c>
      <c r="AC49" s="92" t="n">
        <f aca="false">Z49/3600</f>
        <v>2.81329444444444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793.16</v>
      </c>
      <c r="AK49" s="87" t="n">
        <f aca="false">Test!K86</f>
        <v>101.66</v>
      </c>
      <c r="AL49" s="87" t="n">
        <f aca="false">Test!L86</f>
        <v>0</v>
      </c>
      <c r="AM49" s="92" t="n">
        <f aca="false">AJ49/3600</f>
        <v>3.27587777777778</v>
      </c>
      <c r="AN49" s="93" t="n">
        <f aca="false">J49+AF49</f>
        <v>22731.232</v>
      </c>
      <c r="AO49" s="74"/>
      <c r="AP49" s="74"/>
      <c r="AQ49" s="94" t="n">
        <f aca="false">AJ49/Z49</f>
        <v>1.16442762834399</v>
      </c>
      <c r="AR49" s="95" t="n">
        <f aca="false">AK49/AA49</f>
        <v>1.1614303667314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348.0568</v>
      </c>
      <c r="K50" s="87" t="n">
        <f aca="false">Test!C87</f>
        <v>36.7585</v>
      </c>
      <c r="L50" s="87" t="n">
        <f aca="false">Test!D87</f>
        <v>41.3382</v>
      </c>
      <c r="M50" s="88" t="n">
        <f aca="false">Test!E87</f>
        <v>41.64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677.57</v>
      </c>
      <c r="AA50" s="87" t="n">
        <f aca="false">Anchor!K87</f>
        <v>84.27</v>
      </c>
      <c r="AB50" s="87" t="n">
        <f aca="false">Anchor!L87</f>
        <v>0</v>
      </c>
      <c r="AC50" s="92" t="n">
        <f aca="false">Z50/3600</f>
        <v>2.68821388888889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294.35</v>
      </c>
      <c r="AK50" s="87" t="n">
        <f aca="false">Test!K87</f>
        <v>97.05</v>
      </c>
      <c r="AL50" s="87" t="n">
        <f aca="false">Test!L87</f>
        <v>0</v>
      </c>
      <c r="AM50" s="92" t="n">
        <f aca="false">AJ50/3600</f>
        <v>3.13731944444444</v>
      </c>
      <c r="AN50" s="93" t="n">
        <f aca="false">J50+AF50</f>
        <v>17335.052</v>
      </c>
      <c r="AO50" s="74"/>
      <c r="AP50" s="74"/>
      <c r="AQ50" s="94" t="n">
        <f aca="false">AJ50/Z50</f>
        <v>1.1670646660267</v>
      </c>
      <c r="AR50" s="95" t="n">
        <f aca="false">AK50/AA50</f>
        <v>1.15165539337843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123.5184</v>
      </c>
      <c r="K51" s="101" t="n">
        <f aca="false">Test!C88</f>
        <v>35.9482</v>
      </c>
      <c r="L51" s="101" t="n">
        <f aca="false">Test!D88</f>
        <v>40.6389</v>
      </c>
      <c r="M51" s="102" t="n">
        <f aca="false">Test!E88</f>
        <v>40.6862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397.68</v>
      </c>
      <c r="AA51" s="101" t="n">
        <f aca="false">Anchor!K88</f>
        <v>81.59</v>
      </c>
      <c r="AB51" s="101" t="n">
        <f aca="false">Anchor!L88</f>
        <v>0</v>
      </c>
      <c r="AC51" s="106" t="n">
        <f aca="false">Z51/3600</f>
        <v>2.61046666666667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648.64</v>
      </c>
      <c r="AK51" s="101" t="n">
        <f aca="false">Test!K88</f>
        <v>88.42</v>
      </c>
      <c r="AL51" s="101" t="n">
        <f aca="false">Test!L88</f>
        <v>0</v>
      </c>
      <c r="AM51" s="106" t="n">
        <f aca="false">AJ51/3600</f>
        <v>2.95795555555556</v>
      </c>
      <c r="AN51" s="107" t="n">
        <f aca="false">J51+AF51</f>
        <v>13110.5136</v>
      </c>
      <c r="AO51" s="74"/>
      <c r="AP51" s="74"/>
      <c r="AQ51" s="108" t="n">
        <f aca="false">AJ51/Z51</f>
        <v>1.13311370465902</v>
      </c>
      <c r="AR51" s="109" t="n">
        <f aca="false">AK51/AA51</f>
        <v>1.08371123912244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3599.0864</v>
      </c>
      <c r="K52" s="71" t="n">
        <f aca="false">Test!C89</f>
        <v>40.0312</v>
      </c>
      <c r="L52" s="71" t="n">
        <f aca="false">Test!D89</f>
        <v>41.784</v>
      </c>
      <c r="M52" s="72" t="n">
        <f aca="false">Test!E89</f>
        <v>43.704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6314.83</v>
      </c>
      <c r="AA52" s="71" t="n">
        <f aca="false">Anchor!K89</f>
        <v>166.26</v>
      </c>
      <c r="AB52" s="71" t="n">
        <f aca="false">Anchor!L89</f>
        <v>0</v>
      </c>
      <c r="AC52" s="78" t="n">
        <f aca="false">Z52/3600</f>
        <v>4.53189722222222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645.75</v>
      </c>
      <c r="AK52" s="71" t="n">
        <f aca="false">Test!K89</f>
        <v>183.74</v>
      </c>
      <c r="AL52" s="71" t="n">
        <f aca="false">Test!L89</f>
        <v>0</v>
      </c>
      <c r="AM52" s="78" t="n">
        <f aca="false">AJ52/3600</f>
        <v>5.45715277777778</v>
      </c>
      <c r="AN52" s="79" t="n">
        <f aca="false">J52+AF52</f>
        <v>150388.5</v>
      </c>
      <c r="AO52" s="74"/>
      <c r="AP52" s="74"/>
      <c r="AQ52" s="80" t="n">
        <f aca="false">AJ52/Z52</f>
        <v>1.20416516751937</v>
      </c>
      <c r="AR52" s="81" t="n">
        <f aca="false">AK52/AA52</f>
        <v>1.10513653314086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428.2152</v>
      </c>
      <c r="K53" s="87" t="n">
        <f aca="false">Test!C90</f>
        <v>37.8079</v>
      </c>
      <c r="L53" s="87" t="n">
        <f aca="false">Test!D90</f>
        <v>41.0005</v>
      </c>
      <c r="M53" s="88" t="n">
        <f aca="false">Test!E90</f>
        <v>43.09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5213.72</v>
      </c>
      <c r="AA53" s="87" t="n">
        <f aca="false">Anchor!K90</f>
        <v>149.95</v>
      </c>
      <c r="AB53" s="87" t="n">
        <f aca="false">Anchor!L90</f>
        <v>0</v>
      </c>
      <c r="AC53" s="92" t="n">
        <f aca="false">Z53/3600</f>
        <v>4.22603333333333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8196.68</v>
      </c>
      <c r="AK53" s="87" t="n">
        <f aca="false">Test!K90</f>
        <v>163.96</v>
      </c>
      <c r="AL53" s="87" t="n">
        <f aca="false">Test!L90</f>
        <v>0</v>
      </c>
      <c r="AM53" s="92" t="n">
        <f aca="false">AJ53/3600</f>
        <v>5.05463333333333</v>
      </c>
      <c r="AN53" s="93" t="n">
        <f aca="false">J53+AF53</f>
        <v>107217.6288</v>
      </c>
      <c r="AO53" s="74"/>
      <c r="AP53" s="74"/>
      <c r="AQ53" s="94" t="n">
        <f aca="false">AJ53/Z53</f>
        <v>1.19607038909616</v>
      </c>
      <c r="AR53" s="95" t="n">
        <f aca="false">AK53/AA53</f>
        <v>1.09343114371457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744.5128</v>
      </c>
      <c r="K54" s="87" t="n">
        <f aca="false">Test!C91</f>
        <v>36.3834</v>
      </c>
      <c r="L54" s="87" t="n">
        <f aca="false">Test!D91</f>
        <v>40.2678</v>
      </c>
      <c r="M54" s="88" t="n">
        <f aca="false">Test!E91</f>
        <v>42.5157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4198.55</v>
      </c>
      <c r="AA54" s="87" t="n">
        <f aca="false">Anchor!K91</f>
        <v>139.55</v>
      </c>
      <c r="AB54" s="87" t="n">
        <f aca="false">Anchor!L91</f>
        <v>0</v>
      </c>
      <c r="AC54" s="92" t="n">
        <f aca="false">Z54/3600</f>
        <v>3.94404166666667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822.59</v>
      </c>
      <c r="AK54" s="87" t="n">
        <f aca="false">Test!K91</f>
        <v>150.18</v>
      </c>
      <c r="AL54" s="87" t="n">
        <f aca="false">Test!L91</f>
        <v>0</v>
      </c>
      <c r="AM54" s="92" t="n">
        <f aca="false">AJ54/3600</f>
        <v>4.67294166666667</v>
      </c>
      <c r="AN54" s="93" t="n">
        <f aca="false">J54+AF54</f>
        <v>79533.9264</v>
      </c>
      <c r="AO54" s="74"/>
      <c r="AP54" s="74"/>
      <c r="AQ54" s="94" t="n">
        <f aca="false">AJ54/Z54</f>
        <v>1.1848104207824</v>
      </c>
      <c r="AR54" s="95" t="n">
        <f aca="false">AK54/AA54</f>
        <v>1.07617341454676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218.7144</v>
      </c>
      <c r="K55" s="101" t="n">
        <f aca="false">Test!C92</f>
        <v>35.2679</v>
      </c>
      <c r="L55" s="101" t="n">
        <f aca="false">Test!D92</f>
        <v>39.8913</v>
      </c>
      <c r="M55" s="102" t="n">
        <f aca="false">Test!E92</f>
        <v>42.2435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3356.89</v>
      </c>
      <c r="AA55" s="101" t="n">
        <f aca="false">Anchor!K92</f>
        <v>133.04</v>
      </c>
      <c r="AB55" s="101" t="n">
        <f aca="false">Anchor!L92</f>
        <v>0</v>
      </c>
      <c r="AC55" s="106" t="n">
        <f aca="false">Z55/3600</f>
        <v>3.71024722222222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180.24</v>
      </c>
      <c r="AK55" s="101" t="n">
        <f aca="false">Test!K92</f>
        <v>139.29</v>
      </c>
      <c r="AL55" s="101" t="n">
        <f aca="false">Test!L92</f>
        <v>0</v>
      </c>
      <c r="AM55" s="106" t="n">
        <f aca="false">AJ55/3600</f>
        <v>4.49451111111111</v>
      </c>
      <c r="AN55" s="107" t="n">
        <f aca="false">J55+AF55</f>
        <v>62008.128</v>
      </c>
      <c r="AO55" s="74"/>
      <c r="AP55" s="74"/>
      <c r="AQ55" s="108" t="n">
        <f aca="false">AJ55/Z55</f>
        <v>1.2113777982749</v>
      </c>
      <c r="AR55" s="109" t="n">
        <f aca="false">AK55/AA55</f>
        <v>1.04697835237523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108.6872</v>
      </c>
      <c r="K56" s="71" t="n">
        <f aca="false">Test!C93</f>
        <v>36.4352</v>
      </c>
      <c r="L56" s="71" t="n">
        <f aca="false">Test!D93</f>
        <v>40.3306</v>
      </c>
      <c r="M56" s="72" t="n">
        <f aca="false">Test!E93</f>
        <v>42.561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3892.54</v>
      </c>
      <c r="AA56" s="71" t="n">
        <f aca="false">Anchor!K93</f>
        <v>136.33</v>
      </c>
      <c r="AB56" s="71" t="n">
        <f aca="false">Anchor!L93</f>
        <v>0</v>
      </c>
      <c r="AC56" s="78" t="n">
        <f aca="false">Z56/3600</f>
        <v>3.85903888888889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893.12</v>
      </c>
      <c r="AK56" s="71" t="n">
        <f aca="false">Test!K93</f>
        <v>151.07</v>
      </c>
      <c r="AL56" s="71" t="n">
        <f aca="false">Test!L93</f>
        <v>0</v>
      </c>
      <c r="AM56" s="78" t="n">
        <f aca="false">AJ56/3600</f>
        <v>4.69253333333333</v>
      </c>
      <c r="AN56" s="79" t="n">
        <f aca="false">J56+AF56</f>
        <v>77157.4648</v>
      </c>
      <c r="AO56" s="74"/>
      <c r="AP56" s="74"/>
      <c r="AQ56" s="80" t="n">
        <f aca="false">AJ56/Z56</f>
        <v>1.21598498186797</v>
      </c>
      <c r="AR56" s="81" t="n">
        <f aca="false">AK56/AA56</f>
        <v>1.10812000293406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647.6584</v>
      </c>
      <c r="K57" s="87" t="n">
        <f aca="false">Test!C94</f>
        <v>35.361</v>
      </c>
      <c r="L57" s="87" t="n">
        <f aca="false">Test!D94</f>
        <v>39.9458</v>
      </c>
      <c r="M57" s="88" t="n">
        <f aca="false">Test!E94</f>
        <v>42.2572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3050.88</v>
      </c>
      <c r="AA57" s="87" t="n">
        <f aca="false">Anchor!K94</f>
        <v>129.82</v>
      </c>
      <c r="AB57" s="87" t="n">
        <f aca="false">Anchor!L94</f>
        <v>0</v>
      </c>
      <c r="AC57" s="92" t="n">
        <f aca="false">Z57/3600</f>
        <v>3.62524444444444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641.37</v>
      </c>
      <c r="AK57" s="87" t="n">
        <f aca="false">Test!K94</f>
        <v>142.37</v>
      </c>
      <c r="AL57" s="87" t="n">
        <f aca="false">Test!L94</f>
        <v>0</v>
      </c>
      <c r="AM57" s="92" t="n">
        <f aca="false">AJ57/3600</f>
        <v>4.344825</v>
      </c>
      <c r="AN57" s="93" t="n">
        <f aca="false">J57+AF57</f>
        <v>60696.436</v>
      </c>
      <c r="AO57" s="74"/>
      <c r="AP57" s="74"/>
      <c r="AQ57" s="94" t="n">
        <f aca="false">AJ57/Z57</f>
        <v>1.19849159596901</v>
      </c>
      <c r="AR57" s="95" t="n">
        <f aca="false">AK57/AA57</f>
        <v>1.09667231551379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46.5272</v>
      </c>
      <c r="K58" s="87" t="n">
        <f aca="false">Test!C95</f>
        <v>34.3114</v>
      </c>
      <c r="L58" s="87" t="n">
        <f aca="false">Test!D95</f>
        <v>39.1971</v>
      </c>
      <c r="M58" s="88" t="n">
        <f aca="false">Test!E95</f>
        <v>41.637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2445.43</v>
      </c>
      <c r="AA58" s="87" t="n">
        <f aca="false">Anchor!K95</f>
        <v>124.21</v>
      </c>
      <c r="AB58" s="87" t="n">
        <f aca="false">Anchor!L95</f>
        <v>0</v>
      </c>
      <c r="AC58" s="92" t="n">
        <f aca="false">Z58/3600</f>
        <v>3.45706388888889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872.09</v>
      </c>
      <c r="AK58" s="87" t="n">
        <f aca="false">Test!K95</f>
        <v>134.83</v>
      </c>
      <c r="AL58" s="87" t="n">
        <f aca="false">Test!L95</f>
        <v>0</v>
      </c>
      <c r="AM58" s="92" t="n">
        <f aca="false">AJ58/3600</f>
        <v>4.13113611111111</v>
      </c>
      <c r="AN58" s="93" t="n">
        <f aca="false">J58+AF58</f>
        <v>47195.3048</v>
      </c>
      <c r="AO58" s="74"/>
      <c r="AP58" s="74"/>
      <c r="AQ58" s="94" t="n">
        <f aca="false">AJ58/Z58</f>
        <v>1.19498402224752</v>
      </c>
      <c r="AR58" s="95" t="n">
        <f aca="false">AK58/AA58</f>
        <v>1.08550036228967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289.5816</v>
      </c>
      <c r="K59" s="101" t="n">
        <f aca="false">Test!C96</f>
        <v>33.2578</v>
      </c>
      <c r="L59" s="101" t="n">
        <f aca="false">Test!D96</f>
        <v>38.5779</v>
      </c>
      <c r="M59" s="102" t="n">
        <f aca="false">Test!E96</f>
        <v>41.156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1883.92</v>
      </c>
      <c r="AA59" s="101" t="n">
        <f aca="false">Anchor!K96</f>
        <v>119.83</v>
      </c>
      <c r="AB59" s="101" t="n">
        <f aca="false">Anchor!L96</f>
        <v>0</v>
      </c>
      <c r="AC59" s="106" t="n">
        <f aca="false">Z59/3600</f>
        <v>3.30108888888889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075.48</v>
      </c>
      <c r="AK59" s="101" t="n">
        <f aca="false">Test!K96</f>
        <v>125.92</v>
      </c>
      <c r="AL59" s="101" t="n">
        <f aca="false">Test!L96</f>
        <v>0</v>
      </c>
      <c r="AM59" s="106" t="n">
        <f aca="false">AJ59/3600</f>
        <v>3.90985555555556</v>
      </c>
      <c r="AN59" s="107" t="n">
        <f aca="false">J59+AF59</f>
        <v>36338.3592</v>
      </c>
      <c r="AO59" s="74"/>
      <c r="AP59" s="74"/>
      <c r="AQ59" s="108" t="n">
        <f aca="false">AJ59/Z59</f>
        <v>1.18441389709793</v>
      </c>
      <c r="AR59" s="109" t="n">
        <f aca="false">AK59/AA59</f>
        <v>1.05082199783026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16903974703456</v>
      </c>
      <c r="AR64" s="120" t="n">
        <f aca="false">GEOMEAN(AR4:AR59)</f>
        <v>1.0707046307019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7905.18616348343</v>
      </c>
      <c r="AA80" s="129" t="n">
        <f aca="false">GEOMEAN(AA4:AA59)</f>
        <v>73.7617887332233</v>
      </c>
      <c r="AB80" s="129"/>
      <c r="AC80" s="41" t="n">
        <f aca="false">GEOMEAN(AC4:AC59)</f>
        <v>2.19588504541207</v>
      </c>
      <c r="AE80" s="129"/>
      <c r="AI80" s="129"/>
      <c r="AJ80" s="129" t="n">
        <f aca="false">GEOMEAN(AJ4:AJ59)</f>
        <v>9241.47683281979</v>
      </c>
      <c r="AK80" s="129" t="n">
        <f aca="false">GEOMEAN(AK4:AK59)</f>
        <v>78.9770887655227</v>
      </c>
      <c r="AL80" s="129"/>
      <c r="AM80" s="41" t="n">
        <f aca="false">GEOMEAN(AM4:AM59)</f>
        <v>2.56707689800549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2.047919444444</v>
      </c>
      <c r="AA81" s="40" t="n">
        <f aca="false">SUM(AA4:AA59)/3600</f>
        <v>1.24436111111111</v>
      </c>
      <c r="AC81" s="131" t="n">
        <f aca="false">SUM(AC4:AC59)</f>
        <v>132.047919444444</v>
      </c>
      <c r="AJ81" s="40" t="n">
        <f aca="false">SUM(AJ4:AJ59)/3600</f>
        <v>154.911322222222</v>
      </c>
      <c r="AK81" s="40" t="n">
        <f aca="false">SUM(AK4:AK59)/3600</f>
        <v>1.33591944444444</v>
      </c>
      <c r="AM81" s="131" t="n">
        <f aca="false">SUM(AM4:AM59)</f>
        <v>154.911322222222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Smuc 0.1.1, TE2-3.1.8 by Nokia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, TE2-3.1.8 by Nokia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9041.0504</v>
      </c>
      <c r="K20" s="71" t="n">
        <f aca="false">Test!C1</f>
        <v>41.8927</v>
      </c>
      <c r="L20" s="71" t="n">
        <f aca="false">Test!D1</f>
        <v>43.5289</v>
      </c>
      <c r="M20" s="72" t="n">
        <f aca="false">Test!E1</f>
        <v>44.82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054.77</v>
      </c>
      <c r="AA20" s="71" t="n">
        <f aca="false">Anchor!K1</f>
        <v>48.7</v>
      </c>
      <c r="AB20" s="71" t="n">
        <f aca="false">Anchor!L1</f>
        <v>0</v>
      </c>
      <c r="AC20" s="78" t="n">
        <f aca="false">Z20/3600</f>
        <v>1.68188055555556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943.31</v>
      </c>
      <c r="AK20" s="71" t="n">
        <f aca="false">Test!K1</f>
        <v>54.84</v>
      </c>
      <c r="AL20" s="71" t="n">
        <f aca="false">Test!L1</f>
        <v>0</v>
      </c>
      <c r="AM20" s="78" t="n">
        <f aca="false">AJ20/3600</f>
        <v>1.92869722222222</v>
      </c>
      <c r="AN20" s="79" t="n">
        <f aca="false">J20+AF20</f>
        <v>17540.4536</v>
      </c>
      <c r="AO20" s="74"/>
      <c r="AP20" s="74"/>
      <c r="AQ20" s="80" t="n">
        <f aca="false">AJ20/Z20</f>
        <v>1.1467504133105</v>
      </c>
      <c r="AR20" s="81" t="n">
        <f aca="false">AK20/AA20</f>
        <v>1.1260780287474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881.6008</v>
      </c>
      <c r="K21" s="87" t="n">
        <f aca="false">Test!C2</f>
        <v>41.0964</v>
      </c>
      <c r="L21" s="87" t="n">
        <f aca="false">Test!D2</f>
        <v>42.721</v>
      </c>
      <c r="M21" s="88" t="n">
        <f aca="false">Test!E2</f>
        <v>43.852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808.9</v>
      </c>
      <c r="AA21" s="87" t="n">
        <f aca="false">Anchor!K2</f>
        <v>46.46</v>
      </c>
      <c r="AB21" s="87" t="n">
        <f aca="false">Anchor!L2</f>
        <v>0</v>
      </c>
      <c r="AC21" s="92" t="n">
        <f aca="false">Z21/3600</f>
        <v>1.61358333333333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624.19</v>
      </c>
      <c r="AK21" s="87" t="n">
        <f aca="false">Test!K2</f>
        <v>52.9</v>
      </c>
      <c r="AL21" s="87" t="n">
        <f aca="false">Test!L2</f>
        <v>0</v>
      </c>
      <c r="AM21" s="92" t="n">
        <f aca="false">AJ21/3600</f>
        <v>1.84005277777778</v>
      </c>
      <c r="AN21" s="93" t="n">
        <f aca="false">J21+AF21</f>
        <v>13381.004</v>
      </c>
      <c r="AO21" s="74"/>
      <c r="AP21" s="74"/>
      <c r="AQ21" s="94" t="n">
        <f aca="false">AJ21/Z21</f>
        <v>1.14035187384875</v>
      </c>
      <c r="AR21" s="95" t="n">
        <f aca="false">AK21/AA21</f>
        <v>1.1386138613861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78.3496</v>
      </c>
      <c r="K22" s="87" t="n">
        <f aca="false">Test!C3</f>
        <v>40.2959</v>
      </c>
      <c r="L22" s="87" t="n">
        <f aca="false">Test!D3</f>
        <v>41.9992</v>
      </c>
      <c r="M22" s="88" t="n">
        <f aca="false">Test!E3</f>
        <v>43.00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570.17</v>
      </c>
      <c r="AA22" s="87" t="n">
        <f aca="false">Anchor!K3</f>
        <v>45.2</v>
      </c>
      <c r="AB22" s="87" t="n">
        <f aca="false">Anchor!L3</f>
        <v>0</v>
      </c>
      <c r="AC22" s="92" t="n">
        <f aca="false">Z22/3600</f>
        <v>1.54726944444444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311.08</v>
      </c>
      <c r="AK22" s="87" t="n">
        <f aca="false">Test!K3</f>
        <v>47.15</v>
      </c>
      <c r="AL22" s="87" t="n">
        <f aca="false">Test!L3</f>
        <v>0</v>
      </c>
      <c r="AM22" s="92" t="n">
        <f aca="false">AJ22/3600</f>
        <v>1.75307777777778</v>
      </c>
      <c r="AN22" s="93" t="n">
        <f aca="false">J22+AF22</f>
        <v>10077.7528</v>
      </c>
      <c r="AO22" s="74"/>
      <c r="AP22" s="74"/>
      <c r="AQ22" s="94" t="n">
        <f aca="false">AJ22/Z22</f>
        <v>1.13301389365136</v>
      </c>
      <c r="AR22" s="95" t="n">
        <f aca="false">AK22/AA22</f>
        <v>1.0431415929203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3.0712</v>
      </c>
      <c r="K23" s="101" t="n">
        <f aca="false">Test!C4</f>
        <v>39.9129</v>
      </c>
      <c r="L23" s="101" t="n">
        <f aca="false">Test!D4</f>
        <v>41.7308</v>
      </c>
      <c r="M23" s="102" t="n">
        <f aca="false">Test!E4</f>
        <v>42.635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436.78</v>
      </c>
      <c r="AA23" s="101" t="n">
        <f aca="false">Anchor!K4</f>
        <v>44.11</v>
      </c>
      <c r="AB23" s="101" t="n">
        <f aca="false">Anchor!L4</f>
        <v>0</v>
      </c>
      <c r="AC23" s="106" t="n">
        <f aca="false">Z23/3600</f>
        <v>1.51021666666667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091.08</v>
      </c>
      <c r="AK23" s="101" t="n">
        <f aca="false">Test!K4</f>
        <v>39.47</v>
      </c>
      <c r="AL23" s="101" t="n">
        <f aca="false">Test!L4</f>
        <v>0</v>
      </c>
      <c r="AM23" s="106" t="n">
        <f aca="false">AJ23/3600</f>
        <v>1.69196666666667</v>
      </c>
      <c r="AN23" s="107" t="n">
        <f aca="false">J23+AF23</f>
        <v>8762.4744</v>
      </c>
      <c r="AO23" s="74"/>
      <c r="AP23" s="74"/>
      <c r="AQ23" s="108" t="n">
        <f aca="false">AJ23/Z23</f>
        <v>1.12034697008156</v>
      </c>
      <c r="AR23" s="109" t="n">
        <f aca="false">AK23/AA23</f>
        <v>0.894808433461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38.4664</v>
      </c>
      <c r="K24" s="71" t="n">
        <f aca="false">Test!C5</f>
        <v>40.4327</v>
      </c>
      <c r="L24" s="71" t="n">
        <f aca="false">Test!D5</f>
        <v>42.0195</v>
      </c>
      <c r="M24" s="72" t="n">
        <f aca="false">Test!E5</f>
        <v>43.050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402.82</v>
      </c>
      <c r="AA24" s="71" t="n">
        <f aca="false">Anchor!K5</f>
        <v>43.91</v>
      </c>
      <c r="AB24" s="71" t="n">
        <f aca="false">Anchor!L5</f>
        <v>0</v>
      </c>
      <c r="AC24" s="78" t="n">
        <f aca="false">Z24/3600</f>
        <v>1.50078333333333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416.54</v>
      </c>
      <c r="AK24" s="71" t="n">
        <f aca="false">Test!K5</f>
        <v>51.5</v>
      </c>
      <c r="AL24" s="71" t="n">
        <f aca="false">Test!L5</f>
        <v>0</v>
      </c>
      <c r="AM24" s="78" t="n">
        <f aca="false">AJ24/3600</f>
        <v>1.78237222222222</v>
      </c>
      <c r="AN24" s="79" t="n">
        <f aca="false">J24+AF24</f>
        <v>10794.736</v>
      </c>
      <c r="AO24" s="74"/>
      <c r="AP24" s="74"/>
      <c r="AQ24" s="80" t="n">
        <f aca="false">AJ24/Z24</f>
        <v>1.18762794244487</v>
      </c>
      <c r="AR24" s="81" t="n">
        <f aca="false">AK24/AA24</f>
        <v>1.172853564108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3013.62</v>
      </c>
      <c r="K25" s="87" t="n">
        <f aca="false">Test!C6</f>
        <v>39.5055</v>
      </c>
      <c r="L25" s="87" t="n">
        <f aca="false">Test!D6</f>
        <v>41.6475</v>
      </c>
      <c r="M25" s="88" t="n">
        <f aca="false">Test!E6</f>
        <v>42.65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269.43</v>
      </c>
      <c r="AA25" s="87" t="n">
        <f aca="false">Anchor!K6</f>
        <v>42.82</v>
      </c>
      <c r="AB25" s="87" t="n">
        <f aca="false">Anchor!L6</f>
        <v>0</v>
      </c>
      <c r="AC25" s="92" t="n">
        <f aca="false">Z25/3600</f>
        <v>1.46373055555556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133.65</v>
      </c>
      <c r="AK25" s="87" t="n">
        <f aca="false">Test!K6</f>
        <v>49.73</v>
      </c>
      <c r="AL25" s="87" t="n">
        <f aca="false">Test!L6</f>
        <v>0</v>
      </c>
      <c r="AM25" s="92" t="n">
        <f aca="false">AJ25/3600</f>
        <v>1.70379166666667</v>
      </c>
      <c r="AN25" s="93" t="n">
        <f aca="false">J25+AF25</f>
        <v>8469.8896</v>
      </c>
      <c r="AO25" s="74"/>
      <c r="AP25" s="74"/>
      <c r="AQ25" s="94" t="n">
        <f aca="false">AJ25/Z25</f>
        <v>1.16400635362838</v>
      </c>
      <c r="AR25" s="95" t="n">
        <f aca="false">AK25/AA25</f>
        <v>1.1613731900980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97.8288</v>
      </c>
      <c r="K26" s="87" t="n">
        <f aca="false">Test!C7</f>
        <v>38.5436</v>
      </c>
      <c r="L26" s="87" t="n">
        <f aca="false">Test!D7</f>
        <v>40.9262</v>
      </c>
      <c r="M26" s="88" t="n">
        <f aca="false">Test!E7</f>
        <v>41.91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167.03</v>
      </c>
      <c r="AA26" s="87" t="n">
        <f aca="false">Anchor!K7</f>
        <v>41.75</v>
      </c>
      <c r="AB26" s="87" t="n">
        <f aca="false">Anchor!L7</f>
        <v>0</v>
      </c>
      <c r="AC26" s="92" t="n">
        <f aca="false">Z26/3600</f>
        <v>1.43528611111111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875.86</v>
      </c>
      <c r="AK26" s="87" t="n">
        <f aca="false">Test!K7</f>
        <v>43.86</v>
      </c>
      <c r="AL26" s="87" t="n">
        <f aca="false">Test!L7</f>
        <v>0</v>
      </c>
      <c r="AM26" s="92" t="n">
        <f aca="false">AJ26/3600</f>
        <v>1.63218333333333</v>
      </c>
      <c r="AN26" s="93" t="n">
        <f aca="false">J26+AF26</f>
        <v>6254.0984</v>
      </c>
      <c r="AO26" s="74"/>
      <c r="AP26" s="74"/>
      <c r="AQ26" s="94" t="n">
        <f aca="false">AJ26/Z26</f>
        <v>1.13718325614521</v>
      </c>
      <c r="AR26" s="95" t="n">
        <f aca="false">AK26/AA26</f>
        <v>1.0505389221556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58.3616</v>
      </c>
      <c r="K27" s="101" t="n">
        <f aca="false">Test!C8</f>
        <v>38.1938</v>
      </c>
      <c r="L27" s="101" t="n">
        <f aca="false">Test!D8</f>
        <v>40.6176</v>
      </c>
      <c r="M27" s="102" t="n">
        <f aca="false">Test!E8</f>
        <v>41.573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010.96</v>
      </c>
      <c r="AA27" s="101" t="n">
        <f aca="false">Anchor!K8</f>
        <v>40.55</v>
      </c>
      <c r="AB27" s="101" t="n">
        <f aca="false">Anchor!L8</f>
        <v>0</v>
      </c>
      <c r="AC27" s="106" t="n">
        <f aca="false">Z27/3600</f>
        <v>1.39193333333333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736.84</v>
      </c>
      <c r="AK27" s="101" t="n">
        <f aca="false">Test!K8</f>
        <v>36.12</v>
      </c>
      <c r="AL27" s="101" t="n">
        <f aca="false">Test!L8</f>
        <v>0</v>
      </c>
      <c r="AM27" s="106" t="n">
        <f aca="false">AJ27/3600</f>
        <v>1.59356666666667</v>
      </c>
      <c r="AN27" s="107" t="n">
        <f aca="false">J27+AF27</f>
        <v>5514.6312</v>
      </c>
      <c r="AO27" s="74"/>
      <c r="AP27" s="74"/>
      <c r="AQ27" s="108" t="n">
        <f aca="false">AJ27/Z27</f>
        <v>1.14485847023325</v>
      </c>
      <c r="AR27" s="109" t="n">
        <f aca="false">AK27/AA27</f>
        <v>0.8907521578298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065.764</v>
      </c>
      <c r="K28" s="71" t="n">
        <f aca="false">Test!C9</f>
        <v>40.224</v>
      </c>
      <c r="L28" s="71" t="n">
        <f aca="false">Test!D9</f>
        <v>41.9792</v>
      </c>
      <c r="M28" s="72" t="n">
        <f aca="false">Test!E9</f>
        <v>42.780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266.82</v>
      </c>
      <c r="AA28" s="71" t="n">
        <f aca="false">Anchor!K9</f>
        <v>69.66</v>
      </c>
      <c r="AB28" s="71" t="n">
        <f aca="false">Anchor!L9</f>
        <v>0</v>
      </c>
      <c r="AC28" s="78" t="n">
        <f aca="false">Z28/3600</f>
        <v>2.01856111111111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351.67</v>
      </c>
      <c r="AK28" s="71" t="n">
        <f aca="false">Test!K9</f>
        <v>71.57</v>
      </c>
      <c r="AL28" s="71" t="n">
        <f aca="false">Test!L9</f>
        <v>0</v>
      </c>
      <c r="AM28" s="78" t="n">
        <f aca="false">AJ28/3600</f>
        <v>2.31990833333333</v>
      </c>
      <c r="AN28" s="79" t="n">
        <f aca="false">J28+AF28</f>
        <v>42810.6544</v>
      </c>
      <c r="AO28" s="74"/>
      <c r="AP28" s="74"/>
      <c r="AQ28" s="80" t="n">
        <f aca="false">AJ28/Z28</f>
        <v>1.14928813428707</v>
      </c>
      <c r="AR28" s="81" t="n">
        <f aca="false">AK28/AA28</f>
        <v>1.0274188917599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4965.8032</v>
      </c>
      <c r="K29" s="87" t="n">
        <f aca="false">Test!C10</f>
        <v>38.8604</v>
      </c>
      <c r="L29" s="87" t="n">
        <f aca="false">Test!D10</f>
        <v>40.7983</v>
      </c>
      <c r="M29" s="88" t="n">
        <f aca="false">Test!E10</f>
        <v>41.613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881.72</v>
      </c>
      <c r="AA29" s="87" t="n">
        <f aca="false">Anchor!K10</f>
        <v>66.57</v>
      </c>
      <c r="AB29" s="87" t="n">
        <f aca="false">Anchor!L10</f>
        <v>0</v>
      </c>
      <c r="AC29" s="92" t="n">
        <f aca="false">Z29/3600</f>
        <v>1.91158888888889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897.18</v>
      </c>
      <c r="AK29" s="87" t="n">
        <f aca="false">Test!K10</f>
        <v>69.43</v>
      </c>
      <c r="AL29" s="87" t="n">
        <f aca="false">Test!L10</f>
        <v>0</v>
      </c>
      <c r="AM29" s="92" t="n">
        <f aca="false">AJ29/3600</f>
        <v>2.19366111111111</v>
      </c>
      <c r="AN29" s="93" t="n">
        <f aca="false">J29+AF29</f>
        <v>32710.6936</v>
      </c>
      <c r="AO29" s="74"/>
      <c r="AP29" s="74"/>
      <c r="AQ29" s="94" t="n">
        <f aca="false">AJ29/Z29</f>
        <v>1.14755904047244</v>
      </c>
      <c r="AR29" s="95" t="n">
        <f aca="false">AK29/AA29</f>
        <v>1.0429622953282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827.9328</v>
      </c>
      <c r="K30" s="87" t="n">
        <f aca="false">Test!C11</f>
        <v>37.6185</v>
      </c>
      <c r="L30" s="87" t="n">
        <f aca="false">Test!D11</f>
        <v>39.8091</v>
      </c>
      <c r="M30" s="88" t="n">
        <f aca="false">Test!E11</f>
        <v>40.711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547.29</v>
      </c>
      <c r="AA30" s="87" t="n">
        <f aca="false">Anchor!K11</f>
        <v>63.64</v>
      </c>
      <c r="AB30" s="87" t="n">
        <f aca="false">Anchor!L11</f>
        <v>0</v>
      </c>
      <c r="AC30" s="92" t="n">
        <f aca="false">Z30/3600</f>
        <v>1.81869166666667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306.6</v>
      </c>
      <c r="AK30" s="87" t="n">
        <f aca="false">Test!K11</f>
        <v>63.99</v>
      </c>
      <c r="AL30" s="87" t="n">
        <f aca="false">Test!L11</f>
        <v>0</v>
      </c>
      <c r="AM30" s="92" t="n">
        <f aca="false">AJ30/3600</f>
        <v>2.02961111111111</v>
      </c>
      <c r="AN30" s="93" t="n">
        <f aca="false">J30+AF30</f>
        <v>24572.8232</v>
      </c>
      <c r="AO30" s="74"/>
      <c r="AP30" s="74"/>
      <c r="AQ30" s="94" t="n">
        <f aca="false">AJ30/Z30</f>
        <v>1.11597317363367</v>
      </c>
      <c r="AR30" s="95" t="n">
        <f aca="false">AK30/AA30</f>
        <v>1.0054996857322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308.7648</v>
      </c>
      <c r="K31" s="101" t="n">
        <f aca="false">Test!C12</f>
        <v>36.7521</v>
      </c>
      <c r="L31" s="101" t="n">
        <f aca="false">Test!D12</f>
        <v>39.433</v>
      </c>
      <c r="M31" s="102" t="n">
        <f aca="false">Test!E12</f>
        <v>40.37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354.49</v>
      </c>
      <c r="AA31" s="101" t="n">
        <f aca="false">Anchor!K12</f>
        <v>61.17</v>
      </c>
      <c r="AB31" s="101" t="n">
        <f aca="false">Anchor!L12</f>
        <v>0</v>
      </c>
      <c r="AC31" s="106" t="n">
        <f aca="false">Z31/3600</f>
        <v>1.76513611111111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169</v>
      </c>
      <c r="AK31" s="101" t="n">
        <f aca="false">Test!K12</f>
        <v>56.11</v>
      </c>
      <c r="AL31" s="101" t="n">
        <f aca="false">Test!L12</f>
        <v>0</v>
      </c>
      <c r="AM31" s="106" t="n">
        <f aca="false">AJ31/3600</f>
        <v>1.99138888888889</v>
      </c>
      <c r="AN31" s="107" t="n">
        <f aca="false">J31+AF31</f>
        <v>20053.6552</v>
      </c>
      <c r="AO31" s="74"/>
      <c r="AP31" s="74"/>
      <c r="AQ31" s="108" t="n">
        <f aca="false">AJ31/Z31</f>
        <v>1.12817865792534</v>
      </c>
      <c r="AR31" s="109" t="n">
        <f aca="false">AK31/AA31</f>
        <v>0.9172797122772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533.9808</v>
      </c>
      <c r="K32" s="71" t="n">
        <f aca="false">Test!C13</f>
        <v>37.7507</v>
      </c>
      <c r="L32" s="71" t="n">
        <f aca="false">Test!D13</f>
        <v>39.8709</v>
      </c>
      <c r="M32" s="72" t="n">
        <f aca="false">Test!E13</f>
        <v>40.727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353.36</v>
      </c>
      <c r="AA32" s="71" t="n">
        <f aca="false">Anchor!K13</f>
        <v>61.14</v>
      </c>
      <c r="AB32" s="71" t="n">
        <f aca="false">Anchor!L13</f>
        <v>0</v>
      </c>
      <c r="AC32" s="78" t="n">
        <f aca="false">Z32/3600</f>
        <v>1.76482222222222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388.33</v>
      </c>
      <c r="AK32" s="71" t="n">
        <f aca="false">Test!K13</f>
        <v>65.44</v>
      </c>
      <c r="AL32" s="71" t="n">
        <f aca="false">Test!L13</f>
        <v>0</v>
      </c>
      <c r="AM32" s="78" t="n">
        <f aca="false">AJ32/3600</f>
        <v>2.05231388888889</v>
      </c>
      <c r="AN32" s="79" t="n">
        <f aca="false">J32+AF32</f>
        <v>25489.7368</v>
      </c>
      <c r="AO32" s="74"/>
      <c r="AP32" s="74"/>
      <c r="AQ32" s="80" t="n">
        <f aca="false">AJ32/Z32</f>
        <v>1.16290120503167</v>
      </c>
      <c r="AR32" s="81" t="n">
        <f aca="false">AK32/AA32</f>
        <v>1.0703303892705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547.8184</v>
      </c>
      <c r="K33" s="87" t="n">
        <f aca="false">Test!C14</f>
        <v>36.4532</v>
      </c>
      <c r="L33" s="87" t="n">
        <f aca="false">Test!D14</f>
        <v>39.3257</v>
      </c>
      <c r="M33" s="88" t="n">
        <f aca="false">Test!E14</f>
        <v>40.29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160.56</v>
      </c>
      <c r="AA33" s="87" t="n">
        <f aca="false">Anchor!K14</f>
        <v>58.67</v>
      </c>
      <c r="AB33" s="87" t="n">
        <f aca="false">Anchor!L14</f>
        <v>0</v>
      </c>
      <c r="AC33" s="92" t="n">
        <f aca="false">Z33/3600</f>
        <v>1.71126666666667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919.13</v>
      </c>
      <c r="AK33" s="87" t="n">
        <f aca="false">Test!K14</f>
        <v>62.87</v>
      </c>
      <c r="AL33" s="87" t="n">
        <f aca="false">Test!L14</f>
        <v>0</v>
      </c>
      <c r="AM33" s="92" t="n">
        <f aca="false">AJ33/3600</f>
        <v>1.92198055555556</v>
      </c>
      <c r="AN33" s="93" t="n">
        <f aca="false">J33+AF33</f>
        <v>19503.5744</v>
      </c>
      <c r="AO33" s="74"/>
      <c r="AP33" s="74"/>
      <c r="AQ33" s="94" t="n">
        <f aca="false">AJ33/Z33</f>
        <v>1.12313328658434</v>
      </c>
      <c r="AR33" s="95" t="n">
        <f aca="false">AK33/AA33</f>
        <v>1.0715868416567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134.7496</v>
      </c>
      <c r="K34" s="87" t="n">
        <f aca="false">Test!C15</f>
        <v>35.2346</v>
      </c>
      <c r="L34" s="87" t="n">
        <f aca="false">Test!D15</f>
        <v>38.4387</v>
      </c>
      <c r="M34" s="88" t="n">
        <f aca="false">Test!E15</f>
        <v>39.61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900.35</v>
      </c>
      <c r="AA34" s="87" t="n">
        <f aca="false">Anchor!K15</f>
        <v>55.86</v>
      </c>
      <c r="AB34" s="87" t="n">
        <f aca="false">Anchor!L15</f>
        <v>0</v>
      </c>
      <c r="AC34" s="92" t="n">
        <f aca="false">Z34/3600</f>
        <v>1.63898611111111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815.43</v>
      </c>
      <c r="AK34" s="87" t="n">
        <f aca="false">Test!K15</f>
        <v>57.23</v>
      </c>
      <c r="AL34" s="87" t="n">
        <f aca="false">Test!L15</f>
        <v>0</v>
      </c>
      <c r="AM34" s="92" t="n">
        <f aca="false">AJ34/3600</f>
        <v>1.893175</v>
      </c>
      <c r="AN34" s="93" t="n">
        <f aca="false">J34+AF34</f>
        <v>14090.5056</v>
      </c>
      <c r="AO34" s="74"/>
      <c r="AP34" s="74"/>
      <c r="AQ34" s="94" t="n">
        <f aca="false">AJ34/Z34</f>
        <v>1.15508910488361</v>
      </c>
      <c r="AR34" s="95" t="n">
        <f aca="false">AK34/AA34</f>
        <v>1.0245255997135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58.196</v>
      </c>
      <c r="K35" s="101" t="n">
        <f aca="false">Test!C16</f>
        <v>34.5477</v>
      </c>
      <c r="L35" s="101" t="n">
        <f aca="false">Test!D16</f>
        <v>38</v>
      </c>
      <c r="M35" s="102" t="n">
        <f aca="false">Test!E16</f>
        <v>39.26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684.65</v>
      </c>
      <c r="AA35" s="101" t="n">
        <f aca="false">Anchor!K16</f>
        <v>53.43</v>
      </c>
      <c r="AB35" s="101" t="n">
        <f aca="false">Anchor!L16</f>
        <v>0</v>
      </c>
      <c r="AC35" s="106" t="n">
        <f aca="false">Z35/3600</f>
        <v>1.57906944444444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393.36</v>
      </c>
      <c r="AK35" s="101" t="n">
        <f aca="false">Test!K16</f>
        <v>46.6</v>
      </c>
      <c r="AL35" s="101" t="n">
        <f aca="false">Test!L16</f>
        <v>0</v>
      </c>
      <c r="AM35" s="106" t="n">
        <f aca="false">AJ35/3600</f>
        <v>1.77593333333333</v>
      </c>
      <c r="AN35" s="107" t="n">
        <f aca="false">J35+AF35</f>
        <v>11513.952</v>
      </c>
      <c r="AO35" s="74"/>
      <c r="AP35" s="74"/>
      <c r="AQ35" s="108" t="n">
        <f aca="false">AJ35/Z35</f>
        <v>1.12467082406129</v>
      </c>
      <c r="AR35" s="109" t="n">
        <f aca="false">AK35/AA35</f>
        <v>0.87216919333707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393.0176</v>
      </c>
      <c r="K36" s="71" t="n">
        <f aca="false">Test!C17</f>
        <v>39.2341</v>
      </c>
      <c r="L36" s="71" t="n">
        <f aca="false">Test!D17</f>
        <v>40.4993</v>
      </c>
      <c r="M36" s="72" t="n">
        <f aca="false">Test!E17</f>
        <v>43.08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4893.82</v>
      </c>
      <c r="AA36" s="71" t="n">
        <f aca="false">Anchor!K17</f>
        <v>138.46</v>
      </c>
      <c r="AB36" s="71" t="n">
        <f aca="false">Anchor!L17</f>
        <v>0</v>
      </c>
      <c r="AC36" s="78" t="n">
        <f aca="false">Z36/3600</f>
        <v>4.13717222222222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7313.95</v>
      </c>
      <c r="AK36" s="71" t="n">
        <f aca="false">Test!K17</f>
        <v>146.83</v>
      </c>
      <c r="AL36" s="71" t="n">
        <f aca="false">Test!L17</f>
        <v>0</v>
      </c>
      <c r="AM36" s="78" t="n">
        <f aca="false">AJ36/3600</f>
        <v>4.80943055555556</v>
      </c>
      <c r="AN36" s="79" t="n">
        <f aca="false">J36+AF36</f>
        <v>79388.2416</v>
      </c>
      <c r="AO36" s="74"/>
      <c r="AP36" s="74"/>
      <c r="AQ36" s="80" t="n">
        <f aca="false">AJ36/Z36</f>
        <v>1.1624922283202</v>
      </c>
      <c r="AR36" s="81" t="n">
        <f aca="false">AK36/AA36</f>
        <v>1.0604506716741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603.5904</v>
      </c>
      <c r="K37" s="87" t="n">
        <f aca="false">Test!C18</f>
        <v>38.1607</v>
      </c>
      <c r="L37" s="87" t="n">
        <f aca="false">Test!D18</f>
        <v>39.5757</v>
      </c>
      <c r="M37" s="88" t="n">
        <f aca="false">Test!E18</f>
        <v>42.157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3952.44</v>
      </c>
      <c r="AA37" s="87" t="n">
        <f aca="false">Anchor!K18</f>
        <v>131.4</v>
      </c>
      <c r="AB37" s="87" t="n">
        <f aca="false">Anchor!L18</f>
        <v>0</v>
      </c>
      <c r="AC37" s="92" t="n">
        <f aca="false">Z37/3600</f>
        <v>3.87567777777778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050.66</v>
      </c>
      <c r="AK37" s="87" t="n">
        <f aca="false">Test!K18</f>
        <v>138.97</v>
      </c>
      <c r="AL37" s="87" t="n">
        <f aca="false">Test!L18</f>
        <v>0</v>
      </c>
      <c r="AM37" s="92" t="n">
        <f aca="false">AJ37/3600</f>
        <v>4.45851666666667</v>
      </c>
      <c r="AN37" s="93" t="n">
        <f aca="false">J37+AF37</f>
        <v>58598.8144</v>
      </c>
      <c r="AO37" s="74"/>
      <c r="AP37" s="74"/>
      <c r="AQ37" s="94" t="n">
        <f aca="false">AJ37/Z37</f>
        <v>1.15038373216441</v>
      </c>
      <c r="AR37" s="95" t="n">
        <f aca="false">AK37/AA37</f>
        <v>1.057610350076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900.1248</v>
      </c>
      <c r="K38" s="87" t="n">
        <f aca="false">Test!C19</f>
        <v>37.2212</v>
      </c>
      <c r="L38" s="87" t="n">
        <f aca="false">Test!D19</f>
        <v>38.9896</v>
      </c>
      <c r="M38" s="88" t="n">
        <f aca="false">Test!E19</f>
        <v>41.347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381.01</v>
      </c>
      <c r="AA38" s="87" t="n">
        <f aca="false">Anchor!K19</f>
        <v>125.54</v>
      </c>
      <c r="AB38" s="87" t="n">
        <f aca="false">Anchor!L19</f>
        <v>0</v>
      </c>
      <c r="AC38" s="92" t="n">
        <f aca="false">Z38/3600</f>
        <v>3.71694722222222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5147.41</v>
      </c>
      <c r="AK38" s="87" t="n">
        <f aca="false">Test!K19</f>
        <v>125.91</v>
      </c>
      <c r="AL38" s="87" t="n">
        <f aca="false">Test!L19</f>
        <v>0</v>
      </c>
      <c r="AM38" s="92" t="n">
        <f aca="false">AJ38/3600</f>
        <v>4.20761388888889</v>
      </c>
      <c r="AN38" s="93" t="n">
        <f aca="false">J38+AF38</f>
        <v>43895.3488</v>
      </c>
      <c r="AO38" s="74"/>
      <c r="AP38" s="74"/>
      <c r="AQ38" s="94" t="n">
        <f aca="false">AJ38/Z38</f>
        <v>1.13200797249236</v>
      </c>
      <c r="AR38" s="95" t="n">
        <f aca="false">AK38/AA38</f>
        <v>1.0029472678030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149.9552</v>
      </c>
      <c r="K39" s="101" t="n">
        <f aca="false">Test!C20</f>
        <v>36.5611</v>
      </c>
      <c r="L39" s="101" t="n">
        <f aca="false">Test!D20</f>
        <v>38.775</v>
      </c>
      <c r="M39" s="102" t="n">
        <f aca="false">Test!E20</f>
        <v>41.013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582.96</v>
      </c>
      <c r="AA39" s="101" t="n">
        <f aca="false">Anchor!K20</f>
        <v>121.26</v>
      </c>
      <c r="AB39" s="101" t="n">
        <f aca="false">Anchor!L20</f>
        <v>0</v>
      </c>
      <c r="AC39" s="106" t="n">
        <f aca="false">Z39/3600</f>
        <v>3.49526666666667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350.26</v>
      </c>
      <c r="AK39" s="101" t="n">
        <f aca="false">Test!K20</f>
        <v>110.42</v>
      </c>
      <c r="AL39" s="101" t="n">
        <f aca="false">Test!L20</f>
        <v>0</v>
      </c>
      <c r="AM39" s="106" t="n">
        <f aca="false">AJ39/3600</f>
        <v>3.98618333333333</v>
      </c>
      <c r="AN39" s="107" t="n">
        <f aca="false">J39+AF39</f>
        <v>36145.1792</v>
      </c>
      <c r="AO39" s="74"/>
      <c r="AP39" s="74"/>
      <c r="AQ39" s="108" t="n">
        <f aca="false">AJ39/Z39</f>
        <v>1.14045184916745</v>
      </c>
      <c r="AR39" s="109" t="n">
        <f aca="false">AK39/AA39</f>
        <v>0.91060531090219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276.8728</v>
      </c>
      <c r="K40" s="71" t="n">
        <f aca="false">Test!C21</f>
        <v>37.3257</v>
      </c>
      <c r="L40" s="71" t="n">
        <f aca="false">Test!D21</f>
        <v>39.0105</v>
      </c>
      <c r="M40" s="72" t="n">
        <f aca="false">Test!E21</f>
        <v>41.33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050.02</v>
      </c>
      <c r="AA40" s="71" t="n">
        <f aca="false">Anchor!K21</f>
        <v>121.36</v>
      </c>
      <c r="AB40" s="71" t="n">
        <f aca="false">Anchor!L21</f>
        <v>0</v>
      </c>
      <c r="AC40" s="78" t="n">
        <f aca="false">Z40/3600</f>
        <v>3.62500555555556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058.95</v>
      </c>
      <c r="AK40" s="71" t="n">
        <f aca="false">Test!K21</f>
        <v>132.13</v>
      </c>
      <c r="AL40" s="71" t="n">
        <f aca="false">Test!L21</f>
        <v>0</v>
      </c>
      <c r="AM40" s="78" t="n">
        <f aca="false">AJ40/3600</f>
        <v>4.18304166666667</v>
      </c>
      <c r="AN40" s="79" t="n">
        <f aca="false">J40+AF40</f>
        <v>45368.4832</v>
      </c>
      <c r="AO40" s="74"/>
      <c r="AP40" s="74"/>
      <c r="AQ40" s="80" t="n">
        <f aca="false">AJ40/Z40</f>
        <v>1.15394076024405</v>
      </c>
      <c r="AR40" s="81" t="n">
        <f aca="false">AK40/AA40</f>
        <v>1.0887442320369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5136.9592</v>
      </c>
      <c r="K41" s="87" t="n">
        <f aca="false">Test!C22</f>
        <v>36.3467</v>
      </c>
      <c r="L41" s="87" t="n">
        <f aca="false">Test!D22</f>
        <v>38.7053</v>
      </c>
      <c r="M41" s="88" t="n">
        <f aca="false">Test!E22</f>
        <v>40.85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251.97</v>
      </c>
      <c r="AA41" s="87" t="n">
        <f aca="false">Anchor!K22</f>
        <v>117.08</v>
      </c>
      <c r="AB41" s="87" t="n">
        <f aca="false">Anchor!L22</f>
        <v>0</v>
      </c>
      <c r="AC41" s="92" t="n">
        <f aca="false">Z41/3600</f>
        <v>3.403325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232.05</v>
      </c>
      <c r="AK41" s="87" t="n">
        <f aca="false">Test!K22</f>
        <v>126.13</v>
      </c>
      <c r="AL41" s="87" t="n">
        <f aca="false">Test!L22</f>
        <v>0</v>
      </c>
      <c r="AM41" s="92" t="n">
        <f aca="false">AJ41/3600</f>
        <v>3.95334722222222</v>
      </c>
      <c r="AN41" s="93" t="n">
        <f aca="false">J41+AF41</f>
        <v>35228.5696</v>
      </c>
      <c r="AO41" s="74"/>
      <c r="AP41" s="74"/>
      <c r="AQ41" s="94" t="n">
        <f aca="false">AJ41/Z41</f>
        <v>1.16161319363335</v>
      </c>
      <c r="AR41" s="95" t="n">
        <f aca="false">AK41/AA41</f>
        <v>1.0772975743081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6010.504</v>
      </c>
      <c r="K42" s="87" t="n">
        <f aca="false">Test!C23</f>
        <v>35.3692</v>
      </c>
      <c r="L42" s="87" t="n">
        <f aca="false">Test!D23</f>
        <v>38.1867</v>
      </c>
      <c r="M42" s="88" t="n">
        <f aca="false">Test!E23</f>
        <v>40.059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939.47</v>
      </c>
      <c r="AA42" s="87" t="n">
        <f aca="false">Anchor!K23</f>
        <v>112.51</v>
      </c>
      <c r="AB42" s="87" t="n">
        <f aca="false">Anchor!L23</f>
        <v>0</v>
      </c>
      <c r="AC42" s="92" t="n">
        <f aca="false">Z42/3600</f>
        <v>3.31651944444444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614.61</v>
      </c>
      <c r="AK42" s="87" t="n">
        <f aca="false">Test!K23</f>
        <v>113.57</v>
      </c>
      <c r="AL42" s="87" t="n">
        <f aca="false">Test!L23</f>
        <v>0</v>
      </c>
      <c r="AM42" s="92" t="n">
        <f aca="false">AJ42/3600</f>
        <v>3.78183611111111</v>
      </c>
      <c r="AN42" s="93" t="n">
        <f aca="false">J42+AF42</f>
        <v>26102.1144</v>
      </c>
      <c r="AO42" s="74"/>
      <c r="AP42" s="74"/>
      <c r="AQ42" s="94" t="n">
        <f aca="false">AJ42/Z42</f>
        <v>1.14030271025431</v>
      </c>
      <c r="AR42" s="95" t="n">
        <f aca="false">AK42/AA42</f>
        <v>1.009421384765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40.1248</v>
      </c>
      <c r="K43" s="101" t="n">
        <f aca="false">Test!C24</f>
        <v>34.7886</v>
      </c>
      <c r="L43" s="101" t="n">
        <f aca="false">Test!D24</f>
        <v>37.9</v>
      </c>
      <c r="M43" s="102" t="n">
        <f aca="false">Test!E24</f>
        <v>39.633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685.33</v>
      </c>
      <c r="AA43" s="101" t="n">
        <f aca="false">Anchor!K24</f>
        <v>108.77</v>
      </c>
      <c r="AB43" s="101" t="n">
        <f aca="false">Anchor!L24</f>
        <v>0</v>
      </c>
      <c r="AC43" s="106" t="n">
        <f aca="false">Z43/3600</f>
        <v>3.245925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119.88</v>
      </c>
      <c r="AK43" s="101" t="n">
        <f aca="false">Test!K24</f>
        <v>94.47</v>
      </c>
      <c r="AL43" s="101" t="n">
        <f aca="false">Test!L24</f>
        <v>0</v>
      </c>
      <c r="AM43" s="106" t="n">
        <f aca="false">AJ43/3600</f>
        <v>3.64441111111111</v>
      </c>
      <c r="AN43" s="107" t="n">
        <f aca="false">J43+AF43</f>
        <v>21731.7352</v>
      </c>
      <c r="AO43" s="74"/>
      <c r="AP43" s="74"/>
      <c r="AQ43" s="108" t="n">
        <f aca="false">AJ43/Z43</f>
        <v>1.12276503958382</v>
      </c>
      <c r="AR43" s="109" t="n">
        <f aca="false">AK43/AA43</f>
        <v>0.86852992553093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762.1528</v>
      </c>
      <c r="K44" s="71" t="n">
        <f aca="false">Test!C25</f>
        <v>39.9166</v>
      </c>
      <c r="L44" s="71" t="n">
        <f aca="false">Test!D25</f>
        <v>43.6878</v>
      </c>
      <c r="M44" s="72" t="n">
        <f aca="false">Test!E25</f>
        <v>44.938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521.42</v>
      </c>
      <c r="AA44" s="71" t="n">
        <f aca="false">Anchor!K25</f>
        <v>119.79</v>
      </c>
      <c r="AB44" s="71" t="n">
        <f aca="false">Anchor!L25</f>
        <v>0</v>
      </c>
      <c r="AC44" s="78" t="n">
        <f aca="false">Z44/3600</f>
        <v>3.75595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021.35</v>
      </c>
      <c r="AK44" s="71" t="n">
        <f aca="false">Test!K25</f>
        <v>134.8</v>
      </c>
      <c r="AL44" s="71" t="n">
        <f aca="false">Test!L25</f>
        <v>0</v>
      </c>
      <c r="AM44" s="78" t="n">
        <f aca="false">AJ44/3600</f>
        <v>4.450375</v>
      </c>
      <c r="AN44" s="79" t="n">
        <f aca="false">J44+AF44</f>
        <v>52353.4952</v>
      </c>
      <c r="AO44" s="74"/>
      <c r="AP44" s="74"/>
      <c r="AQ44" s="80" t="n">
        <f aca="false">AJ44/Z44</f>
        <v>1.18488664652085</v>
      </c>
      <c r="AR44" s="81" t="n">
        <f aca="false">AK44/AA44</f>
        <v>1.1253026129059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732.1624</v>
      </c>
      <c r="K45" s="87" t="n">
        <f aca="false">Test!C26</f>
        <v>38.9362</v>
      </c>
      <c r="L45" s="87" t="n">
        <f aca="false">Test!D26</f>
        <v>43.0335</v>
      </c>
      <c r="M45" s="88" t="n">
        <f aca="false">Test!E26</f>
        <v>43.983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2686.51</v>
      </c>
      <c r="AA45" s="87" t="n">
        <f aca="false">Anchor!K26</f>
        <v>112.86</v>
      </c>
      <c r="AB45" s="87" t="n">
        <f aca="false">Anchor!L26</f>
        <v>0</v>
      </c>
      <c r="AC45" s="92" t="n">
        <f aca="false">Z45/3600</f>
        <v>3.52403055555556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897.19</v>
      </c>
      <c r="AK45" s="87" t="n">
        <f aca="false">Test!K26</f>
        <v>125.25</v>
      </c>
      <c r="AL45" s="87" t="n">
        <f aca="false">Test!L26</f>
        <v>0</v>
      </c>
      <c r="AM45" s="92" t="n">
        <f aca="false">AJ45/3600</f>
        <v>4.13810833333333</v>
      </c>
      <c r="AN45" s="93" t="n">
        <f aca="false">J45+AF45</f>
        <v>37323.5048</v>
      </c>
      <c r="AO45" s="74"/>
      <c r="AP45" s="74"/>
      <c r="AQ45" s="94" t="n">
        <f aca="false">AJ45/Z45</f>
        <v>1.17425438516976</v>
      </c>
      <c r="AR45" s="95" t="n">
        <f aca="false">AK45/AA45</f>
        <v>1.1097820308346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542.672</v>
      </c>
      <c r="K46" s="87" t="n">
        <f aca="false">Test!C27</f>
        <v>38.1368</v>
      </c>
      <c r="L46" s="87" t="n">
        <f aca="false">Test!D27</f>
        <v>42.4693</v>
      </c>
      <c r="M46" s="88" t="n">
        <f aca="false">Test!E27</f>
        <v>43.159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125.07</v>
      </c>
      <c r="AA46" s="87" t="n">
        <f aca="false">Anchor!K27</f>
        <v>108.17</v>
      </c>
      <c r="AB46" s="87" t="n">
        <f aca="false">Anchor!L27</f>
        <v>0</v>
      </c>
      <c r="AC46" s="92" t="n">
        <f aca="false">Z46/3600</f>
        <v>3.368075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959</v>
      </c>
      <c r="AK46" s="87" t="n">
        <f aca="false">Test!K27</f>
        <v>114.25</v>
      </c>
      <c r="AL46" s="87" t="n">
        <f aca="false">Test!L27</f>
        <v>0</v>
      </c>
      <c r="AM46" s="92" t="n">
        <f aca="false">AJ46/3600</f>
        <v>3.8775</v>
      </c>
      <c r="AN46" s="93" t="n">
        <f aca="false">J46+AF46</f>
        <v>27134.0144</v>
      </c>
      <c r="AO46" s="74"/>
      <c r="AP46" s="74"/>
      <c r="AQ46" s="94" t="n">
        <f aca="false">AJ46/Z46</f>
        <v>1.15125108556074</v>
      </c>
      <c r="AR46" s="95" t="n">
        <f aca="false">AK46/AA46</f>
        <v>1.0562078210224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852.2224</v>
      </c>
      <c r="K47" s="101" t="n">
        <f aca="false">Test!C28</f>
        <v>37.6551</v>
      </c>
      <c r="L47" s="101" t="n">
        <f aca="false">Test!D28</f>
        <v>42.2218</v>
      </c>
      <c r="M47" s="102" t="n">
        <f aca="false">Test!E28</f>
        <v>42.782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759.85</v>
      </c>
      <c r="AA47" s="101" t="n">
        <f aca="false">Anchor!K28</f>
        <v>104.6</v>
      </c>
      <c r="AB47" s="101" t="n">
        <f aca="false">Anchor!L28</f>
        <v>0</v>
      </c>
      <c r="AC47" s="106" t="n">
        <f aca="false">Z47/3600</f>
        <v>3.266625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400.04</v>
      </c>
      <c r="AK47" s="101" t="n">
        <f aca="false">Test!K28</f>
        <v>103.6</v>
      </c>
      <c r="AL47" s="101" t="n">
        <f aca="false">Test!L28</f>
        <v>0</v>
      </c>
      <c r="AM47" s="106" t="n">
        <f aca="false">AJ47/3600</f>
        <v>3.72223333333333</v>
      </c>
      <c r="AN47" s="107" t="n">
        <f aca="false">J47+AF47</f>
        <v>22443.5648</v>
      </c>
      <c r="AO47" s="74"/>
      <c r="AP47" s="74"/>
      <c r="AQ47" s="108" t="n">
        <f aca="false">AJ47/Z47</f>
        <v>1.13947371777701</v>
      </c>
      <c r="AR47" s="109" t="n">
        <f aca="false">AK47/AA47</f>
        <v>0.99043977055449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674.9856</v>
      </c>
      <c r="K48" s="71" t="n">
        <f aca="false">Test!C29</f>
        <v>38.2125</v>
      </c>
      <c r="L48" s="71" t="n">
        <f aca="false">Test!D29</f>
        <v>42.4031</v>
      </c>
      <c r="M48" s="72" t="n">
        <f aca="false">Test!E29</f>
        <v>43.084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1873.37</v>
      </c>
      <c r="AA48" s="71" t="n">
        <f aca="false">Anchor!K29</f>
        <v>104.49</v>
      </c>
      <c r="AB48" s="71" t="n">
        <f aca="false">Anchor!L29</f>
        <v>0</v>
      </c>
      <c r="AC48" s="78" t="n">
        <f aca="false">Z48/3600</f>
        <v>3.29815833333333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827.44</v>
      </c>
      <c r="AK48" s="71" t="n">
        <f aca="false">Test!K29</f>
        <v>119.96</v>
      </c>
      <c r="AL48" s="71" t="n">
        <f aca="false">Test!L29</f>
        <v>0</v>
      </c>
      <c r="AM48" s="78" t="n">
        <f aca="false">AJ48/3600</f>
        <v>3.84095555555556</v>
      </c>
      <c r="AN48" s="79" t="n">
        <f aca="false">J48+AF48</f>
        <v>28048.8576</v>
      </c>
      <c r="AO48" s="74"/>
      <c r="AP48" s="74"/>
      <c r="AQ48" s="80" t="n">
        <f aca="false">AJ48/Z48</f>
        <v>1.16457585335924</v>
      </c>
      <c r="AR48" s="81" t="n">
        <f aca="false">AK48/AA48</f>
        <v>1.1480524452100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145.4544</v>
      </c>
      <c r="K49" s="87" t="n">
        <f aca="false">Test!C30</f>
        <v>37.4462</v>
      </c>
      <c r="L49" s="87" t="n">
        <f aca="false">Test!D30</f>
        <v>42.0503</v>
      </c>
      <c r="M49" s="88" t="n">
        <f aca="false">Test!E30</f>
        <v>42.57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508.15</v>
      </c>
      <c r="AA49" s="87" t="n">
        <f aca="false">Anchor!K30</f>
        <v>100.92</v>
      </c>
      <c r="AB49" s="87" t="n">
        <f aca="false">Anchor!L30</f>
        <v>0</v>
      </c>
      <c r="AC49" s="92" t="n">
        <f aca="false">Z49/3600</f>
        <v>3.19670833333333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362.52</v>
      </c>
      <c r="AK49" s="87" t="n">
        <f aca="false">Test!K30</f>
        <v>114.54</v>
      </c>
      <c r="AL49" s="87" t="n">
        <f aca="false">Test!L30</f>
        <v>0</v>
      </c>
      <c r="AM49" s="92" t="n">
        <f aca="false">AJ49/3600</f>
        <v>3.71181111111111</v>
      </c>
      <c r="AN49" s="93" t="n">
        <f aca="false">J49+AF49</f>
        <v>21519.3264</v>
      </c>
      <c r="AO49" s="74"/>
      <c r="AP49" s="74"/>
      <c r="AQ49" s="94" t="n">
        <f aca="false">AJ49/Z49</f>
        <v>1.16113536928177</v>
      </c>
      <c r="AR49" s="95" t="n">
        <f aca="false">AK49/AA49</f>
        <v>1.1349583828775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750.1408</v>
      </c>
      <c r="K50" s="87" t="n">
        <f aca="false">Test!C31</f>
        <v>36.7095</v>
      </c>
      <c r="L50" s="87" t="n">
        <f aca="false">Test!D31</f>
        <v>41.4415</v>
      </c>
      <c r="M50" s="88" t="n">
        <f aca="false">Test!E31</f>
        <v>41.72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057.86</v>
      </c>
      <c r="AA50" s="87" t="n">
        <f aca="false">Anchor!K31</f>
        <v>97.66</v>
      </c>
      <c r="AB50" s="87" t="n">
        <f aca="false">Anchor!L31</f>
        <v>0</v>
      </c>
      <c r="AC50" s="92" t="n">
        <f aca="false">Z50/3600</f>
        <v>3.07162777777778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960.08</v>
      </c>
      <c r="AK50" s="87" t="n">
        <f aca="false">Test!K31</f>
        <v>103.83</v>
      </c>
      <c r="AL50" s="87" t="n">
        <f aca="false">Test!L31</f>
        <v>0</v>
      </c>
      <c r="AM50" s="92" t="n">
        <f aca="false">AJ50/3600</f>
        <v>3.60002222222222</v>
      </c>
      <c r="AN50" s="93" t="n">
        <f aca="false">J50+AF50</f>
        <v>16124.0128</v>
      </c>
      <c r="AO50" s="74"/>
      <c r="AP50" s="74"/>
      <c r="AQ50" s="94" t="n">
        <f aca="false">AJ50/Z50</f>
        <v>1.17202424338887</v>
      </c>
      <c r="AR50" s="95" t="n">
        <f aca="false">AK50/AA50</f>
        <v>1.0631783739504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138.9464</v>
      </c>
      <c r="K51" s="101" t="n">
        <f aca="false">Test!C32</f>
        <v>36.2584</v>
      </c>
      <c r="L51" s="101" t="n">
        <f aca="false">Test!D32</f>
        <v>41.0425</v>
      </c>
      <c r="M51" s="102" t="n">
        <f aca="false">Test!E32</f>
        <v>41.148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777.97</v>
      </c>
      <c r="AA51" s="101" t="n">
        <f aca="false">Anchor!K32</f>
        <v>94.98</v>
      </c>
      <c r="AB51" s="101" t="n">
        <f aca="false">Anchor!L32</f>
        <v>0</v>
      </c>
      <c r="AC51" s="106" t="n">
        <f aca="false">Z51/3600</f>
        <v>2.99388055555556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388.96</v>
      </c>
      <c r="AK51" s="101" t="n">
        <f aca="false">Test!K32</f>
        <v>92.53</v>
      </c>
      <c r="AL51" s="101" t="n">
        <f aca="false">Test!L32</f>
        <v>0</v>
      </c>
      <c r="AM51" s="106" t="n">
        <f aca="false">AJ51/3600</f>
        <v>3.44137777777778</v>
      </c>
      <c r="AN51" s="107" t="n">
        <f aca="false">J51+AF51</f>
        <v>13512.8184</v>
      </c>
      <c r="AO51" s="74"/>
      <c r="AP51" s="74"/>
      <c r="AQ51" s="108" t="n">
        <f aca="false">AJ51/Z51</f>
        <v>1.14947063315263</v>
      </c>
      <c r="AR51" s="109" t="n">
        <f aca="false">AK51/AA51</f>
        <v>0.97420509580964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406.7024</v>
      </c>
      <c r="K52" s="71" t="n">
        <f aca="false">Test!C33</f>
        <v>39.9131</v>
      </c>
      <c r="L52" s="71" t="n">
        <f aca="false">Test!D33</f>
        <v>41.6881</v>
      </c>
      <c r="M52" s="72" t="n">
        <f aca="false">Test!E33</f>
        <v>43.617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8463.14</v>
      </c>
      <c r="AA52" s="71" t="n">
        <f aca="false">Anchor!K33</f>
        <v>188.08</v>
      </c>
      <c r="AB52" s="71" t="n">
        <f aca="false">Anchor!L33</f>
        <v>0</v>
      </c>
      <c r="AC52" s="78" t="n">
        <f aca="false">Z52/3600</f>
        <v>5.12865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968.62</v>
      </c>
      <c r="AK52" s="71" t="n">
        <f aca="false">Test!K33</f>
        <v>205.3</v>
      </c>
      <c r="AL52" s="71" t="n">
        <f aca="false">Test!L33</f>
        <v>0</v>
      </c>
      <c r="AM52" s="78" t="n">
        <f aca="false">AJ52/3600</f>
        <v>6.10239444444444</v>
      </c>
      <c r="AN52" s="79" t="n">
        <f aca="false">J52+AF52</f>
        <v>147697.924</v>
      </c>
      <c r="AO52" s="74"/>
      <c r="AP52" s="74"/>
      <c r="AQ52" s="80" t="n">
        <f aca="false">AJ52/Z52</f>
        <v>1.18986369599104</v>
      </c>
      <c r="AR52" s="81" t="n">
        <f aca="false">AK52/AA52</f>
        <v>1.0915567843470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407.304</v>
      </c>
      <c r="K53" s="87" t="n">
        <f aca="false">Test!C34</f>
        <v>37.7165</v>
      </c>
      <c r="L53" s="87" t="n">
        <f aca="false">Test!D34</f>
        <v>40.8928</v>
      </c>
      <c r="M53" s="88" t="n">
        <f aca="false">Test!E34</f>
        <v>43.018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7362.03</v>
      </c>
      <c r="AA53" s="87" t="n">
        <f aca="false">Anchor!K34</f>
        <v>171.77</v>
      </c>
      <c r="AB53" s="87" t="n">
        <f aca="false">Anchor!L34</f>
        <v>0</v>
      </c>
      <c r="AC53" s="92" t="n">
        <f aca="false">Z53/3600</f>
        <v>4.82278611111111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0545.5</v>
      </c>
      <c r="AK53" s="87" t="n">
        <f aca="false">Test!K34</f>
        <v>184.61</v>
      </c>
      <c r="AL53" s="87" t="n">
        <f aca="false">Test!L34</f>
        <v>0</v>
      </c>
      <c r="AM53" s="92" t="n">
        <f aca="false">AJ53/3600</f>
        <v>5.70708333333333</v>
      </c>
      <c r="AN53" s="93" t="n">
        <f aca="false">J53+AF53</f>
        <v>104698.5256</v>
      </c>
      <c r="AO53" s="74"/>
      <c r="AP53" s="74"/>
      <c r="AQ53" s="94" t="n">
        <f aca="false">AJ53/Z53</f>
        <v>1.18335816721893</v>
      </c>
      <c r="AR53" s="95" t="n">
        <f aca="false">AK53/AA53</f>
        <v>1.0747511206846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3020.6592</v>
      </c>
      <c r="K54" s="87" t="n">
        <f aca="false">Test!C35</f>
        <v>36.2539</v>
      </c>
      <c r="L54" s="87" t="n">
        <f aca="false">Test!D35</f>
        <v>40.2466</v>
      </c>
      <c r="M54" s="88" t="n">
        <f aca="false">Test!E35</f>
        <v>42.562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6346.86</v>
      </c>
      <c r="AA54" s="87" t="n">
        <f aca="false">Anchor!K35</f>
        <v>161.37</v>
      </c>
      <c r="AB54" s="87" t="n">
        <f aca="false">Anchor!L35</f>
        <v>0</v>
      </c>
      <c r="AC54" s="92" t="n">
        <f aca="false">Z54/3600</f>
        <v>4.54079444444445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9306.89</v>
      </c>
      <c r="AK54" s="87" t="n">
        <f aca="false">Test!K35</f>
        <v>165.14</v>
      </c>
      <c r="AL54" s="87" t="n">
        <f aca="false">Test!L35</f>
        <v>0</v>
      </c>
      <c r="AM54" s="92" t="n">
        <f aca="false">AJ54/3600</f>
        <v>5.363025</v>
      </c>
      <c r="AN54" s="93" t="n">
        <f aca="false">J54+AF54</f>
        <v>75311.8808</v>
      </c>
      <c r="AO54" s="74"/>
      <c r="AP54" s="74"/>
      <c r="AQ54" s="94" t="n">
        <f aca="false">AJ54/Z54</f>
        <v>1.18107636573629</v>
      </c>
      <c r="AR54" s="95" t="n">
        <f aca="false">AK54/AA54</f>
        <v>1.0233624589452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171.2192</v>
      </c>
      <c r="K55" s="101" t="n">
        <f aca="false">Test!C36</f>
        <v>35.3271</v>
      </c>
      <c r="L55" s="101" t="n">
        <f aca="false">Test!D36</f>
        <v>39.9847</v>
      </c>
      <c r="M55" s="102" t="n">
        <f aca="false">Test!E36</f>
        <v>42.410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5505.2</v>
      </c>
      <c r="AA55" s="101" t="n">
        <f aca="false">Anchor!K36</f>
        <v>154.86</v>
      </c>
      <c r="AB55" s="101" t="n">
        <f aca="false">Anchor!L36</f>
        <v>0</v>
      </c>
      <c r="AC55" s="106" t="n">
        <f aca="false">Z55/3600</f>
        <v>4.307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8219.19</v>
      </c>
      <c r="AK55" s="101" t="n">
        <f aca="false">Test!K36</f>
        <v>150.46</v>
      </c>
      <c r="AL55" s="101" t="n">
        <f aca="false">Test!L36</f>
        <v>0</v>
      </c>
      <c r="AM55" s="106" t="n">
        <f aca="false">AJ55/3600</f>
        <v>5.06088611111111</v>
      </c>
      <c r="AN55" s="107" t="n">
        <f aca="false">J55+AF55</f>
        <v>59462.4408</v>
      </c>
      <c r="AO55" s="74"/>
      <c r="AP55" s="74"/>
      <c r="AQ55" s="108" t="n">
        <f aca="false">AJ55/Z55</f>
        <v>1.17503740680546</v>
      </c>
      <c r="AR55" s="109" t="n">
        <f aca="false">AK55/AA55</f>
        <v>0.97158724008782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598.8392</v>
      </c>
      <c r="K56" s="71" t="n">
        <f aca="false">Test!C37</f>
        <v>36.3762</v>
      </c>
      <c r="L56" s="71" t="n">
        <f aca="false">Test!D37</f>
        <v>40.2342</v>
      </c>
      <c r="M56" s="72" t="n">
        <f aca="false">Test!E37</f>
        <v>42.47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5913.69</v>
      </c>
      <c r="AA56" s="71" t="n">
        <f aca="false">Anchor!K37</f>
        <v>156.16</v>
      </c>
      <c r="AB56" s="71" t="n">
        <f aca="false">Anchor!L37</f>
        <v>0</v>
      </c>
      <c r="AC56" s="78" t="n">
        <f aca="false">Z56/3600</f>
        <v>4.42046944444445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644.29</v>
      </c>
      <c r="AK56" s="71" t="n">
        <f aca="false">Test!K37</f>
        <v>170.83</v>
      </c>
      <c r="AL56" s="71" t="n">
        <f aca="false">Test!L37</f>
        <v>0</v>
      </c>
      <c r="AM56" s="78" t="n">
        <f aca="false">AJ56/3600</f>
        <v>5.17896944444444</v>
      </c>
      <c r="AN56" s="79" t="n">
        <f aca="false">J56+AF56</f>
        <v>75570.4984</v>
      </c>
      <c r="AO56" s="74"/>
      <c r="AP56" s="74"/>
      <c r="AQ56" s="80" t="n">
        <f aca="false">AJ56/Z56</f>
        <v>1.17158811061419</v>
      </c>
      <c r="AR56" s="81" t="n">
        <f aca="false">AK56/AA56</f>
        <v>1.0939421106557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813.5656</v>
      </c>
      <c r="K57" s="87" t="n">
        <f aca="false">Test!C38</f>
        <v>35.2359</v>
      </c>
      <c r="L57" s="87" t="n">
        <f aca="false">Test!D38</f>
        <v>39.8584</v>
      </c>
      <c r="M57" s="88" t="n">
        <f aca="false">Test!E38</f>
        <v>42.199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072.03</v>
      </c>
      <c r="AA57" s="87" t="n">
        <f aca="false">Anchor!K38</f>
        <v>149.65</v>
      </c>
      <c r="AB57" s="87" t="n">
        <f aca="false">Anchor!L38</f>
        <v>0</v>
      </c>
      <c r="AC57" s="92" t="n">
        <f aca="false">Z57/3600</f>
        <v>4.186675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544.06</v>
      </c>
      <c r="AK57" s="87" t="n">
        <f aca="false">Test!K38</f>
        <v>160.88</v>
      </c>
      <c r="AL57" s="87" t="n">
        <f aca="false">Test!L38</f>
        <v>0</v>
      </c>
      <c r="AM57" s="92" t="n">
        <f aca="false">AJ57/3600</f>
        <v>4.87335</v>
      </c>
      <c r="AN57" s="93" t="n">
        <f aca="false">J57+AF57</f>
        <v>57785.2248</v>
      </c>
      <c r="AO57" s="74"/>
      <c r="AP57" s="74"/>
      <c r="AQ57" s="94" t="n">
        <f aca="false">AJ57/Z57</f>
        <v>1.16401440283757</v>
      </c>
      <c r="AR57" s="95" t="n">
        <f aca="false">AK57/AA57</f>
        <v>1.0750417641162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332.7976</v>
      </c>
      <c r="K58" s="87" t="n">
        <f aca="false">Test!C39</f>
        <v>34.1894</v>
      </c>
      <c r="L58" s="87" t="n">
        <f aca="false">Test!D39</f>
        <v>39.2267</v>
      </c>
      <c r="M58" s="88" t="n">
        <f aca="false">Test!E39</f>
        <v>41.73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4466.58</v>
      </c>
      <c r="AA58" s="87" t="n">
        <f aca="false">Anchor!K39</f>
        <v>144.04</v>
      </c>
      <c r="AB58" s="87" t="n">
        <f aca="false">Anchor!L39</f>
        <v>0</v>
      </c>
      <c r="AC58" s="92" t="n">
        <f aca="false">Z58/3600</f>
        <v>4.01849444444444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560.9</v>
      </c>
      <c r="AK58" s="87" t="n">
        <f aca="false">Test!K39</f>
        <v>148.53</v>
      </c>
      <c r="AL58" s="87" t="n">
        <f aca="false">Test!L39</f>
        <v>0</v>
      </c>
      <c r="AM58" s="92" t="n">
        <f aca="false">AJ58/3600</f>
        <v>4.60025</v>
      </c>
      <c r="AN58" s="93" t="n">
        <f aca="false">J58+AF58</f>
        <v>43304.4568</v>
      </c>
      <c r="AO58" s="74"/>
      <c r="AP58" s="74"/>
      <c r="AQ58" s="94" t="n">
        <f aca="false">AJ58/Z58</f>
        <v>1.14476953087737</v>
      </c>
      <c r="AR58" s="95" t="n">
        <f aca="false">AK58/AA58</f>
        <v>1.0311718966953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274.1312</v>
      </c>
      <c r="K59" s="101" t="n">
        <f aca="false">Test!C40</f>
        <v>33.4765</v>
      </c>
      <c r="L59" s="101" t="n">
        <f aca="false">Test!D40</f>
        <v>38.8597</v>
      </c>
      <c r="M59" s="102" t="n">
        <f aca="false">Test!E40</f>
        <v>41.486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3905.07</v>
      </c>
      <c r="AA59" s="101" t="n">
        <f aca="false">Anchor!K40</f>
        <v>139.66</v>
      </c>
      <c r="AB59" s="101" t="n">
        <f aca="false">Anchor!L40</f>
        <v>0</v>
      </c>
      <c r="AC59" s="106" t="n">
        <f aca="false">Z59/3600</f>
        <v>3.86251944444444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882.33</v>
      </c>
      <c r="AK59" s="101" t="n">
        <f aca="false">Test!K40</f>
        <v>134.64</v>
      </c>
      <c r="AL59" s="101" t="n">
        <f aca="false">Test!L40</f>
        <v>0</v>
      </c>
      <c r="AM59" s="106" t="n">
        <f aca="false">AJ59/3600</f>
        <v>4.41175833333333</v>
      </c>
      <c r="AN59" s="107" t="n">
        <f aca="false">J59+AF59</f>
        <v>35245.7904</v>
      </c>
      <c r="AO59" s="74"/>
      <c r="AP59" s="74"/>
      <c r="AQ59" s="108" t="n">
        <f aca="false">AJ59/Z59</f>
        <v>1.14219705474334</v>
      </c>
      <c r="AR59" s="109" t="n">
        <f aca="false">AK59/AA59</f>
        <v>0.9640555635113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5217988165622</v>
      </c>
      <c r="AR64" s="120" t="n">
        <f aca="false">GEOMEAN(AR4:AR59)</f>
        <v>1.0346963000862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670.1037369804</v>
      </c>
      <c r="AA80" s="215" t="n">
        <f aca="false">GEOMEAN(AA4:AA59)</f>
        <v>88.5127377570573</v>
      </c>
      <c r="AB80" s="215"/>
      <c r="AC80" s="134" t="n">
        <f aca="false">GEOMEAN(AC4:AC59)</f>
        <v>2.686139926939</v>
      </c>
      <c r="AE80" s="215"/>
      <c r="AI80" s="215"/>
      <c r="AJ80" s="215" t="n">
        <f aca="false">GEOMEAN(AJ4:AJ59)</f>
        <v>11141.6989792774</v>
      </c>
      <c r="AK80" s="215" t="n">
        <f aca="false">GEOMEAN(AK4:AK59)</f>
        <v>91.5838022677347</v>
      </c>
      <c r="AL80" s="215"/>
      <c r="AM80" s="134" t="n">
        <f aca="false">GEOMEAN(AM4:AM59)</f>
        <v>3.09491638313262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6.931088888889</v>
      </c>
      <c r="AA81" s="133" t="n">
        <f aca="false">SUM(AA4:AA59)/3600</f>
        <v>1.09141111111111</v>
      </c>
      <c r="AC81" s="217" t="n">
        <f aca="false">SUM(AC4:AC59)</f>
        <v>116.931088888889</v>
      </c>
      <c r="AJ81" s="133" t="n">
        <f aca="false">SUM(AJ4:AJ59)/3600</f>
        <v>135.208161111111</v>
      </c>
      <c r="AK81" s="133" t="n">
        <f aca="false">SUM(AK4:AK59)/3600</f>
        <v>1.13510833333333</v>
      </c>
      <c r="AM81" s="217" t="n">
        <f aca="false">SUM(AM4:AM59)</f>
        <v>135.208161111111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, TE2-3.1.8 by Noki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, TE2-3.1.8 by Noki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854.5552</v>
      </c>
      <c r="K4" s="71" t="n">
        <f aca="false">Test!C345</f>
        <v>40.604</v>
      </c>
      <c r="L4" s="71" t="n">
        <f aca="false">Test!D345</f>
        <v>40.754</v>
      </c>
      <c r="M4" s="72" t="n">
        <f aca="false">Test!E345</f>
        <v>43.306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7515.77</v>
      </c>
      <c r="AA4" s="71" t="n">
        <f aca="false">Anchor!K345</f>
        <v>29.49</v>
      </c>
      <c r="AB4" s="71" t="n">
        <f aca="false">Anchor!L345</f>
        <v>0</v>
      </c>
      <c r="AC4" s="78" t="n">
        <f aca="false">Z4/3600</f>
        <v>4.86549166666667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8808.32</v>
      </c>
      <c r="AK4" s="71" t="n">
        <f aca="false">Test!K345</f>
        <v>40.66</v>
      </c>
      <c r="AL4" s="71" t="n">
        <f aca="false">Test!L345</f>
        <v>0</v>
      </c>
      <c r="AM4" s="78" t="n">
        <f aca="false">AJ4/3600</f>
        <v>5.22453333333333</v>
      </c>
      <c r="AN4" s="79" t="n">
        <f aca="false">J4+AF4</f>
        <v>10155.3232</v>
      </c>
      <c r="AO4" s="74"/>
      <c r="AP4" s="74"/>
      <c r="AQ4" s="80" t="n">
        <f aca="false">AJ4/Z4</f>
        <v>1.07379350151321</v>
      </c>
      <c r="AR4" s="81" t="n">
        <f aca="false">AK4/AA4</f>
        <v>1.3787724652424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082.1888</v>
      </c>
      <c r="K5" s="87" t="n">
        <f aca="false">Test!C346</f>
        <v>39.5571</v>
      </c>
      <c r="L5" s="87" t="n">
        <f aca="false">Test!D346</f>
        <v>40.0199</v>
      </c>
      <c r="M5" s="88" t="n">
        <f aca="false">Test!E346</f>
        <v>42.475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6493.09</v>
      </c>
      <c r="AA5" s="87" t="n">
        <f aca="false">Anchor!K346</f>
        <v>27.59</v>
      </c>
      <c r="AB5" s="87" t="n">
        <f aca="false">Anchor!L346</f>
        <v>0</v>
      </c>
      <c r="AC5" s="92" t="n">
        <f aca="false">Z5/3600</f>
        <v>4.58141388888889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7708.46</v>
      </c>
      <c r="AK5" s="87" t="n">
        <f aca="false">Test!K346</f>
        <v>38.73</v>
      </c>
      <c r="AL5" s="87" t="n">
        <f aca="false">Test!L346</f>
        <v>0</v>
      </c>
      <c r="AM5" s="92" t="n">
        <f aca="false">AJ5/3600</f>
        <v>4.91901666666667</v>
      </c>
      <c r="AN5" s="93" t="n">
        <f aca="false">J5+AF5</f>
        <v>7382.9568</v>
      </c>
      <c r="AO5" s="74"/>
      <c r="AP5" s="74"/>
      <c r="AQ5" s="94" t="n">
        <f aca="false">AJ5/Z5</f>
        <v>1.07368964821025</v>
      </c>
      <c r="AR5" s="95" t="n">
        <f aca="false">AK5/AA5</f>
        <v>1.4037694816962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197.3024</v>
      </c>
      <c r="K6" s="87" t="n">
        <f aca="false">Test!C347</f>
        <v>38.4913</v>
      </c>
      <c r="L6" s="87" t="n">
        <f aca="false">Test!D347</f>
        <v>39.3264</v>
      </c>
      <c r="M6" s="88" t="n">
        <f aca="false">Test!E347</f>
        <v>41.71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5708.79</v>
      </c>
      <c r="AA6" s="87" t="n">
        <f aca="false">Anchor!K347</f>
        <v>26.27</v>
      </c>
      <c r="AB6" s="87" t="n">
        <f aca="false">Anchor!L347</f>
        <v>0</v>
      </c>
      <c r="AC6" s="92" t="n">
        <f aca="false">Z6/3600</f>
        <v>4.36355277777778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6859.68</v>
      </c>
      <c r="AK6" s="87" t="n">
        <f aca="false">Test!K347</f>
        <v>37.1</v>
      </c>
      <c r="AL6" s="87" t="n">
        <f aca="false">Test!L347</f>
        <v>0</v>
      </c>
      <c r="AM6" s="92" t="n">
        <f aca="false">AJ6/3600</f>
        <v>4.68324444444444</v>
      </c>
      <c r="AN6" s="93" t="n">
        <f aca="false">J6+AF6</f>
        <v>5498.0704</v>
      </c>
      <c r="AO6" s="74"/>
      <c r="AP6" s="74"/>
      <c r="AQ6" s="94" t="n">
        <f aca="false">AJ6/Z6</f>
        <v>1.07326407699129</v>
      </c>
      <c r="AR6" s="95" t="n">
        <f aca="false">AK6/AA6</f>
        <v>1.4122573277502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71.1296</v>
      </c>
      <c r="K7" s="101" t="n">
        <f aca="false">Test!C348</f>
        <v>37.3764</v>
      </c>
      <c r="L7" s="101" t="n">
        <f aca="false">Test!D348</f>
        <v>38.9156</v>
      </c>
      <c r="M7" s="102" t="n">
        <f aca="false">Test!E348</f>
        <v>41.295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5290.36</v>
      </c>
      <c r="AA7" s="101" t="n">
        <f aca="false">Anchor!K348</f>
        <v>25.32</v>
      </c>
      <c r="AB7" s="101" t="n">
        <f aca="false">Anchor!L348</f>
        <v>0</v>
      </c>
      <c r="AC7" s="106" t="n">
        <f aca="false">Z7/3600</f>
        <v>4.24732222222222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6259.26</v>
      </c>
      <c r="AK7" s="101" t="n">
        <f aca="false">Test!K348</f>
        <v>35.33</v>
      </c>
      <c r="AL7" s="101" t="n">
        <f aca="false">Test!L348</f>
        <v>0</v>
      </c>
      <c r="AM7" s="106" t="n">
        <f aca="false">AJ7/3600</f>
        <v>4.51646111111111</v>
      </c>
      <c r="AN7" s="107" t="n">
        <f aca="false">J7+AF7</f>
        <v>4171.8976</v>
      </c>
      <c r="AO7" s="74"/>
      <c r="AP7" s="74"/>
      <c r="AQ7" s="108" t="n">
        <f aca="false">AJ7/Z7</f>
        <v>1.06336672256245</v>
      </c>
      <c r="AR7" s="109" t="n">
        <f aca="false">AK7/AA7</f>
        <v>1.3953396524486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52.6288</v>
      </c>
      <c r="K8" s="71" t="n">
        <f aca="false">Test!C349</f>
        <v>38.5876</v>
      </c>
      <c r="L8" s="71" t="n">
        <f aca="false">Test!D349</f>
        <v>39.3917</v>
      </c>
      <c r="M8" s="72" t="n">
        <f aca="false">Test!E349</f>
        <v>41.803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5270.21</v>
      </c>
      <c r="AA8" s="71" t="n">
        <f aca="false">Anchor!K349</f>
        <v>25.65</v>
      </c>
      <c r="AB8" s="71" t="n">
        <f aca="false">Anchor!L349</f>
        <v>0</v>
      </c>
      <c r="AC8" s="78" t="n">
        <f aca="false">Z8/3600</f>
        <v>4.241725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6506.62</v>
      </c>
      <c r="AK8" s="71" t="n">
        <f aca="false">Test!K349</f>
        <v>36.94</v>
      </c>
      <c r="AL8" s="71" t="n">
        <f aca="false">Test!L349</f>
        <v>0</v>
      </c>
      <c r="AM8" s="78" t="n">
        <f aca="false">AJ8/3600</f>
        <v>4.58517222222222</v>
      </c>
      <c r="AN8" s="79" t="n">
        <f aca="false">J8+AF8</f>
        <v>5218.0224</v>
      </c>
      <c r="AO8" s="74"/>
      <c r="AP8" s="74"/>
      <c r="AQ8" s="80" t="n">
        <f aca="false">AJ8/Z8</f>
        <v>1.0809687620537</v>
      </c>
      <c r="AR8" s="81" t="n">
        <f aca="false">AK8/AA8</f>
        <v>1.440155945419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72.8528</v>
      </c>
      <c r="K9" s="87" t="n">
        <f aca="false">Test!C350</f>
        <v>37.5253</v>
      </c>
      <c r="L9" s="87" t="n">
        <f aca="false">Test!D350</f>
        <v>38.9981</v>
      </c>
      <c r="M9" s="88" t="n">
        <f aca="false">Test!E350</f>
        <v>41.382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4851.78</v>
      </c>
      <c r="AA9" s="87" t="n">
        <f aca="false">Anchor!K350</f>
        <v>24.7</v>
      </c>
      <c r="AB9" s="87" t="n">
        <f aca="false">Anchor!L350</f>
        <v>0</v>
      </c>
      <c r="AC9" s="92" t="n">
        <f aca="false">Z9/3600</f>
        <v>4.12549444444444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6052.62</v>
      </c>
      <c r="AK9" s="87" t="n">
        <f aca="false">Test!K350</f>
        <v>35.87</v>
      </c>
      <c r="AL9" s="87" t="n">
        <f aca="false">Test!L350</f>
        <v>0</v>
      </c>
      <c r="AM9" s="92" t="n">
        <f aca="false">AJ9/3600</f>
        <v>4.45906111111111</v>
      </c>
      <c r="AN9" s="93" t="n">
        <f aca="false">J9+AF9</f>
        <v>4038.2464</v>
      </c>
      <c r="AO9" s="74"/>
      <c r="AP9" s="74"/>
      <c r="AQ9" s="94" t="n">
        <f aca="false">AJ9/Z9</f>
        <v>1.08085495475963</v>
      </c>
      <c r="AR9" s="95" t="n">
        <f aca="false">AK9/AA9</f>
        <v>1.4522267206477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56.5952</v>
      </c>
      <c r="K10" s="87" t="n">
        <f aca="false">Test!C351</f>
        <v>36.3492</v>
      </c>
      <c r="L10" s="87" t="n">
        <f aca="false">Test!D351</f>
        <v>38.2532</v>
      </c>
      <c r="M10" s="88" t="n">
        <f aca="false">Test!E351</f>
        <v>40.593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4291.08</v>
      </c>
      <c r="AA10" s="87" t="n">
        <f aca="false">Anchor!K351</f>
        <v>23.85</v>
      </c>
      <c r="AB10" s="87" t="n">
        <f aca="false">Anchor!L351</f>
        <v>0</v>
      </c>
      <c r="AC10" s="92" t="n">
        <f aca="false">Z10/3600</f>
        <v>3.96974444444444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5480.79</v>
      </c>
      <c r="AK10" s="87" t="n">
        <f aca="false">Test!K351</f>
        <v>34.67</v>
      </c>
      <c r="AL10" s="87" t="n">
        <f aca="false">Test!L351</f>
        <v>0</v>
      </c>
      <c r="AM10" s="92" t="n">
        <f aca="false">AJ10/3600</f>
        <v>4.30021944444445</v>
      </c>
      <c r="AN10" s="93" t="n">
        <f aca="false">J10+AF10</f>
        <v>3021.9888</v>
      </c>
      <c r="AO10" s="74"/>
      <c r="AP10" s="74"/>
      <c r="AQ10" s="94" t="n">
        <f aca="false">AJ10/Z10</f>
        <v>1.08324843188898</v>
      </c>
      <c r="AR10" s="95" t="n">
        <f aca="false">AK10/AA10</f>
        <v>1.4536687631027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73.5872</v>
      </c>
      <c r="K11" s="101" t="n">
        <f aca="false">Test!C352</f>
        <v>35.1653</v>
      </c>
      <c r="L11" s="101" t="n">
        <f aca="false">Test!D352</f>
        <v>37.6757</v>
      </c>
      <c r="M11" s="102" t="n">
        <f aca="false">Test!E352</f>
        <v>40.008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4029.57</v>
      </c>
      <c r="AA11" s="101" t="n">
        <f aca="false">Anchor!K352</f>
        <v>23.18</v>
      </c>
      <c r="AB11" s="101" t="n">
        <f aca="false">Anchor!L352</f>
        <v>0</v>
      </c>
      <c r="AC11" s="106" t="n">
        <f aca="false">Z11/3600</f>
        <v>3.89710277777778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5200.75</v>
      </c>
      <c r="AK11" s="101" t="n">
        <f aca="false">Test!K352</f>
        <v>33.25</v>
      </c>
      <c r="AL11" s="101" t="n">
        <f aca="false">Test!L352</f>
        <v>0</v>
      </c>
      <c r="AM11" s="106" t="n">
        <f aca="false">AJ11/3600</f>
        <v>4.22243055555556</v>
      </c>
      <c r="AN11" s="107" t="n">
        <f aca="false">J11+AF11</f>
        <v>2238.9808</v>
      </c>
      <c r="AO11" s="74"/>
      <c r="AP11" s="74"/>
      <c r="AQ11" s="108" t="n">
        <f aca="false">AJ11/Z11</f>
        <v>1.08347939388021</v>
      </c>
      <c r="AR11" s="109" t="n">
        <f aca="false">AK11/AA11</f>
        <v>1.434426229508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017.4688</v>
      </c>
      <c r="K12" s="71" t="n">
        <f aca="false">Test!C353</f>
        <v>38.9167</v>
      </c>
      <c r="L12" s="71" t="n">
        <f aca="false">Test!D353</f>
        <v>43.3487</v>
      </c>
      <c r="M12" s="72" t="n">
        <f aca="false">Test!E353</f>
        <v>43.65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8420.79</v>
      </c>
      <c r="AA12" s="71" t="n">
        <f aca="false">Anchor!K353</f>
        <v>45.88</v>
      </c>
      <c r="AB12" s="71" t="n">
        <f aca="false">Anchor!L353</f>
        <v>0</v>
      </c>
      <c r="AC12" s="78" t="n">
        <f aca="false">Z12/3600</f>
        <v>7.89466388888889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2206.92</v>
      </c>
      <c r="AK12" s="71" t="n">
        <f aca="false">Test!K353</f>
        <v>53.35</v>
      </c>
      <c r="AL12" s="71" t="n">
        <f aca="false">Test!L353</f>
        <v>0</v>
      </c>
      <c r="AM12" s="78" t="n">
        <f aca="false">AJ12/3600</f>
        <v>8.94636666666667</v>
      </c>
      <c r="AN12" s="79" t="n">
        <f aca="false">J12+AF12</f>
        <v>27457.6672</v>
      </c>
      <c r="AO12" s="74"/>
      <c r="AP12" s="74"/>
      <c r="AQ12" s="80" t="n">
        <f aca="false">AJ12/Z12</f>
        <v>1.13321691620817</v>
      </c>
      <c r="AR12" s="81" t="n">
        <f aca="false">AK12/AA12</f>
        <v>1.162816041848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309.1024</v>
      </c>
      <c r="K13" s="87" t="n">
        <f aca="false">Test!C354</f>
        <v>37.6158</v>
      </c>
      <c r="L13" s="87" t="n">
        <f aca="false">Test!D354</f>
        <v>42.4535</v>
      </c>
      <c r="M13" s="88" t="n">
        <f aca="false">Test!E354</f>
        <v>42.989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6896.52</v>
      </c>
      <c r="AA13" s="87" t="n">
        <f aca="false">Anchor!K354</f>
        <v>43.05</v>
      </c>
      <c r="AB13" s="87" t="n">
        <f aca="false">Anchor!L354</f>
        <v>0</v>
      </c>
      <c r="AC13" s="92" t="n">
        <f aca="false">Z13/3600</f>
        <v>7.47125555555556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0672.93</v>
      </c>
      <c r="AK13" s="87" t="n">
        <f aca="false">Test!K354</f>
        <v>49.54</v>
      </c>
      <c r="AL13" s="87" t="n">
        <f aca="false">Test!L354</f>
        <v>0</v>
      </c>
      <c r="AM13" s="92" t="n">
        <f aca="false">AJ13/3600</f>
        <v>8.52025833333333</v>
      </c>
      <c r="AN13" s="93" t="n">
        <f aca="false">J13+AF13</f>
        <v>20749.3008</v>
      </c>
      <c r="AO13" s="74"/>
      <c r="AP13" s="74"/>
      <c r="AQ13" s="94" t="n">
        <f aca="false">AJ13/Z13</f>
        <v>1.14040515278556</v>
      </c>
      <c r="AR13" s="95" t="n">
        <f aca="false">AK13/AA13</f>
        <v>1.1507549361207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776.2704</v>
      </c>
      <c r="K14" s="87" t="n">
        <f aca="false">Test!C355</f>
        <v>36.166</v>
      </c>
      <c r="L14" s="87" t="n">
        <f aca="false">Test!D355</f>
        <v>41.7501</v>
      </c>
      <c r="M14" s="88" t="n">
        <f aca="false">Test!E355</f>
        <v>42.434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5842.87</v>
      </c>
      <c r="AA14" s="87" t="n">
        <f aca="false">Anchor!K355</f>
        <v>40.47</v>
      </c>
      <c r="AB14" s="87" t="n">
        <f aca="false">Anchor!L355</f>
        <v>0</v>
      </c>
      <c r="AC14" s="92" t="n">
        <f aca="false">Z14/3600</f>
        <v>7.178575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8333.32</v>
      </c>
      <c r="AK14" s="87" t="n">
        <f aca="false">Test!K355</f>
        <v>45.92</v>
      </c>
      <c r="AL14" s="87" t="n">
        <f aca="false">Test!L355</f>
        <v>0</v>
      </c>
      <c r="AM14" s="92" t="n">
        <f aca="false">AJ14/3600</f>
        <v>7.87036666666667</v>
      </c>
      <c r="AN14" s="93" t="n">
        <f aca="false">J14+AF14</f>
        <v>15216.4688</v>
      </c>
      <c r="AO14" s="74"/>
      <c r="AP14" s="74"/>
      <c r="AQ14" s="94" t="n">
        <f aca="false">AJ14/Z14</f>
        <v>1.09636894044663</v>
      </c>
      <c r="AR14" s="95" t="n">
        <f aca="false">AK14/AA14</f>
        <v>1.1346676550531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787.6816</v>
      </c>
      <c r="K15" s="101" t="n">
        <f aca="false">Test!C356</f>
        <v>34.8755</v>
      </c>
      <c r="L15" s="101" t="n">
        <f aca="false">Test!D356</f>
        <v>41.3394</v>
      </c>
      <c r="M15" s="102" t="n">
        <f aca="false">Test!E356</f>
        <v>42.076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4523.65</v>
      </c>
      <c r="AA15" s="101" t="n">
        <f aca="false">Anchor!K356</f>
        <v>38.39</v>
      </c>
      <c r="AB15" s="101" t="n">
        <f aca="false">Anchor!L356</f>
        <v>0</v>
      </c>
      <c r="AC15" s="106" t="n">
        <f aca="false">Z15/3600</f>
        <v>6.812125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4937.98</v>
      </c>
      <c r="AK15" s="101" t="n">
        <f aca="false">Test!K356</f>
        <v>38.67</v>
      </c>
      <c r="AL15" s="101" t="n">
        <f aca="false">Test!L356</f>
        <v>0</v>
      </c>
      <c r="AM15" s="106" t="n">
        <f aca="false">AJ15/3600</f>
        <v>6.92721666666667</v>
      </c>
      <c r="AN15" s="107" t="n">
        <f aca="false">J15+AF15</f>
        <v>11227.88</v>
      </c>
      <c r="AO15" s="74"/>
      <c r="AP15" s="74"/>
      <c r="AQ15" s="108" t="n">
        <f aca="false">AJ15/Z15</f>
        <v>1.01689511960903</v>
      </c>
      <c r="AR15" s="109" t="n">
        <f aca="false">AK15/AA15</f>
        <v>1.0072935660328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0785.032</v>
      </c>
      <c r="K16" s="71" t="n">
        <f aca="false">Test!C357</f>
        <v>36.474</v>
      </c>
      <c r="L16" s="71" t="n">
        <f aca="false">Test!D357</f>
        <v>41.868</v>
      </c>
      <c r="M16" s="72" t="n">
        <f aca="false">Test!E357</f>
        <v>42.514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5132.54</v>
      </c>
      <c r="AA16" s="71" t="n">
        <f aca="false">Anchor!K357</f>
        <v>39.11</v>
      </c>
      <c r="AB16" s="71" t="n">
        <f aca="false">Anchor!L357</f>
        <v>0</v>
      </c>
      <c r="AC16" s="78" t="n">
        <f aca="false">Z16/3600</f>
        <v>6.98126111111111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7638.93</v>
      </c>
      <c r="AK16" s="71" t="n">
        <f aca="false">Test!K357</f>
        <v>47.72</v>
      </c>
      <c r="AL16" s="71" t="n">
        <f aca="false">Test!L357</f>
        <v>0</v>
      </c>
      <c r="AM16" s="78" t="n">
        <f aca="false">AJ16/3600</f>
        <v>7.67748055555556</v>
      </c>
      <c r="AN16" s="79" t="n">
        <f aca="false">J16+AF16</f>
        <v>15861.8736</v>
      </c>
      <c r="AO16" s="74"/>
      <c r="AP16" s="74"/>
      <c r="AQ16" s="80" t="n">
        <f aca="false">AJ16/Z16</f>
        <v>1.09972688793095</v>
      </c>
      <c r="AR16" s="81" t="n">
        <f aca="false">AK16/AA16</f>
        <v>1.220148299667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6986.928</v>
      </c>
      <c r="K17" s="87" t="n">
        <f aca="false">Test!C358</f>
        <v>35.0974</v>
      </c>
      <c r="L17" s="87" t="n">
        <f aca="false">Test!D358</f>
        <v>41.2138</v>
      </c>
      <c r="M17" s="88" t="n">
        <f aca="false">Test!E358</f>
        <v>42.004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3813.32</v>
      </c>
      <c r="AA17" s="87" t="n">
        <f aca="false">Anchor!K358</f>
        <v>37.03</v>
      </c>
      <c r="AB17" s="87" t="n">
        <f aca="false">Anchor!L358</f>
        <v>0</v>
      </c>
      <c r="AC17" s="92" t="n">
        <f aca="false">Z17/3600</f>
        <v>6.61481111111111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6463.82</v>
      </c>
      <c r="AK17" s="87" t="n">
        <f aca="false">Test!K358</f>
        <v>44.4</v>
      </c>
      <c r="AL17" s="87" t="n">
        <f aca="false">Test!L358</f>
        <v>0</v>
      </c>
      <c r="AM17" s="92" t="n">
        <f aca="false">AJ17/3600</f>
        <v>7.35106111111111</v>
      </c>
      <c r="AN17" s="93" t="n">
        <f aca="false">J17+AF17</f>
        <v>12063.7696</v>
      </c>
      <c r="AO17" s="74"/>
      <c r="AP17" s="74"/>
      <c r="AQ17" s="94" t="n">
        <f aca="false">AJ17/Z17</f>
        <v>1.11130325380921</v>
      </c>
      <c r="AR17" s="95" t="n">
        <f aca="false">AK17/AA17</f>
        <v>1.199027815284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534.0016</v>
      </c>
      <c r="K18" s="87" t="n">
        <f aca="false">Test!C359</f>
        <v>33.5438</v>
      </c>
      <c r="L18" s="87" t="n">
        <f aca="false">Test!D359</f>
        <v>40.4679</v>
      </c>
      <c r="M18" s="88" t="n">
        <f aca="false">Test!E359</f>
        <v>41.361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2801.65</v>
      </c>
      <c r="AA18" s="87" t="n">
        <f aca="false">Anchor!K359</f>
        <v>35.15</v>
      </c>
      <c r="AB18" s="87" t="n">
        <f aca="false">Anchor!L359</f>
        <v>0</v>
      </c>
      <c r="AC18" s="92" t="n">
        <f aca="false">Z18/3600</f>
        <v>6.33379166666667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492.16</v>
      </c>
      <c r="AK18" s="87" t="n">
        <f aca="false">Test!K359</f>
        <v>39.99</v>
      </c>
      <c r="AL18" s="87" t="n">
        <f aca="false">Test!L359</f>
        <v>0</v>
      </c>
      <c r="AM18" s="92" t="n">
        <f aca="false">AJ18/3600</f>
        <v>6.80337777777778</v>
      </c>
      <c r="AN18" s="93" t="n">
        <f aca="false">J18+AF18</f>
        <v>8610.8432</v>
      </c>
      <c r="AO18" s="74"/>
      <c r="AP18" s="74"/>
      <c r="AQ18" s="94" t="n">
        <f aca="false">AJ18/Z18</f>
        <v>1.07413981005761</v>
      </c>
      <c r="AR18" s="95" t="n">
        <f aca="false">AK18/AA18</f>
        <v>1.1376955903271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209.6064</v>
      </c>
      <c r="K19" s="101" t="n">
        <f aca="false">Test!C360</f>
        <v>32.3712</v>
      </c>
      <c r="L19" s="101" t="n">
        <f aca="false">Test!D360</f>
        <v>40.11</v>
      </c>
      <c r="M19" s="102" t="n">
        <f aca="false">Test!E360</f>
        <v>41.015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1770.18</v>
      </c>
      <c r="AA19" s="101" t="n">
        <f aca="false">Anchor!K360</f>
        <v>33.69</v>
      </c>
      <c r="AB19" s="101" t="n">
        <f aca="false">Anchor!L360</f>
        <v>0</v>
      </c>
      <c r="AC19" s="106" t="n">
        <f aca="false">Z19/3600</f>
        <v>6.04727222222222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2407.93</v>
      </c>
      <c r="AK19" s="101" t="n">
        <f aca="false">Test!K360</f>
        <v>34.34</v>
      </c>
      <c r="AL19" s="101" t="n">
        <f aca="false">Test!L360</f>
        <v>0</v>
      </c>
      <c r="AM19" s="106" t="n">
        <f aca="false">AJ19/3600</f>
        <v>6.224425</v>
      </c>
      <c r="AN19" s="107" t="n">
        <f aca="false">J19+AF19</f>
        <v>6286.448</v>
      </c>
      <c r="AO19" s="74"/>
      <c r="AP19" s="74"/>
      <c r="AQ19" s="108" t="n">
        <f aca="false">AJ19/Z19</f>
        <v>1.02929465902441</v>
      </c>
      <c r="AR19" s="109" t="n">
        <f aca="false">AK19/AA19</f>
        <v>1.0192935589195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00.1408</v>
      </c>
      <c r="K20" s="71" t="n">
        <f aca="false">Test!C361</f>
        <v>40.8628</v>
      </c>
      <c r="L20" s="71" t="n">
        <f aca="false">Test!D361</f>
        <v>42.7789</v>
      </c>
      <c r="M20" s="72" t="n">
        <f aca="false">Test!E361</f>
        <v>44.247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7056.74</v>
      </c>
      <c r="AA20" s="71" t="n">
        <f aca="false">Anchor!K361</f>
        <v>25.72</v>
      </c>
      <c r="AB20" s="71" t="n">
        <f aca="false">Anchor!L361</f>
        <v>0</v>
      </c>
      <c r="AC20" s="78" t="n">
        <f aca="false">Z20/3600</f>
        <v>4.73798333333333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204.46</v>
      </c>
      <c r="AK20" s="71" t="n">
        <f aca="false">Test!K361</f>
        <v>33.16</v>
      </c>
      <c r="AL20" s="71" t="n">
        <f aca="false">Test!L361</f>
        <v>0</v>
      </c>
      <c r="AM20" s="78" t="n">
        <f aca="false">AJ20/3600</f>
        <v>5.33457222222222</v>
      </c>
      <c r="AN20" s="79" t="n">
        <f aca="false">J20+AF20</f>
        <v>3790.38</v>
      </c>
      <c r="AO20" s="74"/>
      <c r="AP20" s="74"/>
      <c r="AQ20" s="80" t="n">
        <f aca="false">AJ20/Z20</f>
        <v>1.12591620673118</v>
      </c>
      <c r="AR20" s="81" t="n">
        <f aca="false">AK20/AA20</f>
        <v>1.2892690513219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679.696</v>
      </c>
      <c r="K21" s="87" t="n">
        <f aca="false">Test!C362</f>
        <v>40.0071</v>
      </c>
      <c r="L21" s="87" t="n">
        <f aca="false">Test!D362</f>
        <v>42.0921</v>
      </c>
      <c r="M21" s="88" t="n">
        <f aca="false">Test!E362</f>
        <v>43.33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6297.5</v>
      </c>
      <c r="AA21" s="87" t="n">
        <f aca="false">Anchor!K362</f>
        <v>24.36</v>
      </c>
      <c r="AB21" s="87" t="n">
        <f aca="false">Anchor!L362</f>
        <v>0</v>
      </c>
      <c r="AC21" s="92" t="n">
        <f aca="false">Z21/3600</f>
        <v>4.52708333333333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8507.94</v>
      </c>
      <c r="AK21" s="87" t="n">
        <f aca="false">Test!K362</f>
        <v>31.37</v>
      </c>
      <c r="AL21" s="87" t="n">
        <f aca="false">Test!L362</f>
        <v>0</v>
      </c>
      <c r="AM21" s="92" t="n">
        <f aca="false">AJ21/3600</f>
        <v>5.14109444444444</v>
      </c>
      <c r="AN21" s="93" t="n">
        <f aca="false">J21+AF21</f>
        <v>2769.9352</v>
      </c>
      <c r="AO21" s="74"/>
      <c r="AP21" s="74"/>
      <c r="AQ21" s="94" t="n">
        <f aca="false">AJ21/Z21</f>
        <v>1.13563061819297</v>
      </c>
      <c r="AR21" s="95" t="n">
        <f aca="false">AK21/AA21</f>
        <v>1.2877668308702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45.6488</v>
      </c>
      <c r="K22" s="87" t="n">
        <f aca="false">Test!C363</f>
        <v>38.9531</v>
      </c>
      <c r="L22" s="87" t="n">
        <f aca="false">Test!D363</f>
        <v>41.4613</v>
      </c>
      <c r="M22" s="88" t="n">
        <f aca="false">Test!E363</f>
        <v>42.605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5507.31</v>
      </c>
      <c r="AA22" s="87" t="n">
        <f aca="false">Anchor!K363</f>
        <v>23.4</v>
      </c>
      <c r="AB22" s="87" t="n">
        <f aca="false">Anchor!L363</f>
        <v>0</v>
      </c>
      <c r="AC22" s="92" t="n">
        <f aca="false">Z22/3600</f>
        <v>4.30758611111111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647.31</v>
      </c>
      <c r="AK22" s="87" t="n">
        <f aca="false">Test!K363</f>
        <v>28.63</v>
      </c>
      <c r="AL22" s="87" t="n">
        <f aca="false">Test!L363</f>
        <v>0</v>
      </c>
      <c r="AM22" s="92" t="n">
        <f aca="false">AJ22/3600</f>
        <v>4.90203055555556</v>
      </c>
      <c r="AN22" s="93" t="n">
        <f aca="false">J22+AF22</f>
        <v>1935.888</v>
      </c>
      <c r="AO22" s="74"/>
      <c r="AP22" s="74"/>
      <c r="AQ22" s="94" t="n">
        <f aca="false">AJ22/Z22</f>
        <v>1.13799943381541</v>
      </c>
      <c r="AR22" s="95" t="n">
        <f aca="false">AK22/AA22</f>
        <v>1.2235042735042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09.8272</v>
      </c>
      <c r="K23" s="101" t="n">
        <f aca="false">Test!C364</f>
        <v>38.0833</v>
      </c>
      <c r="L23" s="101" t="n">
        <f aca="false">Test!D364</f>
        <v>41.0562</v>
      </c>
      <c r="M23" s="102" t="n">
        <f aca="false">Test!E364</f>
        <v>42.183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4990.55</v>
      </c>
      <c r="AA23" s="101" t="n">
        <f aca="false">Anchor!K364</f>
        <v>22.51</v>
      </c>
      <c r="AB23" s="101" t="n">
        <f aca="false">Anchor!L364</f>
        <v>0</v>
      </c>
      <c r="AC23" s="106" t="n">
        <f aca="false">Z23/3600</f>
        <v>4.16404166666667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6914.98</v>
      </c>
      <c r="AK23" s="101" t="n">
        <f aca="false">Test!K364</f>
        <v>24.89</v>
      </c>
      <c r="AL23" s="101" t="n">
        <f aca="false">Test!L364</f>
        <v>0</v>
      </c>
      <c r="AM23" s="106" t="n">
        <f aca="false">AJ23/3600</f>
        <v>4.69860555555556</v>
      </c>
      <c r="AN23" s="107" t="n">
        <f aca="false">J23+AF23</f>
        <v>1400.0664</v>
      </c>
      <c r="AO23" s="74"/>
      <c r="AP23" s="74"/>
      <c r="AQ23" s="108" t="n">
        <f aca="false">AJ23/Z23</f>
        <v>1.12837621034585</v>
      </c>
      <c r="AR23" s="109" t="n">
        <f aca="false">AK23/AA23</f>
        <v>1.1057307863171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71.1024</v>
      </c>
      <c r="K24" s="71" t="n">
        <f aca="false">Test!C365</f>
        <v>39.2339</v>
      </c>
      <c r="L24" s="71" t="n">
        <f aca="false">Test!D365</f>
        <v>41.6585</v>
      </c>
      <c r="M24" s="72" t="n">
        <f aca="false">Test!E365</f>
        <v>42.841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5018.13</v>
      </c>
      <c r="AA24" s="71" t="n">
        <f aca="false">Anchor!K365</f>
        <v>22.81</v>
      </c>
      <c r="AB24" s="71" t="n">
        <f aca="false">Anchor!L365</f>
        <v>0</v>
      </c>
      <c r="AC24" s="78" t="n">
        <f aca="false">Z24/3600</f>
        <v>4.17170277777778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6743.77</v>
      </c>
      <c r="AK24" s="71" t="n">
        <f aca="false">Test!K365</f>
        <v>30.53</v>
      </c>
      <c r="AL24" s="71" t="n">
        <f aca="false">Test!L365</f>
        <v>0</v>
      </c>
      <c r="AM24" s="78" t="n">
        <f aca="false">AJ24/3600</f>
        <v>4.65104722222222</v>
      </c>
      <c r="AN24" s="79" t="n">
        <f aca="false">J24+AF24</f>
        <v>2080.0144</v>
      </c>
      <c r="AO24" s="74"/>
      <c r="AP24" s="74"/>
      <c r="AQ24" s="80" t="n">
        <f aca="false">AJ24/Z24</f>
        <v>1.1149037862903</v>
      </c>
      <c r="AR24" s="81" t="n">
        <f aca="false">AK24/AA24</f>
        <v>1.3384480491012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54.1664</v>
      </c>
      <c r="K25" s="87" t="n">
        <f aca="false">Test!C366</f>
        <v>38.2324</v>
      </c>
      <c r="L25" s="87" t="n">
        <f aca="false">Test!D366</f>
        <v>41.1697</v>
      </c>
      <c r="M25" s="88" t="n">
        <f aca="false">Test!E366</f>
        <v>42.315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4501.37</v>
      </c>
      <c r="AA25" s="87" t="n">
        <f aca="false">Anchor!K366</f>
        <v>21.92</v>
      </c>
      <c r="AB25" s="87" t="n">
        <f aca="false">Anchor!L366</f>
        <v>0</v>
      </c>
      <c r="AC25" s="92" t="n">
        <f aca="false">Z25/3600</f>
        <v>4.02815833333333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210.41</v>
      </c>
      <c r="AK25" s="87" t="n">
        <f aca="false">Test!K366</f>
        <v>29.26</v>
      </c>
      <c r="AL25" s="87" t="n">
        <f aca="false">Test!L366</f>
        <v>0</v>
      </c>
      <c r="AM25" s="92" t="n">
        <f aca="false">AJ25/3600</f>
        <v>4.50289166666667</v>
      </c>
      <c r="AN25" s="93" t="n">
        <f aca="false">J25+AF25</f>
        <v>1563.0784</v>
      </c>
      <c r="AO25" s="74"/>
      <c r="AP25" s="74"/>
      <c r="AQ25" s="94" t="n">
        <f aca="false">AJ25/Z25</f>
        <v>1.11785369244423</v>
      </c>
      <c r="AR25" s="95" t="n">
        <f aca="false">AK25/AA25</f>
        <v>1.3348540145985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73.8568</v>
      </c>
      <c r="K26" s="87" t="n">
        <f aca="false">Test!C367</f>
        <v>37.0109</v>
      </c>
      <c r="L26" s="87" t="n">
        <f aca="false">Test!D367</f>
        <v>40.5056</v>
      </c>
      <c r="M26" s="88" t="n">
        <f aca="false">Test!E367</f>
        <v>41.630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3946.49</v>
      </c>
      <c r="AA26" s="87" t="n">
        <f aca="false">Anchor!K367</f>
        <v>21.17</v>
      </c>
      <c r="AB26" s="87" t="n">
        <f aca="false">Anchor!L367</f>
        <v>0</v>
      </c>
      <c r="AC26" s="92" t="n">
        <f aca="false">Z26/3600</f>
        <v>3.874025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5591.77</v>
      </c>
      <c r="AK26" s="87" t="n">
        <f aca="false">Test!K367</f>
        <v>26.94</v>
      </c>
      <c r="AL26" s="87" t="n">
        <f aca="false">Test!L367</f>
        <v>0</v>
      </c>
      <c r="AM26" s="92" t="n">
        <f aca="false">AJ26/3600</f>
        <v>4.33104722222222</v>
      </c>
      <c r="AN26" s="93" t="n">
        <f aca="false">J26+AF26</f>
        <v>1082.7688</v>
      </c>
      <c r="AO26" s="74"/>
      <c r="AP26" s="74"/>
      <c r="AQ26" s="94" t="n">
        <f aca="false">AJ26/Z26</f>
        <v>1.11797090163905</v>
      </c>
      <c r="AR26" s="95" t="n">
        <f aca="false">AK26/AA26</f>
        <v>1.2725555030703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50.4832</v>
      </c>
      <c r="K27" s="101" t="n">
        <f aca="false">Test!C368</f>
        <v>36.0725</v>
      </c>
      <c r="L27" s="101" t="n">
        <f aca="false">Test!D368</f>
        <v>40.0822</v>
      </c>
      <c r="M27" s="102" t="n">
        <f aca="false">Test!E368</f>
        <v>41.234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3534.88</v>
      </c>
      <c r="AA27" s="101" t="n">
        <f aca="false">Anchor!K368</f>
        <v>20.58</v>
      </c>
      <c r="AB27" s="101" t="n">
        <f aca="false">Anchor!L368</f>
        <v>0</v>
      </c>
      <c r="AC27" s="106" t="n">
        <f aca="false">Z27/3600</f>
        <v>3.75968888888889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249.74</v>
      </c>
      <c r="AK27" s="101" t="n">
        <f aca="false">Test!K368</f>
        <v>23.45</v>
      </c>
      <c r="AL27" s="101" t="n">
        <f aca="false">Test!L368</f>
        <v>0</v>
      </c>
      <c r="AM27" s="106" t="n">
        <f aca="false">AJ27/3600</f>
        <v>4.23603888888889</v>
      </c>
      <c r="AN27" s="107" t="n">
        <f aca="false">J27+AF27</f>
        <v>759.3952</v>
      </c>
      <c r="AO27" s="74"/>
      <c r="AP27" s="74"/>
      <c r="AQ27" s="108" t="n">
        <f aca="false">AJ27/Z27</f>
        <v>1.12669931318194</v>
      </c>
      <c r="AR27" s="109" t="n">
        <f aca="false">AK27/AA27</f>
        <v>1.1394557823129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38.028</v>
      </c>
      <c r="K28" s="71" t="n">
        <f aca="false">Test!C369</f>
        <v>39.0202</v>
      </c>
      <c r="L28" s="71" t="n">
        <f aca="false">Test!D369</f>
        <v>41.5517</v>
      </c>
      <c r="M28" s="72" t="n">
        <f aca="false">Test!E369</f>
        <v>42.753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5339.01</v>
      </c>
      <c r="AA28" s="71" t="n">
        <f aca="false">Anchor!K369</f>
        <v>26.5</v>
      </c>
      <c r="AB28" s="71" t="n">
        <f aca="false">Anchor!L369</f>
        <v>0</v>
      </c>
      <c r="AC28" s="78" t="n">
        <f aca="false">Z28/3600</f>
        <v>4.26083611111111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6773.29</v>
      </c>
      <c r="AK28" s="71" t="n">
        <f aca="false">Test!K369</f>
        <v>34.33</v>
      </c>
      <c r="AL28" s="71" t="n">
        <f aca="false">Test!L369</f>
        <v>0</v>
      </c>
      <c r="AM28" s="78" t="n">
        <f aca="false">AJ28/3600</f>
        <v>4.65924722222222</v>
      </c>
      <c r="AN28" s="79" t="n">
        <f aca="false">J28+AF28</f>
        <v>6038.7024</v>
      </c>
      <c r="AO28" s="74"/>
      <c r="AP28" s="74"/>
      <c r="AQ28" s="80" t="n">
        <f aca="false">AJ28/Z28</f>
        <v>1.09350538268115</v>
      </c>
      <c r="AR28" s="81" t="n">
        <f aca="false">AK28/AA28</f>
        <v>1.2954716981132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44.6648</v>
      </c>
      <c r="K29" s="87" t="n">
        <f aca="false">Test!C370</f>
        <v>37.9552</v>
      </c>
      <c r="L29" s="87" t="n">
        <f aca="false">Test!D370</f>
        <v>40.7007</v>
      </c>
      <c r="M29" s="88" t="n">
        <f aca="false">Test!E370</f>
        <v>41.760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4403.46</v>
      </c>
      <c r="AA29" s="87" t="n">
        <f aca="false">Anchor!K370</f>
        <v>24.83</v>
      </c>
      <c r="AB29" s="87" t="n">
        <f aca="false">Anchor!L370</f>
        <v>0</v>
      </c>
      <c r="AC29" s="92" t="n">
        <f aca="false">Z29/3600</f>
        <v>4.00096111111111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5715.1</v>
      </c>
      <c r="AK29" s="87" t="n">
        <f aca="false">Test!K370</f>
        <v>32.44</v>
      </c>
      <c r="AL29" s="87" t="n">
        <f aca="false">Test!L370</f>
        <v>0</v>
      </c>
      <c r="AM29" s="92" t="n">
        <f aca="false">AJ29/3600</f>
        <v>4.36530555555556</v>
      </c>
      <c r="AN29" s="93" t="n">
        <f aca="false">J29+AF29</f>
        <v>4445.3392</v>
      </c>
      <c r="AO29" s="74"/>
      <c r="AP29" s="74"/>
      <c r="AQ29" s="94" t="n">
        <f aca="false">AJ29/Z29</f>
        <v>1.0910642304002</v>
      </c>
      <c r="AR29" s="95" t="n">
        <f aca="false">AK29/AA29</f>
        <v>1.3064840918244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1982.1064</v>
      </c>
      <c r="K30" s="87" t="n">
        <f aca="false">Test!C371</f>
        <v>36.8585</v>
      </c>
      <c r="L30" s="87" t="n">
        <f aca="false">Test!D371</f>
        <v>39.8641</v>
      </c>
      <c r="M30" s="88" t="n">
        <f aca="false">Test!E371</f>
        <v>40.897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3874.33</v>
      </c>
      <c r="AA30" s="87" t="n">
        <f aca="false">Anchor!K371</f>
        <v>23.54</v>
      </c>
      <c r="AB30" s="87" t="n">
        <f aca="false">Anchor!L371</f>
        <v>0</v>
      </c>
      <c r="AC30" s="92" t="n">
        <f aca="false">Z30/3600</f>
        <v>3.85398055555556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5044.25</v>
      </c>
      <c r="AK30" s="87" t="n">
        <f aca="false">Test!K371</f>
        <v>30.81</v>
      </c>
      <c r="AL30" s="87" t="n">
        <f aca="false">Test!L371</f>
        <v>0</v>
      </c>
      <c r="AM30" s="92" t="n">
        <f aca="false">AJ30/3600</f>
        <v>4.17895833333333</v>
      </c>
      <c r="AN30" s="93" t="n">
        <f aca="false">J30+AF30</f>
        <v>3282.7808</v>
      </c>
      <c r="AO30" s="74"/>
      <c r="AP30" s="74"/>
      <c r="AQ30" s="94" t="n">
        <f aca="false">AJ30/Z30</f>
        <v>1.08432263035404</v>
      </c>
      <c r="AR30" s="95" t="n">
        <f aca="false">AK30/AA30</f>
        <v>1.3088360237892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24.5816</v>
      </c>
      <c r="K31" s="101" t="n">
        <f aca="false">Test!C372</f>
        <v>35.7298</v>
      </c>
      <c r="L31" s="101" t="n">
        <f aca="false">Test!D372</f>
        <v>39.3334</v>
      </c>
      <c r="M31" s="102" t="n">
        <f aca="false">Test!E372</f>
        <v>40.429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3260.24</v>
      </c>
      <c r="AA31" s="101" t="n">
        <f aca="false">Anchor!K372</f>
        <v>22.5</v>
      </c>
      <c r="AB31" s="101" t="n">
        <f aca="false">Anchor!L372</f>
        <v>0</v>
      </c>
      <c r="AC31" s="106" t="n">
        <f aca="false">Z31/3600</f>
        <v>3.6834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4110.26</v>
      </c>
      <c r="AK31" s="101" t="n">
        <f aca="false">Test!K372</f>
        <v>28.68</v>
      </c>
      <c r="AL31" s="101" t="n">
        <f aca="false">Test!L372</f>
        <v>0</v>
      </c>
      <c r="AM31" s="106" t="n">
        <f aca="false">AJ31/3600</f>
        <v>3.91951666666667</v>
      </c>
      <c r="AN31" s="107" t="n">
        <f aca="false">J31+AF31</f>
        <v>2425.256</v>
      </c>
      <c r="AO31" s="74"/>
      <c r="AP31" s="74"/>
      <c r="AQ31" s="108" t="n">
        <f aca="false">AJ31/Z31</f>
        <v>1.06410291216449</v>
      </c>
      <c r="AR31" s="109" t="n">
        <f aca="false">AK31/AA31</f>
        <v>1.2746666666666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21.5456</v>
      </c>
      <c r="K32" s="71" t="n">
        <f aca="false">Test!C373</f>
        <v>36.9536</v>
      </c>
      <c r="L32" s="71" t="n">
        <f aca="false">Test!D373</f>
        <v>39.989</v>
      </c>
      <c r="M32" s="72" t="n">
        <f aca="false">Test!E373</f>
        <v>41.00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3553.21</v>
      </c>
      <c r="AA32" s="71" t="n">
        <f aca="false">Anchor!K373</f>
        <v>22.92</v>
      </c>
      <c r="AB32" s="71" t="n">
        <f aca="false">Anchor!L373</f>
        <v>0</v>
      </c>
      <c r="AC32" s="78" t="n">
        <f aca="false">Z32/3600</f>
        <v>3.76478055555556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4409.84</v>
      </c>
      <c r="AK32" s="71" t="n">
        <f aca="false">Test!K373</f>
        <v>30.89</v>
      </c>
      <c r="AL32" s="71" t="n">
        <f aca="false">Test!L373</f>
        <v>0</v>
      </c>
      <c r="AM32" s="78" t="n">
        <f aca="false">AJ32/3600</f>
        <v>4.00273333333333</v>
      </c>
      <c r="AN32" s="79" t="n">
        <f aca="false">J32+AF32</f>
        <v>3149.1648</v>
      </c>
      <c r="AO32" s="74"/>
      <c r="AP32" s="74"/>
      <c r="AQ32" s="80" t="n">
        <f aca="false">AJ32/Z32</f>
        <v>1.06320495292259</v>
      </c>
      <c r="AR32" s="81" t="n">
        <f aca="false">AK32/AA32</f>
        <v>1.347731239092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45.792</v>
      </c>
      <c r="K33" s="87" t="n">
        <f aca="false">Test!C374</f>
        <v>35.8729</v>
      </c>
      <c r="L33" s="87" t="n">
        <f aca="false">Test!D374</f>
        <v>39.4956</v>
      </c>
      <c r="M33" s="88" t="n">
        <f aca="false">Test!E374</f>
        <v>40.528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939.12</v>
      </c>
      <c r="AA33" s="87" t="n">
        <f aca="false">Anchor!K374</f>
        <v>21.88</v>
      </c>
      <c r="AB33" s="87" t="n">
        <f aca="false">Anchor!L374</f>
        <v>0</v>
      </c>
      <c r="AC33" s="92" t="n">
        <f aca="false">Z33/3600</f>
        <v>3.5942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3956.12</v>
      </c>
      <c r="AK33" s="87" t="n">
        <f aca="false">Test!K374</f>
        <v>29.71</v>
      </c>
      <c r="AL33" s="87" t="n">
        <f aca="false">Test!L374</f>
        <v>0</v>
      </c>
      <c r="AM33" s="92" t="n">
        <f aca="false">AJ33/3600</f>
        <v>3.8767</v>
      </c>
      <c r="AN33" s="93" t="n">
        <f aca="false">J33+AF33</f>
        <v>2373.4112</v>
      </c>
      <c r="AO33" s="74"/>
      <c r="AP33" s="74"/>
      <c r="AQ33" s="94" t="n">
        <f aca="false">AJ33/Z33</f>
        <v>1.07859885370875</v>
      </c>
      <c r="AR33" s="95" t="n">
        <f aca="false">AK33/AA33</f>
        <v>1.3578610603290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988.2776</v>
      </c>
      <c r="K34" s="87" t="n">
        <f aca="false">Test!C375</f>
        <v>34.7185</v>
      </c>
      <c r="L34" s="87" t="n">
        <f aca="false">Test!D375</f>
        <v>38.6187</v>
      </c>
      <c r="M34" s="88" t="n">
        <f aca="false">Test!E375</f>
        <v>39.773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2729.25</v>
      </c>
      <c r="AA34" s="87" t="n">
        <f aca="false">Anchor!K375</f>
        <v>22.05</v>
      </c>
      <c r="AB34" s="87" t="n">
        <f aca="false">Anchor!L375</f>
        <v>0</v>
      </c>
      <c r="AC34" s="92" t="n">
        <f aca="false">Z34/3600</f>
        <v>3.53590277777778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3392.79</v>
      </c>
      <c r="AK34" s="87" t="n">
        <f aca="false">Test!K375</f>
        <v>28.38</v>
      </c>
      <c r="AL34" s="87" t="n">
        <f aca="false">Test!L375</f>
        <v>0</v>
      </c>
      <c r="AM34" s="92" t="n">
        <f aca="false">AJ34/3600</f>
        <v>3.72021944444444</v>
      </c>
      <c r="AN34" s="93" t="n">
        <f aca="false">J34+AF34</f>
        <v>1715.8968</v>
      </c>
      <c r="AO34" s="74"/>
      <c r="AP34" s="74"/>
      <c r="AQ34" s="94" t="n">
        <f aca="false">AJ34/Z34</f>
        <v>1.05212718738339</v>
      </c>
      <c r="AR34" s="95" t="n">
        <f aca="false">AK34/AA34</f>
        <v>1.2870748299319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99.192</v>
      </c>
      <c r="K35" s="101" t="n">
        <f aca="false">Test!C376</f>
        <v>33.6127</v>
      </c>
      <c r="L35" s="101" t="n">
        <f aca="false">Test!D376</f>
        <v>37.9539</v>
      </c>
      <c r="M35" s="102" t="n">
        <f aca="false">Test!E376</f>
        <v>39.284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2119.1</v>
      </c>
      <c r="AA35" s="101" t="n">
        <f aca="false">Anchor!K376</f>
        <v>20.28</v>
      </c>
      <c r="AB35" s="101" t="n">
        <f aca="false">Anchor!L376</f>
        <v>0</v>
      </c>
      <c r="AC35" s="106" t="n">
        <f aca="false">Z35/3600</f>
        <v>3.36641666666667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3031</v>
      </c>
      <c r="AK35" s="101" t="n">
        <f aca="false">Test!K376</f>
        <v>26.59</v>
      </c>
      <c r="AL35" s="101" t="n">
        <f aca="false">Test!L376</f>
        <v>0</v>
      </c>
      <c r="AM35" s="106" t="n">
        <f aca="false">AJ35/3600</f>
        <v>3.61972222222222</v>
      </c>
      <c r="AN35" s="107" t="n">
        <f aca="false">J35+AF35</f>
        <v>1226.8112</v>
      </c>
      <c r="AO35" s="74"/>
      <c r="AP35" s="74"/>
      <c r="AQ35" s="108" t="n">
        <f aca="false">AJ35/Z35</f>
        <v>1.0752448614171</v>
      </c>
      <c r="AR35" s="109" t="n">
        <f aca="false">AK35/AA35</f>
        <v>1.3111439842209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260.8256</v>
      </c>
      <c r="K36" s="71" t="n">
        <f aca="false">Test!C377</f>
        <v>37.7994</v>
      </c>
      <c r="L36" s="71" t="n">
        <f aca="false">Test!D377</f>
        <v>39.57</v>
      </c>
      <c r="M36" s="72" t="n">
        <f aca="false">Test!E377</f>
        <v>42.730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5420.49</v>
      </c>
      <c r="AA36" s="71" t="n">
        <f aca="false">Anchor!K377</f>
        <v>52.45</v>
      </c>
      <c r="AB36" s="71" t="n">
        <f aca="false">Anchor!L377</f>
        <v>0</v>
      </c>
      <c r="AC36" s="78" t="n">
        <f aca="false">Z36/3600</f>
        <v>9.839025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9132.71</v>
      </c>
      <c r="AK36" s="71" t="n">
        <f aca="false">Test!K377</f>
        <v>67.4</v>
      </c>
      <c r="AL36" s="71" t="n">
        <f aca="false">Test!L377</f>
        <v>0</v>
      </c>
      <c r="AM36" s="78" t="n">
        <f aca="false">AJ36/3600</f>
        <v>10.8701972222222</v>
      </c>
      <c r="AN36" s="79" t="n">
        <f aca="false">J36+AF36</f>
        <v>11669.6424</v>
      </c>
      <c r="AO36" s="74"/>
      <c r="AP36" s="74"/>
      <c r="AQ36" s="80" t="n">
        <f aca="false">AJ36/Z36</f>
        <v>1.10480430959594</v>
      </c>
      <c r="AR36" s="81" t="n">
        <f aca="false">AK36/AA36</f>
        <v>1.2850333651096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568.5104</v>
      </c>
      <c r="K37" s="87" t="n">
        <f aca="false">Test!C378</f>
        <v>37.1353</v>
      </c>
      <c r="L37" s="87" t="n">
        <f aca="false">Test!D378</f>
        <v>39.1562</v>
      </c>
      <c r="M37" s="88" t="n">
        <f aca="false">Test!E378</f>
        <v>41.960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3038.62</v>
      </c>
      <c r="AA37" s="87" t="n">
        <f aca="false">Anchor!K378</f>
        <v>47.85</v>
      </c>
      <c r="AB37" s="87" t="n">
        <f aca="false">Anchor!L378</f>
        <v>0</v>
      </c>
      <c r="AC37" s="92" t="n">
        <f aca="false">Z37/3600</f>
        <v>9.17739444444444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6203.76</v>
      </c>
      <c r="AK37" s="87" t="n">
        <f aca="false">Test!K378</f>
        <v>63.16</v>
      </c>
      <c r="AL37" s="87" t="n">
        <f aca="false">Test!L378</f>
        <v>0</v>
      </c>
      <c r="AM37" s="92" t="n">
        <f aca="false">AJ37/3600</f>
        <v>10.0566</v>
      </c>
      <c r="AN37" s="93" t="n">
        <f aca="false">J37+AF37</f>
        <v>7977.3272</v>
      </c>
      <c r="AO37" s="74"/>
      <c r="AP37" s="74"/>
      <c r="AQ37" s="94" t="n">
        <f aca="false">AJ37/Z37</f>
        <v>1.09580121687891</v>
      </c>
      <c r="AR37" s="95" t="n">
        <f aca="false">AK37/AA37</f>
        <v>1.3199582027168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290.204</v>
      </c>
      <c r="K38" s="87" t="n">
        <f aca="false">Test!C379</f>
        <v>36.3579</v>
      </c>
      <c r="L38" s="87" t="n">
        <f aca="false">Test!D379</f>
        <v>38.7612</v>
      </c>
      <c r="M38" s="88" t="n">
        <f aca="false">Test!E379</f>
        <v>41.213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1082.17</v>
      </c>
      <c r="AA38" s="87" t="n">
        <f aca="false">Anchor!K379</f>
        <v>45.55</v>
      </c>
      <c r="AB38" s="87" t="n">
        <f aca="false">Anchor!L379</f>
        <v>0</v>
      </c>
      <c r="AC38" s="92" t="n">
        <f aca="false">Z38/3600</f>
        <v>8.63393611111111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3740.72</v>
      </c>
      <c r="AK38" s="87" t="n">
        <f aca="false">Test!K379</f>
        <v>59.58</v>
      </c>
      <c r="AL38" s="87" t="n">
        <f aca="false">Test!L379</f>
        <v>0</v>
      </c>
      <c r="AM38" s="92" t="n">
        <f aca="false">AJ38/3600</f>
        <v>9.37242222222222</v>
      </c>
      <c r="AN38" s="93" t="n">
        <f aca="false">J38+AF38</f>
        <v>5699.0208</v>
      </c>
      <c r="AO38" s="74"/>
      <c r="AP38" s="74"/>
      <c r="AQ38" s="94" t="n">
        <f aca="false">AJ38/Z38</f>
        <v>1.08553295989308</v>
      </c>
      <c r="AR38" s="95" t="n">
        <f aca="false">AK38/AA38</f>
        <v>1.3080131723380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03.168</v>
      </c>
      <c r="K39" s="101" t="n">
        <f aca="false">Test!C380</f>
        <v>35.5363</v>
      </c>
      <c r="L39" s="101" t="n">
        <f aca="false">Test!D380</f>
        <v>38.5075</v>
      </c>
      <c r="M39" s="102" t="n">
        <f aca="false">Test!E380</f>
        <v>40.75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9859.2</v>
      </c>
      <c r="AA39" s="101" t="n">
        <f aca="false">Anchor!K380</f>
        <v>43.94</v>
      </c>
      <c r="AB39" s="101" t="n">
        <f aca="false">Anchor!L380</f>
        <v>0</v>
      </c>
      <c r="AC39" s="106" t="n">
        <f aca="false">Z39/3600</f>
        <v>8.29422222222222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1710.85</v>
      </c>
      <c r="AK39" s="101" t="n">
        <f aca="false">Test!K380</f>
        <v>55.65</v>
      </c>
      <c r="AL39" s="101" t="n">
        <f aca="false">Test!L380</f>
        <v>0</v>
      </c>
      <c r="AM39" s="106" t="n">
        <f aca="false">AJ39/3600</f>
        <v>8.80856944444444</v>
      </c>
      <c r="AN39" s="107" t="n">
        <f aca="false">J39+AF39</f>
        <v>4211.9848</v>
      </c>
      <c r="AO39" s="74"/>
      <c r="AP39" s="74"/>
      <c r="AQ39" s="108" t="n">
        <f aca="false">AJ39/Z39</f>
        <v>1.06201271299968</v>
      </c>
      <c r="AR39" s="109" t="n">
        <f aca="false">AK39/AA39</f>
        <v>1.2664997724169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168.2184</v>
      </c>
      <c r="K40" s="71" t="n">
        <f aca="false">Test!C381</f>
        <v>36.4542</v>
      </c>
      <c r="L40" s="71" t="n">
        <f aca="false">Test!D381</f>
        <v>38.8147</v>
      </c>
      <c r="M40" s="72" t="n">
        <f aca="false">Test!E381</f>
        <v>41.343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0485.94</v>
      </c>
      <c r="AA40" s="71" t="n">
        <f aca="false">Anchor!K381</f>
        <v>44.58</v>
      </c>
      <c r="AB40" s="71" t="n">
        <f aca="false">Anchor!L381</f>
        <v>0</v>
      </c>
      <c r="AC40" s="78" t="n">
        <f aca="false">Z40/3600</f>
        <v>8.46831666666667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3098.02</v>
      </c>
      <c r="AK40" s="71" t="n">
        <f aca="false">Test!K381</f>
        <v>60.97</v>
      </c>
      <c r="AL40" s="71" t="n">
        <f aca="false">Test!L381</f>
        <v>0</v>
      </c>
      <c r="AM40" s="78" t="n">
        <f aca="false">AJ40/3600</f>
        <v>9.19389444444444</v>
      </c>
      <c r="AN40" s="79" t="n">
        <f aca="false">J40+AF40</f>
        <v>5567.796</v>
      </c>
      <c r="AO40" s="74"/>
      <c r="AP40" s="74"/>
      <c r="AQ40" s="80" t="n">
        <f aca="false">AJ40/Z40</f>
        <v>1.08568146496385</v>
      </c>
      <c r="AR40" s="81" t="n">
        <f aca="false">AK40/AA40</f>
        <v>1.3676536563481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08.9848</v>
      </c>
      <c r="K41" s="87" t="n">
        <f aca="false">Test!C382</f>
        <v>35.6514</v>
      </c>
      <c r="L41" s="87" t="n">
        <f aca="false">Test!D382</f>
        <v>38.5295</v>
      </c>
      <c r="M41" s="88" t="n">
        <f aca="false">Test!E382</f>
        <v>40.814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9262.97</v>
      </c>
      <c r="AA41" s="87" t="n">
        <f aca="false">Anchor!K382</f>
        <v>42.97</v>
      </c>
      <c r="AB41" s="87" t="n">
        <f aca="false">Anchor!L382</f>
        <v>0</v>
      </c>
      <c r="AC41" s="92" t="n">
        <f aca="false">Z41/3600</f>
        <v>8.12860277777778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1815.7</v>
      </c>
      <c r="AK41" s="87" t="n">
        <f aca="false">Test!K382</f>
        <v>58.66</v>
      </c>
      <c r="AL41" s="87" t="n">
        <f aca="false">Test!L382</f>
        <v>0</v>
      </c>
      <c r="AM41" s="92" t="n">
        <f aca="false">AJ41/3600</f>
        <v>8.83769444444445</v>
      </c>
      <c r="AN41" s="93" t="n">
        <f aca="false">J41+AF41</f>
        <v>4208.5624</v>
      </c>
      <c r="AO41" s="74"/>
      <c r="AP41" s="74"/>
      <c r="AQ41" s="94" t="n">
        <f aca="false">AJ41/Z41</f>
        <v>1.08723413925517</v>
      </c>
      <c r="AR41" s="95" t="n">
        <f aca="false">AK41/AA41</f>
        <v>1.3651384686990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696.6248</v>
      </c>
      <c r="K42" s="87" t="n">
        <f aca="false">Test!C383</f>
        <v>34.7076</v>
      </c>
      <c r="L42" s="87" t="n">
        <f aca="false">Test!D383</f>
        <v>38.0517</v>
      </c>
      <c r="M42" s="88" t="n">
        <f aca="false">Test!E383</f>
        <v>39.97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8259.53</v>
      </c>
      <c r="AA42" s="87" t="n">
        <f aca="false">Anchor!K383</f>
        <v>41.68</v>
      </c>
      <c r="AB42" s="87" t="n">
        <f aca="false">Anchor!L383</f>
        <v>0</v>
      </c>
      <c r="AC42" s="92" t="n">
        <f aca="false">Z42/3600</f>
        <v>7.84986944444444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9987.25</v>
      </c>
      <c r="AK42" s="87" t="n">
        <f aca="false">Test!K383</f>
        <v>56.01</v>
      </c>
      <c r="AL42" s="87" t="n">
        <f aca="false">Test!L383</f>
        <v>0</v>
      </c>
      <c r="AM42" s="92" t="n">
        <f aca="false">AJ42/3600</f>
        <v>8.32979166666667</v>
      </c>
      <c r="AN42" s="93" t="n">
        <f aca="false">J42+AF42</f>
        <v>3096.2024</v>
      </c>
      <c r="AO42" s="74"/>
      <c r="AP42" s="74"/>
      <c r="AQ42" s="94" t="n">
        <f aca="false">AJ42/Z42</f>
        <v>1.06113760561481</v>
      </c>
      <c r="AR42" s="95" t="n">
        <f aca="false">AK42/AA42</f>
        <v>1.3438099808061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892.8008</v>
      </c>
      <c r="K43" s="101" t="n">
        <f aca="false">Test!C384</f>
        <v>33.7846</v>
      </c>
      <c r="L43" s="101" t="n">
        <f aca="false">Test!D384</f>
        <v>37.689</v>
      </c>
      <c r="M43" s="102" t="n">
        <f aca="false">Test!E384</f>
        <v>39.35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7336.04</v>
      </c>
      <c r="AA43" s="101" t="n">
        <f aca="false">Anchor!K384</f>
        <v>40.41</v>
      </c>
      <c r="AB43" s="101" t="n">
        <f aca="false">Anchor!L384</f>
        <v>0</v>
      </c>
      <c r="AC43" s="106" t="n">
        <f aca="false">Z43/3600</f>
        <v>7.59334444444445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9023.22</v>
      </c>
      <c r="AK43" s="101" t="n">
        <f aca="false">Test!K384</f>
        <v>52.45</v>
      </c>
      <c r="AL43" s="101" t="n">
        <f aca="false">Test!L384</f>
        <v>0</v>
      </c>
      <c r="AM43" s="106" t="n">
        <f aca="false">AJ43/3600</f>
        <v>8.06200555555556</v>
      </c>
      <c r="AN43" s="107" t="n">
        <f aca="false">J43+AF43</f>
        <v>2292.3784</v>
      </c>
      <c r="AO43" s="74"/>
      <c r="AP43" s="74"/>
      <c r="AQ43" s="108" t="n">
        <f aca="false">AJ43/Z43</f>
        <v>1.06171998577702</v>
      </c>
      <c r="AR43" s="109" t="n">
        <f aca="false">AK43/AA43</f>
        <v>1.2979460529571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244.1256</v>
      </c>
      <c r="K44" s="71" t="n">
        <f aca="false">Test!C385</f>
        <v>38.4333</v>
      </c>
      <c r="L44" s="71" t="n">
        <f aca="false">Test!D385</f>
        <v>43.0904</v>
      </c>
      <c r="M44" s="72" t="n">
        <f aca="false">Test!E385</f>
        <v>43.905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2393.73</v>
      </c>
      <c r="AA44" s="71" t="n">
        <f aca="false">Anchor!K385</f>
        <v>58.08</v>
      </c>
      <c r="AB44" s="71" t="n">
        <f aca="false">Anchor!L385</f>
        <v>0</v>
      </c>
      <c r="AC44" s="78" t="n">
        <f aca="false">Z44/3600</f>
        <v>11.7760361111111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6843.39</v>
      </c>
      <c r="AK44" s="71" t="n">
        <f aca="false">Test!K385</f>
        <v>73.11</v>
      </c>
      <c r="AL44" s="71" t="n">
        <f aca="false">Test!L385</f>
        <v>0</v>
      </c>
      <c r="AM44" s="78" t="n">
        <f aca="false">AJ44/3600</f>
        <v>13.0120527777778</v>
      </c>
      <c r="AN44" s="79" t="n">
        <f aca="false">J44+AF44</f>
        <v>11795.14</v>
      </c>
      <c r="AO44" s="74"/>
      <c r="AP44" s="74"/>
      <c r="AQ44" s="80" t="n">
        <f aca="false">AJ44/Z44</f>
        <v>1.10496033257748</v>
      </c>
      <c r="AR44" s="81" t="n">
        <f aca="false">AK44/AA44</f>
        <v>1.2587809917355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639.3616</v>
      </c>
      <c r="K45" s="87" t="n">
        <f aca="false">Test!C386</f>
        <v>37.7389</v>
      </c>
      <c r="L45" s="87" t="n">
        <f aca="false">Test!D386</f>
        <v>42.4849</v>
      </c>
      <c r="M45" s="88" t="n">
        <f aca="false">Test!E386</f>
        <v>42.982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9918.72</v>
      </c>
      <c r="AA45" s="87" t="n">
        <f aca="false">Anchor!K386</f>
        <v>54.19</v>
      </c>
      <c r="AB45" s="87" t="n">
        <f aca="false">Anchor!L386</f>
        <v>0</v>
      </c>
      <c r="AC45" s="92" t="n">
        <f aca="false">Z45/3600</f>
        <v>11.0885333333333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3790.13</v>
      </c>
      <c r="AK45" s="87" t="n">
        <f aca="false">Test!K386</f>
        <v>68.99</v>
      </c>
      <c r="AL45" s="87" t="n">
        <f aca="false">Test!L386</f>
        <v>0</v>
      </c>
      <c r="AM45" s="92" t="n">
        <f aca="false">AJ45/3600</f>
        <v>12.163925</v>
      </c>
      <c r="AN45" s="93" t="n">
        <f aca="false">J45+AF45</f>
        <v>8190.376</v>
      </c>
      <c r="AO45" s="74"/>
      <c r="AP45" s="74"/>
      <c r="AQ45" s="94" t="n">
        <f aca="false">AJ45/Z45</f>
        <v>1.09698231807032</v>
      </c>
      <c r="AR45" s="95" t="n">
        <f aca="false">AK45/AA45</f>
        <v>1.2731131205019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31.0272</v>
      </c>
      <c r="K46" s="87" t="n">
        <f aca="false">Test!C387</f>
        <v>36.9554</v>
      </c>
      <c r="L46" s="87" t="n">
        <f aca="false">Test!D387</f>
        <v>41.9194</v>
      </c>
      <c r="M46" s="88" t="n">
        <f aca="false">Test!E387</f>
        <v>42.09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7958.99</v>
      </c>
      <c r="AA46" s="87" t="n">
        <f aca="false">Anchor!K387</f>
        <v>51.26</v>
      </c>
      <c r="AB46" s="87" t="n">
        <f aca="false">Anchor!L387</f>
        <v>0</v>
      </c>
      <c r="AC46" s="92" t="n">
        <f aca="false">Z46/3600</f>
        <v>10.5441638888889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1068.97</v>
      </c>
      <c r="AK46" s="87" t="n">
        <f aca="false">Test!K387</f>
        <v>63.25</v>
      </c>
      <c r="AL46" s="87" t="n">
        <f aca="false">Test!L387</f>
        <v>0</v>
      </c>
      <c r="AM46" s="92" t="n">
        <f aca="false">AJ46/3600</f>
        <v>11.4080472222222</v>
      </c>
      <c r="AN46" s="93" t="n">
        <f aca="false">J46+AF46</f>
        <v>5782.0416</v>
      </c>
      <c r="AO46" s="74"/>
      <c r="AP46" s="74"/>
      <c r="AQ46" s="94" t="n">
        <f aca="false">AJ46/Z46</f>
        <v>1.08192999866435</v>
      </c>
      <c r="AR46" s="95" t="n">
        <f aca="false">AK46/AA46</f>
        <v>1.2339055793991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678.0328</v>
      </c>
      <c r="K47" s="101" t="n">
        <f aca="false">Test!C388</f>
        <v>36.2018</v>
      </c>
      <c r="L47" s="101" t="n">
        <f aca="false">Test!D388</f>
        <v>41.531</v>
      </c>
      <c r="M47" s="102" t="n">
        <f aca="false">Test!E388</f>
        <v>41.425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6199.89</v>
      </c>
      <c r="AA47" s="101" t="n">
        <f aca="false">Anchor!K388</f>
        <v>49.04</v>
      </c>
      <c r="AB47" s="101" t="n">
        <f aca="false">Anchor!L388</f>
        <v>0</v>
      </c>
      <c r="AC47" s="106" t="n">
        <f aca="false">Z47/3600</f>
        <v>10.055525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8309.86</v>
      </c>
      <c r="AK47" s="101" t="n">
        <f aca="false">Test!K388</f>
        <v>57.8</v>
      </c>
      <c r="AL47" s="101" t="n">
        <f aca="false">Test!L388</f>
        <v>0</v>
      </c>
      <c r="AM47" s="106" t="n">
        <f aca="false">AJ47/3600</f>
        <v>10.6416277777778</v>
      </c>
      <c r="AN47" s="107" t="n">
        <f aca="false">J47+AF47</f>
        <v>4229.0472</v>
      </c>
      <c r="AO47" s="74"/>
      <c r="AP47" s="74"/>
      <c r="AQ47" s="108" t="n">
        <f aca="false">AJ47/Z47</f>
        <v>1.0582866412025</v>
      </c>
      <c r="AR47" s="109" t="n">
        <f aca="false">AK47/AA47</f>
        <v>1.1786296900489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396.8776</v>
      </c>
      <c r="K48" s="71" t="n">
        <f aca="false">Test!C389</f>
        <v>37.0914</v>
      </c>
      <c r="L48" s="71" t="n">
        <f aca="false">Test!D389</f>
        <v>42.0387</v>
      </c>
      <c r="M48" s="72" t="n">
        <f aca="false">Test!E389</f>
        <v>42.33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7213.63</v>
      </c>
      <c r="AA48" s="71" t="n">
        <f aca="false">Anchor!K389</f>
        <v>49.94</v>
      </c>
      <c r="AB48" s="71" t="n">
        <f aca="false">Anchor!L389</f>
        <v>0</v>
      </c>
      <c r="AC48" s="78" t="n">
        <f aca="false">Z48/3600</f>
        <v>10.3371194444444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0272.74</v>
      </c>
      <c r="AK48" s="71" t="n">
        <f aca="false">Test!K389</f>
        <v>65.75</v>
      </c>
      <c r="AL48" s="71" t="n">
        <f aca="false">Test!L389</f>
        <v>0</v>
      </c>
      <c r="AM48" s="78" t="n">
        <f aca="false">AJ48/3600</f>
        <v>11.1868722222222</v>
      </c>
      <c r="AN48" s="79" t="n">
        <f aca="false">J48+AF48</f>
        <v>5867.292</v>
      </c>
      <c r="AO48" s="74"/>
      <c r="AP48" s="74"/>
      <c r="AQ48" s="80" t="n">
        <f aca="false">AJ48/Z48</f>
        <v>1.08220402040865</v>
      </c>
      <c r="AR48" s="81" t="n">
        <f aca="false">AK48/AA48</f>
        <v>1.3165798958750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878.4184</v>
      </c>
      <c r="K49" s="87" t="n">
        <f aca="false">Test!C390</f>
        <v>36.2979</v>
      </c>
      <c r="L49" s="87" t="n">
        <f aca="false">Test!D390</f>
        <v>41.5349</v>
      </c>
      <c r="M49" s="88" t="n">
        <f aca="false">Test!E390</f>
        <v>41.52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5454.53</v>
      </c>
      <c r="AA49" s="87" t="n">
        <f aca="false">Anchor!K390</f>
        <v>47.72</v>
      </c>
      <c r="AB49" s="87" t="n">
        <f aca="false">Anchor!L390</f>
        <v>0</v>
      </c>
      <c r="AC49" s="92" t="n">
        <f aca="false">Z49/3600</f>
        <v>9.84848055555556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8657.35</v>
      </c>
      <c r="AK49" s="87" t="n">
        <f aca="false">Test!K390</f>
        <v>62.92</v>
      </c>
      <c r="AL49" s="87" t="n">
        <f aca="false">Test!L390</f>
        <v>0</v>
      </c>
      <c r="AM49" s="92" t="n">
        <f aca="false">AJ49/3600</f>
        <v>10.7381527777778</v>
      </c>
      <c r="AN49" s="93" t="n">
        <f aca="false">J49+AF49</f>
        <v>4348.8328</v>
      </c>
      <c r="AO49" s="74"/>
      <c r="AP49" s="74"/>
      <c r="AQ49" s="94" t="n">
        <f aca="false">AJ49/Z49</f>
        <v>1.09033598809517</v>
      </c>
      <c r="AR49" s="95" t="n">
        <f aca="false">AK49/AA49</f>
        <v>1.3185247275775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26.8768</v>
      </c>
      <c r="K50" s="87" t="n">
        <f aca="false">Test!C391</f>
        <v>35.3576</v>
      </c>
      <c r="L50" s="87" t="n">
        <f aca="false">Test!D391</f>
        <v>40.8734</v>
      </c>
      <c r="M50" s="88" t="n">
        <f aca="false">Test!E391</f>
        <v>40.564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3704.85</v>
      </c>
      <c r="AA50" s="87" t="n">
        <f aca="false">Anchor!K391</f>
        <v>46.02</v>
      </c>
      <c r="AB50" s="87" t="n">
        <f aca="false">Anchor!L391</f>
        <v>0</v>
      </c>
      <c r="AC50" s="92" t="n">
        <f aca="false">Z50/3600</f>
        <v>9.36245833333333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6539</v>
      </c>
      <c r="AK50" s="87" t="n">
        <f aca="false">Test!K391</f>
        <v>58.2</v>
      </c>
      <c r="AL50" s="87" t="n">
        <f aca="false">Test!L391</f>
        <v>0</v>
      </c>
      <c r="AM50" s="92" t="n">
        <f aca="false">AJ50/3600</f>
        <v>10.1497222222222</v>
      </c>
      <c r="AN50" s="93" t="n">
        <f aca="false">J50+AF50</f>
        <v>3097.2912</v>
      </c>
      <c r="AO50" s="74"/>
      <c r="AP50" s="74"/>
      <c r="AQ50" s="94" t="n">
        <f aca="false">AJ50/Z50</f>
        <v>1.08408730494276</v>
      </c>
      <c r="AR50" s="95" t="n">
        <f aca="false">AK50/AA50</f>
        <v>1.2646675358539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08.7416</v>
      </c>
      <c r="K51" s="101" t="n">
        <f aca="false">Test!C392</f>
        <v>34.5503</v>
      </c>
      <c r="L51" s="101" t="n">
        <f aca="false">Test!D392</f>
        <v>40.4712</v>
      </c>
      <c r="M51" s="102" t="n">
        <f aca="false">Test!E392</f>
        <v>39.96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2396.77</v>
      </c>
      <c r="AA51" s="101" t="n">
        <f aca="false">Anchor!K392</f>
        <v>44.55</v>
      </c>
      <c r="AB51" s="101" t="n">
        <f aca="false">Anchor!L392</f>
        <v>0</v>
      </c>
      <c r="AC51" s="106" t="n">
        <f aca="false">Z51/3600</f>
        <v>8.99910277777778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4841.17</v>
      </c>
      <c r="AK51" s="101" t="n">
        <f aca="false">Test!K392</f>
        <v>53.37</v>
      </c>
      <c r="AL51" s="101" t="n">
        <f aca="false">Test!L392</f>
        <v>0</v>
      </c>
      <c r="AM51" s="106" t="n">
        <f aca="false">AJ51/3600</f>
        <v>9.67810277777778</v>
      </c>
      <c r="AN51" s="107" t="n">
        <f aca="false">J51+AF51</f>
        <v>2279.156</v>
      </c>
      <c r="AO51" s="74"/>
      <c r="AP51" s="74"/>
      <c r="AQ51" s="108" t="n">
        <f aca="false">AJ51/Z51</f>
        <v>1.07545196635344</v>
      </c>
      <c r="AR51" s="109" t="n">
        <f aca="false">AK51/AA51</f>
        <v>1.197979797979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74.524</v>
      </c>
      <c r="K52" s="71" t="n">
        <f aca="false">Test!C393</f>
        <v>36.2975</v>
      </c>
      <c r="L52" s="71" t="n">
        <f aca="false">Test!D393</f>
        <v>41.4744</v>
      </c>
      <c r="M52" s="72" t="n">
        <f aca="false">Test!E393</f>
        <v>43.687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1737.88</v>
      </c>
      <c r="AA52" s="71" t="n">
        <f aca="false">Anchor!K393</f>
        <v>71.3</v>
      </c>
      <c r="AB52" s="71" t="n">
        <f aca="false">Anchor!L393</f>
        <v>0</v>
      </c>
      <c r="AC52" s="78" t="n">
        <f aca="false">Z52/3600</f>
        <v>11.5938555555556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6206.54</v>
      </c>
      <c r="AK52" s="71" t="n">
        <f aca="false">Test!K393</f>
        <v>91.76</v>
      </c>
      <c r="AL52" s="71" t="n">
        <f aca="false">Test!L393</f>
        <v>0</v>
      </c>
      <c r="AM52" s="78" t="n">
        <f aca="false">AJ52/3600</f>
        <v>12.83515</v>
      </c>
      <c r="AN52" s="79" t="n">
        <f aca="false">J52+AF52</f>
        <v>20459.5544</v>
      </c>
      <c r="AO52" s="74"/>
      <c r="AP52" s="74"/>
      <c r="AQ52" s="80" t="n">
        <f aca="false">AJ52/Z52</f>
        <v>1.1070648533179</v>
      </c>
      <c r="AR52" s="81" t="n">
        <f aca="false">AK52/AA52</f>
        <v>1.2869565217391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297.4232</v>
      </c>
      <c r="K53" s="87" t="n">
        <f aca="false">Test!C394</f>
        <v>35.5599</v>
      </c>
      <c r="L53" s="87" t="n">
        <f aca="false">Test!D394</f>
        <v>40.9414</v>
      </c>
      <c r="M53" s="88" t="n">
        <f aca="false">Test!E394</f>
        <v>43.218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6556.34</v>
      </c>
      <c r="AA53" s="87" t="n">
        <f aca="false">Anchor!K394</f>
        <v>60.31</v>
      </c>
      <c r="AB53" s="87" t="n">
        <f aca="false">Anchor!L394</f>
        <v>0</v>
      </c>
      <c r="AC53" s="92" t="n">
        <f aca="false">Z53/3600</f>
        <v>10.1545388888889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0550.38</v>
      </c>
      <c r="AK53" s="87" t="n">
        <f aca="false">Test!K394</f>
        <v>80.59</v>
      </c>
      <c r="AL53" s="87" t="n">
        <f aca="false">Test!L394</f>
        <v>0</v>
      </c>
      <c r="AM53" s="92" t="n">
        <f aca="false">AJ53/3600</f>
        <v>11.2639944444444</v>
      </c>
      <c r="AN53" s="93" t="n">
        <f aca="false">J53+AF53</f>
        <v>10982.4536</v>
      </c>
      <c r="AO53" s="74"/>
      <c r="AP53" s="74"/>
      <c r="AQ53" s="94" t="n">
        <f aca="false">AJ53/Z53</f>
        <v>1.1092571083429</v>
      </c>
      <c r="AR53" s="95" t="n">
        <f aca="false">AK53/AA53</f>
        <v>1.3362626430111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22.5192</v>
      </c>
      <c r="K54" s="87" t="n">
        <f aca="false">Test!C395</f>
        <v>35.0102</v>
      </c>
      <c r="L54" s="87" t="n">
        <f aca="false">Test!D395</f>
        <v>40.4085</v>
      </c>
      <c r="M54" s="88" t="n">
        <f aca="false">Test!E395</f>
        <v>42.785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3587</v>
      </c>
      <c r="AA54" s="87" t="n">
        <f aca="false">Anchor!K395</f>
        <v>53.88</v>
      </c>
      <c r="AB54" s="87" t="n">
        <f aca="false">Anchor!L395</f>
        <v>0</v>
      </c>
      <c r="AC54" s="92" t="n">
        <f aca="false">Z54/3600</f>
        <v>9.32972222222222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6942.97</v>
      </c>
      <c r="AK54" s="87" t="n">
        <f aca="false">Test!K395</f>
        <v>74.22</v>
      </c>
      <c r="AL54" s="87" t="n">
        <f aca="false">Test!L395</f>
        <v>0</v>
      </c>
      <c r="AM54" s="92" t="n">
        <f aca="false">AJ54/3600</f>
        <v>10.2619361111111</v>
      </c>
      <c r="AN54" s="93" t="n">
        <f aca="false">J54+AF54</f>
        <v>6607.5496</v>
      </c>
      <c r="AO54" s="74"/>
      <c r="AP54" s="74"/>
      <c r="AQ54" s="94" t="n">
        <f aca="false">AJ54/Z54</f>
        <v>1.09991871855182</v>
      </c>
      <c r="AR54" s="95" t="n">
        <f aca="false">AK54/AA54</f>
        <v>1.3775055679287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57.3024</v>
      </c>
      <c r="K55" s="101" t="n">
        <f aca="false">Test!C396</f>
        <v>34.4377</v>
      </c>
      <c r="L55" s="101" t="n">
        <f aca="false">Test!D396</f>
        <v>40.0959</v>
      </c>
      <c r="M55" s="102" t="n">
        <f aca="false">Test!E396</f>
        <v>42.545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1620.94</v>
      </c>
      <c r="AA55" s="101" t="n">
        <f aca="false">Anchor!K396</f>
        <v>50.61</v>
      </c>
      <c r="AB55" s="101" t="n">
        <f aca="false">Anchor!L396</f>
        <v>0</v>
      </c>
      <c r="AC55" s="106" t="n">
        <f aca="false">Z55/3600</f>
        <v>8.78359444444445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4820.45</v>
      </c>
      <c r="AK55" s="101" t="n">
        <f aca="false">Test!K396</f>
        <v>70.43</v>
      </c>
      <c r="AL55" s="101" t="n">
        <f aca="false">Test!L396</f>
        <v>0</v>
      </c>
      <c r="AM55" s="106" t="n">
        <f aca="false">AJ55/3600</f>
        <v>9.67234722222222</v>
      </c>
      <c r="AN55" s="107" t="n">
        <f aca="false">J55+AF55</f>
        <v>4442.3328</v>
      </c>
      <c r="AO55" s="74"/>
      <c r="AP55" s="74"/>
      <c r="AQ55" s="108" t="n">
        <f aca="false">AJ55/Z55</f>
        <v>1.10118326653161</v>
      </c>
      <c r="AR55" s="109" t="n">
        <f aca="false">AK55/AA55</f>
        <v>1.391622209049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08.6168</v>
      </c>
      <c r="K56" s="71" t="n">
        <f aca="false">Test!C397</f>
        <v>35.0222</v>
      </c>
      <c r="L56" s="71" t="n">
        <f aca="false">Test!D397</f>
        <v>40.4599</v>
      </c>
      <c r="M56" s="72" t="n">
        <f aca="false">Test!E397</f>
        <v>42.81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2956.71</v>
      </c>
      <c r="AA56" s="71" t="n">
        <f aca="false">Anchor!K397</f>
        <v>52.67</v>
      </c>
      <c r="AB56" s="71" t="n">
        <f aca="false">Anchor!L397</f>
        <v>0</v>
      </c>
      <c r="AC56" s="78" t="n">
        <f aca="false">Z56/3600</f>
        <v>9.15464166666667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5201.34</v>
      </c>
      <c r="AK56" s="71" t="n">
        <f aca="false">Test!K397</f>
        <v>73.6</v>
      </c>
      <c r="AL56" s="71" t="n">
        <f aca="false">Test!L397</f>
        <v>0</v>
      </c>
      <c r="AM56" s="78" t="n">
        <f aca="false">AJ56/3600</f>
        <v>9.77815</v>
      </c>
      <c r="AN56" s="79" t="n">
        <f aca="false">J56+AF56</f>
        <v>6114.5152</v>
      </c>
      <c r="AO56" s="74"/>
      <c r="AP56" s="74"/>
      <c r="AQ56" s="80" t="n">
        <f aca="false">AJ56/Z56</f>
        <v>1.06810843679481</v>
      </c>
      <c r="AR56" s="81" t="n">
        <f aca="false">AK56/AA56</f>
        <v>1.3973799126637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11.4768</v>
      </c>
      <c r="K57" s="87" t="n">
        <f aca="false">Test!C398</f>
        <v>34.4684</v>
      </c>
      <c r="L57" s="87" t="n">
        <f aca="false">Test!D398</f>
        <v>40.1546</v>
      </c>
      <c r="M57" s="88" t="n">
        <f aca="false">Test!E398</f>
        <v>42.56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0990.65</v>
      </c>
      <c r="AA57" s="87" t="n">
        <f aca="false">Anchor!K398</f>
        <v>49.4</v>
      </c>
      <c r="AB57" s="87" t="n">
        <f aca="false">Anchor!L398</f>
        <v>0</v>
      </c>
      <c r="AC57" s="92" t="n">
        <f aca="false">Z57/3600</f>
        <v>8.60851388888889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2926.49</v>
      </c>
      <c r="AK57" s="87" t="n">
        <f aca="false">Test!K398</f>
        <v>70.06</v>
      </c>
      <c r="AL57" s="87" t="n">
        <f aca="false">Test!L398</f>
        <v>0</v>
      </c>
      <c r="AM57" s="92" t="n">
        <f aca="false">AJ57/3600</f>
        <v>9.14624722222222</v>
      </c>
      <c r="AN57" s="93" t="n">
        <f aca="false">J57+AF57</f>
        <v>4017.3752</v>
      </c>
      <c r="AO57" s="74"/>
      <c r="AP57" s="74"/>
      <c r="AQ57" s="94" t="n">
        <f aca="false">AJ57/Z57</f>
        <v>1.06246529195096</v>
      </c>
      <c r="AR57" s="95" t="n">
        <f aca="false">AK57/AA57</f>
        <v>1.4182186234817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899.7648</v>
      </c>
      <c r="K58" s="87" t="n">
        <f aca="false">Test!C399</f>
        <v>33.8002</v>
      </c>
      <c r="L58" s="87" t="n">
        <f aca="false">Test!D399</f>
        <v>39.5029</v>
      </c>
      <c r="M58" s="88" t="n">
        <f aca="false">Test!E399</f>
        <v>42.016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29311.27</v>
      </c>
      <c r="AA58" s="87" t="n">
        <f aca="false">Anchor!K399</f>
        <v>47.36</v>
      </c>
      <c r="AB58" s="87" t="n">
        <f aca="false">Anchor!L399</f>
        <v>0</v>
      </c>
      <c r="AC58" s="92" t="n">
        <f aca="false">Z58/3600</f>
        <v>8.14201944444444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1692.63</v>
      </c>
      <c r="AK58" s="87" t="n">
        <f aca="false">Test!K399</f>
        <v>67.97</v>
      </c>
      <c r="AL58" s="87" t="n">
        <f aca="false">Test!L399</f>
        <v>0</v>
      </c>
      <c r="AM58" s="92" t="n">
        <f aca="false">AJ58/3600</f>
        <v>8.80350833333333</v>
      </c>
      <c r="AN58" s="93" t="n">
        <f aca="false">J58+AF58</f>
        <v>2805.6632</v>
      </c>
      <c r="AO58" s="74"/>
      <c r="AP58" s="74"/>
      <c r="AQ58" s="94" t="n">
        <f aca="false">AJ58/Z58</f>
        <v>1.08124383556223</v>
      </c>
      <c r="AR58" s="95" t="n">
        <f aca="false">AK58/AA58</f>
        <v>1.4351773648648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48.0456</v>
      </c>
      <c r="K59" s="101" t="n">
        <f aca="false">Test!C400</f>
        <v>33.0409</v>
      </c>
      <c r="L59" s="101" t="n">
        <f aca="false">Test!D400</f>
        <v>39.0318</v>
      </c>
      <c r="M59" s="102" t="n">
        <f aca="false">Test!E400</f>
        <v>41.6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8356.18</v>
      </c>
      <c r="AA59" s="101" t="n">
        <f aca="false">Anchor!K400</f>
        <v>45.89</v>
      </c>
      <c r="AB59" s="101" t="n">
        <f aca="false">Anchor!L400</f>
        <v>0</v>
      </c>
      <c r="AC59" s="106" t="n">
        <f aca="false">Z59/3600</f>
        <v>7.87671666666667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0695.88</v>
      </c>
      <c r="AK59" s="101" t="n">
        <f aca="false">Test!K400</f>
        <v>66.02</v>
      </c>
      <c r="AL59" s="101" t="n">
        <f aca="false">Test!L400</f>
        <v>0</v>
      </c>
      <c r="AM59" s="106" t="n">
        <f aca="false">AJ59/3600</f>
        <v>8.52663333333333</v>
      </c>
      <c r="AN59" s="107" t="n">
        <f aca="false">J59+AF59</f>
        <v>2053.944</v>
      </c>
      <c r="AO59" s="74"/>
      <c r="AP59" s="74"/>
      <c r="AQ59" s="108" t="n">
        <f aca="false">AJ59/Z59</f>
        <v>1.08251111397939</v>
      </c>
      <c r="AR59" s="109" t="n">
        <f aca="false">AK59/AA59</f>
        <v>1.4386576596208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8811952319395</v>
      </c>
      <c r="AR64" s="120" t="n">
        <f aca="false">GEOMEAN(AR4:AR59)</f>
        <v>1.2913942587729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442.9518710156</v>
      </c>
      <c r="AA80" s="248" t="n">
        <f aca="false">GEOMEAN(AA4:AA59)</f>
        <v>34.8552977169005</v>
      </c>
      <c r="AB80" s="248"/>
      <c r="AC80" s="219" t="n">
        <f aca="false">GEOMEAN(AC4:AC59)</f>
        <v>6.23415329750434</v>
      </c>
      <c r="AE80" s="248"/>
      <c r="AI80" s="248"/>
      <c r="AJ80" s="248" t="n">
        <f aca="false">GEOMEAN(AJ4:AJ59)</f>
        <v>24420.6140889544</v>
      </c>
      <c r="AK80" s="248" t="n">
        <f aca="false">GEOMEAN(AK4:AK59)</f>
        <v>45.011931359428</v>
      </c>
      <c r="AL80" s="248"/>
      <c r="AM80" s="219" t="n">
        <f aca="false">GEOMEAN(AM4:AM59)</f>
        <v>6.7835039135984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6.896083333333</v>
      </c>
      <c r="AA81" s="1" t="n">
        <f aca="false">SUM(AA4:AA59)/3600</f>
        <v>0.577066666666667</v>
      </c>
      <c r="AC81" s="250" t="n">
        <f aca="false">SUM(AC4:AC59)</f>
        <v>376.896083333333</v>
      </c>
      <c r="AJ81" s="1" t="n">
        <f aca="false">SUM(AJ4:AJ59)/3600</f>
        <v>410.168066666667</v>
      </c>
      <c r="AK81" s="1" t="n">
        <f aca="false">SUM(AK4:AK59)/3600</f>
        <v>0.746794444444444</v>
      </c>
      <c r="AM81" s="250" t="n">
        <f aca="false">SUM(AM4:AM59)</f>
        <v>410.1680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, TE2-3.1.8 by Noki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, TE2-3.1.8 by Noki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31.1376</v>
      </c>
      <c r="K20" s="71" t="n">
        <f aca="false">Test!C305</f>
        <v>40.7908</v>
      </c>
      <c r="L20" s="71" t="n">
        <f aca="false">Test!D305</f>
        <v>42.6765</v>
      </c>
      <c r="M20" s="72" t="n">
        <f aca="false">Test!E305</f>
        <v>44.08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9377.3</v>
      </c>
      <c r="AA20" s="71" t="n">
        <f aca="false">Anchor!K305</f>
        <v>29.42</v>
      </c>
      <c r="AB20" s="71" t="n">
        <f aca="false">Anchor!L305</f>
        <v>0</v>
      </c>
      <c r="AC20" s="78" t="n">
        <f aca="false">Z20/3600</f>
        <v>5.38258333333333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460.38</v>
      </c>
      <c r="AK20" s="71" t="n">
        <f aca="false">Test!K305</f>
        <v>38.06</v>
      </c>
      <c r="AL20" s="71" t="n">
        <f aca="false">Test!L305</f>
        <v>0</v>
      </c>
      <c r="AM20" s="78" t="n">
        <f aca="false">AJ20/3600</f>
        <v>6.23899444444445</v>
      </c>
      <c r="AN20" s="79" t="n">
        <f aca="false">J20+AF20</f>
        <v>3736.3968</v>
      </c>
      <c r="AO20" s="74"/>
      <c r="AP20" s="74"/>
      <c r="AQ20" s="80" t="n">
        <f aca="false">AJ20/Z20</f>
        <v>1.15910782203919</v>
      </c>
      <c r="AR20" s="81" t="n">
        <f aca="false">AK20/AA20</f>
        <v>1.2936777702243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76.1088</v>
      </c>
      <c r="K21" s="87" t="n">
        <f aca="false">Test!C306</f>
        <v>39.8314</v>
      </c>
      <c r="L21" s="87" t="n">
        <f aca="false">Test!D306</f>
        <v>41.9979</v>
      </c>
      <c r="M21" s="88" t="n">
        <f aca="false">Test!E306</f>
        <v>43.23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8618.06</v>
      </c>
      <c r="AA21" s="87" t="n">
        <f aca="false">Anchor!K306</f>
        <v>28.06</v>
      </c>
      <c r="AB21" s="87" t="n">
        <f aca="false">Anchor!L306</f>
        <v>0</v>
      </c>
      <c r="AC21" s="92" t="n">
        <f aca="false">Z21/3600</f>
        <v>5.17168333333333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374.21</v>
      </c>
      <c r="AK21" s="87" t="n">
        <f aca="false">Test!K306</f>
        <v>34.91</v>
      </c>
      <c r="AL21" s="87" t="n">
        <f aca="false">Test!L306</f>
        <v>0</v>
      </c>
      <c r="AM21" s="92" t="n">
        <f aca="false">AJ21/3600</f>
        <v>5.93728055555556</v>
      </c>
      <c r="AN21" s="93" t="n">
        <f aca="false">J21+AF21</f>
        <v>2581.368</v>
      </c>
      <c r="AO21" s="74"/>
      <c r="AP21" s="74"/>
      <c r="AQ21" s="94" t="n">
        <f aca="false">AJ21/Z21</f>
        <v>1.14803636898796</v>
      </c>
      <c r="AR21" s="95" t="n">
        <f aca="false">AK21/AA21</f>
        <v>1.2441197434069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304.4056</v>
      </c>
      <c r="K22" s="87" t="n">
        <f aca="false">Test!C307</f>
        <v>38.9777</v>
      </c>
      <c r="L22" s="87" t="n">
        <f aca="false">Test!D307</f>
        <v>41.5293</v>
      </c>
      <c r="M22" s="88" t="n">
        <f aca="false">Test!E307</f>
        <v>42.69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7827.87</v>
      </c>
      <c r="AA22" s="87" t="n">
        <f aca="false">Anchor!K307</f>
        <v>27.1</v>
      </c>
      <c r="AB22" s="87" t="n">
        <f aca="false">Anchor!L307</f>
        <v>0</v>
      </c>
      <c r="AC22" s="92" t="n">
        <f aca="false">Z22/3600</f>
        <v>4.95218611111111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526.22</v>
      </c>
      <c r="AK22" s="87" t="n">
        <f aca="false">Test!K307</f>
        <v>30.35</v>
      </c>
      <c r="AL22" s="87" t="n">
        <f aca="false">Test!L307</f>
        <v>0</v>
      </c>
      <c r="AM22" s="92" t="n">
        <f aca="false">AJ22/3600</f>
        <v>5.70172777777778</v>
      </c>
      <c r="AN22" s="93" t="n">
        <f aca="false">J22+AF22</f>
        <v>1809.6648</v>
      </c>
      <c r="AO22" s="74"/>
      <c r="AP22" s="74"/>
      <c r="AQ22" s="94" t="n">
        <f aca="false">AJ22/Z22</f>
        <v>1.15135571439549</v>
      </c>
      <c r="AR22" s="95" t="n">
        <f aca="false">AK22/AA22</f>
        <v>1.1199261992619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3.7936</v>
      </c>
      <c r="K23" s="101" t="n">
        <f aca="false">Test!C308</f>
        <v>38.6885</v>
      </c>
      <c r="L23" s="101" t="n">
        <f aca="false">Test!D308</f>
        <v>41.3808</v>
      </c>
      <c r="M23" s="102" t="n">
        <f aca="false">Test!E308</f>
        <v>42.49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7311.11</v>
      </c>
      <c r="AA23" s="101" t="n">
        <f aca="false">Anchor!K308</f>
        <v>26.21</v>
      </c>
      <c r="AB23" s="101" t="n">
        <f aca="false">Anchor!L308</f>
        <v>0</v>
      </c>
      <c r="AC23" s="106" t="n">
        <f aca="false">Z23/3600</f>
        <v>4.80864166666667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592.35</v>
      </c>
      <c r="AK23" s="101" t="n">
        <f aca="false">Test!K308</f>
        <v>27.98</v>
      </c>
      <c r="AL23" s="101" t="n">
        <f aca="false">Test!L308</f>
        <v>0</v>
      </c>
      <c r="AM23" s="106" t="n">
        <f aca="false">AJ23/3600</f>
        <v>5.44231944444444</v>
      </c>
      <c r="AN23" s="107" t="n">
        <f aca="false">J23+AF23</f>
        <v>1569.0528</v>
      </c>
      <c r="AO23" s="74"/>
      <c r="AP23" s="74"/>
      <c r="AQ23" s="108" t="n">
        <f aca="false">AJ23/Z23</f>
        <v>1.13177895582663</v>
      </c>
      <c r="AR23" s="109" t="n">
        <f aca="false">AK23/AA23</f>
        <v>1.0675314765356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195.3448</v>
      </c>
      <c r="K24" s="71" t="n">
        <f aca="false">Test!C309</f>
        <v>39.1287</v>
      </c>
      <c r="L24" s="71" t="n">
        <f aca="false">Test!D309</f>
        <v>41.5535</v>
      </c>
      <c r="M24" s="72" t="n">
        <f aca="false">Test!E309</f>
        <v>42.71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7203.48</v>
      </c>
      <c r="AA24" s="71" t="n">
        <f aca="false">Anchor!K309</f>
        <v>26.14</v>
      </c>
      <c r="AB24" s="71" t="n">
        <f aca="false">Anchor!L309</f>
        <v>0</v>
      </c>
      <c r="AC24" s="78" t="n">
        <f aca="false">Z24/3600</f>
        <v>4.77874444444444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9575.96</v>
      </c>
      <c r="AK24" s="71" t="n">
        <f aca="false">Test!K309</f>
        <v>35.12</v>
      </c>
      <c r="AL24" s="71" t="n">
        <f aca="false">Test!L309</f>
        <v>0</v>
      </c>
      <c r="AM24" s="78" t="n">
        <f aca="false">AJ24/3600</f>
        <v>5.43776666666667</v>
      </c>
      <c r="AN24" s="79" t="n">
        <f aca="false">J24+AF24</f>
        <v>2043.248</v>
      </c>
      <c r="AO24" s="74"/>
      <c r="AP24" s="74"/>
      <c r="AQ24" s="80" t="n">
        <f aca="false">AJ24/Z24</f>
        <v>1.1379069816107</v>
      </c>
      <c r="AR24" s="81" t="n">
        <f aca="false">AK24/AA24</f>
        <v>1.3435348125478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04.5208</v>
      </c>
      <c r="K25" s="87" t="n">
        <f aca="false">Test!C310</f>
        <v>38.0124</v>
      </c>
      <c r="L25" s="87" t="n">
        <f aca="false">Test!D310</f>
        <v>41.0817</v>
      </c>
      <c r="M25" s="88" t="n">
        <f aca="false">Test!E310</f>
        <v>42.242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6686.72</v>
      </c>
      <c r="AA25" s="87" t="n">
        <f aca="false">Anchor!K310</f>
        <v>25.25</v>
      </c>
      <c r="AB25" s="87" t="n">
        <f aca="false">Anchor!L310</f>
        <v>0</v>
      </c>
      <c r="AC25" s="92" t="n">
        <f aca="false">Z25/3600</f>
        <v>4.6352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209.21</v>
      </c>
      <c r="AK25" s="87" t="n">
        <f aca="false">Test!K310</f>
        <v>32.75</v>
      </c>
      <c r="AL25" s="87" t="n">
        <f aca="false">Test!L310</f>
        <v>0</v>
      </c>
      <c r="AM25" s="92" t="n">
        <f aca="false">AJ25/3600</f>
        <v>5.33589166666667</v>
      </c>
      <c r="AN25" s="93" t="n">
        <f aca="false">J25+AF25</f>
        <v>1452.424</v>
      </c>
      <c r="AO25" s="74"/>
      <c r="AP25" s="74"/>
      <c r="AQ25" s="94" t="n">
        <f aca="false">AJ25/Z25</f>
        <v>1.15116751524566</v>
      </c>
      <c r="AR25" s="95" t="n">
        <f aca="false">AK25/AA25</f>
        <v>1.297029702970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55.0424</v>
      </c>
      <c r="K26" s="87" t="n">
        <f aca="false">Test!C311</f>
        <v>37.0512</v>
      </c>
      <c r="L26" s="87" t="n">
        <f aca="false">Test!D311</f>
        <v>40.6226</v>
      </c>
      <c r="M26" s="88" t="n">
        <f aca="false">Test!E311</f>
        <v>41.763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6131.84</v>
      </c>
      <c r="AA26" s="87" t="n">
        <f aca="false">Anchor!K311</f>
        <v>24.5</v>
      </c>
      <c r="AB26" s="87" t="n">
        <f aca="false">Anchor!L311</f>
        <v>0</v>
      </c>
      <c r="AC26" s="92" t="n">
        <f aca="false">Z26/3600</f>
        <v>4.48106666666667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282.83</v>
      </c>
      <c r="AK26" s="87" t="n">
        <f aca="false">Test!K311</f>
        <v>28.63</v>
      </c>
      <c r="AL26" s="87" t="n">
        <f aca="false">Test!L311</f>
        <v>0</v>
      </c>
      <c r="AM26" s="92" t="n">
        <f aca="false">AJ26/3600</f>
        <v>5.07856388888889</v>
      </c>
      <c r="AN26" s="93" t="n">
        <f aca="false">J26+AF26</f>
        <v>1002.9456</v>
      </c>
      <c r="AO26" s="74"/>
      <c r="AP26" s="74"/>
      <c r="AQ26" s="94" t="n">
        <f aca="false">AJ26/Z26</f>
        <v>1.13333816849163</v>
      </c>
      <c r="AR26" s="95" t="n">
        <f aca="false">AK26/AA26</f>
        <v>1.1685714285714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6.8848</v>
      </c>
      <c r="K27" s="101" t="n">
        <f aca="false">Test!C312</f>
        <v>36.7896</v>
      </c>
      <c r="L27" s="101" t="n">
        <f aca="false">Test!D312</f>
        <v>40.4984</v>
      </c>
      <c r="M27" s="102" t="n">
        <f aca="false">Test!E312</f>
        <v>41.612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5720.23</v>
      </c>
      <c r="AA27" s="101" t="n">
        <f aca="false">Anchor!K312</f>
        <v>23.91</v>
      </c>
      <c r="AB27" s="101" t="n">
        <f aca="false">Anchor!L312</f>
        <v>0</v>
      </c>
      <c r="AC27" s="106" t="n">
        <f aca="false">Z27/3600</f>
        <v>4.36673055555556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7737.78</v>
      </c>
      <c r="AK27" s="101" t="n">
        <f aca="false">Test!K312</f>
        <v>25.91</v>
      </c>
      <c r="AL27" s="101" t="n">
        <f aca="false">Test!L312</f>
        <v>0</v>
      </c>
      <c r="AM27" s="106" t="n">
        <f aca="false">AJ27/3600</f>
        <v>4.92716111111111</v>
      </c>
      <c r="AN27" s="107" t="n">
        <f aca="false">J27+AF27</f>
        <v>864.788</v>
      </c>
      <c r="AO27" s="74"/>
      <c r="AP27" s="74"/>
      <c r="AQ27" s="108" t="n">
        <f aca="false">AJ27/Z27</f>
        <v>1.12834099755538</v>
      </c>
      <c r="AR27" s="109" t="n">
        <f aca="false">AK27/AA27</f>
        <v>1.0836470096194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098.836</v>
      </c>
      <c r="K28" s="71" t="n">
        <f aca="false">Test!C313</f>
        <v>38.9803</v>
      </c>
      <c r="L28" s="71" t="n">
        <f aca="false">Test!D313</f>
        <v>41.4728</v>
      </c>
      <c r="M28" s="72" t="n">
        <f aca="false">Test!E313</f>
        <v>42.641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7464.63</v>
      </c>
      <c r="AA28" s="71" t="n">
        <f aca="false">Anchor!K313</f>
        <v>30.37</v>
      </c>
      <c r="AB28" s="71" t="n">
        <f aca="false">Anchor!L313</f>
        <v>0</v>
      </c>
      <c r="AC28" s="78" t="n">
        <f aca="false">Z28/3600</f>
        <v>4.85128611111111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8976.93</v>
      </c>
      <c r="AK28" s="71" t="n">
        <f aca="false">Test!K313</f>
        <v>39.56</v>
      </c>
      <c r="AL28" s="71" t="n">
        <f aca="false">Test!L313</f>
        <v>0</v>
      </c>
      <c r="AM28" s="78" t="n">
        <f aca="false">AJ28/3600</f>
        <v>5.27136944444445</v>
      </c>
      <c r="AN28" s="79" t="n">
        <f aca="false">J28+AF28</f>
        <v>6126.9984</v>
      </c>
      <c r="AO28" s="74"/>
      <c r="AP28" s="74"/>
      <c r="AQ28" s="80" t="n">
        <f aca="false">AJ28/Z28</f>
        <v>1.08659215797873</v>
      </c>
      <c r="AR28" s="81" t="n">
        <f aca="false">AK28/AA28</f>
        <v>1.3026012512347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366.4344</v>
      </c>
      <c r="K29" s="87" t="n">
        <f aca="false">Test!C314</f>
        <v>37.855</v>
      </c>
      <c r="L29" s="87" t="n">
        <f aca="false">Test!D314</f>
        <v>40.5653</v>
      </c>
      <c r="M29" s="88" t="n">
        <f aca="false">Test!E314</f>
        <v>41.623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6529.08</v>
      </c>
      <c r="AA29" s="87" t="n">
        <f aca="false">Anchor!K314</f>
        <v>28.7</v>
      </c>
      <c r="AB29" s="87" t="n">
        <f aca="false">Anchor!L314</f>
        <v>0</v>
      </c>
      <c r="AC29" s="92" t="n">
        <f aca="false">Z29/3600</f>
        <v>4.59141111111111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8000.19</v>
      </c>
      <c r="AK29" s="87" t="n">
        <f aca="false">Test!K314</f>
        <v>37.34</v>
      </c>
      <c r="AL29" s="87" t="n">
        <f aca="false">Test!L314</f>
        <v>0</v>
      </c>
      <c r="AM29" s="92" t="n">
        <f aca="false">AJ29/3600</f>
        <v>5.00005277777778</v>
      </c>
      <c r="AN29" s="93" t="n">
        <f aca="false">J29+AF29</f>
        <v>4394.5968</v>
      </c>
      <c r="AO29" s="74"/>
      <c r="AP29" s="74"/>
      <c r="AQ29" s="94" t="n">
        <f aca="false">AJ29/Z29</f>
        <v>1.08900132372764</v>
      </c>
      <c r="AR29" s="95" t="n">
        <f aca="false">AK29/AA29</f>
        <v>1.3010452961672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86.5816</v>
      </c>
      <c r="K30" s="87" t="n">
        <f aca="false">Test!C315</f>
        <v>36.7543</v>
      </c>
      <c r="L30" s="87" t="n">
        <f aca="false">Test!D315</f>
        <v>39.7743</v>
      </c>
      <c r="M30" s="88" t="n">
        <f aca="false">Test!E315</f>
        <v>40.82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5999.95</v>
      </c>
      <c r="AA30" s="87" t="n">
        <f aca="false">Anchor!K315</f>
        <v>27.41</v>
      </c>
      <c r="AB30" s="87" t="n">
        <f aca="false">Anchor!L315</f>
        <v>0</v>
      </c>
      <c r="AC30" s="92" t="n">
        <f aca="false">Z30/3600</f>
        <v>4.44443055555556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7130.52</v>
      </c>
      <c r="AK30" s="87" t="n">
        <f aca="false">Test!K315</f>
        <v>34.43</v>
      </c>
      <c r="AL30" s="87" t="n">
        <f aca="false">Test!L315</f>
        <v>0</v>
      </c>
      <c r="AM30" s="92" t="n">
        <f aca="false">AJ30/3600</f>
        <v>4.75847777777778</v>
      </c>
      <c r="AN30" s="93" t="n">
        <f aca="false">J30+AF30</f>
        <v>3114.744</v>
      </c>
      <c r="AO30" s="74"/>
      <c r="AP30" s="74"/>
      <c r="AQ30" s="94" t="n">
        <f aca="false">AJ30/Z30</f>
        <v>1.07066084581514</v>
      </c>
      <c r="AR30" s="95" t="n">
        <f aca="false">AK30/AA30</f>
        <v>1.2561109084275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402.9056</v>
      </c>
      <c r="K31" s="101" t="n">
        <f aca="false">Test!C316</f>
        <v>35.9912</v>
      </c>
      <c r="L31" s="101" t="n">
        <f aca="false">Test!D316</f>
        <v>39.4105</v>
      </c>
      <c r="M31" s="102" t="n">
        <f aca="false">Test!E316</f>
        <v>40.471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5385.86</v>
      </c>
      <c r="AA31" s="101" t="n">
        <f aca="false">Anchor!K316</f>
        <v>26.37</v>
      </c>
      <c r="AB31" s="101" t="n">
        <f aca="false">Anchor!L316</f>
        <v>0</v>
      </c>
      <c r="AC31" s="106" t="n">
        <f aca="false">Z31/3600</f>
        <v>4.27385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6723.13</v>
      </c>
      <c r="AK31" s="101" t="n">
        <f aca="false">Test!K316</f>
        <v>31.71</v>
      </c>
      <c r="AL31" s="101" t="n">
        <f aca="false">Test!L316</f>
        <v>0</v>
      </c>
      <c r="AM31" s="106" t="n">
        <f aca="false">AJ31/3600</f>
        <v>4.64531388888889</v>
      </c>
      <c r="AN31" s="107" t="n">
        <f aca="false">J31+AF31</f>
        <v>2431.068</v>
      </c>
      <c r="AO31" s="74"/>
      <c r="AP31" s="74"/>
      <c r="AQ31" s="108" t="n">
        <f aca="false">AJ31/Z31</f>
        <v>1.08691551853455</v>
      </c>
      <c r="AR31" s="109" t="n">
        <f aca="false">AK31/AA31</f>
        <v>1.2025028441410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42.9584</v>
      </c>
      <c r="K32" s="71" t="n">
        <f aca="false">Test!C317</f>
        <v>36.8928</v>
      </c>
      <c r="L32" s="71" t="n">
        <f aca="false">Test!D317</f>
        <v>39.8904</v>
      </c>
      <c r="M32" s="72" t="n">
        <f aca="false">Test!E317</f>
        <v>40.914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5450.53</v>
      </c>
      <c r="AA32" s="71" t="n">
        <f aca="false">Anchor!K317</f>
        <v>26.36</v>
      </c>
      <c r="AB32" s="71" t="n">
        <f aca="false">Anchor!L317</f>
        <v>0</v>
      </c>
      <c r="AC32" s="78" t="n">
        <f aca="false">Z32/3600</f>
        <v>4.29181388888889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6646.15</v>
      </c>
      <c r="AK32" s="71" t="n">
        <f aca="false">Test!K317</f>
        <v>35.91</v>
      </c>
      <c r="AL32" s="71" t="n">
        <f aca="false">Test!L317</f>
        <v>0</v>
      </c>
      <c r="AM32" s="78" t="n">
        <f aca="false">AJ32/3600</f>
        <v>4.62393055555556</v>
      </c>
      <c r="AN32" s="79" t="n">
        <f aca="false">J32+AF32</f>
        <v>3168.5504</v>
      </c>
      <c r="AO32" s="74"/>
      <c r="AP32" s="74"/>
      <c r="AQ32" s="80" t="n">
        <f aca="false">AJ32/Z32</f>
        <v>1.07738375317869</v>
      </c>
      <c r="AR32" s="81" t="n">
        <f aca="false">AK32/AA32</f>
        <v>1.3622913505311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194.2896</v>
      </c>
      <c r="K33" s="87" t="n">
        <f aca="false">Test!C318</f>
        <v>35.7492</v>
      </c>
      <c r="L33" s="87" t="n">
        <f aca="false">Test!D318</f>
        <v>39.3672</v>
      </c>
      <c r="M33" s="88" t="n">
        <f aca="false">Test!E318</f>
        <v>40.429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4836.44</v>
      </c>
      <c r="AA33" s="87" t="n">
        <f aca="false">Anchor!K318</f>
        <v>25.32</v>
      </c>
      <c r="AB33" s="87" t="n">
        <f aca="false">Anchor!L318</f>
        <v>0</v>
      </c>
      <c r="AC33" s="92" t="n">
        <f aca="false">Z33/3600</f>
        <v>4.12123333333333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6291.69</v>
      </c>
      <c r="AK33" s="87" t="n">
        <f aca="false">Test!K318</f>
        <v>34.27</v>
      </c>
      <c r="AL33" s="87" t="n">
        <f aca="false">Test!L318</f>
        <v>0</v>
      </c>
      <c r="AM33" s="92" t="n">
        <f aca="false">AJ33/3600</f>
        <v>4.52546944444445</v>
      </c>
      <c r="AN33" s="93" t="n">
        <f aca="false">J33+AF33</f>
        <v>2319.8816</v>
      </c>
      <c r="AO33" s="74"/>
      <c r="AP33" s="74"/>
      <c r="AQ33" s="94" t="n">
        <f aca="false">AJ33/Z33</f>
        <v>1.09808619857594</v>
      </c>
      <c r="AR33" s="95" t="n">
        <f aca="false">AK33/AA33</f>
        <v>1.3534755134281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87.4608</v>
      </c>
      <c r="K34" s="87" t="n">
        <f aca="false">Test!C319</f>
        <v>34.6449</v>
      </c>
      <c r="L34" s="87" t="n">
        <f aca="false">Test!D319</f>
        <v>38.5776</v>
      </c>
      <c r="M34" s="88" t="n">
        <f aca="false">Test!E319</f>
        <v>39.755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626.57</v>
      </c>
      <c r="AA34" s="87" t="n">
        <f aca="false">Anchor!K319</f>
        <v>25.49</v>
      </c>
      <c r="AB34" s="87" t="n">
        <f aca="false">Anchor!L319</f>
        <v>0</v>
      </c>
      <c r="AC34" s="92" t="n">
        <f aca="false">Z34/3600</f>
        <v>4.06293611111111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5536.56</v>
      </c>
      <c r="AK34" s="87" t="n">
        <f aca="false">Test!K319</f>
        <v>31.79</v>
      </c>
      <c r="AL34" s="87" t="n">
        <f aca="false">Test!L319</f>
        <v>0</v>
      </c>
      <c r="AM34" s="92" t="n">
        <f aca="false">AJ34/3600</f>
        <v>4.31571111111111</v>
      </c>
      <c r="AN34" s="93" t="n">
        <f aca="false">J34+AF34</f>
        <v>1613.0528</v>
      </c>
      <c r="AO34" s="74"/>
      <c r="AP34" s="74"/>
      <c r="AQ34" s="94" t="n">
        <f aca="false">AJ34/Z34</f>
        <v>1.06221485966977</v>
      </c>
      <c r="AR34" s="95" t="n">
        <f aca="false">AK34/AA34</f>
        <v>1.247155747351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9.2056</v>
      </c>
      <c r="K35" s="101" t="n">
        <f aca="false">Test!C320</f>
        <v>33.9813</v>
      </c>
      <c r="L35" s="101" t="n">
        <f aca="false">Test!D320</f>
        <v>38.2184</v>
      </c>
      <c r="M35" s="102" t="n">
        <f aca="false">Test!E320</f>
        <v>39.452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4016.42</v>
      </c>
      <c r="AA35" s="101" t="n">
        <f aca="false">Anchor!K320</f>
        <v>23.72</v>
      </c>
      <c r="AB35" s="101" t="n">
        <f aca="false">Anchor!L320</f>
        <v>0</v>
      </c>
      <c r="AC35" s="106" t="n">
        <f aca="false">Z35/3600</f>
        <v>3.89345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415.9</v>
      </c>
      <c r="AK35" s="101" t="n">
        <f aca="false">Test!K320</f>
        <v>28.51</v>
      </c>
      <c r="AL35" s="101" t="n">
        <f aca="false">Test!L320</f>
        <v>0</v>
      </c>
      <c r="AM35" s="106" t="n">
        <f aca="false">AJ35/3600</f>
        <v>4.28219444444444</v>
      </c>
      <c r="AN35" s="107" t="n">
        <f aca="false">J35+AF35</f>
        <v>1244.7976</v>
      </c>
      <c r="AO35" s="74"/>
      <c r="AP35" s="74"/>
      <c r="AQ35" s="108" t="n">
        <f aca="false">AJ35/Z35</f>
        <v>1.09984575233904</v>
      </c>
      <c r="AR35" s="109" t="n">
        <f aca="false">AK35/AA35</f>
        <v>1.2019392917369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191.9808</v>
      </c>
      <c r="K36" s="71" t="n">
        <f aca="false">Test!C321</f>
        <v>37.7729</v>
      </c>
      <c r="L36" s="71" t="n">
        <f aca="false">Test!D321</f>
        <v>39.538</v>
      </c>
      <c r="M36" s="72" t="n">
        <f aca="false">Test!E321</f>
        <v>42.61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9996.8</v>
      </c>
      <c r="AA36" s="71" t="n">
        <f aca="false">Anchor!K321</f>
        <v>59.71</v>
      </c>
      <c r="AB36" s="71" t="n">
        <f aca="false">Anchor!L321</f>
        <v>0</v>
      </c>
      <c r="AC36" s="78" t="n">
        <f aca="false">Z36/3600</f>
        <v>11.1102222222222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4328.85</v>
      </c>
      <c r="AK36" s="71" t="n">
        <f aca="false">Test!K321</f>
        <v>78.77</v>
      </c>
      <c r="AL36" s="71" t="n">
        <f aca="false">Test!L321</f>
        <v>0</v>
      </c>
      <c r="AM36" s="78" t="n">
        <f aca="false">AJ36/3600</f>
        <v>12.3135694444444</v>
      </c>
      <c r="AN36" s="79" t="n">
        <f aca="false">J36+AF36</f>
        <v>11756.764</v>
      </c>
      <c r="AO36" s="74"/>
      <c r="AP36" s="74"/>
      <c r="AQ36" s="80" t="n">
        <f aca="false">AJ36/Z36</f>
        <v>1.10830991479318</v>
      </c>
      <c r="AR36" s="81" t="n">
        <f aca="false">AK36/AA36</f>
        <v>1.3192095126444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246.0592</v>
      </c>
      <c r="K37" s="87" t="n">
        <f aca="false">Test!C322</f>
        <v>37.0589</v>
      </c>
      <c r="L37" s="87" t="n">
        <f aca="false">Test!D322</f>
        <v>39.1157</v>
      </c>
      <c r="M37" s="88" t="n">
        <f aca="false">Test!E322</f>
        <v>41.86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7614.93</v>
      </c>
      <c r="AA37" s="87" t="n">
        <f aca="false">Anchor!K322</f>
        <v>55.11</v>
      </c>
      <c r="AB37" s="87" t="n">
        <f aca="false">Anchor!L322</f>
        <v>0</v>
      </c>
      <c r="AC37" s="92" t="n">
        <f aca="false">Z37/3600</f>
        <v>10.4485916666667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1215.44</v>
      </c>
      <c r="AK37" s="87" t="n">
        <f aca="false">Test!K322</f>
        <v>72.77</v>
      </c>
      <c r="AL37" s="87" t="n">
        <f aca="false">Test!L322</f>
        <v>0</v>
      </c>
      <c r="AM37" s="92" t="n">
        <f aca="false">AJ37/3600</f>
        <v>11.4487333333333</v>
      </c>
      <c r="AN37" s="93" t="n">
        <f aca="false">J37+AF37</f>
        <v>7810.8424</v>
      </c>
      <c r="AO37" s="74"/>
      <c r="AP37" s="74"/>
      <c r="AQ37" s="94" t="n">
        <f aca="false">AJ37/Z37</f>
        <v>1.09572023661881</v>
      </c>
      <c r="AR37" s="95" t="n">
        <f aca="false">AK37/AA37</f>
        <v>1.3204500090727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32.8104</v>
      </c>
      <c r="K38" s="87" t="n">
        <f aca="false">Test!C323</f>
        <v>36.3043</v>
      </c>
      <c r="L38" s="87" t="n">
        <f aca="false">Test!D323</f>
        <v>38.7705</v>
      </c>
      <c r="M38" s="88" t="n">
        <f aca="false">Test!E323</f>
        <v>41.228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5658.48</v>
      </c>
      <c r="AA38" s="87" t="n">
        <f aca="false">Anchor!K323</f>
        <v>52.81</v>
      </c>
      <c r="AB38" s="87" t="n">
        <f aca="false">Anchor!L323</f>
        <v>0</v>
      </c>
      <c r="AC38" s="92" t="n">
        <f aca="false">Z38/3600</f>
        <v>9.90513333333333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8266.98</v>
      </c>
      <c r="AK38" s="87" t="n">
        <f aca="false">Test!K323</f>
        <v>67.56</v>
      </c>
      <c r="AL38" s="87" t="n">
        <f aca="false">Test!L323</f>
        <v>0</v>
      </c>
      <c r="AM38" s="92" t="n">
        <f aca="false">AJ38/3600</f>
        <v>10.6297166666667</v>
      </c>
      <c r="AN38" s="93" t="n">
        <f aca="false">J38+AF38</f>
        <v>5397.5936</v>
      </c>
      <c r="AO38" s="74"/>
      <c r="AP38" s="74"/>
      <c r="AQ38" s="94" t="n">
        <f aca="false">AJ38/Z38</f>
        <v>1.07315230486549</v>
      </c>
      <c r="AR38" s="95" t="n">
        <f aca="false">AK38/AA38</f>
        <v>1.2793031622798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86.7176</v>
      </c>
      <c r="K39" s="101" t="n">
        <f aca="false">Test!C324</f>
        <v>35.8052</v>
      </c>
      <c r="L39" s="101" t="n">
        <f aca="false">Test!D324</f>
        <v>38.6104</v>
      </c>
      <c r="M39" s="102" t="n">
        <f aca="false">Test!E324</f>
        <v>40.940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4435.51</v>
      </c>
      <c r="AA39" s="101" t="n">
        <f aca="false">Anchor!K324</f>
        <v>51.2</v>
      </c>
      <c r="AB39" s="101" t="n">
        <f aca="false">Anchor!L324</f>
        <v>0</v>
      </c>
      <c r="AC39" s="106" t="n">
        <f aca="false">Z39/3600</f>
        <v>9.56541944444444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6665.05</v>
      </c>
      <c r="AK39" s="101" t="n">
        <f aca="false">Test!K324</f>
        <v>62.4</v>
      </c>
      <c r="AL39" s="101" t="n">
        <f aca="false">Test!L324</f>
        <v>0</v>
      </c>
      <c r="AM39" s="106" t="n">
        <f aca="false">AJ39/3600</f>
        <v>10.1847361111111</v>
      </c>
      <c r="AN39" s="107" t="n">
        <f aca="false">J39+AF39</f>
        <v>4351.5008</v>
      </c>
      <c r="AO39" s="74"/>
      <c r="AP39" s="74"/>
      <c r="AQ39" s="108" t="n">
        <f aca="false">AJ39/Z39</f>
        <v>1.06474537475995</v>
      </c>
      <c r="AR39" s="109" t="n">
        <f aca="false">AK39/AA39</f>
        <v>1.2187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38.9968</v>
      </c>
      <c r="K40" s="71" t="n">
        <f aca="false">Test!C325</f>
        <v>36.4008</v>
      </c>
      <c r="L40" s="71" t="n">
        <f aca="false">Test!D325</f>
        <v>38.7591</v>
      </c>
      <c r="M40" s="72" t="n">
        <f aca="false">Test!E325</f>
        <v>41.222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4599.89</v>
      </c>
      <c r="AA40" s="71" t="n">
        <f aca="false">Anchor!K325</f>
        <v>51.26</v>
      </c>
      <c r="AB40" s="71" t="n">
        <f aca="false">Anchor!L325</f>
        <v>0</v>
      </c>
      <c r="AC40" s="78" t="n">
        <f aca="false">Z40/3600</f>
        <v>9.61108055555556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7901.64</v>
      </c>
      <c r="AK40" s="71" t="n">
        <f aca="false">Test!K325</f>
        <v>70.41</v>
      </c>
      <c r="AL40" s="71" t="n">
        <f aca="false">Test!L325</f>
        <v>0</v>
      </c>
      <c r="AM40" s="78" t="n">
        <f aca="false">AJ40/3600</f>
        <v>10.5282333333333</v>
      </c>
      <c r="AN40" s="79" t="n">
        <f aca="false">J40+AF40</f>
        <v>5591.6928</v>
      </c>
      <c r="AO40" s="74"/>
      <c r="AP40" s="74"/>
      <c r="AQ40" s="80" t="n">
        <f aca="false">AJ40/Z40</f>
        <v>1.09542660395741</v>
      </c>
      <c r="AR40" s="81" t="n">
        <f aca="false">AK40/AA40</f>
        <v>1.3735856418259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18.1024</v>
      </c>
      <c r="K41" s="87" t="n">
        <f aca="false">Test!C326</f>
        <v>35.5297</v>
      </c>
      <c r="L41" s="87" t="n">
        <f aca="false">Test!D326</f>
        <v>38.4732</v>
      </c>
      <c r="M41" s="88" t="n">
        <f aca="false">Test!E326</f>
        <v>40.70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3376.92</v>
      </c>
      <c r="AA41" s="87" t="n">
        <f aca="false">Anchor!K326</f>
        <v>49.65</v>
      </c>
      <c r="AB41" s="87" t="n">
        <f aca="false">Anchor!L326</f>
        <v>0</v>
      </c>
      <c r="AC41" s="92" t="n">
        <f aca="false">Z41/3600</f>
        <v>9.27136666666667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5991.74</v>
      </c>
      <c r="AK41" s="87" t="n">
        <f aca="false">Test!K326</f>
        <v>67.25</v>
      </c>
      <c r="AL41" s="87" t="n">
        <f aca="false">Test!L326</f>
        <v>0</v>
      </c>
      <c r="AM41" s="92" t="n">
        <f aca="false">AJ41/3600</f>
        <v>9.99770555555556</v>
      </c>
      <c r="AN41" s="93" t="n">
        <f aca="false">J41+AF41</f>
        <v>4070.7984</v>
      </c>
      <c r="AO41" s="74"/>
      <c r="AP41" s="74"/>
      <c r="AQ41" s="94" t="n">
        <f aca="false">AJ41/Z41</f>
        <v>1.07834215979186</v>
      </c>
      <c r="AR41" s="95" t="n">
        <f aca="false">AK41/AA41</f>
        <v>1.3544813695871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38.7968</v>
      </c>
      <c r="K42" s="87" t="n">
        <f aca="false">Test!C327</f>
        <v>34.6507</v>
      </c>
      <c r="L42" s="87" t="n">
        <f aca="false">Test!D327</f>
        <v>38.0789</v>
      </c>
      <c r="M42" s="88" t="n">
        <f aca="false">Test!E327</f>
        <v>40.01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2373.48</v>
      </c>
      <c r="AA42" s="87" t="n">
        <f aca="false">Anchor!K327</f>
        <v>48.36</v>
      </c>
      <c r="AB42" s="87" t="n">
        <f aca="false">Anchor!L327</f>
        <v>0</v>
      </c>
      <c r="AC42" s="92" t="n">
        <f aca="false">Z42/3600</f>
        <v>8.99263333333333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4843.4</v>
      </c>
      <c r="AK42" s="87" t="n">
        <f aca="false">Test!K327</f>
        <v>62.53</v>
      </c>
      <c r="AL42" s="87" t="n">
        <f aca="false">Test!L327</f>
        <v>0</v>
      </c>
      <c r="AM42" s="92" t="n">
        <f aca="false">AJ42/3600</f>
        <v>9.67872222222222</v>
      </c>
      <c r="AN42" s="93" t="n">
        <f aca="false">J42+AF42</f>
        <v>2891.4928</v>
      </c>
      <c r="AO42" s="74"/>
      <c r="AP42" s="74"/>
      <c r="AQ42" s="94" t="n">
        <f aca="false">AJ42/Z42</f>
        <v>1.07629454726523</v>
      </c>
      <c r="AR42" s="95" t="n">
        <f aca="false">AK42/AA42</f>
        <v>1.2930107526881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02.2104</v>
      </c>
      <c r="K43" s="101" t="n">
        <f aca="false">Test!C328</f>
        <v>34.1514</v>
      </c>
      <c r="L43" s="101" t="n">
        <f aca="false">Test!D328</f>
        <v>37.8832</v>
      </c>
      <c r="M43" s="102" t="n">
        <f aca="false">Test!E328</f>
        <v>39.691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1449.99</v>
      </c>
      <c r="AA43" s="101" t="n">
        <f aca="false">Anchor!K328</f>
        <v>47.09</v>
      </c>
      <c r="AB43" s="101" t="n">
        <f aca="false">Anchor!L328</f>
        <v>0</v>
      </c>
      <c r="AC43" s="106" t="n">
        <f aca="false">Z43/3600</f>
        <v>8.73610833333333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3606.97</v>
      </c>
      <c r="AK43" s="101" t="n">
        <f aca="false">Test!K328</f>
        <v>58.24</v>
      </c>
      <c r="AL43" s="101" t="n">
        <f aca="false">Test!L328</f>
        <v>0</v>
      </c>
      <c r="AM43" s="106" t="n">
        <f aca="false">AJ43/3600</f>
        <v>9.33526944444444</v>
      </c>
      <c r="AN43" s="107" t="n">
        <f aca="false">J43+AF43</f>
        <v>2354.9064</v>
      </c>
      <c r="AO43" s="74"/>
      <c r="AP43" s="74"/>
      <c r="AQ43" s="108" t="n">
        <f aca="false">AJ43/Z43</f>
        <v>1.06858444152129</v>
      </c>
      <c r="AR43" s="109" t="n">
        <f aca="false">AK43/AA43</f>
        <v>1.2367806328307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7981.5688</v>
      </c>
      <c r="K44" s="71" t="n">
        <f aca="false">Test!C329</f>
        <v>38.39</v>
      </c>
      <c r="L44" s="71" t="n">
        <f aca="false">Test!D329</f>
        <v>42.9989</v>
      </c>
      <c r="M44" s="72" t="n">
        <f aca="false">Test!E329</f>
        <v>43.739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7845.98</v>
      </c>
      <c r="AA44" s="71" t="n">
        <f aca="false">Anchor!K329</f>
        <v>66.26</v>
      </c>
      <c r="AB44" s="71" t="n">
        <f aca="false">Anchor!L329</f>
        <v>0</v>
      </c>
      <c r="AC44" s="78" t="n">
        <f aca="false">Z44/3600</f>
        <v>13.29055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4013.52</v>
      </c>
      <c r="AK44" s="71" t="n">
        <f aca="false">Test!K329</f>
        <v>83.29</v>
      </c>
      <c r="AL44" s="71" t="n">
        <f aca="false">Test!L329</f>
        <v>0</v>
      </c>
      <c r="AM44" s="78" t="n">
        <f aca="false">AJ44/3600</f>
        <v>15.0037555555556</v>
      </c>
      <c r="AN44" s="79" t="n">
        <f aca="false">J44+AF44</f>
        <v>11678.6456</v>
      </c>
      <c r="AO44" s="74"/>
      <c r="AP44" s="74"/>
      <c r="AQ44" s="80" t="n">
        <f aca="false">AJ44/Z44</f>
        <v>1.12890403749699</v>
      </c>
      <c r="AR44" s="81" t="n">
        <f aca="false">AK44/AA44</f>
        <v>1.2570178086326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17.6296</v>
      </c>
      <c r="K45" s="87" t="n">
        <f aca="false">Test!C330</f>
        <v>37.6415</v>
      </c>
      <c r="L45" s="87" t="n">
        <f aca="false">Test!D330</f>
        <v>42.4289</v>
      </c>
      <c r="M45" s="88" t="n">
        <f aca="false">Test!E330</f>
        <v>42.8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5370.97</v>
      </c>
      <c r="AA45" s="87" t="n">
        <f aca="false">Anchor!K330</f>
        <v>62.37</v>
      </c>
      <c r="AB45" s="87" t="n">
        <f aca="false">Anchor!L330</f>
        <v>0</v>
      </c>
      <c r="AC45" s="92" t="n">
        <f aca="false">Z45/3600</f>
        <v>12.6030472222222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0395.74</v>
      </c>
      <c r="AK45" s="87" t="n">
        <f aca="false">Test!K330</f>
        <v>76.97</v>
      </c>
      <c r="AL45" s="87" t="n">
        <f aca="false">Test!L330</f>
        <v>0</v>
      </c>
      <c r="AM45" s="92" t="n">
        <f aca="false">AJ45/3600</f>
        <v>13.9988166666667</v>
      </c>
      <c r="AN45" s="93" t="n">
        <f aca="false">J45+AF45</f>
        <v>7814.7064</v>
      </c>
      <c r="AO45" s="74"/>
      <c r="AP45" s="74"/>
      <c r="AQ45" s="94" t="n">
        <f aca="false">AJ45/Z45</f>
        <v>1.11074856896381</v>
      </c>
      <c r="AR45" s="95" t="n">
        <f aca="false">AK45/AA45</f>
        <v>1.2340869007535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75.5416</v>
      </c>
      <c r="K46" s="87" t="n">
        <f aca="false">Test!C331</f>
        <v>36.9312</v>
      </c>
      <c r="L46" s="87" t="n">
        <f aca="false">Test!D331</f>
        <v>41.9961</v>
      </c>
      <c r="M46" s="88" t="n">
        <f aca="false">Test!E331</f>
        <v>42.158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3411.24</v>
      </c>
      <c r="AA46" s="87" t="n">
        <f aca="false">Anchor!K331</f>
        <v>59.44</v>
      </c>
      <c r="AB46" s="87" t="n">
        <f aca="false">Anchor!L331</f>
        <v>0</v>
      </c>
      <c r="AC46" s="92" t="n">
        <f aca="false">Z46/3600</f>
        <v>12.0586777777778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6925.21</v>
      </c>
      <c r="AK46" s="87" t="n">
        <f aca="false">Test!K331</f>
        <v>69.71</v>
      </c>
      <c r="AL46" s="87" t="n">
        <f aca="false">Test!L331</f>
        <v>0</v>
      </c>
      <c r="AM46" s="92" t="n">
        <f aca="false">AJ46/3600</f>
        <v>13.0347805555556</v>
      </c>
      <c r="AN46" s="93" t="n">
        <f aca="false">J46+AF46</f>
        <v>5472.6184</v>
      </c>
      <c r="AO46" s="74"/>
      <c r="AP46" s="74"/>
      <c r="AQ46" s="94" t="n">
        <f aca="false">AJ46/Z46</f>
        <v>1.08094608677384</v>
      </c>
      <c r="AR46" s="95" t="n">
        <f aca="false">AK46/AA46</f>
        <v>1.1727792732166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42.3704</v>
      </c>
      <c r="K47" s="101" t="n">
        <f aca="false">Test!C332</f>
        <v>36.5212</v>
      </c>
      <c r="L47" s="101" t="n">
        <f aca="false">Test!D332</f>
        <v>41.8119</v>
      </c>
      <c r="M47" s="102" t="n">
        <f aca="false">Test!E332</f>
        <v>41.858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1652.14</v>
      </c>
      <c r="AA47" s="101" t="n">
        <f aca="false">Anchor!K332</f>
        <v>57.22</v>
      </c>
      <c r="AB47" s="101" t="n">
        <f aca="false">Anchor!L332</f>
        <v>0</v>
      </c>
      <c r="AC47" s="106" t="n">
        <f aca="false">Z47/3600</f>
        <v>11.5700388888889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5259.4</v>
      </c>
      <c r="AK47" s="101" t="n">
        <f aca="false">Test!K332</f>
        <v>65.03</v>
      </c>
      <c r="AL47" s="101" t="n">
        <f aca="false">Test!L332</f>
        <v>0</v>
      </c>
      <c r="AM47" s="106" t="n">
        <f aca="false">AJ47/3600</f>
        <v>12.5720555555556</v>
      </c>
      <c r="AN47" s="107" t="n">
        <f aca="false">J47+AF47</f>
        <v>4539.4472</v>
      </c>
      <c r="AO47" s="74"/>
      <c r="AP47" s="74"/>
      <c r="AQ47" s="108" t="n">
        <f aca="false">AJ47/Z47</f>
        <v>1.08660443376979</v>
      </c>
      <c r="AR47" s="109" t="n">
        <f aca="false">AK47/AA47</f>
        <v>1.1364907375043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647.8328</v>
      </c>
      <c r="K48" s="71" t="n">
        <f aca="false">Test!C333</f>
        <v>37.0143</v>
      </c>
      <c r="L48" s="71" t="n">
        <f aca="false">Test!D333</f>
        <v>41.9436</v>
      </c>
      <c r="M48" s="72" t="n">
        <f aca="false">Test!E333</f>
        <v>42.16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2117.13</v>
      </c>
      <c r="AA48" s="71" t="n">
        <f aca="false">Anchor!K333</f>
        <v>57.25</v>
      </c>
      <c r="AB48" s="71" t="n">
        <f aca="false">Anchor!L333</f>
        <v>0</v>
      </c>
      <c r="AC48" s="78" t="n">
        <f aca="false">Z48/3600</f>
        <v>11.6992027777778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6615.2</v>
      </c>
      <c r="AK48" s="71" t="n">
        <f aca="false">Test!K333</f>
        <v>75.28</v>
      </c>
      <c r="AL48" s="71" t="n">
        <f aca="false">Test!L333</f>
        <v>0</v>
      </c>
      <c r="AM48" s="78" t="n">
        <f aca="false">AJ48/3600</f>
        <v>12.9486666666667</v>
      </c>
      <c r="AN48" s="79" t="n">
        <f aca="false">J48+AF48</f>
        <v>5766.7248</v>
      </c>
      <c r="AO48" s="74"/>
      <c r="AP48" s="74"/>
      <c r="AQ48" s="80" t="n">
        <f aca="false">AJ48/Z48</f>
        <v>1.10679906251922</v>
      </c>
      <c r="AR48" s="81" t="n">
        <f aca="false">AK48/AA48</f>
        <v>1.3149344978165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54.04</v>
      </c>
      <c r="K49" s="87" t="n">
        <f aca="false">Test!C334</f>
        <v>36.1472</v>
      </c>
      <c r="L49" s="87" t="n">
        <f aca="false">Test!D334</f>
        <v>41.4925</v>
      </c>
      <c r="M49" s="88" t="n">
        <f aca="false">Test!E334</f>
        <v>41.3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0358.03</v>
      </c>
      <c r="AA49" s="87" t="n">
        <f aca="false">Anchor!K334</f>
        <v>55.03</v>
      </c>
      <c r="AB49" s="87" t="n">
        <f aca="false">Anchor!L334</f>
        <v>0</v>
      </c>
      <c r="AC49" s="92" t="n">
        <f aca="false">Z49/3600</f>
        <v>11.2105638888889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4284.98</v>
      </c>
      <c r="AK49" s="87" t="n">
        <f aca="false">Test!K334</f>
        <v>70.56</v>
      </c>
      <c r="AL49" s="87" t="n">
        <f aca="false">Test!L334</f>
        <v>0</v>
      </c>
      <c r="AM49" s="92" t="n">
        <f aca="false">AJ49/3600</f>
        <v>12.3013833333333</v>
      </c>
      <c r="AN49" s="93" t="n">
        <f aca="false">J49+AF49</f>
        <v>4072.932</v>
      </c>
      <c r="AO49" s="74"/>
      <c r="AP49" s="74"/>
      <c r="AQ49" s="94" t="n">
        <f aca="false">AJ49/Z49</f>
        <v>1.09730281681242</v>
      </c>
      <c r="AR49" s="95" t="n">
        <f aca="false">AK49/AA49</f>
        <v>1.2822097037979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78.8552</v>
      </c>
      <c r="K50" s="87" t="n">
        <f aca="false">Test!C335</f>
        <v>35.3508</v>
      </c>
      <c r="L50" s="87" t="n">
        <f aca="false">Test!D335</f>
        <v>41.0257</v>
      </c>
      <c r="M50" s="88" t="n">
        <f aca="false">Test!E335</f>
        <v>40.706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38608.35</v>
      </c>
      <c r="AA50" s="87" t="n">
        <f aca="false">Anchor!K335</f>
        <v>53.33</v>
      </c>
      <c r="AB50" s="87" t="n">
        <f aca="false">Anchor!L335</f>
        <v>0</v>
      </c>
      <c r="AC50" s="92" t="n">
        <f aca="false">Z50/3600</f>
        <v>10.7245416666667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2258.47</v>
      </c>
      <c r="AK50" s="87" t="n">
        <f aca="false">Test!K335</f>
        <v>64.07</v>
      </c>
      <c r="AL50" s="87" t="n">
        <f aca="false">Test!L335</f>
        <v>0</v>
      </c>
      <c r="AM50" s="92" t="n">
        <f aca="false">AJ50/3600</f>
        <v>11.7384638888889</v>
      </c>
      <c r="AN50" s="93" t="n">
        <f aca="false">J50+AF50</f>
        <v>2897.7472</v>
      </c>
      <c r="AO50" s="74"/>
      <c r="AP50" s="74"/>
      <c r="AQ50" s="94" t="n">
        <f aca="false">AJ50/Z50</f>
        <v>1.09454224280499</v>
      </c>
      <c r="AR50" s="95" t="n">
        <f aca="false">AK50/AA50</f>
        <v>1.2013875867241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56.0448</v>
      </c>
      <c r="K51" s="101" t="n">
        <f aca="false">Test!C336</f>
        <v>34.9766</v>
      </c>
      <c r="L51" s="101" t="n">
        <f aca="false">Test!D336</f>
        <v>40.8409</v>
      </c>
      <c r="M51" s="102" t="n">
        <f aca="false">Test!E336</f>
        <v>40.469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7300.27</v>
      </c>
      <c r="AA51" s="101" t="n">
        <f aca="false">Anchor!K336</f>
        <v>51.86</v>
      </c>
      <c r="AB51" s="101" t="n">
        <f aca="false">Anchor!L336</f>
        <v>0</v>
      </c>
      <c r="AC51" s="106" t="n">
        <f aca="false">Z51/3600</f>
        <v>10.3611861111111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1296.1</v>
      </c>
      <c r="AK51" s="101" t="n">
        <f aca="false">Test!K336</f>
        <v>60.13</v>
      </c>
      <c r="AL51" s="101" t="n">
        <f aca="false">Test!L336</f>
        <v>0</v>
      </c>
      <c r="AM51" s="106" t="n">
        <f aca="false">AJ51/3600</f>
        <v>11.4711388888889</v>
      </c>
      <c r="AN51" s="107" t="n">
        <f aca="false">J51+AF51</f>
        <v>2474.9368</v>
      </c>
      <c r="AO51" s="74"/>
      <c r="AP51" s="74"/>
      <c r="AQ51" s="108" t="n">
        <f aca="false">AJ51/Z51</f>
        <v>1.10712603420833</v>
      </c>
      <c r="AR51" s="109" t="n">
        <f aca="false">AK51/AA51</f>
        <v>1.1594677979174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7978.072</v>
      </c>
      <c r="K52" s="71" t="n">
        <f aca="false">Test!C337</f>
        <v>36.2962</v>
      </c>
      <c r="L52" s="71" t="n">
        <f aca="false">Test!D337</f>
        <v>41.3848</v>
      </c>
      <c r="M52" s="72" t="n">
        <f aca="false">Test!E337</f>
        <v>43.59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6959.3</v>
      </c>
      <c r="AA52" s="71" t="n">
        <f aca="false">Anchor!K337</f>
        <v>79.78</v>
      </c>
      <c r="AB52" s="71" t="n">
        <f aca="false">Anchor!L337</f>
        <v>0</v>
      </c>
      <c r="AC52" s="78" t="n">
        <f aca="false">Z52/3600</f>
        <v>13.04425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2083.21</v>
      </c>
      <c r="AK52" s="71" t="n">
        <f aca="false">Test!K337</f>
        <v>103.35</v>
      </c>
      <c r="AL52" s="71" t="n">
        <f aca="false">Test!L337</f>
        <v>0</v>
      </c>
      <c r="AM52" s="78" t="n">
        <f aca="false">AJ52/3600</f>
        <v>14.4675583333333</v>
      </c>
      <c r="AN52" s="79" t="n">
        <f aca="false">J52+AF52</f>
        <v>20769.7872</v>
      </c>
      <c r="AO52" s="74"/>
      <c r="AP52" s="74"/>
      <c r="AQ52" s="80" t="n">
        <f aca="false">AJ52/Z52</f>
        <v>1.10911384965278</v>
      </c>
      <c r="AR52" s="81" t="n">
        <f aca="false">AK52/AA52</f>
        <v>1.2954374529957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48.9712</v>
      </c>
      <c r="K53" s="87" t="n">
        <f aca="false">Test!C338</f>
        <v>35.547</v>
      </c>
      <c r="L53" s="87" t="n">
        <f aca="false">Test!D338</f>
        <v>40.8496</v>
      </c>
      <c r="M53" s="88" t="n">
        <f aca="false">Test!E338</f>
        <v>43.146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1777.76</v>
      </c>
      <c r="AA53" s="87" t="n">
        <f aca="false">Anchor!K338</f>
        <v>68.79</v>
      </c>
      <c r="AB53" s="87" t="n">
        <f aca="false">Anchor!L338</f>
        <v>0</v>
      </c>
      <c r="AC53" s="92" t="n">
        <f aca="false">Z53/3600</f>
        <v>11.6049333333333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6584.07</v>
      </c>
      <c r="AK53" s="87" t="n">
        <f aca="false">Test!K338</f>
        <v>92.88</v>
      </c>
      <c r="AL53" s="87" t="n">
        <f aca="false">Test!L338</f>
        <v>0</v>
      </c>
      <c r="AM53" s="92" t="n">
        <f aca="false">AJ53/3600</f>
        <v>12.9400194444444</v>
      </c>
      <c r="AN53" s="93" t="n">
        <f aca="false">J53+AF53</f>
        <v>11240.6864</v>
      </c>
      <c r="AO53" s="74"/>
      <c r="AP53" s="74"/>
      <c r="AQ53" s="94" t="n">
        <f aca="false">AJ53/Z53</f>
        <v>1.11504470321051</v>
      </c>
      <c r="AR53" s="95" t="n">
        <f aca="false">AK53/AA53</f>
        <v>1.3501962494548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935.0344</v>
      </c>
      <c r="K54" s="87" t="n">
        <f aca="false">Test!C339</f>
        <v>34.981</v>
      </c>
      <c r="L54" s="87" t="n">
        <f aca="false">Test!D339</f>
        <v>40.361</v>
      </c>
      <c r="M54" s="88" t="n">
        <f aca="false">Test!E339</f>
        <v>42.782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8808.42</v>
      </c>
      <c r="AA54" s="87" t="n">
        <f aca="false">Anchor!K339</f>
        <v>62.36</v>
      </c>
      <c r="AB54" s="87" t="n">
        <f aca="false">Anchor!L339</f>
        <v>0</v>
      </c>
      <c r="AC54" s="92" t="n">
        <f aca="false">Z54/3600</f>
        <v>10.7801166666667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3343.31</v>
      </c>
      <c r="AK54" s="87" t="n">
        <f aca="false">Test!K339</f>
        <v>85.9</v>
      </c>
      <c r="AL54" s="87" t="n">
        <f aca="false">Test!L339</f>
        <v>0</v>
      </c>
      <c r="AM54" s="92" t="n">
        <f aca="false">AJ54/3600</f>
        <v>12.0398083333333</v>
      </c>
      <c r="AN54" s="93" t="n">
        <f aca="false">J54+AF54</f>
        <v>6726.7496</v>
      </c>
      <c r="AO54" s="74"/>
      <c r="AP54" s="74"/>
      <c r="AQ54" s="94" t="n">
        <f aca="false">AJ54/Z54</f>
        <v>1.11685324988752</v>
      </c>
      <c r="AR54" s="95" t="n">
        <f aca="false">AK54/AA54</f>
        <v>1.3774855676715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75.5952</v>
      </c>
      <c r="K55" s="101" t="n">
        <f aca="false">Test!C340</f>
        <v>34.5031</v>
      </c>
      <c r="L55" s="101" t="n">
        <f aca="false">Test!D340</f>
        <v>40.1255</v>
      </c>
      <c r="M55" s="102" t="n">
        <f aca="false">Test!E340</f>
        <v>42.631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6842.36</v>
      </c>
      <c r="AA55" s="101" t="n">
        <f aca="false">Anchor!K340</f>
        <v>59.09</v>
      </c>
      <c r="AB55" s="101" t="n">
        <f aca="false">Anchor!L340</f>
        <v>0</v>
      </c>
      <c r="AC55" s="106" t="n">
        <f aca="false">Z55/3600</f>
        <v>10.2339888888889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1463.95</v>
      </c>
      <c r="AK55" s="101" t="n">
        <f aca="false">Test!K340</f>
        <v>80.43</v>
      </c>
      <c r="AL55" s="101" t="n">
        <f aca="false">Test!L340</f>
        <v>0</v>
      </c>
      <c r="AM55" s="106" t="n">
        <f aca="false">AJ55/3600</f>
        <v>11.5177638888889</v>
      </c>
      <c r="AN55" s="107" t="n">
        <f aca="false">J55+AF55</f>
        <v>4667.3104</v>
      </c>
      <c r="AO55" s="74"/>
      <c r="AP55" s="74"/>
      <c r="AQ55" s="108" t="n">
        <f aca="false">AJ55/Z55</f>
        <v>1.12544228979902</v>
      </c>
      <c r="AR55" s="109" t="n">
        <f aca="false">AK55/AA55</f>
        <v>1.3611440176002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10.2784</v>
      </c>
      <c r="K56" s="71" t="n">
        <f aca="false">Test!C341</f>
        <v>35.0132</v>
      </c>
      <c r="L56" s="71" t="n">
        <f aca="false">Test!D341</f>
        <v>40.3849</v>
      </c>
      <c r="M56" s="72" t="n">
        <f aca="false">Test!E341</f>
        <v>42.742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7684.04</v>
      </c>
      <c r="AA56" s="71" t="n">
        <f aca="false">Anchor!K341</f>
        <v>60.22</v>
      </c>
      <c r="AB56" s="71" t="n">
        <f aca="false">Anchor!L341</f>
        <v>0</v>
      </c>
      <c r="AC56" s="78" t="n">
        <f aca="false">Z56/3600</f>
        <v>10.4677888888889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9598.93</v>
      </c>
      <c r="AK56" s="71" t="n">
        <f aca="false">Test!K341</f>
        <v>85.41</v>
      </c>
      <c r="AL56" s="71" t="n">
        <f aca="false">Test!L341</f>
        <v>0</v>
      </c>
      <c r="AM56" s="78" t="n">
        <f aca="false">AJ56/3600</f>
        <v>10.9997027777778</v>
      </c>
      <c r="AN56" s="79" t="n">
        <f aca="false">J56+AF56</f>
        <v>6226.6856</v>
      </c>
      <c r="AO56" s="74"/>
      <c r="AP56" s="74"/>
      <c r="AQ56" s="80" t="n">
        <f aca="false">AJ56/Z56</f>
        <v>1.05081435005376</v>
      </c>
      <c r="AR56" s="81" t="n">
        <f aca="false">AK56/AA56</f>
        <v>1.4182995682497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48.4608</v>
      </c>
      <c r="K57" s="87" t="n">
        <f aca="false">Test!C342</f>
        <v>34.438</v>
      </c>
      <c r="L57" s="87" t="n">
        <f aca="false">Test!D342</f>
        <v>40.0714</v>
      </c>
      <c r="M57" s="88" t="n">
        <f aca="false">Test!E342</f>
        <v>42.494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5717.98</v>
      </c>
      <c r="AA57" s="87" t="n">
        <f aca="false">Anchor!K342</f>
        <v>56.95</v>
      </c>
      <c r="AB57" s="87" t="n">
        <f aca="false">Anchor!L342</f>
        <v>0</v>
      </c>
      <c r="AC57" s="92" t="n">
        <f aca="false">Z57/3600</f>
        <v>9.92166111111111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7429.94</v>
      </c>
      <c r="AK57" s="87" t="n">
        <f aca="false">Test!K342</f>
        <v>81.91</v>
      </c>
      <c r="AL57" s="87" t="n">
        <f aca="false">Test!L342</f>
        <v>0</v>
      </c>
      <c r="AM57" s="92" t="n">
        <f aca="false">AJ57/3600</f>
        <v>10.3972055555556</v>
      </c>
      <c r="AN57" s="93" t="n">
        <f aca="false">J57+AF57</f>
        <v>4064.868</v>
      </c>
      <c r="AO57" s="74"/>
      <c r="AP57" s="74"/>
      <c r="AQ57" s="94" t="n">
        <f aca="false">AJ57/Z57</f>
        <v>1.04792992212886</v>
      </c>
      <c r="AR57" s="95" t="n">
        <f aca="false">AK57/AA57</f>
        <v>1.4382791922739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43.3488</v>
      </c>
      <c r="K58" s="87" t="n">
        <f aca="false">Test!C343</f>
        <v>33.7526</v>
      </c>
      <c r="L58" s="87" t="n">
        <f aca="false">Test!D343</f>
        <v>39.4817</v>
      </c>
      <c r="M58" s="88" t="n">
        <f aca="false">Test!E343</f>
        <v>42.049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4038.6</v>
      </c>
      <c r="AA58" s="87" t="n">
        <f aca="false">Anchor!K343</f>
        <v>54.91</v>
      </c>
      <c r="AB58" s="87" t="n">
        <f aca="false">Anchor!L343</f>
        <v>0</v>
      </c>
      <c r="AC58" s="92" t="n">
        <f aca="false">Z58/3600</f>
        <v>9.45516666666667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5648.58</v>
      </c>
      <c r="AK58" s="87" t="n">
        <f aca="false">Test!K343</f>
        <v>78.63</v>
      </c>
      <c r="AL58" s="87" t="n">
        <f aca="false">Test!L343</f>
        <v>0</v>
      </c>
      <c r="AM58" s="92" t="n">
        <f aca="false">AJ58/3600</f>
        <v>9.90238333333334</v>
      </c>
      <c r="AN58" s="93" t="n">
        <f aca="false">J58+AF58</f>
        <v>2759.756</v>
      </c>
      <c r="AO58" s="74"/>
      <c r="AP58" s="74"/>
      <c r="AQ58" s="94" t="n">
        <f aca="false">AJ58/Z58</f>
        <v>1.04729865505632</v>
      </c>
      <c r="AR58" s="95" t="n">
        <f aca="false">AK58/AA58</f>
        <v>1.4319796029867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43.452</v>
      </c>
      <c r="K59" s="101" t="n">
        <f aca="false">Test!C344</f>
        <v>33.1425</v>
      </c>
      <c r="L59" s="101" t="n">
        <f aca="false">Test!D344</f>
        <v>39.1709</v>
      </c>
      <c r="M59" s="102" t="n">
        <f aca="false">Test!E344</f>
        <v>41.841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3083.51</v>
      </c>
      <c r="AA59" s="101" t="n">
        <f aca="false">Anchor!K344</f>
        <v>53.44</v>
      </c>
      <c r="AB59" s="101" t="n">
        <f aca="false">Anchor!L344</f>
        <v>0</v>
      </c>
      <c r="AC59" s="106" t="n">
        <f aca="false">Z59/3600</f>
        <v>9.18986388888889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5178.77</v>
      </c>
      <c r="AK59" s="101" t="n">
        <f aca="false">Test!K344</f>
        <v>75.42</v>
      </c>
      <c r="AL59" s="101" t="n">
        <f aca="false">Test!L344</f>
        <v>0</v>
      </c>
      <c r="AM59" s="106" t="n">
        <f aca="false">AJ59/3600</f>
        <v>9.77188055555556</v>
      </c>
      <c r="AN59" s="107" t="n">
        <f aca="false">J59+AF59</f>
        <v>2059.8592</v>
      </c>
      <c r="AO59" s="74"/>
      <c r="AP59" s="74"/>
      <c r="AQ59" s="108" t="n">
        <f aca="false">AJ59/Z59</f>
        <v>1.06333245777126</v>
      </c>
      <c r="AR59" s="109" t="n">
        <f aca="false">AK59/AA59</f>
        <v>1.4113023952095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863240130636</v>
      </c>
      <c r="AR64" s="120" t="n">
        <f aca="false">GEOMEAN(AR4:AR59)</f>
        <v>1.2736816978374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196.5956724538</v>
      </c>
      <c r="AA80" s="248" t="n">
        <f aca="false">GEOMEAN(AA4:AA59)</f>
        <v>41.8545809946255</v>
      </c>
      <c r="AB80" s="248"/>
      <c r="AC80" s="219" t="n">
        <f aca="false">GEOMEAN(AC4:AC59)</f>
        <v>7.55460990901496</v>
      </c>
      <c r="AE80" s="248"/>
      <c r="AI80" s="248"/>
      <c r="AJ80" s="248" t="n">
        <f aca="false">GEOMEAN(AJ4:AJ59)</f>
        <v>29879.0612109862</v>
      </c>
      <c r="AK80" s="248" t="n">
        <f aca="false">GEOMEAN(AK4:AK59)</f>
        <v>53.3094137835097</v>
      </c>
      <c r="AL80" s="248"/>
      <c r="AM80" s="219" t="n">
        <f aca="false">GEOMEAN(AM4:AM59)</f>
        <v>8.2997392252739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8.963380555556</v>
      </c>
      <c r="AA81" s="1" t="n">
        <f aca="false">SUM(AA4:AA59)/3600</f>
        <v>0.499394444444444</v>
      </c>
      <c r="AC81" s="250" t="n">
        <f aca="false">SUM(AC4:AC59)</f>
        <v>328.963380555556</v>
      </c>
      <c r="AJ81" s="1" t="n">
        <f aca="false">SUM(AJ4:AJ59)/3600</f>
        <v>360.744294444444</v>
      </c>
      <c r="AK81" s="1" t="n">
        <f aca="false">SUM(AK4:AK59)/3600</f>
        <v>0.643369444444444</v>
      </c>
      <c r="AM81" s="250" t="n">
        <f aca="false">SUM(AM4:AM59)</f>
        <v>360.7442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, TE2-3.1.8 by Noki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, TE2-3.1.8 by Noki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167.688</v>
      </c>
      <c r="K4" s="71" t="n">
        <f aca="false">Test!C249</f>
        <v>41.6021</v>
      </c>
      <c r="L4" s="71" t="n">
        <f aca="false">Test!D249</f>
        <v>41.4838</v>
      </c>
      <c r="M4" s="72" t="n">
        <f aca="false">Test!E249</f>
        <v>44.08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7343.74</v>
      </c>
      <c r="AA4" s="71" t="n">
        <f aca="false">Anchor!K249</f>
        <v>45.98</v>
      </c>
      <c r="AB4" s="71" t="n">
        <f aca="false">Anchor!L249</f>
        <v>0</v>
      </c>
      <c r="AC4" s="78" t="n">
        <f aca="false">Z4/3600</f>
        <v>7.59548333333333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8869.6</v>
      </c>
      <c r="AK4" s="71" t="n">
        <f aca="false">Test!K249</f>
        <v>45.35</v>
      </c>
      <c r="AL4" s="71" t="n">
        <f aca="false">Test!L249</f>
        <v>0</v>
      </c>
      <c r="AM4" s="78" t="n">
        <f aca="false">AJ4/3600</f>
        <v>8.01933333333333</v>
      </c>
      <c r="AN4" s="79" t="n">
        <f aca="false">J4+AF4</f>
        <v>14584.8048</v>
      </c>
      <c r="AO4" s="74"/>
      <c r="AP4" s="74"/>
      <c r="AQ4" s="80" t="n">
        <f aca="false">AJ4/Z4</f>
        <v>1.05580290040792</v>
      </c>
      <c r="AR4" s="81" t="n">
        <f aca="false">AK4/AA4</f>
        <v>0.98629839060461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719.2272</v>
      </c>
      <c r="K5" s="87" t="n">
        <f aca="false">Test!C250</f>
        <v>40.555</v>
      </c>
      <c r="L5" s="87" t="n">
        <f aca="false">Test!D250</f>
        <v>40.721</v>
      </c>
      <c r="M5" s="88" t="n">
        <f aca="false">Test!E250</f>
        <v>43.237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5929.37</v>
      </c>
      <c r="AA5" s="87" t="n">
        <f aca="false">Anchor!K250</f>
        <v>43.23</v>
      </c>
      <c r="AB5" s="87" t="n">
        <f aca="false">Anchor!L250</f>
        <v>0</v>
      </c>
      <c r="AC5" s="92" t="n">
        <f aca="false">Z5/3600</f>
        <v>7.20260277777778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7572.1</v>
      </c>
      <c r="AK5" s="87" t="n">
        <f aca="false">Test!K250</f>
        <v>42.51</v>
      </c>
      <c r="AL5" s="87" t="n">
        <f aca="false">Test!L250</f>
        <v>0</v>
      </c>
      <c r="AM5" s="92" t="n">
        <f aca="false">AJ5/3600</f>
        <v>7.65891666666667</v>
      </c>
      <c r="AN5" s="93" t="n">
        <f aca="false">J5+AF5</f>
        <v>10136.344</v>
      </c>
      <c r="AO5" s="74"/>
      <c r="AP5" s="74"/>
      <c r="AQ5" s="94" t="n">
        <f aca="false">AJ5/Z5</f>
        <v>1.06335402672722</v>
      </c>
      <c r="AR5" s="95" t="n">
        <f aca="false">AK5/AA5</f>
        <v>0.98334489937543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640.5184</v>
      </c>
      <c r="K6" s="87" t="n">
        <f aca="false">Test!C251</f>
        <v>39.4309</v>
      </c>
      <c r="L6" s="87" t="n">
        <f aca="false">Test!D251</f>
        <v>39.9547</v>
      </c>
      <c r="M6" s="88" t="n">
        <f aca="false">Test!E251</f>
        <v>42.373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4906.69</v>
      </c>
      <c r="AA6" s="87" t="n">
        <f aca="false">Anchor!K251</f>
        <v>41.33</v>
      </c>
      <c r="AB6" s="87" t="n">
        <f aca="false">Anchor!L251</f>
        <v>0</v>
      </c>
      <c r="AC6" s="92" t="n">
        <f aca="false">Z6/3600</f>
        <v>6.918525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6566.28</v>
      </c>
      <c r="AK6" s="87" t="n">
        <f aca="false">Test!K251</f>
        <v>40.12</v>
      </c>
      <c r="AL6" s="87" t="n">
        <f aca="false">Test!L251</f>
        <v>0</v>
      </c>
      <c r="AM6" s="92" t="n">
        <f aca="false">AJ6/3600</f>
        <v>7.37952222222222</v>
      </c>
      <c r="AN6" s="93" t="n">
        <f aca="false">J6+AF6</f>
        <v>7057.6352</v>
      </c>
      <c r="AO6" s="74"/>
      <c r="AP6" s="74"/>
      <c r="AQ6" s="94" t="n">
        <f aca="false">AJ6/Z6</f>
        <v>1.06663229839051</v>
      </c>
      <c r="AR6" s="95" t="n">
        <f aca="false">AK6/AA6</f>
        <v>0.97072344543914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61.0992</v>
      </c>
      <c r="K7" s="101" t="n">
        <f aca="false">Test!C252</f>
        <v>38.2764</v>
      </c>
      <c r="L7" s="101" t="n">
        <f aca="false">Test!D252</f>
        <v>39.3291</v>
      </c>
      <c r="M7" s="102" t="n">
        <f aca="false">Test!E252</f>
        <v>41.731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4122.39</v>
      </c>
      <c r="AA7" s="101" t="n">
        <f aca="false">Anchor!K252</f>
        <v>40.01</v>
      </c>
      <c r="AB7" s="101" t="n">
        <f aca="false">Anchor!L252</f>
        <v>0</v>
      </c>
      <c r="AC7" s="106" t="n">
        <f aca="false">Z7/3600</f>
        <v>6.70066388888889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6155.71</v>
      </c>
      <c r="AK7" s="101" t="n">
        <f aca="false">Test!K252</f>
        <v>36.41</v>
      </c>
      <c r="AL7" s="101" t="n">
        <f aca="false">Test!L252</f>
        <v>0</v>
      </c>
      <c r="AM7" s="106" t="n">
        <f aca="false">AJ7/3600</f>
        <v>7.265475</v>
      </c>
      <c r="AN7" s="107" t="n">
        <f aca="false">J7+AF7</f>
        <v>4678.216</v>
      </c>
      <c r="AO7" s="74"/>
      <c r="AP7" s="74"/>
      <c r="AQ7" s="108" t="n">
        <f aca="false">AJ7/Z7</f>
        <v>1.08429181353921</v>
      </c>
      <c r="AR7" s="109" t="n">
        <f aca="false">AK7/AA7</f>
        <v>0.91002249437640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164.9056</v>
      </c>
      <c r="K8" s="71" t="n">
        <f aca="false">Test!C253</f>
        <v>39.5493</v>
      </c>
      <c r="L8" s="71" t="n">
        <f aca="false">Test!D253</f>
        <v>40.043</v>
      </c>
      <c r="M8" s="72" t="n">
        <f aca="false">Test!E253</f>
        <v>42.518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4084.48</v>
      </c>
      <c r="AA8" s="71" t="n">
        <f aca="false">Anchor!K253</f>
        <v>39.81</v>
      </c>
      <c r="AB8" s="71" t="n">
        <f aca="false">Anchor!L253</f>
        <v>0</v>
      </c>
      <c r="AC8" s="78" t="n">
        <f aca="false">Z8/3600</f>
        <v>6.69013333333333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5618.59</v>
      </c>
      <c r="AK8" s="71" t="n">
        <f aca="false">Test!K253</f>
        <v>39.56</v>
      </c>
      <c r="AL8" s="71" t="n">
        <f aca="false">Test!L253</f>
        <v>0</v>
      </c>
      <c r="AM8" s="78" t="n">
        <f aca="false">AJ8/3600</f>
        <v>7.116275</v>
      </c>
      <c r="AN8" s="79" t="n">
        <f aca="false">J8+AF8</f>
        <v>7108.2768</v>
      </c>
      <c r="AO8" s="74"/>
      <c r="AP8" s="74"/>
      <c r="AQ8" s="80" t="n">
        <f aca="false">AJ8/Z8</f>
        <v>1.06369703643176</v>
      </c>
      <c r="AR8" s="81" t="n">
        <f aca="false">AK8/AA8</f>
        <v>0.99372017081135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18.6352</v>
      </c>
      <c r="K9" s="87" t="n">
        <f aca="false">Test!C254</f>
        <v>38.5144</v>
      </c>
      <c r="L9" s="87" t="n">
        <f aca="false">Test!D254</f>
        <v>39.3547</v>
      </c>
      <c r="M9" s="88" t="n">
        <f aca="false">Test!E254</f>
        <v>41.75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3300.18</v>
      </c>
      <c r="AA9" s="87" t="n">
        <f aca="false">Anchor!K254</f>
        <v>38.49</v>
      </c>
      <c r="AB9" s="87" t="n">
        <f aca="false">Anchor!L254</f>
        <v>0</v>
      </c>
      <c r="AC9" s="92" t="n">
        <f aca="false">Z9/3600</f>
        <v>6.47227222222222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4580.86</v>
      </c>
      <c r="AK9" s="87" t="n">
        <f aca="false">Test!K254</f>
        <v>38.07</v>
      </c>
      <c r="AL9" s="87" t="n">
        <f aca="false">Test!L254</f>
        <v>0</v>
      </c>
      <c r="AM9" s="92" t="n">
        <f aca="false">AJ9/3600</f>
        <v>6.82801666666667</v>
      </c>
      <c r="AN9" s="93" t="n">
        <f aca="false">J9+AF9</f>
        <v>5262.0064</v>
      </c>
      <c r="AO9" s="74"/>
      <c r="AP9" s="74"/>
      <c r="AQ9" s="94" t="n">
        <f aca="false">AJ9/Z9</f>
        <v>1.05496438224941</v>
      </c>
      <c r="AR9" s="95" t="n">
        <f aca="false">AK9/AA9</f>
        <v>0.9890880748246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1989.056</v>
      </c>
      <c r="K10" s="87" t="n">
        <f aca="false">Test!C255</f>
        <v>37.3746</v>
      </c>
      <c r="L10" s="87" t="n">
        <f aca="false">Test!D255</f>
        <v>38.93</v>
      </c>
      <c r="M10" s="88" t="n">
        <f aca="false">Test!E255</f>
        <v>41.292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2881.75</v>
      </c>
      <c r="AA10" s="87" t="n">
        <f aca="false">Anchor!K255</f>
        <v>37.54</v>
      </c>
      <c r="AB10" s="87" t="n">
        <f aca="false">Anchor!L255</f>
        <v>0</v>
      </c>
      <c r="AC10" s="92" t="n">
        <f aca="false">Z10/3600</f>
        <v>6.35604166666667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4190.55</v>
      </c>
      <c r="AK10" s="87" t="n">
        <f aca="false">Test!K255</f>
        <v>36.65</v>
      </c>
      <c r="AL10" s="87" t="n">
        <f aca="false">Test!L255</f>
        <v>0</v>
      </c>
      <c r="AM10" s="92" t="n">
        <f aca="false">AJ10/3600</f>
        <v>6.71959722222222</v>
      </c>
      <c r="AN10" s="93" t="n">
        <f aca="false">J10+AF10</f>
        <v>3932.4272</v>
      </c>
      <c r="AO10" s="74"/>
      <c r="AP10" s="74"/>
      <c r="AQ10" s="94" t="n">
        <f aca="false">AJ10/Z10</f>
        <v>1.05719842232347</v>
      </c>
      <c r="AR10" s="95" t="n">
        <f aca="false">AK10/AA10</f>
        <v>0.97629195524773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13.9584</v>
      </c>
      <c r="K11" s="101" t="n">
        <f aca="false">Test!C256</f>
        <v>36.1441</v>
      </c>
      <c r="L11" s="101" t="n">
        <f aca="false">Test!D256</f>
        <v>38.2004</v>
      </c>
      <c r="M11" s="102" t="n">
        <f aca="false">Test!E256</f>
        <v>40.520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2321.05</v>
      </c>
      <c r="AA11" s="101" t="n">
        <f aca="false">Anchor!K256</f>
        <v>36.69</v>
      </c>
      <c r="AB11" s="101" t="n">
        <f aca="false">Anchor!L256</f>
        <v>0</v>
      </c>
      <c r="AC11" s="106" t="n">
        <f aca="false">Z11/3600</f>
        <v>6.20029166666667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4242.52</v>
      </c>
      <c r="AK11" s="101" t="n">
        <f aca="false">Test!K256</f>
        <v>33.88</v>
      </c>
      <c r="AL11" s="101" t="n">
        <f aca="false">Test!L256</f>
        <v>0</v>
      </c>
      <c r="AM11" s="106" t="n">
        <f aca="false">AJ11/3600</f>
        <v>6.73403333333333</v>
      </c>
      <c r="AN11" s="107" t="n">
        <f aca="false">J11+AF11</f>
        <v>2657.3296</v>
      </c>
      <c r="AO11" s="74"/>
      <c r="AP11" s="74"/>
      <c r="AQ11" s="108" t="n">
        <f aca="false">AJ11/Z11</f>
        <v>1.08608331597304</v>
      </c>
      <c r="AR11" s="109" t="n">
        <f aca="false">AK11/AA11</f>
        <v>0.92341237394385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5513.2688</v>
      </c>
      <c r="K12" s="71" t="n">
        <f aca="false">Test!C257</f>
        <v>40.0778</v>
      </c>
      <c r="L12" s="71" t="n">
        <f aca="false">Test!D257</f>
        <v>44.2253</v>
      </c>
      <c r="M12" s="72" t="n">
        <f aca="false">Test!E257</f>
        <v>44.261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3482.08</v>
      </c>
      <c r="AA12" s="71" t="n">
        <f aca="false">Anchor!K257</f>
        <v>68.29</v>
      </c>
      <c r="AB12" s="71" t="n">
        <f aca="false">Anchor!L257</f>
        <v>0</v>
      </c>
      <c r="AC12" s="78" t="n">
        <f aca="false">Z12/3600</f>
        <v>12.0783555555556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7986.43</v>
      </c>
      <c r="AK12" s="71" t="n">
        <f aca="false">Test!K257</f>
        <v>63.78</v>
      </c>
      <c r="AL12" s="71" t="n">
        <f aca="false">Test!L257</f>
        <v>0</v>
      </c>
      <c r="AM12" s="78" t="n">
        <f aca="false">AJ12/3600</f>
        <v>13.3295638888889</v>
      </c>
      <c r="AN12" s="79" t="n">
        <f aca="false">J12+AF12</f>
        <v>36149.9184</v>
      </c>
      <c r="AO12" s="74"/>
      <c r="AP12" s="74"/>
      <c r="AQ12" s="80" t="n">
        <f aca="false">AJ12/Z12</f>
        <v>1.1035909505709</v>
      </c>
      <c r="AR12" s="81" t="n">
        <f aca="false">AK12/AA12</f>
        <v>0.93395811978327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593.3072</v>
      </c>
      <c r="K13" s="87" t="n">
        <f aca="false">Test!C258</f>
        <v>38.7421</v>
      </c>
      <c r="L13" s="87" t="n">
        <f aca="false">Test!D258</f>
        <v>43.2956</v>
      </c>
      <c r="M13" s="88" t="n">
        <f aca="false">Test!E258</f>
        <v>43.567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1470.16</v>
      </c>
      <c r="AA13" s="87" t="n">
        <f aca="false">Anchor!K258</f>
        <v>64.41</v>
      </c>
      <c r="AB13" s="87" t="n">
        <f aca="false">Anchor!L258</f>
        <v>0</v>
      </c>
      <c r="AC13" s="92" t="n">
        <f aca="false">Z13/3600</f>
        <v>11.5194888888889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5952.37</v>
      </c>
      <c r="AK13" s="87" t="n">
        <f aca="false">Test!K258</f>
        <v>60.27</v>
      </c>
      <c r="AL13" s="87" t="n">
        <f aca="false">Test!L258</f>
        <v>0</v>
      </c>
      <c r="AM13" s="92" t="n">
        <f aca="false">AJ13/3600</f>
        <v>12.7645472222222</v>
      </c>
      <c r="AN13" s="93" t="n">
        <f aca="false">J13+AF13</f>
        <v>26229.9568</v>
      </c>
      <c r="AO13" s="74"/>
      <c r="AP13" s="74"/>
      <c r="AQ13" s="94" t="n">
        <f aca="false">AJ13/Z13</f>
        <v>1.10808277566327</v>
      </c>
      <c r="AR13" s="95" t="n">
        <f aca="false">AK13/AA13</f>
        <v>0.93572426641825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8055.3872</v>
      </c>
      <c r="K14" s="87" t="n">
        <f aca="false">Test!C259</f>
        <v>37.3291</v>
      </c>
      <c r="L14" s="87" t="n">
        <f aca="false">Test!D259</f>
        <v>42.5563</v>
      </c>
      <c r="M14" s="88" t="n">
        <f aca="false">Test!E259</f>
        <v>42.997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39945.89</v>
      </c>
      <c r="AA14" s="87" t="n">
        <f aca="false">Anchor!K259</f>
        <v>61.58</v>
      </c>
      <c r="AB14" s="87" t="n">
        <f aca="false">Anchor!L259</f>
        <v>0</v>
      </c>
      <c r="AC14" s="92" t="n">
        <f aca="false">Z14/3600</f>
        <v>11.0960805555556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3990.23</v>
      </c>
      <c r="AK14" s="87" t="n">
        <f aca="false">Test!K259</f>
        <v>53.43</v>
      </c>
      <c r="AL14" s="87" t="n">
        <f aca="false">Test!L259</f>
        <v>0</v>
      </c>
      <c r="AM14" s="92" t="n">
        <f aca="false">AJ14/3600</f>
        <v>12.2195083333333</v>
      </c>
      <c r="AN14" s="93" t="n">
        <f aca="false">J14+AF14</f>
        <v>18692.0368</v>
      </c>
      <c r="AO14" s="74"/>
      <c r="AP14" s="74"/>
      <c r="AQ14" s="94" t="n">
        <f aca="false">AJ14/Z14</f>
        <v>1.10124545979574</v>
      </c>
      <c r="AR14" s="95" t="n">
        <f aca="false">AK14/AA14</f>
        <v>0.86765183501136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125.6224</v>
      </c>
      <c r="K15" s="101" t="n">
        <f aca="false">Test!C260</f>
        <v>35.9312</v>
      </c>
      <c r="L15" s="101" t="n">
        <f aca="false">Test!D260</f>
        <v>42.2034</v>
      </c>
      <c r="M15" s="102" t="n">
        <f aca="false">Test!E260</f>
        <v>42.703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8892.24</v>
      </c>
      <c r="AA15" s="101" t="n">
        <f aca="false">Anchor!K260</f>
        <v>59</v>
      </c>
      <c r="AB15" s="101" t="n">
        <f aca="false">Anchor!L260</f>
        <v>0</v>
      </c>
      <c r="AC15" s="106" t="n">
        <f aca="false">Z15/3600</f>
        <v>10.8034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0017.33</v>
      </c>
      <c r="AK15" s="101" t="n">
        <f aca="false">Test!K260</f>
        <v>45.09</v>
      </c>
      <c r="AL15" s="101" t="n">
        <f aca="false">Test!L260</f>
        <v>0</v>
      </c>
      <c r="AM15" s="106" t="n">
        <f aca="false">AJ15/3600</f>
        <v>11.115925</v>
      </c>
      <c r="AN15" s="107" t="n">
        <f aca="false">J15+AF15</f>
        <v>12762.272</v>
      </c>
      <c r="AO15" s="74"/>
      <c r="AP15" s="74"/>
      <c r="AQ15" s="108" t="n">
        <f aca="false">AJ15/Z15</f>
        <v>1.02892839291334</v>
      </c>
      <c r="AR15" s="109" t="n">
        <f aca="false">AK15/AA15</f>
        <v>0.76423728813559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3943.4016</v>
      </c>
      <c r="K16" s="71" t="n">
        <f aca="false">Test!C261</f>
        <v>37.6045</v>
      </c>
      <c r="L16" s="71" t="n">
        <f aca="false">Test!D261</f>
        <v>42.5916</v>
      </c>
      <c r="M16" s="72" t="n">
        <f aca="false">Test!E261</f>
        <v>43.025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7902.75</v>
      </c>
      <c r="AA16" s="71" t="n">
        <f aca="false">Anchor!K261</f>
        <v>58.24</v>
      </c>
      <c r="AB16" s="71" t="n">
        <f aca="false">Anchor!L261</f>
        <v>0</v>
      </c>
      <c r="AC16" s="78" t="n">
        <f aca="false">Z16/3600</f>
        <v>10.5285416666667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1418.7</v>
      </c>
      <c r="AK16" s="71" t="n">
        <f aca="false">Test!K261</f>
        <v>55.15</v>
      </c>
      <c r="AL16" s="71" t="n">
        <f aca="false">Test!L261</f>
        <v>0</v>
      </c>
      <c r="AM16" s="78" t="n">
        <f aca="false">AJ16/3600</f>
        <v>11.5051944444444</v>
      </c>
      <c r="AN16" s="79" t="n">
        <f aca="false">J16+AF16</f>
        <v>20430.1248</v>
      </c>
      <c r="AO16" s="74"/>
      <c r="AP16" s="74"/>
      <c r="AQ16" s="80" t="n">
        <f aca="false">AJ16/Z16</f>
        <v>1.0927623985067</v>
      </c>
      <c r="AR16" s="81" t="n">
        <f aca="false">AK16/AA16</f>
        <v>0.94694368131868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8852.6896</v>
      </c>
      <c r="K17" s="87" t="n">
        <f aca="false">Test!C262</f>
        <v>36.2798</v>
      </c>
      <c r="L17" s="87" t="n">
        <f aca="false">Test!D262</f>
        <v>41.8001</v>
      </c>
      <c r="M17" s="88" t="n">
        <f aca="false">Test!E262</f>
        <v>42.392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6849.1</v>
      </c>
      <c r="AA17" s="87" t="n">
        <f aca="false">Anchor!K262</f>
        <v>55.66</v>
      </c>
      <c r="AB17" s="87" t="n">
        <f aca="false">Anchor!L262</f>
        <v>0</v>
      </c>
      <c r="AC17" s="92" t="n">
        <f aca="false">Z17/3600</f>
        <v>10.2358611111111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9958</v>
      </c>
      <c r="AK17" s="87" t="n">
        <f aca="false">Test!K262</f>
        <v>51.16</v>
      </c>
      <c r="AL17" s="87" t="n">
        <f aca="false">Test!L262</f>
        <v>0</v>
      </c>
      <c r="AM17" s="92" t="n">
        <f aca="false">AJ17/3600</f>
        <v>11.0994444444444</v>
      </c>
      <c r="AN17" s="93" t="n">
        <f aca="false">J17+AF17</f>
        <v>15339.4128</v>
      </c>
      <c r="AO17" s="74"/>
      <c r="AP17" s="74"/>
      <c r="AQ17" s="94" t="n">
        <f aca="false">AJ17/Z17</f>
        <v>1.08436841062604</v>
      </c>
      <c r="AR17" s="95" t="n">
        <f aca="false">AK17/AA17</f>
        <v>0.91915199425080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519.6832</v>
      </c>
      <c r="K18" s="87" t="n">
        <f aca="false">Test!C263</f>
        <v>34.7943</v>
      </c>
      <c r="L18" s="87" t="n">
        <f aca="false">Test!D263</f>
        <v>41.2451</v>
      </c>
      <c r="M18" s="88" t="n">
        <f aca="false">Test!E263</f>
        <v>41.923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5529.88</v>
      </c>
      <c r="AA18" s="87" t="n">
        <f aca="false">Anchor!K263</f>
        <v>53.58</v>
      </c>
      <c r="AB18" s="87" t="n">
        <f aca="false">Anchor!L263</f>
        <v>0</v>
      </c>
      <c r="AC18" s="92" t="n">
        <f aca="false">Z18/3600</f>
        <v>9.86941111111111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8566.97</v>
      </c>
      <c r="AK18" s="87" t="n">
        <f aca="false">Test!K263</f>
        <v>46.49</v>
      </c>
      <c r="AL18" s="87" t="n">
        <f aca="false">Test!L263</f>
        <v>0</v>
      </c>
      <c r="AM18" s="92" t="n">
        <f aca="false">AJ18/3600</f>
        <v>10.7130472222222</v>
      </c>
      <c r="AN18" s="93" t="n">
        <f aca="false">J18+AF18</f>
        <v>11006.4064</v>
      </c>
      <c r="AO18" s="74"/>
      <c r="AP18" s="74"/>
      <c r="AQ18" s="94" t="n">
        <f aca="false">AJ18/Z18</f>
        <v>1.08547988341081</v>
      </c>
      <c r="AR18" s="95" t="n">
        <f aca="false">AK18/AA18</f>
        <v>0.86767450541246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057.3008</v>
      </c>
      <c r="K19" s="101" t="n">
        <f aca="false">Test!C264</f>
        <v>33.4426</v>
      </c>
      <c r="L19" s="101" t="n">
        <f aca="false">Test!D264</f>
        <v>40.8328</v>
      </c>
      <c r="M19" s="102" t="n">
        <f aca="false">Test!E264</f>
        <v>41.550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4518.21</v>
      </c>
      <c r="AA19" s="101" t="n">
        <f aca="false">Anchor!K264</f>
        <v>51.7</v>
      </c>
      <c r="AB19" s="101" t="n">
        <f aca="false">Anchor!L264</f>
        <v>0</v>
      </c>
      <c r="AC19" s="106" t="n">
        <f aca="false">Z19/3600</f>
        <v>9.58839166666667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5555.88</v>
      </c>
      <c r="AK19" s="101" t="n">
        <f aca="false">Test!K264</f>
        <v>39.2</v>
      </c>
      <c r="AL19" s="101" t="n">
        <f aca="false">Test!L264</f>
        <v>0</v>
      </c>
      <c r="AM19" s="106" t="n">
        <f aca="false">AJ19/3600</f>
        <v>9.87663333333333</v>
      </c>
      <c r="AN19" s="107" t="n">
        <f aca="false">J19+AF19</f>
        <v>7544.024</v>
      </c>
      <c r="AO19" s="74"/>
      <c r="AP19" s="74"/>
      <c r="AQ19" s="108" t="n">
        <f aca="false">AJ19/Z19</f>
        <v>1.03006152404774</v>
      </c>
      <c r="AR19" s="109" t="n">
        <f aca="false">AK19/AA19</f>
        <v>0.75822050290135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819.1256</v>
      </c>
      <c r="K20" s="71" t="n">
        <f aca="false">Test!C265</f>
        <v>41.5575</v>
      </c>
      <c r="L20" s="71" t="n">
        <f aca="false">Test!D265</f>
        <v>43.3706</v>
      </c>
      <c r="M20" s="72" t="n">
        <f aca="false">Test!E265</f>
        <v>45.07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6690.48</v>
      </c>
      <c r="AA20" s="71" t="n">
        <f aca="false">Anchor!K265</f>
        <v>39.67</v>
      </c>
      <c r="AB20" s="71" t="n">
        <f aca="false">Anchor!L265</f>
        <v>0</v>
      </c>
      <c r="AC20" s="78" t="n">
        <f aca="false">Z20/3600</f>
        <v>7.41402222222222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8920</v>
      </c>
      <c r="AK20" s="71" t="n">
        <f aca="false">Test!K265</f>
        <v>40</v>
      </c>
      <c r="AL20" s="71" t="n">
        <f aca="false">Test!L265</f>
        <v>0</v>
      </c>
      <c r="AM20" s="78" t="n">
        <f aca="false">AJ20/3600</f>
        <v>8.03333333333333</v>
      </c>
      <c r="AN20" s="79" t="n">
        <f aca="false">J20+AF20</f>
        <v>5249.896</v>
      </c>
      <c r="AO20" s="74"/>
      <c r="AP20" s="74"/>
      <c r="AQ20" s="80" t="n">
        <f aca="false">AJ20/Z20</f>
        <v>1.08353240556183</v>
      </c>
      <c r="AR20" s="81" t="n">
        <f aca="false">AK20/AA20</f>
        <v>1.0083186286866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359.4048</v>
      </c>
      <c r="K21" s="87" t="n">
        <f aca="false">Test!C266</f>
        <v>40.8315</v>
      </c>
      <c r="L21" s="87" t="n">
        <f aca="false">Test!D266</f>
        <v>42.7243</v>
      </c>
      <c r="M21" s="88" t="n">
        <f aca="false">Test!E266</f>
        <v>44.16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5322.85</v>
      </c>
      <c r="AA21" s="87" t="n">
        <f aca="false">Anchor!K266</f>
        <v>37.85</v>
      </c>
      <c r="AB21" s="87" t="n">
        <f aca="false">Anchor!L266</f>
        <v>0</v>
      </c>
      <c r="AC21" s="92" t="n">
        <f aca="false">Z21/3600</f>
        <v>7.034125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8051.41</v>
      </c>
      <c r="AK21" s="87" t="n">
        <f aca="false">Test!K266</f>
        <v>36.58</v>
      </c>
      <c r="AL21" s="87" t="n">
        <f aca="false">Test!L266</f>
        <v>0</v>
      </c>
      <c r="AM21" s="92" t="n">
        <f aca="false">AJ21/3600</f>
        <v>7.79205833333333</v>
      </c>
      <c r="AN21" s="93" t="n">
        <f aca="false">J21+AF21</f>
        <v>3790.1752</v>
      </c>
      <c r="AO21" s="74"/>
      <c r="AP21" s="74"/>
      <c r="AQ21" s="94" t="n">
        <f aca="false">AJ21/Z21</f>
        <v>1.10775090481522</v>
      </c>
      <c r="AR21" s="95" t="n">
        <f aca="false">AK21/AA21</f>
        <v>0.96644649933949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41.404</v>
      </c>
      <c r="K22" s="87" t="n">
        <f aca="false">Test!C267</f>
        <v>39.8982</v>
      </c>
      <c r="L22" s="87" t="n">
        <f aca="false">Test!D267</f>
        <v>42.047</v>
      </c>
      <c r="M22" s="88" t="n">
        <f aca="false">Test!E267</f>
        <v>43.325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4563.61</v>
      </c>
      <c r="AA22" s="87" t="n">
        <f aca="false">Anchor!K267</f>
        <v>36.49</v>
      </c>
      <c r="AB22" s="87" t="n">
        <f aca="false">Anchor!L267</f>
        <v>0</v>
      </c>
      <c r="AC22" s="92" t="n">
        <f aca="false">Z22/3600</f>
        <v>6.823225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7317.14</v>
      </c>
      <c r="AK22" s="87" t="n">
        <f aca="false">Test!K267</f>
        <v>34.42</v>
      </c>
      <c r="AL22" s="87" t="n">
        <f aca="false">Test!L267</f>
        <v>0</v>
      </c>
      <c r="AM22" s="92" t="n">
        <f aca="false">AJ22/3600</f>
        <v>7.58809444444445</v>
      </c>
      <c r="AN22" s="93" t="n">
        <f aca="false">J22+AF22</f>
        <v>2672.1744</v>
      </c>
      <c r="AO22" s="74"/>
      <c r="AP22" s="74"/>
      <c r="AQ22" s="94" t="n">
        <f aca="false">AJ22/Z22</f>
        <v>1.11209793674464</v>
      </c>
      <c r="AR22" s="95" t="n">
        <f aca="false">AK22/AA22</f>
        <v>0.94327212935050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42.0112</v>
      </c>
      <c r="K23" s="101" t="n">
        <f aca="false">Test!C268</f>
        <v>38.8293</v>
      </c>
      <c r="L23" s="101" t="n">
        <f aca="false">Test!D268</f>
        <v>41.5941</v>
      </c>
      <c r="M23" s="102" t="n">
        <f aca="false">Test!E268</f>
        <v>42.820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3773.42</v>
      </c>
      <c r="AA23" s="101" t="n">
        <f aca="false">Anchor!K268</f>
        <v>35.53</v>
      </c>
      <c r="AB23" s="101" t="n">
        <f aca="false">Anchor!L268</f>
        <v>0</v>
      </c>
      <c r="AC23" s="106" t="n">
        <f aca="false">Z23/3600</f>
        <v>6.60372777777778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6556.21</v>
      </c>
      <c r="AK23" s="101" t="n">
        <f aca="false">Test!K268</f>
        <v>29.3</v>
      </c>
      <c r="AL23" s="101" t="n">
        <f aca="false">Test!L268</f>
        <v>0</v>
      </c>
      <c r="AM23" s="106" t="n">
        <f aca="false">AJ23/3600</f>
        <v>7.376725</v>
      </c>
      <c r="AN23" s="107" t="n">
        <f aca="false">J23+AF23</f>
        <v>1772.7816</v>
      </c>
      <c r="AO23" s="74"/>
      <c r="AP23" s="74"/>
      <c r="AQ23" s="108" t="n">
        <f aca="false">AJ23/Z23</f>
        <v>1.11705467703006</v>
      </c>
      <c r="AR23" s="109" t="n">
        <f aca="false">AK23/AA23</f>
        <v>0.82465522094005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1990.8192</v>
      </c>
      <c r="K24" s="71" t="n">
        <f aca="false">Test!C269</f>
        <v>40.0875</v>
      </c>
      <c r="L24" s="71" t="n">
        <f aca="false">Test!D269</f>
        <v>42.2127</v>
      </c>
      <c r="M24" s="72" t="n">
        <f aca="false">Test!E269</f>
        <v>43.521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3597.12</v>
      </c>
      <c r="AA24" s="71" t="n">
        <f aca="false">Anchor!K269</f>
        <v>35.15</v>
      </c>
      <c r="AB24" s="71" t="n">
        <f aca="false">Anchor!L269</f>
        <v>0</v>
      </c>
      <c r="AC24" s="78" t="n">
        <f aca="false">Z24/3600</f>
        <v>6.55475555555556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5319.02</v>
      </c>
      <c r="AK24" s="71" t="n">
        <f aca="false">Test!K269</f>
        <v>34.53</v>
      </c>
      <c r="AL24" s="71" t="n">
        <f aca="false">Test!L269</f>
        <v>0</v>
      </c>
      <c r="AM24" s="78" t="n">
        <f aca="false">AJ24/3600</f>
        <v>7.03306111111111</v>
      </c>
      <c r="AN24" s="79" t="n">
        <f aca="false">J24+AF24</f>
        <v>2799.8488</v>
      </c>
      <c r="AO24" s="74"/>
      <c r="AP24" s="74"/>
      <c r="AQ24" s="80" t="n">
        <f aca="false">AJ24/Z24</f>
        <v>1.07297076931422</v>
      </c>
      <c r="AR24" s="81" t="n">
        <f aca="false">AK24/AA24</f>
        <v>0.98236130867709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299.7848</v>
      </c>
      <c r="K25" s="87" t="n">
        <f aca="false">Test!C270</f>
        <v>39.1891</v>
      </c>
      <c r="L25" s="87" t="n">
        <f aca="false">Test!D270</f>
        <v>41.6035</v>
      </c>
      <c r="M25" s="88" t="n">
        <f aca="false">Test!E270</f>
        <v>42.77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2806.93</v>
      </c>
      <c r="AA25" s="87" t="n">
        <f aca="false">Anchor!K270</f>
        <v>34.19</v>
      </c>
      <c r="AB25" s="87" t="n">
        <f aca="false">Anchor!L270</f>
        <v>0</v>
      </c>
      <c r="AC25" s="92" t="n">
        <f aca="false">Z25/3600</f>
        <v>6.33525833333333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4904.04</v>
      </c>
      <c r="AK25" s="87" t="n">
        <f aca="false">Test!K270</f>
        <v>33.24</v>
      </c>
      <c r="AL25" s="87" t="n">
        <f aca="false">Test!L270</f>
        <v>0</v>
      </c>
      <c r="AM25" s="92" t="n">
        <f aca="false">AJ25/3600</f>
        <v>6.91778888888889</v>
      </c>
      <c r="AN25" s="93" t="n">
        <f aca="false">J25+AF25</f>
        <v>2108.8144</v>
      </c>
      <c r="AO25" s="74"/>
      <c r="AP25" s="74"/>
      <c r="AQ25" s="94" t="n">
        <f aca="false">AJ25/Z25</f>
        <v>1.091950560641</v>
      </c>
      <c r="AR25" s="95" t="n">
        <f aca="false">AK25/AA25</f>
        <v>0.97221409768938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20.3112</v>
      </c>
      <c r="K26" s="87" t="n">
        <f aca="false">Test!C271</f>
        <v>38.078</v>
      </c>
      <c r="L26" s="87" t="n">
        <f aca="false">Test!D271</f>
        <v>41.1239</v>
      </c>
      <c r="M26" s="88" t="n">
        <f aca="false">Test!E271</f>
        <v>42.296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2290.17</v>
      </c>
      <c r="AA26" s="87" t="n">
        <f aca="false">Anchor!K271</f>
        <v>33.3</v>
      </c>
      <c r="AB26" s="87" t="n">
        <f aca="false">Anchor!L271</f>
        <v>0</v>
      </c>
      <c r="AC26" s="92" t="n">
        <f aca="false">Z26/3600</f>
        <v>6.19171388888889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4030.18</v>
      </c>
      <c r="AK26" s="87" t="n">
        <f aca="false">Test!K271</f>
        <v>31.48</v>
      </c>
      <c r="AL26" s="87" t="n">
        <f aca="false">Test!L271</f>
        <v>0</v>
      </c>
      <c r="AM26" s="92" t="n">
        <f aca="false">AJ26/3600</f>
        <v>6.67505</v>
      </c>
      <c r="AN26" s="93" t="n">
        <f aca="false">J26+AF26</f>
        <v>1529.3408</v>
      </c>
      <c r="AO26" s="74"/>
      <c r="AP26" s="74"/>
      <c r="AQ26" s="94" t="n">
        <f aca="false">AJ26/Z26</f>
        <v>1.07806176444594</v>
      </c>
      <c r="AR26" s="95" t="n">
        <f aca="false">AK26/AA26</f>
        <v>0.94534534534534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195.4488</v>
      </c>
      <c r="K27" s="101" t="n">
        <f aca="false">Test!C272</f>
        <v>36.8748</v>
      </c>
      <c r="L27" s="101" t="n">
        <f aca="false">Test!D272</f>
        <v>40.5957</v>
      </c>
      <c r="M27" s="102" t="n">
        <f aca="false">Test!E272</f>
        <v>41.762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1735.29</v>
      </c>
      <c r="AA27" s="101" t="n">
        <f aca="false">Anchor!K272</f>
        <v>32.55</v>
      </c>
      <c r="AB27" s="101" t="n">
        <f aca="false">Anchor!L272</f>
        <v>0</v>
      </c>
      <c r="AC27" s="106" t="n">
        <f aca="false">Z27/3600</f>
        <v>6.03758055555556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3737.6</v>
      </c>
      <c r="AK27" s="101" t="n">
        <f aca="false">Test!K272</f>
        <v>27.19</v>
      </c>
      <c r="AL27" s="101" t="n">
        <f aca="false">Test!L272</f>
        <v>0</v>
      </c>
      <c r="AM27" s="106" t="n">
        <f aca="false">AJ27/3600</f>
        <v>6.59377777777778</v>
      </c>
      <c r="AN27" s="107" t="n">
        <f aca="false">J27+AF27</f>
        <v>1004.4784</v>
      </c>
      <c r="AO27" s="74"/>
      <c r="AP27" s="74"/>
      <c r="AQ27" s="108" t="n">
        <f aca="false">AJ27/Z27</f>
        <v>1.09212253436692</v>
      </c>
      <c r="AR27" s="109" t="n">
        <f aca="false">AK27/AA27</f>
        <v>0.83533026113671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324.0312</v>
      </c>
      <c r="K28" s="71" t="n">
        <f aca="false">Test!C273</f>
        <v>40.0089</v>
      </c>
      <c r="L28" s="71" t="n">
        <f aca="false">Test!D273</f>
        <v>42.2934</v>
      </c>
      <c r="M28" s="72" t="n">
        <f aca="false">Test!E273</f>
        <v>43.653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4003.89</v>
      </c>
      <c r="AA28" s="71" t="n">
        <f aca="false">Anchor!K273</f>
        <v>41.33</v>
      </c>
      <c r="AB28" s="71" t="n">
        <f aca="false">Anchor!L273</f>
        <v>0</v>
      </c>
      <c r="AC28" s="78" t="n">
        <f aca="false">Z28/3600</f>
        <v>6.66774722222222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5450.12</v>
      </c>
      <c r="AK28" s="71" t="n">
        <f aca="false">Test!K273</f>
        <v>40.43</v>
      </c>
      <c r="AL28" s="71" t="n">
        <f aca="false">Test!L273</f>
        <v>0</v>
      </c>
      <c r="AM28" s="78" t="n">
        <f aca="false">AJ28/3600</f>
        <v>7.06947777777778</v>
      </c>
      <c r="AN28" s="79" t="n">
        <f aca="false">J28+AF28</f>
        <v>8435.9216</v>
      </c>
      <c r="AO28" s="74"/>
      <c r="AP28" s="74"/>
      <c r="AQ28" s="80" t="n">
        <f aca="false">AJ28/Z28</f>
        <v>1.06024981784202</v>
      </c>
      <c r="AR28" s="81" t="n">
        <f aca="false">AK28/AA28</f>
        <v>0.97822405032663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3950.7368</v>
      </c>
      <c r="K29" s="87" t="n">
        <f aca="false">Test!C274</f>
        <v>38.9871</v>
      </c>
      <c r="L29" s="87" t="n">
        <f aca="false">Test!D274</f>
        <v>41.4838</v>
      </c>
      <c r="M29" s="88" t="n">
        <f aca="false">Test!E274</f>
        <v>42.65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2711.19</v>
      </c>
      <c r="AA29" s="87" t="n">
        <f aca="false">Anchor!K274</f>
        <v>38.88</v>
      </c>
      <c r="AB29" s="87" t="n">
        <f aca="false">Anchor!L274</f>
        <v>0</v>
      </c>
      <c r="AC29" s="92" t="n">
        <f aca="false">Z29/3600</f>
        <v>6.30866388888889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3966.32</v>
      </c>
      <c r="AK29" s="87" t="n">
        <f aca="false">Test!K274</f>
        <v>37.86</v>
      </c>
      <c r="AL29" s="87" t="n">
        <f aca="false">Test!L274</f>
        <v>0</v>
      </c>
      <c r="AM29" s="92" t="n">
        <f aca="false">AJ29/3600</f>
        <v>6.65731111111111</v>
      </c>
      <c r="AN29" s="93" t="n">
        <f aca="false">J29+AF29</f>
        <v>6062.6272</v>
      </c>
      <c r="AO29" s="74"/>
      <c r="AP29" s="74"/>
      <c r="AQ29" s="94" t="n">
        <f aca="false">AJ29/Z29</f>
        <v>1.0552648276026</v>
      </c>
      <c r="AR29" s="95" t="n">
        <f aca="false">AK29/AA29</f>
        <v>0.97376543209876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182.2448</v>
      </c>
      <c r="K30" s="87" t="n">
        <f aca="false">Test!C275</f>
        <v>37.853</v>
      </c>
      <c r="L30" s="87" t="n">
        <f aca="false">Test!D275</f>
        <v>40.5776</v>
      </c>
      <c r="M30" s="88" t="n">
        <f aca="false">Test!E275</f>
        <v>41.622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1775.64</v>
      </c>
      <c r="AA30" s="87" t="n">
        <f aca="false">Anchor!K275</f>
        <v>37.21</v>
      </c>
      <c r="AB30" s="87" t="n">
        <f aca="false">Anchor!L275</f>
        <v>0</v>
      </c>
      <c r="AC30" s="92" t="n">
        <f aca="false">Z30/3600</f>
        <v>6.04878888888889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3285.96</v>
      </c>
      <c r="AK30" s="87" t="n">
        <f aca="false">Test!K275</f>
        <v>37.58</v>
      </c>
      <c r="AL30" s="87" t="n">
        <f aca="false">Test!L275</f>
        <v>0</v>
      </c>
      <c r="AM30" s="92" t="n">
        <f aca="false">AJ30/3600</f>
        <v>6.46832222222222</v>
      </c>
      <c r="AN30" s="93" t="n">
        <f aca="false">J30+AF30</f>
        <v>4294.1352</v>
      </c>
      <c r="AO30" s="74"/>
      <c r="AP30" s="74"/>
      <c r="AQ30" s="94" t="n">
        <f aca="false">AJ30/Z30</f>
        <v>1.06935823700245</v>
      </c>
      <c r="AR30" s="95" t="n">
        <f aca="false">AK30/AA30</f>
        <v>1.0099435635581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61.9504</v>
      </c>
      <c r="K31" s="101" t="n">
        <f aca="false">Test!C276</f>
        <v>36.6746</v>
      </c>
      <c r="L31" s="101" t="n">
        <f aca="false">Test!D276</f>
        <v>39.867</v>
      </c>
      <c r="M31" s="102" t="n">
        <f aca="false">Test!E276</f>
        <v>40.89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1246.51</v>
      </c>
      <c r="AA31" s="101" t="n">
        <f aca="false">Anchor!K276</f>
        <v>35.92</v>
      </c>
      <c r="AB31" s="101" t="n">
        <f aca="false">Anchor!L276</f>
        <v>0</v>
      </c>
      <c r="AC31" s="106" t="n">
        <f aca="false">Z31/3600</f>
        <v>5.90180833333333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2452.41</v>
      </c>
      <c r="AK31" s="101" t="n">
        <f aca="false">Test!K276</f>
        <v>32.18</v>
      </c>
      <c r="AL31" s="101" t="n">
        <f aca="false">Test!L276</f>
        <v>0</v>
      </c>
      <c r="AM31" s="106" t="n">
        <f aca="false">AJ31/3600</f>
        <v>6.23678055555556</v>
      </c>
      <c r="AN31" s="107" t="n">
        <f aca="false">J31+AF31</f>
        <v>2873.8408</v>
      </c>
      <c r="AO31" s="74"/>
      <c r="AP31" s="74"/>
      <c r="AQ31" s="108" t="n">
        <f aca="false">AJ31/Z31</f>
        <v>1.05675755688817</v>
      </c>
      <c r="AR31" s="109" t="n">
        <f aca="false">AK31/AA31</f>
        <v>0.89587973273942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180.9</v>
      </c>
      <c r="K32" s="71" t="n">
        <f aca="false">Test!C277</f>
        <v>37.9668</v>
      </c>
      <c r="L32" s="71" t="n">
        <f aca="false">Test!D277</f>
        <v>40.7397</v>
      </c>
      <c r="M32" s="72" t="n">
        <f aca="false">Test!E277</f>
        <v>41.80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0955.62</v>
      </c>
      <c r="AA32" s="71" t="n">
        <f aca="false">Anchor!K277</f>
        <v>35.61</v>
      </c>
      <c r="AB32" s="71" t="n">
        <f aca="false">Anchor!L277</f>
        <v>0</v>
      </c>
      <c r="AC32" s="78" t="n">
        <f aca="false">Z32/3600</f>
        <v>5.82100555555556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2208.49</v>
      </c>
      <c r="AK32" s="71" t="n">
        <f aca="false">Test!K277</f>
        <v>35.13</v>
      </c>
      <c r="AL32" s="71" t="n">
        <f aca="false">Test!L277</f>
        <v>0</v>
      </c>
      <c r="AM32" s="78" t="n">
        <f aca="false">AJ32/3600</f>
        <v>6.169025</v>
      </c>
      <c r="AN32" s="79" t="n">
        <f aca="false">J32+AF32</f>
        <v>4309.3608</v>
      </c>
      <c r="AO32" s="74"/>
      <c r="AP32" s="74"/>
      <c r="AQ32" s="80" t="n">
        <f aca="false">AJ32/Z32</f>
        <v>1.05978682568208</v>
      </c>
      <c r="AR32" s="81" t="n">
        <f aca="false">AK32/AA32</f>
        <v>0.98652064026958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60.5352</v>
      </c>
      <c r="K33" s="87" t="n">
        <f aca="false">Test!C278</f>
        <v>36.9085</v>
      </c>
      <c r="L33" s="87" t="n">
        <f aca="false">Test!D278</f>
        <v>39.9287</v>
      </c>
      <c r="M33" s="88" t="n">
        <f aca="false">Test!E278</f>
        <v>40.94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0426.49</v>
      </c>
      <c r="AA33" s="87" t="n">
        <f aca="false">Anchor!K278</f>
        <v>34.32</v>
      </c>
      <c r="AB33" s="87" t="n">
        <f aca="false">Anchor!L278</f>
        <v>0</v>
      </c>
      <c r="AC33" s="92" t="n">
        <f aca="false">Z33/3600</f>
        <v>5.674025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1374.41</v>
      </c>
      <c r="AK33" s="87" t="n">
        <f aca="false">Test!K278</f>
        <v>33.65</v>
      </c>
      <c r="AL33" s="87" t="n">
        <f aca="false">Test!L278</f>
        <v>0</v>
      </c>
      <c r="AM33" s="92" t="n">
        <f aca="false">AJ33/3600</f>
        <v>5.93733611111111</v>
      </c>
      <c r="AN33" s="93" t="n">
        <f aca="false">J33+AF33</f>
        <v>3188.996</v>
      </c>
      <c r="AO33" s="74"/>
      <c r="AP33" s="74"/>
      <c r="AQ33" s="94" t="n">
        <f aca="false">AJ33/Z33</f>
        <v>1.04640640658282</v>
      </c>
      <c r="AR33" s="95" t="n">
        <f aca="false">AK33/AA33</f>
        <v>0.98047785547785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204.776</v>
      </c>
      <c r="K34" s="87" t="n">
        <f aca="false">Test!C279</f>
        <v>35.7552</v>
      </c>
      <c r="L34" s="87" t="n">
        <f aca="false">Test!D279</f>
        <v>39.3971</v>
      </c>
      <c r="M34" s="88" t="n">
        <f aca="false">Test!E279</f>
        <v>40.443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9812.4</v>
      </c>
      <c r="AA34" s="87" t="n">
        <f aca="false">Anchor!K279</f>
        <v>33.28</v>
      </c>
      <c r="AB34" s="87" t="n">
        <f aca="false">Anchor!L279</f>
        <v>0</v>
      </c>
      <c r="AC34" s="92" t="n">
        <f aca="false">Z34/3600</f>
        <v>5.50344444444445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0971.54</v>
      </c>
      <c r="AK34" s="87" t="n">
        <f aca="false">Test!K279</f>
        <v>32.12</v>
      </c>
      <c r="AL34" s="87" t="n">
        <f aca="false">Test!L279</f>
        <v>0</v>
      </c>
      <c r="AM34" s="92" t="n">
        <f aca="false">AJ34/3600</f>
        <v>5.82542777777778</v>
      </c>
      <c r="AN34" s="93" t="n">
        <f aca="false">J34+AF34</f>
        <v>2333.2368</v>
      </c>
      <c r="AO34" s="74"/>
      <c r="AP34" s="74"/>
      <c r="AQ34" s="94" t="n">
        <f aca="false">AJ34/Z34</f>
        <v>1.05850578425632</v>
      </c>
      <c r="AR34" s="95" t="n">
        <f aca="false">AK34/AA34</f>
        <v>0.96514423076923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33.2472</v>
      </c>
      <c r="K35" s="101" t="n">
        <f aca="false">Test!C280</f>
        <v>34.563</v>
      </c>
      <c r="L35" s="101" t="n">
        <f aca="false">Test!D280</f>
        <v>38.5702</v>
      </c>
      <c r="M35" s="102" t="n">
        <f aca="false">Test!E280</f>
        <v>39.733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9602.53</v>
      </c>
      <c r="AA35" s="101" t="n">
        <f aca="false">Anchor!K280</f>
        <v>33.45</v>
      </c>
      <c r="AB35" s="101" t="n">
        <f aca="false">Anchor!L280</f>
        <v>0</v>
      </c>
      <c r="AC35" s="106" t="n">
        <f aca="false">Z35/3600</f>
        <v>5.44514722222222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0316.65</v>
      </c>
      <c r="AK35" s="101" t="n">
        <f aca="false">Test!K280</f>
        <v>29.49</v>
      </c>
      <c r="AL35" s="101" t="n">
        <f aca="false">Test!L280</f>
        <v>0</v>
      </c>
      <c r="AM35" s="106" t="n">
        <f aca="false">AJ35/3600</f>
        <v>5.64351388888889</v>
      </c>
      <c r="AN35" s="107" t="n">
        <f aca="false">J35+AF35</f>
        <v>1561.708</v>
      </c>
      <c r="AO35" s="74"/>
      <c r="AP35" s="74"/>
      <c r="AQ35" s="108" t="n">
        <f aca="false">AJ35/Z35</f>
        <v>1.03642999143478</v>
      </c>
      <c r="AR35" s="109" t="n">
        <f aca="false">AK35/AA35</f>
        <v>0.88161434977578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5780.8424</v>
      </c>
      <c r="K36" s="71" t="n">
        <f aca="false">Test!C281</f>
        <v>38.4548</v>
      </c>
      <c r="L36" s="71" t="n">
        <f aca="false">Test!D281</f>
        <v>40.0112</v>
      </c>
      <c r="M36" s="72" t="n">
        <f aca="false">Test!E281</f>
        <v>43.375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6630.42</v>
      </c>
      <c r="AA36" s="71" t="n">
        <f aca="false">Anchor!K281</f>
        <v>83.83</v>
      </c>
      <c r="AB36" s="71" t="n">
        <f aca="false">Anchor!L281</f>
        <v>0</v>
      </c>
      <c r="AC36" s="78" t="n">
        <f aca="false">Z36/3600</f>
        <v>15.7306722222222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0905.55</v>
      </c>
      <c r="AK36" s="71" t="n">
        <f aca="false">Test!K281</f>
        <v>81.08</v>
      </c>
      <c r="AL36" s="71" t="n">
        <f aca="false">Test!L281</f>
        <v>0</v>
      </c>
      <c r="AM36" s="78" t="n">
        <f aca="false">AJ36/3600</f>
        <v>16.9182083333333</v>
      </c>
      <c r="AN36" s="79" t="n">
        <f aca="false">J36+AF36</f>
        <v>19366.5768</v>
      </c>
      <c r="AO36" s="74"/>
      <c r="AP36" s="74"/>
      <c r="AQ36" s="80" t="n">
        <f aca="false">AJ36/Z36</f>
        <v>1.07549175866963</v>
      </c>
      <c r="AR36" s="81" t="n">
        <f aca="false">AK36/AA36</f>
        <v>0.96719551473219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7984.7144</v>
      </c>
      <c r="K37" s="87" t="n">
        <f aca="false">Test!C282</f>
        <v>37.772</v>
      </c>
      <c r="L37" s="87" t="n">
        <f aca="false">Test!D282</f>
        <v>39.5379</v>
      </c>
      <c r="M37" s="88" t="n">
        <f aca="false">Test!E282</f>
        <v>42.616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2172.19</v>
      </c>
      <c r="AA37" s="87" t="n">
        <f aca="false">Anchor!K282</f>
        <v>76.49</v>
      </c>
      <c r="AB37" s="87" t="n">
        <f aca="false">Anchor!L282</f>
        <v>0</v>
      </c>
      <c r="AC37" s="92" t="n">
        <f aca="false">Z37/3600</f>
        <v>14.492275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6244.62</v>
      </c>
      <c r="AK37" s="87" t="n">
        <f aca="false">Test!K282</f>
        <v>72.87</v>
      </c>
      <c r="AL37" s="87" t="n">
        <f aca="false">Test!L282</f>
        <v>0</v>
      </c>
      <c r="AM37" s="92" t="n">
        <f aca="false">AJ37/3600</f>
        <v>15.6235055555556</v>
      </c>
      <c r="AN37" s="93" t="n">
        <f aca="false">J37+AF37</f>
        <v>11570.4488</v>
      </c>
      <c r="AO37" s="74"/>
      <c r="AP37" s="74"/>
      <c r="AQ37" s="94" t="n">
        <f aca="false">AJ37/Z37</f>
        <v>1.07805748618181</v>
      </c>
      <c r="AR37" s="95" t="n">
        <f aca="false">AK37/AA37</f>
        <v>0.95267355209831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3988.8272</v>
      </c>
      <c r="K38" s="87" t="n">
        <f aca="false">Test!C283</f>
        <v>37.0515</v>
      </c>
      <c r="L38" s="87" t="n">
        <f aca="false">Test!D283</f>
        <v>39.1094</v>
      </c>
      <c r="M38" s="88" t="n">
        <f aca="false">Test!E283</f>
        <v>41.84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9790.32</v>
      </c>
      <c r="AA38" s="87" t="n">
        <f aca="false">Anchor!K283</f>
        <v>71.89</v>
      </c>
      <c r="AB38" s="87" t="n">
        <f aca="false">Anchor!L283</f>
        <v>0</v>
      </c>
      <c r="AC38" s="92" t="n">
        <f aca="false">Z38/3600</f>
        <v>13.8306444444444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2764.98</v>
      </c>
      <c r="AK38" s="87" t="n">
        <f aca="false">Test!K283</f>
        <v>77.66</v>
      </c>
      <c r="AL38" s="87" t="n">
        <f aca="false">Test!L283</f>
        <v>0</v>
      </c>
      <c r="AM38" s="92" t="n">
        <f aca="false">AJ38/3600</f>
        <v>14.6569388888889</v>
      </c>
      <c r="AN38" s="93" t="n">
        <f aca="false">J38+AF38</f>
        <v>7574.5616</v>
      </c>
      <c r="AO38" s="74"/>
      <c r="AP38" s="74"/>
      <c r="AQ38" s="94" t="n">
        <f aca="false">AJ38/Z38</f>
        <v>1.05974374135374</v>
      </c>
      <c r="AR38" s="95" t="n">
        <f aca="false">AK38/AA38</f>
        <v>1.0802615106412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47.1608</v>
      </c>
      <c r="K39" s="101" t="n">
        <f aca="false">Test!C284</f>
        <v>36.1999</v>
      </c>
      <c r="L39" s="101" t="n">
        <f aca="false">Test!D284</f>
        <v>38.7649</v>
      </c>
      <c r="M39" s="102" t="n">
        <f aca="false">Test!E284</f>
        <v>41.244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7833.87</v>
      </c>
      <c r="AA39" s="101" t="n">
        <f aca="false">Anchor!K284</f>
        <v>69.59</v>
      </c>
      <c r="AB39" s="101" t="n">
        <f aca="false">Anchor!L284</f>
        <v>0</v>
      </c>
      <c r="AC39" s="106" t="n">
        <f aca="false">Z39/3600</f>
        <v>13.2871861111111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0194.29</v>
      </c>
      <c r="AK39" s="101" t="n">
        <f aca="false">Test!K284</f>
        <v>60.68</v>
      </c>
      <c r="AL39" s="101" t="n">
        <f aca="false">Test!L284</f>
        <v>0</v>
      </c>
      <c r="AM39" s="106" t="n">
        <f aca="false">AJ39/3600</f>
        <v>13.9428583333333</v>
      </c>
      <c r="AN39" s="107" t="n">
        <f aca="false">J39+AF39</f>
        <v>4832.8952</v>
      </c>
      <c r="AO39" s="74"/>
      <c r="AP39" s="74"/>
      <c r="AQ39" s="108" t="n">
        <f aca="false">AJ39/Z39</f>
        <v>1.04934620594152</v>
      </c>
      <c r="AR39" s="109" t="n">
        <f aca="false">AK39/AA39</f>
        <v>0.8719643626957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750.2752</v>
      </c>
      <c r="K40" s="71" t="n">
        <f aca="false">Test!C285</f>
        <v>37.1412</v>
      </c>
      <c r="L40" s="71" t="n">
        <f aca="false">Test!D285</f>
        <v>39.1634</v>
      </c>
      <c r="M40" s="72" t="n">
        <f aca="false">Test!E285</f>
        <v>42.007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7863.39</v>
      </c>
      <c r="AA40" s="71" t="n">
        <f aca="false">Anchor!K285</f>
        <v>69.33</v>
      </c>
      <c r="AB40" s="71" t="n">
        <f aca="false">Anchor!L285</f>
        <v>0</v>
      </c>
      <c r="AC40" s="78" t="n">
        <f aca="false">Z40/3600</f>
        <v>13.2953861111111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0938.04</v>
      </c>
      <c r="AK40" s="71" t="n">
        <f aca="false">Test!K285</f>
        <v>69.17</v>
      </c>
      <c r="AL40" s="71" t="n">
        <f aca="false">Test!L285</f>
        <v>0</v>
      </c>
      <c r="AM40" s="78" t="n">
        <f aca="false">AJ40/3600</f>
        <v>14.1494555555556</v>
      </c>
      <c r="AN40" s="79" t="n">
        <f aca="false">J40+AF40</f>
        <v>7782.6872</v>
      </c>
      <c r="AO40" s="74"/>
      <c r="AP40" s="74"/>
      <c r="AQ40" s="80" t="n">
        <f aca="false">AJ40/Z40</f>
        <v>1.06423803245027</v>
      </c>
      <c r="AR40" s="81" t="n">
        <f aca="false">AK40/AA40</f>
        <v>0.99769219674022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560.2448</v>
      </c>
      <c r="K41" s="87" t="n">
        <f aca="false">Test!C286</f>
        <v>36.3993</v>
      </c>
      <c r="L41" s="87" t="n">
        <f aca="false">Test!D286</f>
        <v>38.7618</v>
      </c>
      <c r="M41" s="88" t="n">
        <f aca="false">Test!E286</f>
        <v>41.2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5906.94</v>
      </c>
      <c r="AA41" s="87" t="n">
        <f aca="false">Anchor!K286</f>
        <v>67.03</v>
      </c>
      <c r="AB41" s="87" t="n">
        <f aca="false">Anchor!L286</f>
        <v>0</v>
      </c>
      <c r="AC41" s="92" t="n">
        <f aca="false">Z41/3600</f>
        <v>12.7519277777778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9330.86</v>
      </c>
      <c r="AK41" s="87" t="n">
        <f aca="false">Test!K286</f>
        <v>65.69</v>
      </c>
      <c r="AL41" s="87" t="n">
        <f aca="false">Test!L286</f>
        <v>0</v>
      </c>
      <c r="AM41" s="92" t="n">
        <f aca="false">AJ41/3600</f>
        <v>13.7030166666667</v>
      </c>
      <c r="AN41" s="93" t="n">
        <f aca="false">J41+AF41</f>
        <v>5592.6568</v>
      </c>
      <c r="AO41" s="74"/>
      <c r="AP41" s="74"/>
      <c r="AQ41" s="94" t="n">
        <f aca="false">AJ41/Z41</f>
        <v>1.07458393001145</v>
      </c>
      <c r="AR41" s="95" t="n">
        <f aca="false">AK41/AA41</f>
        <v>0.98000895121587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1995.9456</v>
      </c>
      <c r="K42" s="87" t="n">
        <f aca="false">Test!C287</f>
        <v>35.5073</v>
      </c>
      <c r="L42" s="87" t="n">
        <f aca="false">Test!D287</f>
        <v>38.4631</v>
      </c>
      <c r="M42" s="88" t="n">
        <f aca="false">Test!E287</f>
        <v>40.68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4683.97</v>
      </c>
      <c r="AA42" s="87" t="n">
        <f aca="false">Anchor!K287</f>
        <v>65.42</v>
      </c>
      <c r="AB42" s="87" t="n">
        <f aca="false">Anchor!L287</f>
        <v>0</v>
      </c>
      <c r="AC42" s="92" t="n">
        <f aca="false">Z42/3600</f>
        <v>12.4122138888889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6950.59</v>
      </c>
      <c r="AK42" s="87" t="n">
        <f aca="false">Test!K287</f>
        <v>62.15</v>
      </c>
      <c r="AL42" s="87" t="n">
        <f aca="false">Test!L287</f>
        <v>0</v>
      </c>
      <c r="AM42" s="92" t="n">
        <f aca="false">AJ42/3600</f>
        <v>13.0418305555556</v>
      </c>
      <c r="AN42" s="93" t="n">
        <f aca="false">J42+AF42</f>
        <v>4028.3576</v>
      </c>
      <c r="AO42" s="74"/>
      <c r="AP42" s="74"/>
      <c r="AQ42" s="94" t="n">
        <f aca="false">AJ42/Z42</f>
        <v>1.05072557339914</v>
      </c>
      <c r="AR42" s="95" t="n">
        <f aca="false">AK42/AA42</f>
        <v>0.95001528584530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19.1736</v>
      </c>
      <c r="K43" s="101" t="n">
        <f aca="false">Test!C288</f>
        <v>34.5013</v>
      </c>
      <c r="L43" s="101" t="n">
        <f aca="false">Test!D288</f>
        <v>38.0409</v>
      </c>
      <c r="M43" s="102" t="n">
        <f aca="false">Test!E288</f>
        <v>39.974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3680.53</v>
      </c>
      <c r="AA43" s="101" t="n">
        <f aca="false">Anchor!K288</f>
        <v>64.13</v>
      </c>
      <c r="AB43" s="101" t="n">
        <f aca="false">Anchor!L288</f>
        <v>0</v>
      </c>
      <c r="AC43" s="106" t="n">
        <f aca="false">Z43/3600</f>
        <v>12.1334805555556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5421.21</v>
      </c>
      <c r="AK43" s="101" t="n">
        <f aca="false">Test!K288</f>
        <v>56.58</v>
      </c>
      <c r="AL43" s="101" t="n">
        <f aca="false">Test!L288</f>
        <v>0</v>
      </c>
      <c r="AM43" s="106" t="n">
        <f aca="false">AJ43/3600</f>
        <v>12.6170027777778</v>
      </c>
      <c r="AN43" s="107" t="n">
        <f aca="false">J43+AF43</f>
        <v>2651.5856</v>
      </c>
      <c r="AO43" s="74"/>
      <c r="AP43" s="74"/>
      <c r="AQ43" s="108" t="n">
        <f aca="false">AJ43/Z43</f>
        <v>1.03985024906978</v>
      </c>
      <c r="AR43" s="109" t="n">
        <f aca="false">AK43/AA43</f>
        <v>0.88227038827381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4830.0736</v>
      </c>
      <c r="K44" s="71" t="n">
        <f aca="false">Test!C289</f>
        <v>39.1416</v>
      </c>
      <c r="L44" s="71" t="n">
        <f aca="false">Test!D289</f>
        <v>43.576</v>
      </c>
      <c r="M44" s="72" t="n">
        <f aca="false">Test!E289</f>
        <v>44.668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6896.92</v>
      </c>
      <c r="AA44" s="71" t="n">
        <f aca="false">Anchor!K289</f>
        <v>91.17</v>
      </c>
      <c r="AB44" s="71" t="n">
        <f aca="false">Anchor!L289</f>
        <v>0</v>
      </c>
      <c r="AC44" s="78" t="n">
        <f aca="false">Z44/3600</f>
        <v>18.5824777777778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1991.98</v>
      </c>
      <c r="AK44" s="71" t="n">
        <f aca="false">Test!K289</f>
        <v>95.24</v>
      </c>
      <c r="AL44" s="71" t="n">
        <f aca="false">Test!L289</f>
        <v>0</v>
      </c>
      <c r="AM44" s="78" t="n">
        <f aca="false">AJ44/3600</f>
        <v>19.9977722222222</v>
      </c>
      <c r="AN44" s="79" t="n">
        <f aca="false">J44+AF44</f>
        <v>18598.2856</v>
      </c>
      <c r="AO44" s="74"/>
      <c r="AP44" s="74"/>
      <c r="AQ44" s="80" t="n">
        <f aca="false">AJ44/Z44</f>
        <v>1.07616284875298</v>
      </c>
      <c r="AR44" s="81" t="n">
        <f aca="false">AK44/AA44</f>
        <v>1.0446418778106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793.0536</v>
      </c>
      <c r="K45" s="87" t="n">
        <f aca="false">Test!C290</f>
        <v>38.4001</v>
      </c>
      <c r="L45" s="87" t="n">
        <f aca="false">Test!D290</f>
        <v>43.0077</v>
      </c>
      <c r="M45" s="88" t="n">
        <f aca="false">Test!E290</f>
        <v>43.77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2944.52</v>
      </c>
      <c r="AA45" s="87" t="n">
        <f aca="false">Anchor!K290</f>
        <v>84.4</v>
      </c>
      <c r="AB45" s="87" t="n">
        <f aca="false">Anchor!L290</f>
        <v>0</v>
      </c>
      <c r="AC45" s="92" t="n">
        <f aca="false">Z45/3600</f>
        <v>17.4845888888889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7974.95</v>
      </c>
      <c r="AK45" s="87" t="n">
        <f aca="false">Test!K290</f>
        <v>80.13</v>
      </c>
      <c r="AL45" s="87" t="n">
        <f aca="false">Test!L290</f>
        <v>0</v>
      </c>
      <c r="AM45" s="92" t="n">
        <f aca="false">AJ45/3600</f>
        <v>18.8819305555556</v>
      </c>
      <c r="AN45" s="93" t="n">
        <f aca="false">J45+AF45</f>
        <v>11561.2656</v>
      </c>
      <c r="AO45" s="74"/>
      <c r="AP45" s="74"/>
      <c r="AQ45" s="94" t="n">
        <f aca="false">AJ45/Z45</f>
        <v>1.07991847423731</v>
      </c>
      <c r="AR45" s="95" t="n">
        <f aca="false">AK45/AA45</f>
        <v>0.94940758293838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856.9848</v>
      </c>
      <c r="K46" s="87" t="n">
        <f aca="false">Test!C291</f>
        <v>37.6371</v>
      </c>
      <c r="L46" s="87" t="n">
        <f aca="false">Test!D291</f>
        <v>42.4214</v>
      </c>
      <c r="M46" s="88" t="n">
        <f aca="false">Test!E291</f>
        <v>42.860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0469.51</v>
      </c>
      <c r="AA46" s="87" t="n">
        <f aca="false">Anchor!K291</f>
        <v>80.51</v>
      </c>
      <c r="AB46" s="87" t="n">
        <f aca="false">Anchor!L291</f>
        <v>0</v>
      </c>
      <c r="AC46" s="92" t="n">
        <f aca="false">Z46/3600</f>
        <v>16.7970861111111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4905.86</v>
      </c>
      <c r="AK46" s="87" t="n">
        <f aca="false">Test!K291</f>
        <v>74.15</v>
      </c>
      <c r="AL46" s="87" t="n">
        <f aca="false">Test!L291</f>
        <v>0</v>
      </c>
      <c r="AM46" s="92" t="n">
        <f aca="false">AJ46/3600</f>
        <v>18.0294055555556</v>
      </c>
      <c r="AN46" s="93" t="n">
        <f aca="false">J46+AF46</f>
        <v>7625.1968</v>
      </c>
      <c r="AO46" s="74"/>
      <c r="AP46" s="74"/>
      <c r="AQ46" s="94" t="n">
        <f aca="false">AJ46/Z46</f>
        <v>1.07336507274493</v>
      </c>
      <c r="AR46" s="95" t="n">
        <f aca="false">AK46/AA46</f>
        <v>0.92100360203701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08.9296</v>
      </c>
      <c r="K47" s="101" t="n">
        <f aca="false">Test!C292</f>
        <v>36.7844</v>
      </c>
      <c r="L47" s="101" t="n">
        <f aca="false">Test!D292</f>
        <v>41.9936</v>
      </c>
      <c r="M47" s="102" t="n">
        <f aca="false">Test!E292</f>
        <v>42.189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8509.78</v>
      </c>
      <c r="AA47" s="101" t="n">
        <f aca="false">Anchor!K292</f>
        <v>77.58</v>
      </c>
      <c r="AB47" s="101" t="n">
        <f aca="false">Anchor!L292</f>
        <v>0</v>
      </c>
      <c r="AC47" s="106" t="n">
        <f aca="false">Z47/3600</f>
        <v>16.2527166666667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1921.07</v>
      </c>
      <c r="AK47" s="101" t="n">
        <f aca="false">Test!K292</f>
        <v>64.65</v>
      </c>
      <c r="AL47" s="101" t="n">
        <f aca="false">Test!L292</f>
        <v>0</v>
      </c>
      <c r="AM47" s="106" t="n">
        <f aca="false">AJ47/3600</f>
        <v>17.2002972222222</v>
      </c>
      <c r="AN47" s="107" t="n">
        <f aca="false">J47+AF47</f>
        <v>4877.1416</v>
      </c>
      <c r="AO47" s="74"/>
      <c r="AP47" s="74"/>
      <c r="AQ47" s="108" t="n">
        <f aca="false">AJ47/Z47</f>
        <v>1.0583029025233</v>
      </c>
      <c r="AR47" s="109" t="n">
        <f aca="false">AK47/AA47</f>
        <v>0.83333333333333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5955.8304</v>
      </c>
      <c r="K48" s="71" t="n">
        <f aca="false">Test!C293</f>
        <v>37.7682</v>
      </c>
      <c r="L48" s="71" t="n">
        <f aca="false">Test!D293</f>
        <v>42.5519</v>
      </c>
      <c r="M48" s="72" t="n">
        <f aca="false">Test!E293</f>
        <v>43.08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7411.75</v>
      </c>
      <c r="AA48" s="71" t="n">
        <f aca="false">Anchor!K293</f>
        <v>77.34</v>
      </c>
      <c r="AB48" s="71" t="n">
        <f aca="false">Anchor!L293</f>
        <v>0</v>
      </c>
      <c r="AC48" s="78" t="n">
        <f aca="false">Z48/3600</f>
        <v>15.9477083333333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1262.2</v>
      </c>
      <c r="AK48" s="71" t="n">
        <f aca="false">Test!K293</f>
        <v>75.22</v>
      </c>
      <c r="AL48" s="71" t="n">
        <f aca="false">Test!L293</f>
        <v>0</v>
      </c>
      <c r="AM48" s="78" t="n">
        <f aca="false">AJ48/3600</f>
        <v>17.0172777777778</v>
      </c>
      <c r="AN48" s="79" t="n">
        <f aca="false">J48+AF48</f>
        <v>8105.1392</v>
      </c>
      <c r="AO48" s="74"/>
      <c r="AP48" s="74"/>
      <c r="AQ48" s="80" t="n">
        <f aca="false">AJ48/Z48</f>
        <v>1.06706728152338</v>
      </c>
      <c r="AR48" s="81" t="n">
        <f aca="false">AK48/AA48</f>
        <v>0.97258856995086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671.356</v>
      </c>
      <c r="K49" s="87" t="n">
        <f aca="false">Test!C294</f>
        <v>37.0321</v>
      </c>
      <c r="L49" s="87" t="n">
        <f aca="false">Test!D294</f>
        <v>41.9674</v>
      </c>
      <c r="M49" s="88" t="n">
        <f aca="false">Test!E294</f>
        <v>42.20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5452.02</v>
      </c>
      <c r="AA49" s="87" t="n">
        <f aca="false">Anchor!K294</f>
        <v>74.41</v>
      </c>
      <c r="AB49" s="87" t="n">
        <f aca="false">Anchor!L294</f>
        <v>0</v>
      </c>
      <c r="AC49" s="92" t="n">
        <f aca="false">Z49/3600</f>
        <v>15.4033388888889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8927.49</v>
      </c>
      <c r="AK49" s="87" t="n">
        <f aca="false">Test!K294</f>
        <v>72.61</v>
      </c>
      <c r="AL49" s="87" t="n">
        <f aca="false">Test!L294</f>
        <v>0</v>
      </c>
      <c r="AM49" s="92" t="n">
        <f aca="false">AJ49/3600</f>
        <v>16.3687472222222</v>
      </c>
      <c r="AN49" s="93" t="n">
        <f aca="false">J49+AF49</f>
        <v>5820.6648</v>
      </c>
      <c r="AO49" s="74"/>
      <c r="AP49" s="74"/>
      <c r="AQ49" s="94" t="n">
        <f aca="false">AJ49/Z49</f>
        <v>1.06267526412924</v>
      </c>
      <c r="AR49" s="95" t="n">
        <f aca="false">AK49/AA49</f>
        <v>0.97580970299690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37.7832</v>
      </c>
      <c r="K50" s="87" t="n">
        <f aca="false">Test!C295</f>
        <v>36.1426</v>
      </c>
      <c r="L50" s="87" t="n">
        <f aca="false">Test!D295</f>
        <v>41.4926</v>
      </c>
      <c r="M50" s="88" t="n">
        <f aca="false">Test!E295</f>
        <v>41.43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3692.92</v>
      </c>
      <c r="AA50" s="87" t="n">
        <f aca="false">Anchor!K295</f>
        <v>72.19</v>
      </c>
      <c r="AB50" s="87" t="n">
        <f aca="false">Anchor!L295</f>
        <v>0</v>
      </c>
      <c r="AC50" s="92" t="n">
        <f aca="false">Z50/3600</f>
        <v>14.9147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6975.72</v>
      </c>
      <c r="AK50" s="87" t="n">
        <f aca="false">Test!K295</f>
        <v>67.19</v>
      </c>
      <c r="AL50" s="87" t="n">
        <f aca="false">Test!L295</f>
        <v>0</v>
      </c>
      <c r="AM50" s="92" t="n">
        <f aca="false">AJ50/3600</f>
        <v>15.8265888888889</v>
      </c>
      <c r="AN50" s="93" t="n">
        <f aca="false">J50+AF50</f>
        <v>4087.092</v>
      </c>
      <c r="AO50" s="74"/>
      <c r="AP50" s="74"/>
      <c r="AQ50" s="94" t="n">
        <f aca="false">AJ50/Z50</f>
        <v>1.06114027696762</v>
      </c>
      <c r="AR50" s="95" t="n">
        <f aca="false">AK50/AA50</f>
        <v>0.93073832940850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20.7744</v>
      </c>
      <c r="K51" s="101" t="n">
        <f aca="false">Test!C296</f>
        <v>35.1583</v>
      </c>
      <c r="L51" s="101" t="n">
        <f aca="false">Test!D296</f>
        <v>40.9861</v>
      </c>
      <c r="M51" s="102" t="n">
        <f aca="false">Test!E296</f>
        <v>40.767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1943.24</v>
      </c>
      <c r="AA51" s="101" t="n">
        <f aca="false">Anchor!K296</f>
        <v>70.49</v>
      </c>
      <c r="AB51" s="101" t="n">
        <f aca="false">Anchor!L296</f>
        <v>0</v>
      </c>
      <c r="AC51" s="106" t="n">
        <f aca="false">Z51/3600</f>
        <v>14.4286777777778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5272.87</v>
      </c>
      <c r="AK51" s="101" t="n">
        <f aca="false">Test!K296</f>
        <v>58.37</v>
      </c>
      <c r="AL51" s="101" t="n">
        <f aca="false">Test!L296</f>
        <v>0</v>
      </c>
      <c r="AM51" s="106" t="n">
        <f aca="false">AJ51/3600</f>
        <v>15.353575</v>
      </c>
      <c r="AN51" s="107" t="n">
        <f aca="false">J51+AF51</f>
        <v>2670.0832</v>
      </c>
      <c r="AO51" s="74"/>
      <c r="AP51" s="74"/>
      <c r="AQ51" s="108" t="n">
        <f aca="false">AJ51/Z51</f>
        <v>1.06410131520483</v>
      </c>
      <c r="AR51" s="109" t="n">
        <f aca="false">AK51/AA51</f>
        <v>0.82806071783231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280.9264</v>
      </c>
      <c r="K52" s="71" t="n">
        <f aca="false">Test!C297</f>
        <v>37.4136</v>
      </c>
      <c r="L52" s="71" t="n">
        <f aca="false">Test!D297</f>
        <v>41.8254</v>
      </c>
      <c r="M52" s="72" t="n">
        <f aca="false">Test!E297</f>
        <v>43.931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8035.91</v>
      </c>
      <c r="AA52" s="71" t="n">
        <f aca="false">Anchor!K297</f>
        <v>118.61</v>
      </c>
      <c r="AB52" s="71" t="n">
        <f aca="false">Anchor!L297</f>
        <v>0</v>
      </c>
      <c r="AC52" s="78" t="n">
        <f aca="false">Z52/3600</f>
        <v>18.8988638888889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5723.24</v>
      </c>
      <c r="AK52" s="71" t="n">
        <f aca="false">Test!K297</f>
        <v>113.94</v>
      </c>
      <c r="AL52" s="71" t="n">
        <f aca="false">Test!L297</f>
        <v>0</v>
      </c>
      <c r="AM52" s="78" t="n">
        <f aca="false">AJ52/3600</f>
        <v>21.0342333333333</v>
      </c>
      <c r="AN52" s="79" t="n">
        <f aca="false">J52+AF52</f>
        <v>40703.8408</v>
      </c>
      <c r="AO52" s="74"/>
      <c r="AP52" s="74"/>
      <c r="AQ52" s="80" t="n">
        <f aca="false">AJ52/Z52</f>
        <v>1.11298930226699</v>
      </c>
      <c r="AR52" s="81" t="n">
        <f aca="false">AK52/AA52</f>
        <v>0.96062726582918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7010.3856</v>
      </c>
      <c r="K53" s="87" t="n">
        <f aca="false">Test!C298</f>
        <v>36.2837</v>
      </c>
      <c r="L53" s="87" t="n">
        <f aca="false">Test!D298</f>
        <v>41.2976</v>
      </c>
      <c r="M53" s="88" t="n">
        <f aca="false">Test!E298</f>
        <v>43.481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0296.72</v>
      </c>
      <c r="AA53" s="87" t="n">
        <f aca="false">Anchor!K298</f>
        <v>100.01</v>
      </c>
      <c r="AB53" s="87" t="n">
        <f aca="false">Anchor!L298</f>
        <v>0</v>
      </c>
      <c r="AC53" s="92" t="n">
        <f aca="false">Z53/3600</f>
        <v>16.7490888888889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5971.67</v>
      </c>
      <c r="AK53" s="87" t="n">
        <f aca="false">Test!K298</f>
        <v>96.76</v>
      </c>
      <c r="AL53" s="87" t="n">
        <f aca="false">Test!L298</f>
        <v>0</v>
      </c>
      <c r="AM53" s="92" t="n">
        <f aca="false">AJ53/3600</f>
        <v>18.3254638888889</v>
      </c>
      <c r="AN53" s="93" t="n">
        <f aca="false">J53+AF53</f>
        <v>20433.3</v>
      </c>
      <c r="AO53" s="74"/>
      <c r="AP53" s="74"/>
      <c r="AQ53" s="94" t="n">
        <f aca="false">AJ53/Z53</f>
        <v>1.0941170597671</v>
      </c>
      <c r="AR53" s="95" t="n">
        <f aca="false">AK53/AA53</f>
        <v>0.96750324967503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348.5672</v>
      </c>
      <c r="K54" s="87" t="n">
        <f aca="false">Test!C299</f>
        <v>35.5265</v>
      </c>
      <c r="L54" s="87" t="n">
        <f aca="false">Test!D299</f>
        <v>40.7748</v>
      </c>
      <c r="M54" s="88" t="n">
        <f aca="false">Test!E299</f>
        <v>43.043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5115.18</v>
      </c>
      <c r="AA54" s="87" t="n">
        <f aca="false">Anchor!K299</f>
        <v>89.02</v>
      </c>
      <c r="AB54" s="87" t="n">
        <f aca="false">Anchor!L299</f>
        <v>0</v>
      </c>
      <c r="AC54" s="92" t="n">
        <f aca="false">Z54/3600</f>
        <v>15.3097722222222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0146.89</v>
      </c>
      <c r="AK54" s="87" t="n">
        <f aca="false">Test!K299</f>
        <v>85.6</v>
      </c>
      <c r="AL54" s="87" t="n">
        <f aca="false">Test!L299</f>
        <v>0</v>
      </c>
      <c r="AM54" s="92" t="n">
        <f aca="false">AJ54/3600</f>
        <v>16.7074694444444</v>
      </c>
      <c r="AN54" s="93" t="n">
        <f aca="false">J54+AF54</f>
        <v>10771.4816</v>
      </c>
      <c r="AO54" s="74"/>
      <c r="AP54" s="74"/>
      <c r="AQ54" s="94" t="n">
        <f aca="false">AJ54/Z54</f>
        <v>1.09129444918805</v>
      </c>
      <c r="AR54" s="95" t="n">
        <f aca="false">AK54/AA54</f>
        <v>0.96158166704111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412.6096</v>
      </c>
      <c r="K55" s="101" t="n">
        <f aca="false">Test!C300</f>
        <v>34.9121</v>
      </c>
      <c r="L55" s="101" t="n">
        <f aca="false">Test!D300</f>
        <v>40.3534</v>
      </c>
      <c r="M55" s="102" t="n">
        <f aca="false">Test!E300</f>
        <v>42.74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2145.84</v>
      </c>
      <c r="AA55" s="101" t="n">
        <f aca="false">Anchor!K300</f>
        <v>82.59</v>
      </c>
      <c r="AB55" s="101" t="n">
        <f aca="false">Anchor!L300</f>
        <v>0</v>
      </c>
      <c r="AC55" s="106" t="n">
        <f aca="false">Z55/3600</f>
        <v>14.4849555555556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7301.09</v>
      </c>
      <c r="AK55" s="101" t="n">
        <f aca="false">Test!K300</f>
        <v>76.38</v>
      </c>
      <c r="AL55" s="101" t="n">
        <f aca="false">Test!L300</f>
        <v>0</v>
      </c>
      <c r="AM55" s="106" t="n">
        <f aca="false">AJ55/3600</f>
        <v>15.9169694444444</v>
      </c>
      <c r="AN55" s="107" t="n">
        <f aca="false">J55+AF55</f>
        <v>5835.524</v>
      </c>
      <c r="AO55" s="74"/>
      <c r="AP55" s="74"/>
      <c r="AQ55" s="108" t="n">
        <f aca="false">AJ55/Z55</f>
        <v>1.09886215276233</v>
      </c>
      <c r="AR55" s="109" t="n">
        <f aca="false">AK55/AA55</f>
        <v>0.92480929894660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53.5792</v>
      </c>
      <c r="K56" s="71" t="n">
        <f aca="false">Test!C301</f>
        <v>35.5557</v>
      </c>
      <c r="L56" s="71" t="n">
        <f aca="false">Test!D301</f>
        <v>40.9189</v>
      </c>
      <c r="M56" s="72" t="n">
        <f aca="false">Test!E301</f>
        <v>43.16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2480.71</v>
      </c>
      <c r="AA56" s="71" t="n">
        <f aca="false">Anchor!K301</f>
        <v>85.51</v>
      </c>
      <c r="AB56" s="71" t="n">
        <f aca="false">Anchor!L301</f>
        <v>0</v>
      </c>
      <c r="AC56" s="78" t="n">
        <f aca="false">Z56/3600</f>
        <v>14.577975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4884.25</v>
      </c>
      <c r="AK56" s="71" t="n">
        <f aca="false">Test!K301</f>
        <v>84.94</v>
      </c>
      <c r="AL56" s="71" t="n">
        <f aca="false">Test!L301</f>
        <v>0</v>
      </c>
      <c r="AM56" s="78" t="n">
        <f aca="false">AJ56/3600</f>
        <v>15.245625</v>
      </c>
      <c r="AN56" s="79" t="n">
        <f aca="false">J56+AF56</f>
        <v>10529.396</v>
      </c>
      <c r="AO56" s="74"/>
      <c r="AP56" s="74"/>
      <c r="AQ56" s="80" t="n">
        <f aca="false">AJ56/Z56</f>
        <v>1.04579854197857</v>
      </c>
      <c r="AR56" s="81" t="n">
        <f aca="false">AK56/AA56</f>
        <v>0.99333411296924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11.6</v>
      </c>
      <c r="K57" s="87" t="n">
        <f aca="false">Test!C302</f>
        <v>35.0122</v>
      </c>
      <c r="L57" s="87" t="n">
        <f aca="false">Test!D302</f>
        <v>40.3719</v>
      </c>
      <c r="M57" s="88" t="n">
        <f aca="false">Test!E302</f>
        <v>42.706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9511.37</v>
      </c>
      <c r="AA57" s="87" t="n">
        <f aca="false">Anchor!K302</f>
        <v>79.08</v>
      </c>
      <c r="AB57" s="87" t="n">
        <f aca="false">Anchor!L302</f>
        <v>0</v>
      </c>
      <c r="AC57" s="92" t="n">
        <f aca="false">Z57/3600</f>
        <v>13.7531583333333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1465.4</v>
      </c>
      <c r="AK57" s="87" t="n">
        <f aca="false">Test!K302</f>
        <v>78.68</v>
      </c>
      <c r="AL57" s="87" t="n">
        <f aca="false">Test!L302</f>
        <v>0</v>
      </c>
      <c r="AM57" s="92" t="n">
        <f aca="false">AJ57/3600</f>
        <v>14.2959444444444</v>
      </c>
      <c r="AN57" s="93" t="n">
        <f aca="false">J57+AF57</f>
        <v>6187.4168</v>
      </c>
      <c r="AO57" s="74"/>
      <c r="AP57" s="74"/>
      <c r="AQ57" s="94" t="n">
        <f aca="false">AJ57/Z57</f>
        <v>1.03946628824854</v>
      </c>
      <c r="AR57" s="95" t="n">
        <f aca="false">AK57/AA57</f>
        <v>0.99494183105715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408.3952</v>
      </c>
      <c r="K58" s="87" t="n">
        <f aca="false">Test!C303</f>
        <v>34.4306</v>
      </c>
      <c r="L58" s="87" t="n">
        <f aca="false">Test!D303</f>
        <v>40.0331</v>
      </c>
      <c r="M58" s="88" t="n">
        <f aca="false">Test!E303</f>
        <v>42.426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7545.31</v>
      </c>
      <c r="AA58" s="87" t="n">
        <f aca="false">Anchor!K303</f>
        <v>75.81</v>
      </c>
      <c r="AB58" s="87" t="n">
        <f aca="false">Anchor!L303</f>
        <v>0</v>
      </c>
      <c r="AC58" s="92" t="n">
        <f aca="false">Z58/3600</f>
        <v>13.2070305555556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9522.87</v>
      </c>
      <c r="AK58" s="87" t="n">
        <f aca="false">Test!K303</f>
        <v>75.44</v>
      </c>
      <c r="AL58" s="87" t="n">
        <f aca="false">Test!L303</f>
        <v>0</v>
      </c>
      <c r="AM58" s="92" t="n">
        <f aca="false">AJ58/3600</f>
        <v>13.7563527777778</v>
      </c>
      <c r="AN58" s="93" t="n">
        <f aca="false">J58+AF58</f>
        <v>3984.212</v>
      </c>
      <c r="AO58" s="74"/>
      <c r="AP58" s="74"/>
      <c r="AQ58" s="94" t="n">
        <f aca="false">AJ58/Z58</f>
        <v>1.04159316660255</v>
      </c>
      <c r="AR58" s="95" t="n">
        <f aca="false">AK58/AA58</f>
        <v>0.99511937739084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935.852</v>
      </c>
      <c r="K59" s="101" t="n">
        <f aca="false">Test!C304</f>
        <v>33.6944</v>
      </c>
      <c r="L59" s="101" t="n">
        <f aca="false">Test!D304</f>
        <v>39.3899</v>
      </c>
      <c r="M59" s="102" t="n">
        <f aca="false">Test!E304</f>
        <v>41.891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5865.93</v>
      </c>
      <c r="AA59" s="101" t="n">
        <f aca="false">Anchor!K304</f>
        <v>73.77</v>
      </c>
      <c r="AB59" s="101" t="n">
        <f aca="false">Anchor!L304</f>
        <v>0</v>
      </c>
      <c r="AC59" s="106" t="n">
        <f aca="false">Z59/3600</f>
        <v>12.7405361111111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8434.45</v>
      </c>
      <c r="AK59" s="101" t="n">
        <f aca="false">Test!K304</f>
        <v>70.36</v>
      </c>
      <c r="AL59" s="101" t="n">
        <f aca="false">Test!L304</f>
        <v>0</v>
      </c>
      <c r="AM59" s="106" t="n">
        <f aca="false">AJ59/3600</f>
        <v>13.4540138888889</v>
      </c>
      <c r="AN59" s="107" t="n">
        <f aca="false">J59+AF59</f>
        <v>2511.6688</v>
      </c>
      <c r="AO59" s="74"/>
      <c r="AP59" s="74"/>
      <c r="AQ59" s="108" t="n">
        <f aca="false">AJ59/Z59</f>
        <v>1.05600060873071</v>
      </c>
      <c r="AR59" s="109" t="n">
        <f aca="false">AK59/AA59</f>
        <v>0.95377524739053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7084564755529</v>
      </c>
      <c r="AR64" s="120" t="n">
        <f aca="false">GEOMEAN(AR4:AR59)</f>
        <v>0.940050239078523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523.3767749228</v>
      </c>
      <c r="AA80" s="248" t="n">
        <f aca="false">GEOMEAN(AA4:AA59)</f>
        <v>54.7077113709753</v>
      </c>
      <c r="AB80" s="248"/>
      <c r="AC80" s="219" t="n">
        <f aca="false">GEOMEAN(AC4:AC59)</f>
        <v>9.86760465970079</v>
      </c>
      <c r="AE80" s="248"/>
      <c r="AI80" s="248"/>
      <c r="AJ80" s="248" t="n">
        <f aca="false">GEOMEAN(AJ4:AJ59)</f>
        <v>38040.0534058929</v>
      </c>
      <c r="AK80" s="248" t="n">
        <f aca="false">GEOMEAN(AK4:AK59)</f>
        <v>51.4279971537242</v>
      </c>
      <c r="AL80" s="248"/>
      <c r="AM80" s="219" t="n">
        <f aca="false">GEOMEAN(AM4:AM59)</f>
        <v>10.566681501636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97.687044444444</v>
      </c>
      <c r="AA81" s="1" t="n">
        <f aca="false">SUM(AA4:AA59)/3600</f>
        <v>0.908463888888889</v>
      </c>
      <c r="AC81" s="250" t="n">
        <f aca="false">SUM(AC4:AC59)</f>
        <v>597.687044444445</v>
      </c>
      <c r="AJ81" s="1" t="n">
        <f aca="false">SUM(AJ4:AJ59)/3600</f>
        <v>640.4266</v>
      </c>
      <c r="AK81" s="1" t="n">
        <f aca="false">SUM(AK4:AK59)/3600</f>
        <v>0.857733333333333</v>
      </c>
      <c r="AM81" s="250" t="n">
        <f aca="false">SUM(AM4:AM59)</f>
        <v>640.426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, TE2-3.1.8 by Noki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, TE2-3.1.8 by Noki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293.424</v>
      </c>
      <c r="K4" s="71" t="n">
        <f aca="false">Test!C193</f>
        <v>40.2995</v>
      </c>
      <c r="L4" s="71" t="n">
        <f aca="false">Test!D193</f>
        <v>40.5108</v>
      </c>
      <c r="M4" s="72" t="n">
        <f aca="false">Test!E193</f>
        <v>42.922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8657.37</v>
      </c>
      <c r="AA4" s="71" t="n">
        <f aca="false">Anchor!K193</f>
        <v>27.81</v>
      </c>
      <c r="AB4" s="71" t="n">
        <f aca="false">Anchor!L193</f>
        <v>0</v>
      </c>
      <c r="AC4" s="78" t="n">
        <f aca="false">Z4/3600</f>
        <v>5.18260277777778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9882.45</v>
      </c>
      <c r="AK4" s="71" t="n">
        <f aca="false">Test!K193</f>
        <v>39.42</v>
      </c>
      <c r="AL4" s="71" t="n">
        <f aca="false">Test!L193</f>
        <v>0</v>
      </c>
      <c r="AM4" s="78" t="n">
        <f aca="false">AJ4/3600</f>
        <v>5.52290277777778</v>
      </c>
      <c r="AN4" s="79" t="n">
        <f aca="false">J4+AF4</f>
        <v>11519.4384</v>
      </c>
      <c r="AO4" s="74"/>
      <c r="AP4" s="74"/>
      <c r="AQ4" s="80" t="n">
        <f aca="false">AJ4/Z4</f>
        <v>1.06566198772925</v>
      </c>
      <c r="AR4" s="81" t="n">
        <f aca="false">AK4/AA4</f>
        <v>1.4174757281553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49.1824</v>
      </c>
      <c r="K5" s="87" t="n">
        <f aca="false">Test!C194</f>
        <v>39.1552</v>
      </c>
      <c r="L5" s="87" t="n">
        <f aca="false">Test!D194</f>
        <v>39.6896</v>
      </c>
      <c r="M5" s="88" t="n">
        <f aca="false">Test!E194</f>
        <v>42.052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7118.64</v>
      </c>
      <c r="AA5" s="87" t="n">
        <f aca="false">Anchor!K194</f>
        <v>25.1</v>
      </c>
      <c r="AB5" s="87" t="n">
        <f aca="false">Anchor!L194</f>
        <v>0</v>
      </c>
      <c r="AC5" s="92" t="n">
        <f aca="false">Z5/3600</f>
        <v>4.75517777777778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8386.15</v>
      </c>
      <c r="AK5" s="87" t="n">
        <f aca="false">Test!K194</f>
        <v>36.51</v>
      </c>
      <c r="AL5" s="87" t="n">
        <f aca="false">Test!L194</f>
        <v>0</v>
      </c>
      <c r="AM5" s="92" t="n">
        <f aca="false">AJ5/3600</f>
        <v>5.10726388888889</v>
      </c>
      <c r="AN5" s="93" t="n">
        <f aca="false">J5+AF5</f>
        <v>8075.1968</v>
      </c>
      <c r="AO5" s="74"/>
      <c r="AP5" s="74"/>
      <c r="AQ5" s="94" t="n">
        <f aca="false">AJ5/Z5</f>
        <v>1.07404268096064</v>
      </c>
      <c r="AR5" s="95" t="n">
        <f aca="false">AK5/AA5</f>
        <v>1.4545816733067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26.6272</v>
      </c>
      <c r="K6" s="87" t="n">
        <f aca="false">Test!C195</f>
        <v>38.0313</v>
      </c>
      <c r="L6" s="87" t="n">
        <f aca="false">Test!D195</f>
        <v>38.9301</v>
      </c>
      <c r="M6" s="88" t="n">
        <f aca="false">Test!E195</f>
        <v>41.277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6148.8</v>
      </c>
      <c r="AA6" s="87" t="n">
        <f aca="false">Anchor!K195</f>
        <v>23.14</v>
      </c>
      <c r="AB6" s="87" t="n">
        <f aca="false">Anchor!L195</f>
        <v>0</v>
      </c>
      <c r="AC6" s="92" t="n">
        <f aca="false">Z6/3600</f>
        <v>4.48577777777778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7008.86</v>
      </c>
      <c r="AK6" s="87" t="n">
        <f aca="false">Test!K195</f>
        <v>34.24</v>
      </c>
      <c r="AL6" s="87" t="n">
        <f aca="false">Test!L195</f>
        <v>0</v>
      </c>
      <c r="AM6" s="92" t="n">
        <f aca="false">AJ6/3600</f>
        <v>4.72468333333333</v>
      </c>
      <c r="AN6" s="93" t="n">
        <f aca="false">J6+AF6</f>
        <v>5852.6416</v>
      </c>
      <c r="AO6" s="74"/>
      <c r="AP6" s="74"/>
      <c r="AQ6" s="94" t="n">
        <f aca="false">AJ6/Z6</f>
        <v>1.05325844644803</v>
      </c>
      <c r="AR6" s="95" t="n">
        <f aca="false">AK6/AA6</f>
        <v>1.4796888504753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30.632</v>
      </c>
      <c r="K7" s="101" t="n">
        <f aca="false">Test!C196</f>
        <v>36.8848</v>
      </c>
      <c r="L7" s="101" t="n">
        <f aca="false">Test!D196</f>
        <v>38.4781</v>
      </c>
      <c r="M7" s="102" t="n">
        <f aca="false">Test!E196</f>
        <v>40.8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5193.76</v>
      </c>
      <c r="AA7" s="101" t="n">
        <f aca="false">Anchor!K196</f>
        <v>21.65</v>
      </c>
      <c r="AB7" s="101" t="n">
        <f aca="false">Anchor!L196</f>
        <v>0</v>
      </c>
      <c r="AC7" s="106" t="n">
        <f aca="false">Z7/3600</f>
        <v>4.22048888888889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6173.73</v>
      </c>
      <c r="AK7" s="101" t="n">
        <f aca="false">Test!K196</f>
        <v>32.16</v>
      </c>
      <c r="AL7" s="101" t="n">
        <f aca="false">Test!L196</f>
        <v>0</v>
      </c>
      <c r="AM7" s="106" t="n">
        <f aca="false">AJ7/3600</f>
        <v>4.49270277777778</v>
      </c>
      <c r="AN7" s="107" t="n">
        <f aca="false">J7+AF7</f>
        <v>4356.6464</v>
      </c>
      <c r="AO7" s="74"/>
      <c r="AP7" s="74"/>
      <c r="AQ7" s="108" t="n">
        <f aca="false">AJ7/Z7</f>
        <v>1.06449818873011</v>
      </c>
      <c r="AR7" s="109" t="n">
        <f aca="false">AK7/AA7</f>
        <v>1.4854503464203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36.872</v>
      </c>
      <c r="K8" s="71" t="n">
        <f aca="false">Test!C197</f>
        <v>38.0739</v>
      </c>
      <c r="L8" s="71" t="n">
        <f aca="false">Test!D197</f>
        <v>38.9968</v>
      </c>
      <c r="M8" s="72" t="n">
        <f aca="false">Test!E197</f>
        <v>41.349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5485.86</v>
      </c>
      <c r="AA8" s="71" t="n">
        <f aca="false">Anchor!K197</f>
        <v>22.26</v>
      </c>
      <c r="AB8" s="71" t="n">
        <f aca="false">Anchor!L197</f>
        <v>0</v>
      </c>
      <c r="AC8" s="78" t="n">
        <f aca="false">Z8/3600</f>
        <v>4.30162777777778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6566.62</v>
      </c>
      <c r="AK8" s="71" t="n">
        <f aca="false">Test!K197</f>
        <v>33.79</v>
      </c>
      <c r="AL8" s="71" t="n">
        <f aca="false">Test!L197</f>
        <v>0</v>
      </c>
      <c r="AM8" s="78" t="n">
        <f aca="false">AJ8/3600</f>
        <v>4.60183888888889</v>
      </c>
      <c r="AN8" s="79" t="n">
        <f aca="false">J8+AF8</f>
        <v>5200.4224</v>
      </c>
      <c r="AO8" s="74"/>
      <c r="AP8" s="74"/>
      <c r="AQ8" s="80" t="n">
        <f aca="false">AJ8/Z8</f>
        <v>1.06979011821106</v>
      </c>
      <c r="AR8" s="81" t="n">
        <f aca="false">AK8/AA8</f>
        <v>1.5179694519317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54.1728</v>
      </c>
      <c r="K9" s="87" t="n">
        <f aca="false">Test!C198</f>
        <v>36.98</v>
      </c>
      <c r="L9" s="87" t="n">
        <f aca="false">Test!D198</f>
        <v>38.5832</v>
      </c>
      <c r="M9" s="88" t="n">
        <f aca="false">Test!E198</f>
        <v>40.929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4530.82</v>
      </c>
      <c r="AA9" s="87" t="n">
        <f aca="false">Anchor!K198</f>
        <v>20.77</v>
      </c>
      <c r="AB9" s="87" t="n">
        <f aca="false">Anchor!L198</f>
        <v>0</v>
      </c>
      <c r="AC9" s="92" t="n">
        <f aca="false">Z9/3600</f>
        <v>4.03633888888889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5643.85</v>
      </c>
      <c r="AK9" s="87" t="n">
        <f aca="false">Test!K198</f>
        <v>32.56</v>
      </c>
      <c r="AL9" s="87" t="n">
        <f aca="false">Test!L198</f>
        <v>0</v>
      </c>
      <c r="AM9" s="92" t="n">
        <f aca="false">AJ9/3600</f>
        <v>4.34551388888889</v>
      </c>
      <c r="AN9" s="93" t="n">
        <f aca="false">J9+AF9</f>
        <v>3917.7232</v>
      </c>
      <c r="AO9" s="74"/>
      <c r="AP9" s="74"/>
      <c r="AQ9" s="94" t="n">
        <f aca="false">AJ9/Z9</f>
        <v>1.07659787954155</v>
      </c>
      <c r="AR9" s="95" t="n">
        <f aca="false">AK9/AA9</f>
        <v>1.5676456427539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55.776</v>
      </c>
      <c r="K10" s="87" t="n">
        <f aca="false">Test!C199</f>
        <v>35.8134</v>
      </c>
      <c r="L10" s="87" t="n">
        <f aca="false">Test!D199</f>
        <v>37.7942</v>
      </c>
      <c r="M10" s="88" t="n">
        <f aca="false">Test!E199</f>
        <v>40.119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3938.18</v>
      </c>
      <c r="AA10" s="87" t="n">
        <f aca="false">Anchor!K199</f>
        <v>19.66</v>
      </c>
      <c r="AB10" s="87" t="n">
        <f aca="false">Anchor!L199</f>
        <v>0</v>
      </c>
      <c r="AC10" s="92" t="n">
        <f aca="false">Z10/3600</f>
        <v>3.87171666666667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4943.36</v>
      </c>
      <c r="AK10" s="87" t="n">
        <f aca="false">Test!K199</f>
        <v>30.87</v>
      </c>
      <c r="AL10" s="87" t="n">
        <f aca="false">Test!L199</f>
        <v>0</v>
      </c>
      <c r="AM10" s="92" t="n">
        <f aca="false">AJ10/3600</f>
        <v>4.15093333333333</v>
      </c>
      <c r="AN10" s="93" t="n">
        <f aca="false">J10+AF10</f>
        <v>2919.3264</v>
      </c>
      <c r="AO10" s="74"/>
      <c r="AP10" s="74"/>
      <c r="AQ10" s="94" t="n">
        <f aca="false">AJ10/Z10</f>
        <v>1.07211701958218</v>
      </c>
      <c r="AR10" s="95" t="n">
        <f aca="false">AK10/AA10</f>
        <v>1.5701932858596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979.7072</v>
      </c>
      <c r="K11" s="101" t="n">
        <f aca="false">Test!C200</f>
        <v>34.5863</v>
      </c>
      <c r="L11" s="101" t="n">
        <f aca="false">Test!D200</f>
        <v>37.2842</v>
      </c>
      <c r="M11" s="102" t="n">
        <f aca="false">Test!E200</f>
        <v>39.62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3421.45</v>
      </c>
      <c r="AA11" s="101" t="n">
        <f aca="false">Anchor!K200</f>
        <v>18.75</v>
      </c>
      <c r="AB11" s="101" t="n">
        <f aca="false">Anchor!L200</f>
        <v>0</v>
      </c>
      <c r="AC11" s="106" t="n">
        <f aca="false">Z11/3600</f>
        <v>3.72818055555556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473.43</v>
      </c>
      <c r="AK11" s="101" t="n">
        <f aca="false">Test!K200</f>
        <v>29.27</v>
      </c>
      <c r="AL11" s="101" t="n">
        <f aca="false">Test!L200</f>
        <v>0</v>
      </c>
      <c r="AM11" s="106" t="n">
        <f aca="false">AJ11/3600</f>
        <v>4.02039722222222</v>
      </c>
      <c r="AN11" s="107" t="n">
        <f aca="false">J11+AF11</f>
        <v>2143.2576</v>
      </c>
      <c r="AO11" s="74"/>
      <c r="AP11" s="74"/>
      <c r="AQ11" s="108" t="n">
        <f aca="false">AJ11/Z11</f>
        <v>1.07838050285178</v>
      </c>
      <c r="AR11" s="109" t="n">
        <f aca="false">AK11/AA11</f>
        <v>1.5610666666666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3693.1152</v>
      </c>
      <c r="K12" s="71" t="n">
        <f aca="false">Test!C201</f>
        <v>39.403</v>
      </c>
      <c r="L12" s="71" t="n">
        <f aca="false">Test!D201</f>
        <v>43.0361</v>
      </c>
      <c r="M12" s="72" t="n">
        <f aca="false">Test!E201</f>
        <v>43.410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2600.3</v>
      </c>
      <c r="AA12" s="71" t="n">
        <f aca="false">Anchor!K201</f>
        <v>46.04</v>
      </c>
      <c r="AB12" s="71" t="n">
        <f aca="false">Anchor!L201</f>
        <v>0</v>
      </c>
      <c r="AC12" s="78" t="n">
        <f aca="false">Z12/3600</f>
        <v>9.05563888888889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6601.16</v>
      </c>
      <c r="AK12" s="71" t="n">
        <f aca="false">Test!K201</f>
        <v>54.03</v>
      </c>
      <c r="AL12" s="71" t="n">
        <f aca="false">Test!L201</f>
        <v>0</v>
      </c>
      <c r="AM12" s="78" t="n">
        <f aca="false">AJ12/3600</f>
        <v>10.1669888888889</v>
      </c>
      <c r="AN12" s="79" t="n">
        <f aca="false">J12+AF12</f>
        <v>33154.4208</v>
      </c>
      <c r="AO12" s="74"/>
      <c r="AP12" s="74"/>
      <c r="AQ12" s="80" t="n">
        <f aca="false">AJ12/Z12</f>
        <v>1.12272463750334</v>
      </c>
      <c r="AR12" s="81" t="n">
        <f aca="false">AK12/AA12</f>
        <v>1.1735447437011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167.5792</v>
      </c>
      <c r="K13" s="87" t="n">
        <f aca="false">Test!C202</f>
        <v>38.0161</v>
      </c>
      <c r="L13" s="87" t="n">
        <f aca="false">Test!D202</f>
        <v>42.067</v>
      </c>
      <c r="M13" s="88" t="n">
        <f aca="false">Test!E202</f>
        <v>42.676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0579.93</v>
      </c>
      <c r="AA13" s="87" t="n">
        <f aca="false">Anchor!K202</f>
        <v>42.18</v>
      </c>
      <c r="AB13" s="87" t="n">
        <f aca="false">Anchor!L202</f>
        <v>0</v>
      </c>
      <c r="AC13" s="92" t="n">
        <f aca="false">Z13/3600</f>
        <v>8.494425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4419.6</v>
      </c>
      <c r="AK13" s="87" t="n">
        <f aca="false">Test!K202</f>
        <v>49.43</v>
      </c>
      <c r="AL13" s="87" t="n">
        <f aca="false">Test!L202</f>
        <v>0</v>
      </c>
      <c r="AM13" s="92" t="n">
        <f aca="false">AJ13/3600</f>
        <v>9.561</v>
      </c>
      <c r="AN13" s="93" t="n">
        <f aca="false">J13+AF13</f>
        <v>24628.8848</v>
      </c>
      <c r="AO13" s="74"/>
      <c r="AP13" s="74"/>
      <c r="AQ13" s="94" t="n">
        <f aca="false">AJ13/Z13</f>
        <v>1.12556176551091</v>
      </c>
      <c r="AR13" s="95" t="n">
        <f aca="false">AK13/AA13</f>
        <v>1.1718824087245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327.216</v>
      </c>
      <c r="K14" s="87" t="n">
        <f aca="false">Test!C203</f>
        <v>36.5085</v>
      </c>
      <c r="L14" s="87" t="n">
        <f aca="false">Test!D203</f>
        <v>41.3048</v>
      </c>
      <c r="M14" s="88" t="n">
        <f aca="false">Test!E203</f>
        <v>42.07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8944.2</v>
      </c>
      <c r="AA14" s="87" t="n">
        <f aca="false">Anchor!K203</f>
        <v>39.41</v>
      </c>
      <c r="AB14" s="87" t="n">
        <f aca="false">Anchor!L203</f>
        <v>0</v>
      </c>
      <c r="AC14" s="92" t="n">
        <f aca="false">Z14/3600</f>
        <v>8.04005555555556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1757.3</v>
      </c>
      <c r="AK14" s="87" t="n">
        <f aca="false">Test!K203</f>
        <v>44.48</v>
      </c>
      <c r="AL14" s="87" t="n">
        <f aca="false">Test!L203</f>
        <v>0</v>
      </c>
      <c r="AM14" s="92" t="n">
        <f aca="false">AJ14/3600</f>
        <v>8.82147222222222</v>
      </c>
      <c r="AN14" s="93" t="n">
        <f aca="false">J14+AF14</f>
        <v>17788.5216</v>
      </c>
      <c r="AO14" s="74"/>
      <c r="AP14" s="74"/>
      <c r="AQ14" s="94" t="n">
        <f aca="false">AJ14/Z14</f>
        <v>1.09719045611902</v>
      </c>
      <c r="AR14" s="95" t="n">
        <f aca="false">AK14/AA14</f>
        <v>1.128647551382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451.0032</v>
      </c>
      <c r="K15" s="101" t="n">
        <f aca="false">Test!C204</f>
        <v>35.1955</v>
      </c>
      <c r="L15" s="101" t="n">
        <f aca="false">Test!D204</f>
        <v>40.8754</v>
      </c>
      <c r="M15" s="102" t="n">
        <f aca="false">Test!E204</f>
        <v>41.701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7571.52</v>
      </c>
      <c r="AA15" s="101" t="n">
        <f aca="false">Anchor!K204</f>
        <v>37.07</v>
      </c>
      <c r="AB15" s="101" t="n">
        <f aca="false">Anchor!L204</f>
        <v>0</v>
      </c>
      <c r="AC15" s="106" t="n">
        <f aca="false">Z15/3600</f>
        <v>7.65875555555556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8466.31</v>
      </c>
      <c r="AK15" s="101" t="n">
        <f aca="false">Test!K204</f>
        <v>38.34</v>
      </c>
      <c r="AL15" s="101" t="n">
        <f aca="false">Test!L204</f>
        <v>0</v>
      </c>
      <c r="AM15" s="106" t="n">
        <f aca="false">AJ15/3600</f>
        <v>7.90730833333333</v>
      </c>
      <c r="AN15" s="107" t="n">
        <f aca="false">J15+AF15</f>
        <v>12912.3088</v>
      </c>
      <c r="AO15" s="74"/>
      <c r="AP15" s="74"/>
      <c r="AQ15" s="108" t="n">
        <f aca="false">AJ15/Z15</f>
        <v>1.03245341569852</v>
      </c>
      <c r="AR15" s="109" t="n">
        <f aca="false">AK15/AA15</f>
        <v>1.0342595090369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2897.3152</v>
      </c>
      <c r="K16" s="71" t="n">
        <f aca="false">Test!C205</f>
        <v>36.7447</v>
      </c>
      <c r="L16" s="71" t="n">
        <f aca="false">Test!D205</f>
        <v>41.4588</v>
      </c>
      <c r="M16" s="72" t="n">
        <f aca="false">Test!E205</f>
        <v>42.16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7895.41</v>
      </c>
      <c r="AA16" s="71" t="n">
        <f aca="false">Anchor!K205</f>
        <v>38</v>
      </c>
      <c r="AB16" s="71" t="n">
        <f aca="false">Anchor!L205</f>
        <v>0</v>
      </c>
      <c r="AC16" s="78" t="n">
        <f aca="false">Z16/3600</f>
        <v>7.748725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0652.96</v>
      </c>
      <c r="AK16" s="71" t="n">
        <f aca="false">Test!K205</f>
        <v>47.17</v>
      </c>
      <c r="AL16" s="71" t="n">
        <f aca="false">Test!L205</f>
        <v>0</v>
      </c>
      <c r="AM16" s="78" t="n">
        <f aca="false">AJ16/3600</f>
        <v>8.51471111111111</v>
      </c>
      <c r="AN16" s="79" t="n">
        <f aca="false">J16+AF16</f>
        <v>18544.76</v>
      </c>
      <c r="AO16" s="74"/>
      <c r="AP16" s="74"/>
      <c r="AQ16" s="80" t="n">
        <f aca="false">AJ16/Z16</f>
        <v>1.09885318050532</v>
      </c>
      <c r="AR16" s="81" t="n">
        <f aca="false">AK16/AA16</f>
        <v>1.2413157894736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525.8976</v>
      </c>
      <c r="K17" s="87" t="n">
        <f aca="false">Test!C206</f>
        <v>35.3718</v>
      </c>
      <c r="L17" s="87" t="n">
        <f aca="false">Test!D206</f>
        <v>40.8559</v>
      </c>
      <c r="M17" s="88" t="n">
        <f aca="false">Test!E206</f>
        <v>41.684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6522.73</v>
      </c>
      <c r="AA17" s="87" t="n">
        <f aca="false">Anchor!K206</f>
        <v>35.66</v>
      </c>
      <c r="AB17" s="87" t="n">
        <f aca="false">Anchor!L206</f>
        <v>0</v>
      </c>
      <c r="AC17" s="92" t="n">
        <f aca="false">Z17/3600</f>
        <v>7.367425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544.76</v>
      </c>
      <c r="AK17" s="87" t="n">
        <f aca="false">Test!K206</f>
        <v>43.83</v>
      </c>
      <c r="AL17" s="87" t="n">
        <f aca="false">Test!L206</f>
        <v>0</v>
      </c>
      <c r="AM17" s="92" t="n">
        <f aca="false">AJ17/3600</f>
        <v>8.20687777777778</v>
      </c>
      <c r="AN17" s="93" t="n">
        <f aca="false">J17+AF17</f>
        <v>14173.3424</v>
      </c>
      <c r="AO17" s="74"/>
      <c r="AP17" s="74"/>
      <c r="AQ17" s="94" t="n">
        <f aca="false">AJ17/Z17</f>
        <v>1.11394113652705</v>
      </c>
      <c r="AR17" s="95" t="n">
        <f aca="false">AK17/AA17</f>
        <v>1.2291082445316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525.968</v>
      </c>
      <c r="K18" s="87" t="n">
        <f aca="false">Test!C207</f>
        <v>33.8637</v>
      </c>
      <c r="L18" s="87" t="n">
        <f aca="false">Test!D207</f>
        <v>40.057</v>
      </c>
      <c r="M18" s="88" t="n">
        <f aca="false">Test!E207</f>
        <v>41.00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5271.96</v>
      </c>
      <c r="AA18" s="87" t="n">
        <f aca="false">Anchor!K207</f>
        <v>33.72</v>
      </c>
      <c r="AB18" s="87" t="n">
        <f aca="false">Anchor!L207</f>
        <v>0</v>
      </c>
      <c r="AC18" s="92" t="n">
        <f aca="false">Z18/3600</f>
        <v>7.01998888888889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7484.87</v>
      </c>
      <c r="AK18" s="87" t="n">
        <f aca="false">Test!K207</f>
        <v>39.58</v>
      </c>
      <c r="AL18" s="87" t="n">
        <f aca="false">Test!L207</f>
        <v>0</v>
      </c>
      <c r="AM18" s="92" t="n">
        <f aca="false">AJ18/3600</f>
        <v>7.63468611111111</v>
      </c>
      <c r="AN18" s="93" t="n">
        <f aca="false">J18+AF18</f>
        <v>10173.4128</v>
      </c>
      <c r="AO18" s="74"/>
      <c r="AP18" s="74"/>
      <c r="AQ18" s="94" t="n">
        <f aca="false">AJ18/Z18</f>
        <v>1.08756384546351</v>
      </c>
      <c r="AR18" s="95" t="n">
        <f aca="false">AK18/AA18</f>
        <v>1.1737841043890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53.504</v>
      </c>
      <c r="K19" s="101" t="n">
        <f aca="false">Test!C208</f>
        <v>32.5942</v>
      </c>
      <c r="L19" s="101" t="n">
        <f aca="false">Test!D208</f>
        <v>39.7177</v>
      </c>
      <c r="M19" s="102" t="n">
        <f aca="false">Test!E208</f>
        <v>40.690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4206.23</v>
      </c>
      <c r="AA19" s="101" t="n">
        <f aca="false">Anchor!K208</f>
        <v>31.97</v>
      </c>
      <c r="AB19" s="101" t="n">
        <f aca="false">Anchor!L208</f>
        <v>0</v>
      </c>
      <c r="AC19" s="106" t="n">
        <f aca="false">Z19/3600</f>
        <v>6.72395277777778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5118.12</v>
      </c>
      <c r="AK19" s="101" t="n">
        <f aca="false">Test!K208</f>
        <v>33.7</v>
      </c>
      <c r="AL19" s="101" t="n">
        <f aca="false">Test!L208</f>
        <v>0</v>
      </c>
      <c r="AM19" s="106" t="n">
        <f aca="false">AJ19/3600</f>
        <v>6.97725555555556</v>
      </c>
      <c r="AN19" s="107" t="n">
        <f aca="false">J19+AF19</f>
        <v>7200.9488</v>
      </c>
      <c r="AO19" s="74"/>
      <c r="AP19" s="74"/>
      <c r="AQ19" s="108" t="n">
        <f aca="false">AJ19/Z19</f>
        <v>1.03767170682919</v>
      </c>
      <c r="AR19" s="109" t="n">
        <f aca="false">AK19/AA19</f>
        <v>1.0541132311542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57.3024</v>
      </c>
      <c r="K20" s="71" t="n">
        <f aca="false">Test!C209</f>
        <v>40.7957</v>
      </c>
      <c r="L20" s="71" t="n">
        <f aca="false">Test!D209</f>
        <v>42.49</v>
      </c>
      <c r="M20" s="72" t="n">
        <f aca="false">Test!E209</f>
        <v>43.79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0758.79</v>
      </c>
      <c r="AA20" s="71" t="n">
        <f aca="false">Anchor!K209</f>
        <v>24.95</v>
      </c>
      <c r="AB20" s="71" t="n">
        <f aca="false">Anchor!L209</f>
        <v>0</v>
      </c>
      <c r="AC20" s="78" t="n">
        <f aca="false">Z20/3600</f>
        <v>5.76633055555556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798.13</v>
      </c>
      <c r="AK20" s="71" t="n">
        <f aca="false">Test!K209</f>
        <v>32.87</v>
      </c>
      <c r="AL20" s="71" t="n">
        <f aca="false">Test!L209</f>
        <v>0</v>
      </c>
      <c r="AM20" s="78" t="n">
        <f aca="false">AJ20/3600</f>
        <v>6.33281388888889</v>
      </c>
      <c r="AN20" s="79" t="n">
        <f aca="false">J20+AF20</f>
        <v>4706.3936</v>
      </c>
      <c r="AO20" s="74"/>
      <c r="AP20" s="74"/>
      <c r="AQ20" s="80" t="n">
        <f aca="false">AJ20/Z20</f>
        <v>1.09823982997082</v>
      </c>
      <c r="AR20" s="81" t="n">
        <f aca="false">AK20/AA20</f>
        <v>1.3174348697394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14.6744</v>
      </c>
      <c r="K21" s="87" t="n">
        <f aca="false">Test!C210</f>
        <v>39.9053</v>
      </c>
      <c r="L21" s="87" t="n">
        <f aca="false">Test!D210</f>
        <v>41.7258</v>
      </c>
      <c r="M21" s="88" t="n">
        <f aca="false">Test!E210</f>
        <v>42.88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9515.39</v>
      </c>
      <c r="AA21" s="87" t="n">
        <f aca="false">Anchor!K210</f>
        <v>23.54</v>
      </c>
      <c r="AB21" s="87" t="n">
        <f aca="false">Anchor!L210</f>
        <v>0</v>
      </c>
      <c r="AC21" s="92" t="n">
        <f aca="false">Z21/3600</f>
        <v>5.42094166666667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031.41</v>
      </c>
      <c r="AK21" s="87" t="n">
        <f aca="false">Test!K210</f>
        <v>30.95</v>
      </c>
      <c r="AL21" s="87" t="n">
        <f aca="false">Test!L210</f>
        <v>0</v>
      </c>
      <c r="AM21" s="92" t="n">
        <f aca="false">AJ21/3600</f>
        <v>6.11983611111111</v>
      </c>
      <c r="AN21" s="93" t="n">
        <f aca="false">J21+AF21</f>
        <v>3463.7656</v>
      </c>
      <c r="AO21" s="74"/>
      <c r="AP21" s="74"/>
      <c r="AQ21" s="94" t="n">
        <f aca="false">AJ21/Z21</f>
        <v>1.1289249151567</v>
      </c>
      <c r="AR21" s="95" t="n">
        <f aca="false">AK21/AA21</f>
        <v>1.3147833474936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32.5536</v>
      </c>
      <c r="K22" s="87" t="n">
        <f aca="false">Test!C211</f>
        <v>38.7851</v>
      </c>
      <c r="L22" s="87" t="n">
        <f aca="false">Test!D211</f>
        <v>41.0393</v>
      </c>
      <c r="M22" s="88" t="n">
        <f aca="false">Test!E211</f>
        <v>42.141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8401.19</v>
      </c>
      <c r="AA22" s="87" t="n">
        <f aca="false">Anchor!K211</f>
        <v>22.35</v>
      </c>
      <c r="AB22" s="87" t="n">
        <f aca="false">Anchor!L211</f>
        <v>0</v>
      </c>
      <c r="AC22" s="92" t="n">
        <f aca="false">Z22/3600</f>
        <v>5.11144166666667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685.24</v>
      </c>
      <c r="AK22" s="87" t="n">
        <f aca="false">Test!K211</f>
        <v>27.94</v>
      </c>
      <c r="AL22" s="87" t="n">
        <f aca="false">Test!L211</f>
        <v>0</v>
      </c>
      <c r="AM22" s="92" t="n">
        <f aca="false">AJ22/3600</f>
        <v>5.7459</v>
      </c>
      <c r="AN22" s="93" t="n">
        <f aca="false">J22+AF22</f>
        <v>2381.6448</v>
      </c>
      <c r="AO22" s="74"/>
      <c r="AP22" s="74"/>
      <c r="AQ22" s="94" t="n">
        <f aca="false">AJ22/Z22</f>
        <v>1.1241251245164</v>
      </c>
      <c r="AR22" s="95" t="n">
        <f aca="false">AK22/AA22</f>
        <v>1.2501118568232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0.9272</v>
      </c>
      <c r="K23" s="101" t="n">
        <f aca="false">Test!C212</f>
        <v>37.8228</v>
      </c>
      <c r="L23" s="101" t="n">
        <f aca="false">Test!D212</f>
        <v>40.5806</v>
      </c>
      <c r="M23" s="102" t="n">
        <f aca="false">Test!E212</f>
        <v>41.70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7521.33</v>
      </c>
      <c r="AA23" s="101" t="n">
        <f aca="false">Anchor!K212</f>
        <v>21.19</v>
      </c>
      <c r="AB23" s="101" t="n">
        <f aca="false">Anchor!L212</f>
        <v>0</v>
      </c>
      <c r="AC23" s="106" t="n">
        <f aca="false">Z23/3600</f>
        <v>4.86703611111111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585.68</v>
      </c>
      <c r="AK23" s="101" t="n">
        <f aca="false">Test!K212</f>
        <v>23.99</v>
      </c>
      <c r="AL23" s="101" t="n">
        <f aca="false">Test!L212</f>
        <v>0</v>
      </c>
      <c r="AM23" s="106" t="n">
        <f aca="false">AJ23/3600</f>
        <v>5.44046666666667</v>
      </c>
      <c r="AN23" s="107" t="n">
        <f aca="false">J23+AF23</f>
        <v>1630.0184</v>
      </c>
      <c r="AO23" s="74"/>
      <c r="AP23" s="74"/>
      <c r="AQ23" s="108" t="n">
        <f aca="false">AJ23/Z23</f>
        <v>1.11781925230562</v>
      </c>
      <c r="AR23" s="109" t="n">
        <f aca="false">AK23/AA23</f>
        <v>1.132137800849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890.1496</v>
      </c>
      <c r="K24" s="71" t="n">
        <f aca="false">Test!C213</f>
        <v>39.0421</v>
      </c>
      <c r="L24" s="71" t="n">
        <f aca="false">Test!D213</f>
        <v>41.1759</v>
      </c>
      <c r="M24" s="72" t="n">
        <f aca="false">Test!E213</f>
        <v>42.322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873.4</v>
      </c>
      <c r="AA24" s="71" t="n">
        <f aca="false">Anchor!K213</f>
        <v>21.49</v>
      </c>
      <c r="AB24" s="71" t="n">
        <f aca="false">Anchor!L213</f>
        <v>0</v>
      </c>
      <c r="AC24" s="78" t="n">
        <f aca="false">Z24/3600</f>
        <v>4.96483333333333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400</v>
      </c>
      <c r="AK24" s="71" t="n">
        <f aca="false">Test!K213</f>
        <v>29.54</v>
      </c>
      <c r="AL24" s="71" t="n">
        <f aca="false">Test!L213</f>
        <v>0</v>
      </c>
      <c r="AM24" s="78" t="n">
        <f aca="false">AJ24/3600</f>
        <v>5.38888888888889</v>
      </c>
      <c r="AN24" s="79" t="n">
        <f aca="false">J24+AF24</f>
        <v>2561.7008</v>
      </c>
      <c r="AO24" s="74"/>
      <c r="AP24" s="74"/>
      <c r="AQ24" s="80" t="n">
        <f aca="false">AJ24/Z24</f>
        <v>1.0854118410599</v>
      </c>
      <c r="AR24" s="81" t="n">
        <f aca="false">AK24/AA24</f>
        <v>1.3745928338762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65.5304</v>
      </c>
      <c r="K25" s="87" t="n">
        <f aca="false">Test!C214</f>
        <v>37.9917</v>
      </c>
      <c r="L25" s="87" t="n">
        <f aca="false">Test!D214</f>
        <v>40.7163</v>
      </c>
      <c r="M25" s="88" t="n">
        <f aca="false">Test!E214</f>
        <v>41.856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6993.54</v>
      </c>
      <c r="AA25" s="87" t="n">
        <f aca="false">Anchor!K214</f>
        <v>20.33</v>
      </c>
      <c r="AB25" s="87" t="n">
        <f aca="false">Anchor!L214</f>
        <v>0</v>
      </c>
      <c r="AC25" s="92" t="n">
        <f aca="false">Z25/3600</f>
        <v>4.72042777777778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772.15</v>
      </c>
      <c r="AK25" s="87" t="n">
        <f aca="false">Test!K214</f>
        <v>27.92</v>
      </c>
      <c r="AL25" s="87" t="n">
        <f aca="false">Test!L214</f>
        <v>0</v>
      </c>
      <c r="AM25" s="92" t="n">
        <f aca="false">AJ25/3600</f>
        <v>5.21448611111111</v>
      </c>
      <c r="AN25" s="93" t="n">
        <f aca="false">J25+AF25</f>
        <v>1937.0816</v>
      </c>
      <c r="AO25" s="74"/>
      <c r="AP25" s="74"/>
      <c r="AQ25" s="94" t="n">
        <f aca="false">AJ25/Z25</f>
        <v>1.10466388992523</v>
      </c>
      <c r="AR25" s="95" t="n">
        <f aca="false">AK25/AA25</f>
        <v>1.3733398917855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57.0376</v>
      </c>
      <c r="K26" s="87" t="n">
        <f aca="false">Test!C215</f>
        <v>36.7603</v>
      </c>
      <c r="L26" s="87" t="n">
        <f aca="false">Test!D215</f>
        <v>40.0028</v>
      </c>
      <c r="M26" s="88" t="n">
        <f aca="false">Test!E215</f>
        <v>41.17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6077.68</v>
      </c>
      <c r="AA26" s="87" t="n">
        <f aca="false">Anchor!K215</f>
        <v>19.19</v>
      </c>
      <c r="AB26" s="87" t="n">
        <f aca="false">Anchor!L215</f>
        <v>0</v>
      </c>
      <c r="AC26" s="92" t="n">
        <f aca="false">Z26/3600</f>
        <v>4.46602222222222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773.02</v>
      </c>
      <c r="AK26" s="87" t="n">
        <f aca="false">Test!K215</f>
        <v>26.33</v>
      </c>
      <c r="AL26" s="87" t="n">
        <f aca="false">Test!L215</f>
        <v>0</v>
      </c>
      <c r="AM26" s="92" t="n">
        <f aca="false">AJ26/3600</f>
        <v>4.93695</v>
      </c>
      <c r="AN26" s="93" t="n">
        <f aca="false">J26+AF26</f>
        <v>1328.5888</v>
      </c>
      <c r="AO26" s="74"/>
      <c r="AP26" s="74"/>
      <c r="AQ26" s="94" t="n">
        <f aca="false">AJ26/Z26</f>
        <v>1.10544680575804</v>
      </c>
      <c r="AR26" s="95" t="n">
        <f aca="false">AK26/AA26</f>
        <v>1.3720687858259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198.0072</v>
      </c>
      <c r="K27" s="101" t="n">
        <f aca="false">Test!C216</f>
        <v>35.6562</v>
      </c>
      <c r="L27" s="101" t="n">
        <f aca="false">Test!D216</f>
        <v>39.6225</v>
      </c>
      <c r="M27" s="102" t="n">
        <f aca="false">Test!E216</f>
        <v>40.86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5283.41</v>
      </c>
      <c r="AA27" s="101" t="n">
        <f aca="false">Anchor!K216</f>
        <v>18.29</v>
      </c>
      <c r="AB27" s="101" t="n">
        <f aca="false">Anchor!L216</f>
        <v>0</v>
      </c>
      <c r="AC27" s="106" t="n">
        <f aca="false">Z27/3600</f>
        <v>4.24539166666667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075.31</v>
      </c>
      <c r="AK27" s="101" t="n">
        <f aca="false">Test!K216</f>
        <v>22.35</v>
      </c>
      <c r="AL27" s="101" t="n">
        <f aca="false">Test!L216</f>
        <v>0</v>
      </c>
      <c r="AM27" s="106" t="n">
        <f aca="false">AJ27/3600</f>
        <v>4.74314166666667</v>
      </c>
      <c r="AN27" s="107" t="n">
        <f aca="false">J27+AF27</f>
        <v>869.5584</v>
      </c>
      <c r="AO27" s="74"/>
      <c r="AP27" s="74"/>
      <c r="AQ27" s="108" t="n">
        <f aca="false">AJ27/Z27</f>
        <v>1.11724477717996</v>
      </c>
      <c r="AR27" s="109" t="n">
        <f aca="false">AK27/AA27</f>
        <v>1.2219792236194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53.4936</v>
      </c>
      <c r="K28" s="71" t="n">
        <f aca="false">Test!C217</f>
        <v>38.6762</v>
      </c>
      <c r="L28" s="71" t="n">
        <f aca="false">Test!D217</f>
        <v>40.988</v>
      </c>
      <c r="M28" s="72" t="n">
        <f aca="false">Test!E217</f>
        <v>42.01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7973.29</v>
      </c>
      <c r="AA28" s="71" t="n">
        <f aca="false">Anchor!K217</f>
        <v>26.43</v>
      </c>
      <c r="AB28" s="71" t="n">
        <f aca="false">Anchor!L217</f>
        <v>0</v>
      </c>
      <c r="AC28" s="78" t="n">
        <f aca="false">Z28/3600</f>
        <v>4.99258055555556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9299.47</v>
      </c>
      <c r="AK28" s="71" t="n">
        <f aca="false">Test!K217</f>
        <v>34.52</v>
      </c>
      <c r="AL28" s="71" t="n">
        <f aca="false">Test!L217</f>
        <v>0</v>
      </c>
      <c r="AM28" s="78" t="n">
        <f aca="false">AJ28/3600</f>
        <v>5.36096388888889</v>
      </c>
      <c r="AN28" s="79" t="n">
        <f aca="false">J28+AF28</f>
        <v>6751.3776</v>
      </c>
      <c r="AO28" s="74"/>
      <c r="AP28" s="74"/>
      <c r="AQ28" s="80" t="n">
        <f aca="false">AJ28/Z28</f>
        <v>1.07378615712538</v>
      </c>
      <c r="AR28" s="81" t="n">
        <f aca="false">AK28/AA28</f>
        <v>1.3060915626182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599.2096</v>
      </c>
      <c r="K29" s="87" t="n">
        <f aca="false">Test!C218</f>
        <v>37.5121</v>
      </c>
      <c r="L29" s="87" t="n">
        <f aca="false">Test!D218</f>
        <v>40.0862</v>
      </c>
      <c r="M29" s="88" t="n">
        <f aca="false">Test!E218</f>
        <v>41.070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6620.46</v>
      </c>
      <c r="AA29" s="87" t="n">
        <f aca="false">Anchor!K218</f>
        <v>24.06</v>
      </c>
      <c r="AB29" s="87" t="n">
        <f aca="false">Anchor!L218</f>
        <v>0</v>
      </c>
      <c r="AC29" s="92" t="n">
        <f aca="false">Z29/3600</f>
        <v>4.61679444444444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7812.45</v>
      </c>
      <c r="AK29" s="87" t="n">
        <f aca="false">Test!K218</f>
        <v>31.92</v>
      </c>
      <c r="AL29" s="87" t="n">
        <f aca="false">Test!L218</f>
        <v>0</v>
      </c>
      <c r="AM29" s="92" t="n">
        <f aca="false">AJ29/3600</f>
        <v>4.94790277777778</v>
      </c>
      <c r="AN29" s="93" t="n">
        <f aca="false">J29+AF29</f>
        <v>4897.0936</v>
      </c>
      <c r="AO29" s="74"/>
      <c r="AP29" s="74"/>
      <c r="AQ29" s="94" t="n">
        <f aca="false">AJ29/Z29</f>
        <v>1.07171823162536</v>
      </c>
      <c r="AR29" s="95" t="n">
        <f aca="false">AK29/AA29</f>
        <v>1.3266832917705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273.536</v>
      </c>
      <c r="K30" s="87" t="n">
        <f aca="false">Test!C219</f>
        <v>36.3524</v>
      </c>
      <c r="L30" s="87" t="n">
        <f aca="false">Test!D219</f>
        <v>39.2379</v>
      </c>
      <c r="M30" s="88" t="n">
        <f aca="false">Test!E219</f>
        <v>40.2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538.05</v>
      </c>
      <c r="AA30" s="87" t="n">
        <f aca="false">Anchor!K219</f>
        <v>22.26</v>
      </c>
      <c r="AB30" s="87" t="n">
        <f aca="false">Anchor!L219</f>
        <v>0</v>
      </c>
      <c r="AC30" s="92" t="n">
        <f aca="false">Z30/3600</f>
        <v>4.316125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6491.35</v>
      </c>
      <c r="AK30" s="87" t="n">
        <f aca="false">Test!K219</f>
        <v>29.66</v>
      </c>
      <c r="AL30" s="87" t="n">
        <f aca="false">Test!L219</f>
        <v>0</v>
      </c>
      <c r="AM30" s="92" t="n">
        <f aca="false">AJ30/3600</f>
        <v>4.58093055555556</v>
      </c>
      <c r="AN30" s="93" t="n">
        <f aca="false">J30+AF30</f>
        <v>3571.42</v>
      </c>
      <c r="AO30" s="74"/>
      <c r="AP30" s="74"/>
      <c r="AQ30" s="94" t="n">
        <f aca="false">AJ30/Z30</f>
        <v>1.06135261503213</v>
      </c>
      <c r="AR30" s="95" t="n">
        <f aca="false">AK30/AA30</f>
        <v>1.3324348607367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280.0776</v>
      </c>
      <c r="K31" s="101" t="n">
        <f aca="false">Test!C220</f>
        <v>35.1852</v>
      </c>
      <c r="L31" s="101" t="n">
        <f aca="false">Test!D220</f>
        <v>38.7109</v>
      </c>
      <c r="M31" s="102" t="n">
        <f aca="false">Test!E220</f>
        <v>39.856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4645.85</v>
      </c>
      <c r="AA31" s="101" t="n">
        <f aca="false">Anchor!K220</f>
        <v>20.74</v>
      </c>
      <c r="AB31" s="101" t="n">
        <f aca="false">Anchor!L220</f>
        <v>0</v>
      </c>
      <c r="AC31" s="106" t="n">
        <f aca="false">Z31/3600</f>
        <v>4.06829166666667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5551.53</v>
      </c>
      <c r="AK31" s="101" t="n">
        <f aca="false">Test!K220</f>
        <v>27.12</v>
      </c>
      <c r="AL31" s="101" t="n">
        <f aca="false">Test!L220</f>
        <v>0</v>
      </c>
      <c r="AM31" s="106" t="n">
        <f aca="false">AJ31/3600</f>
        <v>4.31986944444444</v>
      </c>
      <c r="AN31" s="107" t="n">
        <f aca="false">J31+AF31</f>
        <v>2577.9616</v>
      </c>
      <c r="AO31" s="74"/>
      <c r="AP31" s="74"/>
      <c r="AQ31" s="108" t="n">
        <f aca="false">AJ31/Z31</f>
        <v>1.06183867785072</v>
      </c>
      <c r="AR31" s="109" t="n">
        <f aca="false">AK31/AA31</f>
        <v>1.307618129218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01.8384</v>
      </c>
      <c r="K32" s="71" t="n">
        <f aca="false">Test!C221</f>
        <v>36.3871</v>
      </c>
      <c r="L32" s="71" t="n">
        <f aca="false">Test!D221</f>
        <v>39.3104</v>
      </c>
      <c r="M32" s="72" t="n">
        <f aca="false">Test!E221</f>
        <v>40.34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4965.88</v>
      </c>
      <c r="AA32" s="71" t="n">
        <f aca="false">Anchor!K221</f>
        <v>21.08</v>
      </c>
      <c r="AB32" s="71" t="n">
        <f aca="false">Anchor!L221</f>
        <v>0</v>
      </c>
      <c r="AC32" s="78" t="n">
        <f aca="false">Z32/3600</f>
        <v>4.15718888888889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5884.4</v>
      </c>
      <c r="AK32" s="71" t="n">
        <f aca="false">Test!K221</f>
        <v>29.43</v>
      </c>
      <c r="AL32" s="71" t="n">
        <f aca="false">Test!L221</f>
        <v>0</v>
      </c>
      <c r="AM32" s="78" t="n">
        <f aca="false">AJ32/3600</f>
        <v>4.41233333333333</v>
      </c>
      <c r="AN32" s="79" t="n">
        <f aca="false">J32+AF32</f>
        <v>3261.684</v>
      </c>
      <c r="AO32" s="74"/>
      <c r="AP32" s="74"/>
      <c r="AQ32" s="80" t="n">
        <f aca="false">AJ32/Z32</f>
        <v>1.06137427267892</v>
      </c>
      <c r="AR32" s="81" t="n">
        <f aca="false">AK32/AA32</f>
        <v>1.39611005692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65.312</v>
      </c>
      <c r="K33" s="87" t="n">
        <f aca="false">Test!C222</f>
        <v>35.264</v>
      </c>
      <c r="L33" s="87" t="n">
        <f aca="false">Test!D222</f>
        <v>38.8408</v>
      </c>
      <c r="M33" s="88" t="n">
        <f aca="false">Test!E222</f>
        <v>39.941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073.68</v>
      </c>
      <c r="AA33" s="87" t="n">
        <f aca="false">Anchor!K222</f>
        <v>19.56</v>
      </c>
      <c r="AB33" s="87" t="n">
        <f aca="false">Anchor!L222</f>
        <v>0</v>
      </c>
      <c r="AC33" s="92" t="n">
        <f aca="false">Z33/3600</f>
        <v>3.90935555555556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4993.64</v>
      </c>
      <c r="AK33" s="87" t="n">
        <f aca="false">Test!K222</f>
        <v>27.76</v>
      </c>
      <c r="AL33" s="87" t="n">
        <f aca="false">Test!L222</f>
        <v>0</v>
      </c>
      <c r="AM33" s="92" t="n">
        <f aca="false">AJ33/3600</f>
        <v>4.1649</v>
      </c>
      <c r="AN33" s="93" t="n">
        <f aca="false">J33+AF33</f>
        <v>2425.1576</v>
      </c>
      <c r="AO33" s="74"/>
      <c r="AP33" s="74"/>
      <c r="AQ33" s="94" t="n">
        <f aca="false">AJ33/Z33</f>
        <v>1.06536740923483</v>
      </c>
      <c r="AR33" s="95" t="n">
        <f aca="false">AK33/AA33</f>
        <v>1.4192229038854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087.5032</v>
      </c>
      <c r="K34" s="87" t="n">
        <f aca="false">Test!C223</f>
        <v>34.1189</v>
      </c>
      <c r="L34" s="87" t="n">
        <f aca="false">Test!D223</f>
        <v>37.9948</v>
      </c>
      <c r="M34" s="88" t="n">
        <f aca="false">Test!E223</f>
        <v>39.26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3360.33</v>
      </c>
      <c r="AA34" s="87" t="n">
        <f aca="false">Anchor!K223</f>
        <v>18.36</v>
      </c>
      <c r="AB34" s="87" t="n">
        <f aca="false">Anchor!L223</f>
        <v>0</v>
      </c>
      <c r="AC34" s="92" t="n">
        <f aca="false">Z34/3600</f>
        <v>3.71120277777778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4266.11</v>
      </c>
      <c r="AK34" s="87" t="n">
        <f aca="false">Test!K223</f>
        <v>26.16</v>
      </c>
      <c r="AL34" s="87" t="n">
        <f aca="false">Test!L223</f>
        <v>0</v>
      </c>
      <c r="AM34" s="92" t="n">
        <f aca="false">AJ34/3600</f>
        <v>3.96280833333333</v>
      </c>
      <c r="AN34" s="93" t="n">
        <f aca="false">J34+AF34</f>
        <v>1747.3488</v>
      </c>
      <c r="AO34" s="74"/>
      <c r="AP34" s="74"/>
      <c r="AQ34" s="94" t="n">
        <f aca="false">AJ34/Z34</f>
        <v>1.06779622958415</v>
      </c>
      <c r="AR34" s="95" t="n">
        <f aca="false">AK34/AA34</f>
        <v>1.4248366013071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63.384</v>
      </c>
      <c r="K35" s="101" t="n">
        <f aca="false">Test!C224</f>
        <v>32.9855</v>
      </c>
      <c r="L35" s="101" t="n">
        <f aca="false">Test!D224</f>
        <v>37.4983</v>
      </c>
      <c r="M35" s="102" t="n">
        <f aca="false">Test!E224</f>
        <v>38.922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2641.71</v>
      </c>
      <c r="AA35" s="101" t="n">
        <f aca="false">Anchor!K224</f>
        <v>17.38</v>
      </c>
      <c r="AB35" s="101" t="n">
        <f aca="false">Anchor!L224</f>
        <v>0</v>
      </c>
      <c r="AC35" s="106" t="n">
        <f aca="false">Z35/3600</f>
        <v>3.51158611111111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3649.05</v>
      </c>
      <c r="AK35" s="101" t="n">
        <f aca="false">Test!K224</f>
        <v>24.3</v>
      </c>
      <c r="AL35" s="101" t="n">
        <f aca="false">Test!L224</f>
        <v>0</v>
      </c>
      <c r="AM35" s="106" t="n">
        <f aca="false">AJ35/3600</f>
        <v>3.79140277777778</v>
      </c>
      <c r="AN35" s="107" t="n">
        <f aca="false">J35+AF35</f>
        <v>1223.2296</v>
      </c>
      <c r="AO35" s="74"/>
      <c r="AP35" s="74"/>
      <c r="AQ35" s="108" t="n">
        <f aca="false">AJ35/Z35</f>
        <v>1.07968384023997</v>
      </c>
      <c r="AR35" s="109" t="n">
        <f aca="false">AK35/AA35</f>
        <v>1.3981588032220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467.2072</v>
      </c>
      <c r="K36" s="71" t="n">
        <f aca="false">Test!C225</f>
        <v>37.7722</v>
      </c>
      <c r="L36" s="71" t="n">
        <f aca="false">Test!D225</f>
        <v>39.476</v>
      </c>
      <c r="M36" s="72" t="n">
        <f aca="false">Test!E225</f>
        <v>42.446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8513.19</v>
      </c>
      <c r="AA36" s="71" t="n">
        <f aca="false">Anchor!K225</f>
        <v>50.37</v>
      </c>
      <c r="AB36" s="71" t="n">
        <f aca="false">Anchor!L225</f>
        <v>0</v>
      </c>
      <c r="AC36" s="78" t="n">
        <f aca="false">Z36/3600</f>
        <v>10.6981083333333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1753.29</v>
      </c>
      <c r="AK36" s="71" t="n">
        <f aca="false">Test!K225</f>
        <v>67.33</v>
      </c>
      <c r="AL36" s="71" t="n">
        <f aca="false">Test!L225</f>
        <v>0</v>
      </c>
      <c r="AM36" s="78" t="n">
        <f aca="false">AJ36/3600</f>
        <v>11.5981361111111</v>
      </c>
      <c r="AN36" s="79" t="n">
        <f aca="false">J36+AF36</f>
        <v>14080.8552</v>
      </c>
      <c r="AO36" s="74"/>
      <c r="AP36" s="74"/>
      <c r="AQ36" s="80" t="n">
        <f aca="false">AJ36/Z36</f>
        <v>1.0841296189695</v>
      </c>
      <c r="AR36" s="81" t="n">
        <f aca="false">AK36/AA36</f>
        <v>1.3367083581496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564.4168</v>
      </c>
      <c r="K37" s="87" t="n">
        <f aca="false">Test!C226</f>
        <v>37.0146</v>
      </c>
      <c r="L37" s="87" t="n">
        <f aca="false">Test!D226</f>
        <v>39.0052</v>
      </c>
      <c r="M37" s="88" t="n">
        <f aca="false">Test!E226</f>
        <v>41.603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5199.82</v>
      </c>
      <c r="AA37" s="87" t="n">
        <f aca="false">Anchor!K226</f>
        <v>44.82</v>
      </c>
      <c r="AB37" s="87" t="n">
        <f aca="false">Anchor!L226</f>
        <v>0</v>
      </c>
      <c r="AC37" s="92" t="n">
        <f aca="false">Z37/3600</f>
        <v>9.77772777777778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8642.49</v>
      </c>
      <c r="AK37" s="87" t="n">
        <f aca="false">Test!K226</f>
        <v>61.1</v>
      </c>
      <c r="AL37" s="87" t="n">
        <f aca="false">Test!L226</f>
        <v>0</v>
      </c>
      <c r="AM37" s="92" t="n">
        <f aca="false">AJ37/3600</f>
        <v>10.734025</v>
      </c>
      <c r="AN37" s="93" t="n">
        <f aca="false">J37+AF37</f>
        <v>9178.0648</v>
      </c>
      <c r="AO37" s="74"/>
      <c r="AP37" s="74"/>
      <c r="AQ37" s="94" t="n">
        <f aca="false">AJ37/Z37</f>
        <v>1.09780362513217</v>
      </c>
      <c r="AR37" s="95" t="n">
        <f aca="false">AK37/AA37</f>
        <v>1.363230700580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00.4776</v>
      </c>
      <c r="K38" s="87" t="n">
        <f aca="false">Test!C227</f>
        <v>36.1578</v>
      </c>
      <c r="L38" s="87" t="n">
        <f aca="false">Test!D227</f>
        <v>38.5601</v>
      </c>
      <c r="M38" s="88" t="n">
        <f aca="false">Test!E227</f>
        <v>40.796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2746.07</v>
      </c>
      <c r="AA38" s="87" t="n">
        <f aca="false">Anchor!K227</f>
        <v>41.73</v>
      </c>
      <c r="AB38" s="87" t="n">
        <f aca="false">Anchor!L227</f>
        <v>0</v>
      </c>
      <c r="AC38" s="92" t="n">
        <f aca="false">Z38/3600</f>
        <v>9.09613055555556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5316.89</v>
      </c>
      <c r="AK38" s="87" t="n">
        <f aca="false">Test!K227</f>
        <v>56.36</v>
      </c>
      <c r="AL38" s="87" t="n">
        <f aca="false">Test!L227</f>
        <v>0</v>
      </c>
      <c r="AM38" s="92" t="n">
        <f aca="false">AJ38/3600</f>
        <v>9.81024722222222</v>
      </c>
      <c r="AN38" s="93" t="n">
        <f aca="false">J38+AF38</f>
        <v>6414.1256</v>
      </c>
      <c r="AO38" s="74"/>
      <c r="AP38" s="74"/>
      <c r="AQ38" s="94" t="n">
        <f aca="false">AJ38/Z38</f>
        <v>1.07850774153967</v>
      </c>
      <c r="AR38" s="95" t="n">
        <f aca="false">AK38/AA38</f>
        <v>1.3505871075964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54.708</v>
      </c>
      <c r="K39" s="101" t="n">
        <f aca="false">Test!C228</f>
        <v>35.2675</v>
      </c>
      <c r="L39" s="101" t="n">
        <f aca="false">Test!D228</f>
        <v>38.2668</v>
      </c>
      <c r="M39" s="102" t="n">
        <f aca="false">Test!E228</f>
        <v>40.28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0985.38</v>
      </c>
      <c r="AA39" s="101" t="n">
        <f aca="false">Anchor!K228</f>
        <v>39.33</v>
      </c>
      <c r="AB39" s="101" t="n">
        <f aca="false">Anchor!L228</f>
        <v>0</v>
      </c>
      <c r="AC39" s="106" t="n">
        <f aca="false">Z39/3600</f>
        <v>8.60705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2847.42</v>
      </c>
      <c r="AK39" s="101" t="n">
        <f aca="false">Test!K228</f>
        <v>51.04</v>
      </c>
      <c r="AL39" s="101" t="n">
        <f aca="false">Test!L228</f>
        <v>0</v>
      </c>
      <c r="AM39" s="106" t="n">
        <f aca="false">AJ39/3600</f>
        <v>9.12428333333333</v>
      </c>
      <c r="AN39" s="107" t="n">
        <f aca="false">J39+AF39</f>
        <v>4568.356</v>
      </c>
      <c r="AO39" s="74"/>
      <c r="AP39" s="74"/>
      <c r="AQ39" s="108" t="n">
        <f aca="false">AJ39/Z39</f>
        <v>1.06009414762704</v>
      </c>
      <c r="AR39" s="109" t="n">
        <f aca="false">AK39/AA39</f>
        <v>1.297737096364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697.4304</v>
      </c>
      <c r="K40" s="71" t="n">
        <f aca="false">Test!C229</f>
        <v>36.2199</v>
      </c>
      <c r="L40" s="71" t="n">
        <f aca="false">Test!D229</f>
        <v>38.6117</v>
      </c>
      <c r="M40" s="72" t="n">
        <f aca="false">Test!E229</f>
        <v>40.909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1964.79</v>
      </c>
      <c r="AA40" s="71" t="n">
        <f aca="false">Anchor!K229</f>
        <v>40.4</v>
      </c>
      <c r="AB40" s="71" t="n">
        <f aca="false">Anchor!L229</f>
        <v>0</v>
      </c>
      <c r="AC40" s="78" t="n">
        <f aca="false">Z40/3600</f>
        <v>8.87910833333333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4636.72</v>
      </c>
      <c r="AK40" s="71" t="n">
        <f aca="false">Test!K229</f>
        <v>57.45</v>
      </c>
      <c r="AL40" s="71" t="n">
        <f aca="false">Test!L229</f>
        <v>0</v>
      </c>
      <c r="AM40" s="78" t="n">
        <f aca="false">AJ40/3600</f>
        <v>9.62131111111111</v>
      </c>
      <c r="AN40" s="79" t="n">
        <f aca="false">J40+AF40</f>
        <v>6137.6456</v>
      </c>
      <c r="AO40" s="74"/>
      <c r="AP40" s="74"/>
      <c r="AQ40" s="80" t="n">
        <f aca="false">AJ40/Z40</f>
        <v>1.08358978738794</v>
      </c>
      <c r="AR40" s="81" t="n">
        <f aca="false">AK40/AA40</f>
        <v>1.422029702970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171.8168</v>
      </c>
      <c r="K41" s="87" t="n">
        <f aca="false">Test!C230</f>
        <v>35.3592</v>
      </c>
      <c r="L41" s="87" t="n">
        <f aca="false">Test!D230</f>
        <v>38.3082</v>
      </c>
      <c r="M41" s="88" t="n">
        <f aca="false">Test!E230</f>
        <v>40.378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0204.1</v>
      </c>
      <c r="AA41" s="87" t="n">
        <f aca="false">Anchor!K230</f>
        <v>38</v>
      </c>
      <c r="AB41" s="87" t="n">
        <f aca="false">Anchor!L230</f>
        <v>0</v>
      </c>
      <c r="AC41" s="92" t="n">
        <f aca="false">Z41/3600</f>
        <v>8.39002777777778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2504.72</v>
      </c>
      <c r="AK41" s="87" t="n">
        <f aca="false">Test!K230</f>
        <v>54.38</v>
      </c>
      <c r="AL41" s="87" t="n">
        <f aca="false">Test!L230</f>
        <v>0</v>
      </c>
      <c r="AM41" s="92" t="n">
        <f aca="false">AJ41/3600</f>
        <v>9.02908888888889</v>
      </c>
      <c r="AN41" s="93" t="n">
        <f aca="false">J41+AF41</f>
        <v>4612.032</v>
      </c>
      <c r="AO41" s="74"/>
      <c r="AP41" s="74"/>
      <c r="AQ41" s="94" t="n">
        <f aca="false">AJ41/Z41</f>
        <v>1.07616912935661</v>
      </c>
      <c r="AR41" s="95" t="n">
        <f aca="false">AK41/AA41</f>
        <v>1.4310526315789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10.6904</v>
      </c>
      <c r="K42" s="87" t="n">
        <f aca="false">Test!C231</f>
        <v>34.3825</v>
      </c>
      <c r="L42" s="87" t="n">
        <f aca="false">Test!D231</f>
        <v>37.7617</v>
      </c>
      <c r="M42" s="88" t="n">
        <f aca="false">Test!E231</f>
        <v>39.479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8670.45</v>
      </c>
      <c r="AA42" s="87" t="n">
        <f aca="false">Anchor!K231</f>
        <v>35.99</v>
      </c>
      <c r="AB42" s="87" t="n">
        <f aca="false">Anchor!L231</f>
        <v>0</v>
      </c>
      <c r="AC42" s="92" t="n">
        <f aca="false">Z42/3600</f>
        <v>7.96401388888889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0439.03</v>
      </c>
      <c r="AK42" s="87" t="n">
        <f aca="false">Test!K231</f>
        <v>51.12</v>
      </c>
      <c r="AL42" s="87" t="n">
        <f aca="false">Test!L231</f>
        <v>0</v>
      </c>
      <c r="AM42" s="92" t="n">
        <f aca="false">AJ42/3600</f>
        <v>8.45528611111111</v>
      </c>
      <c r="AN42" s="93" t="n">
        <f aca="false">J42+AF42</f>
        <v>3350.9056</v>
      </c>
      <c r="AO42" s="74"/>
      <c r="AP42" s="74"/>
      <c r="AQ42" s="94" t="n">
        <f aca="false">AJ42/Z42</f>
        <v>1.06168650997804</v>
      </c>
      <c r="AR42" s="95" t="n">
        <f aca="false">AK42/AA42</f>
        <v>1.4203945540427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50.2584</v>
      </c>
      <c r="K43" s="101" t="n">
        <f aca="false">Test!C232</f>
        <v>33.3904</v>
      </c>
      <c r="L43" s="101" t="n">
        <f aca="false">Test!D232</f>
        <v>37.4041</v>
      </c>
      <c r="M43" s="102" t="n">
        <f aca="false">Test!E232</f>
        <v>38.907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7507.39</v>
      </c>
      <c r="AA43" s="101" t="n">
        <f aca="false">Anchor!K232</f>
        <v>34.42</v>
      </c>
      <c r="AB43" s="101" t="n">
        <f aca="false">Anchor!L232</f>
        <v>0</v>
      </c>
      <c r="AC43" s="106" t="n">
        <f aca="false">Z43/3600</f>
        <v>7.64094166666667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8684.99</v>
      </c>
      <c r="AK43" s="101" t="n">
        <f aca="false">Test!K232</f>
        <v>46.89</v>
      </c>
      <c r="AL43" s="101" t="n">
        <f aca="false">Test!L232</f>
        <v>0</v>
      </c>
      <c r="AM43" s="106" t="n">
        <f aca="false">AJ43/3600</f>
        <v>7.96805277777778</v>
      </c>
      <c r="AN43" s="107" t="n">
        <f aca="false">J43+AF43</f>
        <v>2390.4736</v>
      </c>
      <c r="AO43" s="74"/>
      <c r="AP43" s="74"/>
      <c r="AQ43" s="108" t="n">
        <f aca="false">AJ43/Z43</f>
        <v>1.04281031388292</v>
      </c>
      <c r="AR43" s="109" t="n">
        <f aca="false">AK43/AA43</f>
        <v>1.362289366647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788.7288</v>
      </c>
      <c r="K44" s="71" t="n">
        <f aca="false">Test!C233</f>
        <v>38.4989</v>
      </c>
      <c r="L44" s="71" t="n">
        <f aca="false">Test!D233</f>
        <v>42.8747</v>
      </c>
      <c r="M44" s="72" t="n">
        <f aca="false">Test!E233</f>
        <v>43.694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9038.62</v>
      </c>
      <c r="AA44" s="71" t="n">
        <f aca="false">Anchor!K233</f>
        <v>58.86</v>
      </c>
      <c r="AB44" s="71" t="n">
        <f aca="false">Anchor!L233</f>
        <v>0</v>
      </c>
      <c r="AC44" s="78" t="n">
        <f aca="false">Z44/3600</f>
        <v>13.6218388888889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3874.85</v>
      </c>
      <c r="AK44" s="71" t="n">
        <f aca="false">Test!K233</f>
        <v>74.54</v>
      </c>
      <c r="AL44" s="71" t="n">
        <f aca="false">Test!L233</f>
        <v>0</v>
      </c>
      <c r="AM44" s="78" t="n">
        <f aca="false">AJ44/3600</f>
        <v>14.9652361111111</v>
      </c>
      <c r="AN44" s="79" t="n">
        <f aca="false">J44+AF44</f>
        <v>14811.1896</v>
      </c>
      <c r="AO44" s="74"/>
      <c r="AP44" s="74"/>
      <c r="AQ44" s="80" t="n">
        <f aca="false">AJ44/Z44</f>
        <v>1.09862084210363</v>
      </c>
      <c r="AR44" s="81" t="n">
        <f aca="false">AK44/AA44</f>
        <v>1.2663948352021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00.7624</v>
      </c>
      <c r="K45" s="87" t="n">
        <f aca="false">Test!C234</f>
        <v>37.7379</v>
      </c>
      <c r="L45" s="87" t="n">
        <f aca="false">Test!D234</f>
        <v>42.1858</v>
      </c>
      <c r="M45" s="88" t="n">
        <f aca="false">Test!E234</f>
        <v>42.658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5230.45</v>
      </c>
      <c r="AA45" s="87" t="n">
        <f aca="false">Anchor!K234</f>
        <v>54.36</v>
      </c>
      <c r="AB45" s="87" t="n">
        <f aca="false">Anchor!L234</f>
        <v>0</v>
      </c>
      <c r="AC45" s="92" t="n">
        <f aca="false">Z45/3600</f>
        <v>12.5640138888889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9531.45</v>
      </c>
      <c r="AK45" s="87" t="n">
        <f aca="false">Test!K234</f>
        <v>68.84</v>
      </c>
      <c r="AL45" s="87" t="n">
        <f aca="false">Test!L234</f>
        <v>0</v>
      </c>
      <c r="AM45" s="92" t="n">
        <f aca="false">AJ45/3600</f>
        <v>13.7587361111111</v>
      </c>
      <c r="AN45" s="93" t="n">
        <f aca="false">J45+AF45</f>
        <v>10223.2232</v>
      </c>
      <c r="AO45" s="74"/>
      <c r="AP45" s="74"/>
      <c r="AQ45" s="94" t="n">
        <f aca="false">AJ45/Z45</f>
        <v>1.09509080718852</v>
      </c>
      <c r="AR45" s="95" t="n">
        <f aca="false">AK45/AA45</f>
        <v>1.266372332597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11.3056</v>
      </c>
      <c r="K46" s="87" t="n">
        <f aca="false">Test!C235</f>
        <v>36.9001</v>
      </c>
      <c r="L46" s="87" t="n">
        <f aca="false">Test!D235</f>
        <v>41.5519</v>
      </c>
      <c r="M46" s="88" t="n">
        <f aca="false">Test!E235</f>
        <v>41.75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2131.15</v>
      </c>
      <c r="AA46" s="87" t="n">
        <f aca="false">Anchor!K235</f>
        <v>50.82</v>
      </c>
      <c r="AB46" s="87" t="n">
        <f aca="false">Anchor!L235</f>
        <v>0</v>
      </c>
      <c r="AC46" s="92" t="n">
        <f aca="false">Z46/3600</f>
        <v>11.7030972222222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5603.43</v>
      </c>
      <c r="AK46" s="87" t="n">
        <f aca="false">Test!K235</f>
        <v>63.41</v>
      </c>
      <c r="AL46" s="87" t="n">
        <f aca="false">Test!L235</f>
        <v>0</v>
      </c>
      <c r="AM46" s="92" t="n">
        <f aca="false">AJ46/3600</f>
        <v>12.6676194444444</v>
      </c>
      <c r="AN46" s="93" t="n">
        <f aca="false">J46+AF46</f>
        <v>7133.7664</v>
      </c>
      <c r="AO46" s="74"/>
      <c r="AP46" s="74"/>
      <c r="AQ46" s="94" t="n">
        <f aca="false">AJ46/Z46</f>
        <v>1.08241597962553</v>
      </c>
      <c r="AR46" s="95" t="n">
        <f aca="false">AK46/AA46</f>
        <v>1.2477371113734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42.8928</v>
      </c>
      <c r="K47" s="101" t="n">
        <f aca="false">Test!C236</f>
        <v>36.1162</v>
      </c>
      <c r="L47" s="101" t="n">
        <f aca="false">Test!D236</f>
        <v>41.1123</v>
      </c>
      <c r="M47" s="102" t="n">
        <f aca="false">Test!E236</f>
        <v>41.055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39433.71</v>
      </c>
      <c r="AA47" s="101" t="n">
        <f aca="false">Anchor!K236</f>
        <v>47.69</v>
      </c>
      <c r="AB47" s="101" t="n">
        <f aca="false">Anchor!L236</f>
        <v>0</v>
      </c>
      <c r="AC47" s="106" t="n">
        <f aca="false">Z47/3600</f>
        <v>10.9538083333333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1857.5</v>
      </c>
      <c r="AK47" s="101" t="n">
        <f aca="false">Test!K236</f>
        <v>56.16</v>
      </c>
      <c r="AL47" s="101" t="n">
        <f aca="false">Test!L236</f>
        <v>0</v>
      </c>
      <c r="AM47" s="106" t="n">
        <f aca="false">AJ47/3600</f>
        <v>11.6270833333333</v>
      </c>
      <c r="AN47" s="107" t="n">
        <f aca="false">J47+AF47</f>
        <v>5165.3536</v>
      </c>
      <c r="AO47" s="74"/>
      <c r="AP47" s="74"/>
      <c r="AQ47" s="108" t="n">
        <f aca="false">AJ47/Z47</f>
        <v>1.06146492429954</v>
      </c>
      <c r="AR47" s="109" t="n">
        <f aca="false">AK47/AA47</f>
        <v>1.1776053680016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477.0256</v>
      </c>
      <c r="K48" s="71" t="n">
        <f aca="false">Test!C237</f>
        <v>37.0093</v>
      </c>
      <c r="L48" s="71" t="n">
        <f aca="false">Test!D237</f>
        <v>41.6733</v>
      </c>
      <c r="M48" s="72" t="n">
        <f aca="false">Test!E237</f>
        <v>41.958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1036.25</v>
      </c>
      <c r="AA48" s="71" t="n">
        <f aca="false">Anchor!K237</f>
        <v>49.04</v>
      </c>
      <c r="AB48" s="71" t="n">
        <f aca="false">Anchor!L237</f>
        <v>0</v>
      </c>
      <c r="AC48" s="78" t="n">
        <f aca="false">Z48/3600</f>
        <v>11.3989583333333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4345.76</v>
      </c>
      <c r="AK48" s="71" t="n">
        <f aca="false">Test!K237</f>
        <v>65.27</v>
      </c>
      <c r="AL48" s="71" t="n">
        <f aca="false">Test!L237</f>
        <v>0</v>
      </c>
      <c r="AM48" s="78" t="n">
        <f aca="false">AJ48/3600</f>
        <v>12.3182666666667</v>
      </c>
      <c r="AN48" s="79" t="n">
        <f aca="false">J48+AF48</f>
        <v>7176.5328</v>
      </c>
      <c r="AO48" s="74"/>
      <c r="AP48" s="74"/>
      <c r="AQ48" s="80" t="n">
        <f aca="false">AJ48/Z48</f>
        <v>1.08064845106461</v>
      </c>
      <c r="AR48" s="81" t="n">
        <f aca="false">AK48/AA48</f>
        <v>1.3309543230016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634.8752</v>
      </c>
      <c r="K49" s="87" t="n">
        <f aca="false">Test!C238</f>
        <v>36.1791</v>
      </c>
      <c r="L49" s="87" t="n">
        <f aca="false">Test!D238</f>
        <v>41.1706</v>
      </c>
      <c r="M49" s="88" t="n">
        <f aca="false">Test!E238</f>
        <v>41.208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8338.81</v>
      </c>
      <c r="AA49" s="87" t="n">
        <f aca="false">Anchor!K238</f>
        <v>45.91</v>
      </c>
      <c r="AB49" s="87" t="n">
        <f aca="false">Anchor!L238</f>
        <v>0</v>
      </c>
      <c r="AC49" s="92" t="n">
        <f aca="false">Z49/3600</f>
        <v>10.6496694444444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1784.21</v>
      </c>
      <c r="AK49" s="87" t="n">
        <f aca="false">Test!K238</f>
        <v>61.01</v>
      </c>
      <c r="AL49" s="87" t="n">
        <f aca="false">Test!L238</f>
        <v>0</v>
      </c>
      <c r="AM49" s="92" t="n">
        <f aca="false">AJ49/3600</f>
        <v>11.606725</v>
      </c>
      <c r="AN49" s="93" t="n">
        <f aca="false">J49+AF49</f>
        <v>5334.3824</v>
      </c>
      <c r="AO49" s="74"/>
      <c r="AP49" s="74"/>
      <c r="AQ49" s="94" t="n">
        <f aca="false">AJ49/Z49</f>
        <v>1.08986716071782</v>
      </c>
      <c r="AR49" s="95" t="n">
        <f aca="false">AK49/AA49</f>
        <v>1.3289043781311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069.3032</v>
      </c>
      <c r="K50" s="87" t="n">
        <f aca="false">Test!C239</f>
        <v>35.2249</v>
      </c>
      <c r="L50" s="87" t="n">
        <f aca="false">Test!D239</f>
        <v>40.4217</v>
      </c>
      <c r="M50" s="88" t="n">
        <f aca="false">Test!E239</f>
        <v>40.177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6103.44</v>
      </c>
      <c r="AA50" s="87" t="n">
        <f aca="false">Anchor!K239</f>
        <v>43.19</v>
      </c>
      <c r="AB50" s="87" t="n">
        <f aca="false">Anchor!L239</f>
        <v>0</v>
      </c>
      <c r="AC50" s="92" t="n">
        <f aca="false">Z50/3600</f>
        <v>10.0287333333333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8764.86</v>
      </c>
      <c r="AK50" s="87" t="n">
        <f aca="false">Test!K239</f>
        <v>55.89</v>
      </c>
      <c r="AL50" s="87" t="n">
        <f aca="false">Test!L239</f>
        <v>0</v>
      </c>
      <c r="AM50" s="92" t="n">
        <f aca="false">AJ50/3600</f>
        <v>10.7680166666667</v>
      </c>
      <c r="AN50" s="93" t="n">
        <f aca="false">J50+AF50</f>
        <v>3768.8104</v>
      </c>
      <c r="AO50" s="74"/>
      <c r="AP50" s="74"/>
      <c r="AQ50" s="94" t="n">
        <f aca="false">AJ50/Z50</f>
        <v>1.07371652119576</v>
      </c>
      <c r="AR50" s="95" t="n">
        <f aca="false">AK50/AA50</f>
        <v>1.294049548506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21.616</v>
      </c>
      <c r="K51" s="101" t="n">
        <f aca="false">Test!C240</f>
        <v>34.3698</v>
      </c>
      <c r="L51" s="101" t="n">
        <f aca="false">Test!D240</f>
        <v>40.0568</v>
      </c>
      <c r="M51" s="102" t="n">
        <f aca="false">Test!E240</f>
        <v>39.626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4259</v>
      </c>
      <c r="AA51" s="101" t="n">
        <f aca="false">Anchor!K240</f>
        <v>41.12</v>
      </c>
      <c r="AB51" s="101" t="n">
        <f aca="false">Anchor!L240</f>
        <v>0</v>
      </c>
      <c r="AC51" s="106" t="n">
        <f aca="false">Z51/3600</f>
        <v>9.51638888888889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6483.74</v>
      </c>
      <c r="AK51" s="101" t="n">
        <f aca="false">Test!K240</f>
        <v>51.71</v>
      </c>
      <c r="AL51" s="101" t="n">
        <f aca="false">Test!L240</f>
        <v>0</v>
      </c>
      <c r="AM51" s="106" t="n">
        <f aca="false">AJ51/3600</f>
        <v>10.1343722222222</v>
      </c>
      <c r="AN51" s="107" t="n">
        <f aca="false">J51+AF51</f>
        <v>2721.1232</v>
      </c>
      <c r="AO51" s="74"/>
      <c r="AP51" s="74"/>
      <c r="AQ51" s="108" t="n">
        <f aca="false">AJ51/Z51</f>
        <v>1.06493884818588</v>
      </c>
      <c r="AR51" s="109" t="n">
        <f aca="false">AK51/AA51</f>
        <v>1.2575389105058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314.9176</v>
      </c>
      <c r="K52" s="71" t="n">
        <f aca="false">Test!C241</f>
        <v>36.4869</v>
      </c>
      <c r="L52" s="71" t="n">
        <f aca="false">Test!D241</f>
        <v>41.1155</v>
      </c>
      <c r="M52" s="72" t="n">
        <f aca="false">Test!E241</f>
        <v>43.320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6158.26</v>
      </c>
      <c r="AA52" s="71" t="n">
        <f aca="false">Anchor!K241</f>
        <v>78.27</v>
      </c>
      <c r="AB52" s="71" t="n">
        <f aca="false">Anchor!L241</f>
        <v>0</v>
      </c>
      <c r="AC52" s="78" t="n">
        <f aca="false">Z52/3600</f>
        <v>12.8217388888889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0211.2</v>
      </c>
      <c r="AK52" s="71" t="n">
        <f aca="false">Test!K241</f>
        <v>101.38</v>
      </c>
      <c r="AL52" s="71" t="n">
        <f aca="false">Test!L241</f>
        <v>0</v>
      </c>
      <c r="AM52" s="78" t="n">
        <f aca="false">AJ52/3600</f>
        <v>13.9475555555556</v>
      </c>
      <c r="AN52" s="79" t="n">
        <f aca="false">J52+AF52</f>
        <v>31438.8408</v>
      </c>
      <c r="AO52" s="74"/>
      <c r="AP52" s="74"/>
      <c r="AQ52" s="80" t="n">
        <f aca="false">AJ52/Z52</f>
        <v>1.0878053028862</v>
      </c>
      <c r="AR52" s="81" t="n">
        <f aca="false">AK52/AA52</f>
        <v>1.2952599974447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30.3784</v>
      </c>
      <c r="K53" s="87" t="n">
        <f aca="false">Test!C242</f>
        <v>35.4753</v>
      </c>
      <c r="L53" s="87" t="n">
        <f aca="false">Test!D242</f>
        <v>40.5994</v>
      </c>
      <c r="M53" s="88" t="n">
        <f aca="false">Test!E242</f>
        <v>42.893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8614.9</v>
      </c>
      <c r="AA53" s="87" t="n">
        <f aca="false">Anchor!K242</f>
        <v>62.48</v>
      </c>
      <c r="AB53" s="87" t="n">
        <f aca="false">Anchor!L242</f>
        <v>0</v>
      </c>
      <c r="AC53" s="92" t="n">
        <f aca="false">Z53/3600</f>
        <v>10.7263611111111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2537.25</v>
      </c>
      <c r="AK53" s="87" t="n">
        <f aca="false">Test!K242</f>
        <v>83.77</v>
      </c>
      <c r="AL53" s="87" t="n">
        <f aca="false">Test!L242</f>
        <v>0</v>
      </c>
      <c r="AM53" s="92" t="n">
        <f aca="false">AJ53/3600</f>
        <v>11.8159027777778</v>
      </c>
      <c r="AN53" s="93" t="n">
        <f aca="false">J53+AF53</f>
        <v>15654.3016</v>
      </c>
      <c r="AO53" s="74"/>
      <c r="AP53" s="74"/>
      <c r="AQ53" s="94" t="n">
        <f aca="false">AJ53/Z53</f>
        <v>1.10157607555633</v>
      </c>
      <c r="AR53" s="95" t="n">
        <f aca="false">AK53/AA53</f>
        <v>1.340749039692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67.0208</v>
      </c>
      <c r="K54" s="87" t="n">
        <f aca="false">Test!C243</f>
        <v>34.8007</v>
      </c>
      <c r="L54" s="87" t="n">
        <f aca="false">Test!D243</f>
        <v>40.0093</v>
      </c>
      <c r="M54" s="88" t="n">
        <f aca="false">Test!E243</f>
        <v>42.446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946.41</v>
      </c>
      <c r="AA54" s="87" t="n">
        <f aca="false">Anchor!K243</f>
        <v>52.87</v>
      </c>
      <c r="AB54" s="87" t="n">
        <f aca="false">Anchor!L243</f>
        <v>0</v>
      </c>
      <c r="AC54" s="92" t="n">
        <f aca="false">Z54/3600</f>
        <v>9.42955833333333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7252.13</v>
      </c>
      <c r="AK54" s="87" t="n">
        <f aca="false">Test!K243</f>
        <v>73.66</v>
      </c>
      <c r="AL54" s="87" t="n">
        <f aca="false">Test!L243</f>
        <v>0</v>
      </c>
      <c r="AM54" s="92" t="n">
        <f aca="false">AJ54/3600</f>
        <v>10.3478138888889</v>
      </c>
      <c r="AN54" s="93" t="n">
        <f aca="false">J54+AF54</f>
        <v>8690.944</v>
      </c>
      <c r="AO54" s="74"/>
      <c r="AP54" s="74"/>
      <c r="AQ54" s="94" t="n">
        <f aca="false">AJ54/Z54</f>
        <v>1.09738054775159</v>
      </c>
      <c r="AR54" s="95" t="n">
        <f aca="false">AK54/AA54</f>
        <v>1.393228674106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64.26</v>
      </c>
      <c r="K55" s="101" t="n">
        <f aca="false">Test!C244</f>
        <v>34.1339</v>
      </c>
      <c r="L55" s="101" t="n">
        <f aca="false">Test!D244</f>
        <v>39.6583</v>
      </c>
      <c r="M55" s="102" t="n">
        <f aca="false">Test!E244</f>
        <v>42.176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1165.45</v>
      </c>
      <c r="AA55" s="101" t="n">
        <f aca="false">Anchor!K244</f>
        <v>46.57</v>
      </c>
      <c r="AB55" s="101" t="n">
        <f aca="false">Anchor!L244</f>
        <v>0</v>
      </c>
      <c r="AC55" s="106" t="n">
        <f aca="false">Z55/3600</f>
        <v>8.65706944444444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3990.14</v>
      </c>
      <c r="AK55" s="101" t="n">
        <f aca="false">Test!K244</f>
        <v>66.78</v>
      </c>
      <c r="AL55" s="101" t="n">
        <f aca="false">Test!L244</f>
        <v>0</v>
      </c>
      <c r="AM55" s="106" t="n">
        <f aca="false">AJ55/3600</f>
        <v>9.44170555555556</v>
      </c>
      <c r="AN55" s="107" t="n">
        <f aca="false">J55+AF55</f>
        <v>5488.1832</v>
      </c>
      <c r="AO55" s="74"/>
      <c r="AP55" s="74"/>
      <c r="AQ55" s="108" t="n">
        <f aca="false">AJ55/Z55</f>
        <v>1.09063530287546</v>
      </c>
      <c r="AR55" s="109" t="n">
        <f aca="false">AK55/AA55</f>
        <v>1.4339703671891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20.5456</v>
      </c>
      <c r="K56" s="71" t="n">
        <f aca="false">Test!C245</f>
        <v>34.8047</v>
      </c>
      <c r="L56" s="71" t="n">
        <f aca="false">Test!D245</f>
        <v>40.0404</v>
      </c>
      <c r="M56" s="72" t="n">
        <f aca="false">Test!E245</f>
        <v>42.4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2880.3</v>
      </c>
      <c r="AA56" s="71" t="n">
        <f aca="false">Anchor!K245</f>
        <v>50.84</v>
      </c>
      <c r="AB56" s="71" t="n">
        <f aca="false">Anchor!L245</f>
        <v>0</v>
      </c>
      <c r="AC56" s="78" t="n">
        <f aca="false">Z56/3600</f>
        <v>9.13341666666667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5267.36</v>
      </c>
      <c r="AK56" s="71" t="n">
        <f aca="false">Test!K245</f>
        <v>73.25</v>
      </c>
      <c r="AL56" s="71" t="n">
        <f aca="false">Test!L245</f>
        <v>0</v>
      </c>
      <c r="AM56" s="78" t="n">
        <f aca="false">AJ56/3600</f>
        <v>9.79648888888889</v>
      </c>
      <c r="AN56" s="79" t="n">
        <f aca="false">J56+AF56</f>
        <v>7802.6064</v>
      </c>
      <c r="AO56" s="74"/>
      <c r="AP56" s="74"/>
      <c r="AQ56" s="80" t="n">
        <f aca="false">AJ56/Z56</f>
        <v>1.07259848602355</v>
      </c>
      <c r="AR56" s="81" t="n">
        <f aca="false">AK56/AA56</f>
        <v>1.4407946498819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44.716</v>
      </c>
      <c r="K57" s="87" t="n">
        <f aca="false">Test!C246</f>
        <v>34.1498</v>
      </c>
      <c r="L57" s="87" t="n">
        <f aca="false">Test!D246</f>
        <v>39.6904</v>
      </c>
      <c r="M57" s="88" t="n">
        <f aca="false">Test!E246</f>
        <v>42.217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0099.34</v>
      </c>
      <c r="AA57" s="87" t="n">
        <f aca="false">Anchor!K246</f>
        <v>44.54</v>
      </c>
      <c r="AB57" s="87" t="n">
        <f aca="false">Anchor!L246</f>
        <v>0</v>
      </c>
      <c r="AC57" s="92" t="n">
        <f aca="false">Z57/3600</f>
        <v>8.36092777777778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1887.65</v>
      </c>
      <c r="AK57" s="87" t="n">
        <f aca="false">Test!K246</f>
        <v>65.9</v>
      </c>
      <c r="AL57" s="87" t="n">
        <f aca="false">Test!L246</f>
        <v>0</v>
      </c>
      <c r="AM57" s="92" t="n">
        <f aca="false">AJ57/3600</f>
        <v>8.85768055555556</v>
      </c>
      <c r="AN57" s="93" t="n">
        <f aca="false">J57+AF57</f>
        <v>4726.7768</v>
      </c>
      <c r="AO57" s="74"/>
      <c r="AP57" s="74"/>
      <c r="AQ57" s="94" t="n">
        <f aca="false">AJ57/Z57</f>
        <v>1.05941359511537</v>
      </c>
      <c r="AR57" s="95" t="n">
        <f aca="false">AK57/AA57</f>
        <v>1.4795689268073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48.4024</v>
      </c>
      <c r="K58" s="87" t="n">
        <f aca="false">Test!C247</f>
        <v>33.4044</v>
      </c>
      <c r="L58" s="87" t="n">
        <f aca="false">Test!D247</f>
        <v>39.0343</v>
      </c>
      <c r="M58" s="88" t="n">
        <f aca="false">Test!E247</f>
        <v>41.654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7485.8</v>
      </c>
      <c r="AA58" s="87" t="n">
        <f aca="false">Anchor!K247</f>
        <v>40.9</v>
      </c>
      <c r="AB58" s="87" t="n">
        <f aca="false">Anchor!L247</f>
        <v>0</v>
      </c>
      <c r="AC58" s="92" t="n">
        <f aca="false">Z58/3600</f>
        <v>7.63494444444444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9658.99</v>
      </c>
      <c r="AK58" s="87" t="n">
        <f aca="false">Test!K247</f>
        <v>61.8</v>
      </c>
      <c r="AL58" s="87" t="n">
        <f aca="false">Test!L247</f>
        <v>0</v>
      </c>
      <c r="AM58" s="92" t="n">
        <f aca="false">AJ58/3600</f>
        <v>8.23860833333333</v>
      </c>
      <c r="AN58" s="93" t="n">
        <f aca="false">J58+AF58</f>
        <v>3130.4632</v>
      </c>
      <c r="AO58" s="74"/>
      <c r="AP58" s="74"/>
      <c r="AQ58" s="94" t="n">
        <f aca="false">AJ58/Z58</f>
        <v>1.07906591767385</v>
      </c>
      <c r="AR58" s="95" t="n">
        <f aca="false">AK58/AA58</f>
        <v>1.5110024449877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20.4288</v>
      </c>
      <c r="K59" s="101" t="n">
        <f aca="false">Test!C248</f>
        <v>32.5788</v>
      </c>
      <c r="L59" s="101" t="n">
        <f aca="false">Test!D248</f>
        <v>38.6855</v>
      </c>
      <c r="M59" s="102" t="n">
        <f aca="false">Test!E248</f>
        <v>41.361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6131.16</v>
      </c>
      <c r="AA59" s="101" t="n">
        <f aca="false">Anchor!K248</f>
        <v>38.47</v>
      </c>
      <c r="AB59" s="101" t="n">
        <f aca="false">Anchor!L248</f>
        <v>0</v>
      </c>
      <c r="AC59" s="106" t="n">
        <f aca="false">Z59/3600</f>
        <v>7.25865555555556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7556.04</v>
      </c>
      <c r="AK59" s="101" t="n">
        <f aca="false">Test!K248</f>
        <v>58.92</v>
      </c>
      <c r="AL59" s="101" t="n">
        <f aca="false">Test!L248</f>
        <v>0</v>
      </c>
      <c r="AM59" s="106" t="n">
        <f aca="false">AJ59/3600</f>
        <v>7.65445555555556</v>
      </c>
      <c r="AN59" s="107" t="n">
        <f aca="false">J59+AF59</f>
        <v>2202.4896</v>
      </c>
      <c r="AO59" s="74"/>
      <c r="AP59" s="74"/>
      <c r="AQ59" s="108" t="n">
        <f aca="false">AJ59/Z59</f>
        <v>1.05452800411463</v>
      </c>
      <c r="AR59" s="109" t="n">
        <f aca="false">AK59/AA59</f>
        <v>1.5315830517286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813774787588</v>
      </c>
      <c r="AR64" s="120" t="n">
        <f aca="false">GEOMEAN(AR4:AR59)</f>
        <v>1.33538814126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156.678032964</v>
      </c>
      <c r="AA80" s="248" t="n">
        <f aca="false">GEOMEAN(AA4:AA59)</f>
        <v>32.3878887056409</v>
      </c>
      <c r="AB80" s="248"/>
      <c r="AC80" s="219" t="n">
        <f aca="false">GEOMEAN(AC4:AC59)</f>
        <v>6.71018834249001</v>
      </c>
      <c r="AE80" s="248"/>
      <c r="AI80" s="248"/>
      <c r="AJ80" s="248" t="n">
        <f aca="false">GEOMEAN(AJ4:AJ59)</f>
        <v>26122.4875864747</v>
      </c>
      <c r="AK80" s="248" t="n">
        <f aca="false">GEOMEAN(AK4:AK59)</f>
        <v>43.2504024982205</v>
      </c>
      <c r="AL80" s="248"/>
      <c r="AM80" s="219" t="n">
        <f aca="false">GEOMEAN(AM4:AM59)</f>
        <v>7.2562465517985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5.048716666667</v>
      </c>
      <c r="AA81" s="1" t="n">
        <f aca="false">SUM(AA4:AA59)/3600</f>
        <v>0.543161111111111</v>
      </c>
      <c r="AC81" s="250" t="n">
        <f aca="false">SUM(AC4:AC59)</f>
        <v>405.048716666667</v>
      </c>
      <c r="AJ81" s="1" t="n">
        <f aca="false">SUM(AJ4:AJ59)/3600</f>
        <v>438.506827777778</v>
      </c>
      <c r="AK81" s="1" t="n">
        <f aca="false">SUM(AK4:AK59)/3600</f>
        <v>0.72225</v>
      </c>
      <c r="AM81" s="250" t="n">
        <f aca="false">SUM(AM4:AM59)</f>
        <v>438.5068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, TE2-3.1.8 by Noki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, TE2-3.1.8 by Noki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2965.612</v>
      </c>
      <c r="K20" s="71" t="n">
        <f aca="false">Test!C153</f>
        <v>40.7334</v>
      </c>
      <c r="L20" s="71" t="n">
        <f aca="false">Test!D153</f>
        <v>42.4166</v>
      </c>
      <c r="M20" s="72" t="n">
        <f aca="false">Test!E153</f>
        <v>43.678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3598.06</v>
      </c>
      <c r="AA20" s="71" t="n">
        <f aca="false">Anchor!K153</f>
        <v>28.47</v>
      </c>
      <c r="AB20" s="71" t="n">
        <f aca="false">Anchor!L153</f>
        <v>0</v>
      </c>
      <c r="AC20" s="78" t="n">
        <f aca="false">Z20/3600</f>
        <v>6.55501666666667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573.75</v>
      </c>
      <c r="AK20" s="71" t="n">
        <f aca="false">Test!K153</f>
        <v>38.23</v>
      </c>
      <c r="AL20" s="71" t="n">
        <f aca="false">Test!L153</f>
        <v>0</v>
      </c>
      <c r="AM20" s="78" t="n">
        <f aca="false">AJ20/3600</f>
        <v>7.38159722222222</v>
      </c>
      <c r="AN20" s="79" t="n">
        <f aca="false">J20+AF20</f>
        <v>4682.8992</v>
      </c>
      <c r="AO20" s="74"/>
      <c r="AP20" s="74"/>
      <c r="AQ20" s="80" t="n">
        <f aca="false">AJ20/Z20</f>
        <v>1.12609892508113</v>
      </c>
      <c r="AR20" s="81" t="n">
        <f aca="false">AK20/AA20</f>
        <v>1.3428170003512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66.8264</v>
      </c>
      <c r="K21" s="87" t="n">
        <f aca="false">Test!C154</f>
        <v>39.7328</v>
      </c>
      <c r="L21" s="87" t="n">
        <f aca="false">Test!D154</f>
        <v>41.6299</v>
      </c>
      <c r="M21" s="88" t="n">
        <f aca="false">Test!E154</f>
        <v>42.78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2354.66</v>
      </c>
      <c r="AA21" s="87" t="n">
        <f aca="false">Anchor!K154</f>
        <v>27.06</v>
      </c>
      <c r="AB21" s="87" t="n">
        <f aca="false">Anchor!L154</f>
        <v>0</v>
      </c>
      <c r="AC21" s="92" t="n">
        <f aca="false">Z21/3600</f>
        <v>6.20962777777778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378.18</v>
      </c>
      <c r="AK21" s="87" t="n">
        <f aca="false">Test!K154</f>
        <v>34.48</v>
      </c>
      <c r="AL21" s="87" t="n">
        <f aca="false">Test!L154</f>
        <v>0</v>
      </c>
      <c r="AM21" s="92" t="n">
        <f aca="false">AJ21/3600</f>
        <v>7.04949444444445</v>
      </c>
      <c r="AN21" s="93" t="n">
        <f aca="false">J21+AF21</f>
        <v>3184.1136</v>
      </c>
      <c r="AO21" s="74"/>
      <c r="AP21" s="74"/>
      <c r="AQ21" s="94" t="n">
        <f aca="false">AJ21/Z21</f>
        <v>1.13525233664927</v>
      </c>
      <c r="AR21" s="95" t="n">
        <f aca="false">AK21/AA21</f>
        <v>1.2742054693274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82.5728</v>
      </c>
      <c r="K22" s="87" t="n">
        <f aca="false">Test!C155</f>
        <v>38.7943</v>
      </c>
      <c r="L22" s="87" t="n">
        <f aca="false">Test!D155</f>
        <v>41.05</v>
      </c>
      <c r="M22" s="88" t="n">
        <f aca="false">Test!E155</f>
        <v>42.173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1240.46</v>
      </c>
      <c r="AA22" s="87" t="n">
        <f aca="false">Anchor!K155</f>
        <v>25.87</v>
      </c>
      <c r="AB22" s="87" t="n">
        <f aca="false">Anchor!L155</f>
        <v>0</v>
      </c>
      <c r="AC22" s="92" t="n">
        <f aca="false">Z22/3600</f>
        <v>5.90012777777778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3369.33</v>
      </c>
      <c r="AK22" s="87" t="n">
        <f aca="false">Test!K155</f>
        <v>29.35</v>
      </c>
      <c r="AL22" s="87" t="n">
        <f aca="false">Test!L155</f>
        <v>0</v>
      </c>
      <c r="AM22" s="92" t="n">
        <f aca="false">AJ22/3600</f>
        <v>6.49148055555556</v>
      </c>
      <c r="AN22" s="93" t="n">
        <f aca="false">J22+AF22</f>
        <v>2099.86</v>
      </c>
      <c r="AO22" s="74"/>
      <c r="AP22" s="74"/>
      <c r="AQ22" s="94" t="n">
        <f aca="false">AJ22/Z22</f>
        <v>1.10022711372541</v>
      </c>
      <c r="AR22" s="95" t="n">
        <f aca="false">AK22/AA22</f>
        <v>1.1345187475840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3.664</v>
      </c>
      <c r="K23" s="101" t="n">
        <f aca="false">Test!C156</f>
        <v>38.4539</v>
      </c>
      <c r="L23" s="101" t="n">
        <f aca="false">Test!D156</f>
        <v>40.8472</v>
      </c>
      <c r="M23" s="102" t="n">
        <f aca="false">Test!E156</f>
        <v>41.946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0360.6</v>
      </c>
      <c r="AA23" s="101" t="n">
        <f aca="false">Anchor!K156</f>
        <v>24.71</v>
      </c>
      <c r="AB23" s="101" t="n">
        <f aca="false">Anchor!L156</f>
        <v>0</v>
      </c>
      <c r="AC23" s="106" t="n">
        <f aca="false">Z23/3600</f>
        <v>5.65572222222222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2589.05</v>
      </c>
      <c r="AK23" s="101" t="n">
        <f aca="false">Test!K156</f>
        <v>27.02</v>
      </c>
      <c r="AL23" s="101" t="n">
        <f aca="false">Test!L156</f>
        <v>0</v>
      </c>
      <c r="AM23" s="106" t="n">
        <f aca="false">AJ23/3600</f>
        <v>6.27473611111111</v>
      </c>
      <c r="AN23" s="107" t="n">
        <f aca="false">J23+AF23</f>
        <v>1780.9512</v>
      </c>
      <c r="AO23" s="74"/>
      <c r="AP23" s="74"/>
      <c r="AQ23" s="108" t="n">
        <f aca="false">AJ23/Z23</f>
        <v>1.10944913214738</v>
      </c>
      <c r="AR23" s="109" t="n">
        <f aca="false">AK23/AA23</f>
        <v>1.093484419263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11.7152</v>
      </c>
      <c r="K24" s="71" t="n">
        <f aca="false">Test!C157</f>
        <v>38.9615</v>
      </c>
      <c r="L24" s="71" t="n">
        <f aca="false">Test!D157</f>
        <v>41.098</v>
      </c>
      <c r="M24" s="72" t="n">
        <f aca="false">Test!E157</f>
        <v>42.223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0358.79</v>
      </c>
      <c r="AA24" s="71" t="n">
        <f aca="false">Anchor!K157</f>
        <v>24.69</v>
      </c>
      <c r="AB24" s="71" t="n">
        <f aca="false">Anchor!L157</f>
        <v>0</v>
      </c>
      <c r="AC24" s="78" t="n">
        <f aca="false">Z24/3600</f>
        <v>5.65521944444445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391.35</v>
      </c>
      <c r="AK24" s="71" t="n">
        <f aca="false">Test!K157</f>
        <v>34.21</v>
      </c>
      <c r="AL24" s="71" t="n">
        <f aca="false">Test!L157</f>
        <v>0</v>
      </c>
      <c r="AM24" s="78" t="n">
        <f aca="false">AJ24/3600</f>
        <v>6.21981944444444</v>
      </c>
      <c r="AN24" s="79" t="n">
        <f aca="false">J24+AF24</f>
        <v>2553.5816</v>
      </c>
      <c r="AO24" s="74"/>
      <c r="AP24" s="74"/>
      <c r="AQ24" s="80" t="n">
        <f aca="false">AJ24/Z24</f>
        <v>1.09983697459427</v>
      </c>
      <c r="AR24" s="81" t="n">
        <f aca="false">AK24/AA24</f>
        <v>1.3855812069663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46.8104</v>
      </c>
      <c r="K25" s="87" t="n">
        <f aca="false">Test!C158</f>
        <v>37.8002</v>
      </c>
      <c r="L25" s="87" t="n">
        <f aca="false">Test!D158</f>
        <v>40.6141</v>
      </c>
      <c r="M25" s="88" t="n">
        <f aca="false">Test!E158</f>
        <v>41.772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19478.93</v>
      </c>
      <c r="AA25" s="87" t="n">
        <f aca="false">Anchor!K158</f>
        <v>23.53</v>
      </c>
      <c r="AB25" s="87" t="n">
        <f aca="false">Anchor!L158</f>
        <v>0</v>
      </c>
      <c r="AC25" s="92" t="n">
        <f aca="false">Z25/3600</f>
        <v>5.41081388888889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1433.93</v>
      </c>
      <c r="AK25" s="87" t="n">
        <f aca="false">Test!K158</f>
        <v>31.55</v>
      </c>
      <c r="AL25" s="87" t="n">
        <f aca="false">Test!L158</f>
        <v>0</v>
      </c>
      <c r="AM25" s="92" t="n">
        <f aca="false">AJ25/3600</f>
        <v>5.95386944444445</v>
      </c>
      <c r="AN25" s="93" t="n">
        <f aca="false">J25+AF25</f>
        <v>1788.6768</v>
      </c>
      <c r="AO25" s="74"/>
      <c r="AP25" s="74"/>
      <c r="AQ25" s="94" t="n">
        <f aca="false">AJ25/Z25</f>
        <v>1.1003648557698</v>
      </c>
      <c r="AR25" s="95" t="n">
        <f aca="false">AK25/AA25</f>
        <v>1.3408414789630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02.1696</v>
      </c>
      <c r="K26" s="87" t="n">
        <f aca="false">Test!C159</f>
        <v>36.7173</v>
      </c>
      <c r="L26" s="87" t="n">
        <f aca="false">Test!D159</f>
        <v>40.0675</v>
      </c>
      <c r="M26" s="88" t="n">
        <f aca="false">Test!E159</f>
        <v>41.261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8563.07</v>
      </c>
      <c r="AA26" s="87" t="n">
        <f aca="false">Anchor!K159</f>
        <v>22.39</v>
      </c>
      <c r="AB26" s="87" t="n">
        <f aca="false">Anchor!L159</f>
        <v>0</v>
      </c>
      <c r="AC26" s="92" t="n">
        <f aca="false">Z26/3600</f>
        <v>5.15640833333333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0534.97</v>
      </c>
      <c r="AK26" s="87" t="n">
        <f aca="false">Test!K159</f>
        <v>27.43</v>
      </c>
      <c r="AL26" s="87" t="n">
        <f aca="false">Test!L159</f>
        <v>0</v>
      </c>
      <c r="AM26" s="92" t="n">
        <f aca="false">AJ26/3600</f>
        <v>5.70415833333333</v>
      </c>
      <c r="AN26" s="93" t="n">
        <f aca="false">J26+AF26</f>
        <v>1144.036</v>
      </c>
      <c r="AO26" s="74"/>
      <c r="AP26" s="74"/>
      <c r="AQ26" s="94" t="n">
        <f aca="false">AJ26/Z26</f>
        <v>1.10622704110904</v>
      </c>
      <c r="AR26" s="95" t="n">
        <f aca="false">AK26/AA26</f>
        <v>1.2251004912907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19.0904</v>
      </c>
      <c r="K27" s="101" t="n">
        <f aca="false">Test!C160</f>
        <v>36.3736</v>
      </c>
      <c r="L27" s="101" t="n">
        <f aca="false">Test!D160</f>
        <v>39.9031</v>
      </c>
      <c r="M27" s="102" t="n">
        <f aca="false">Test!E160</f>
        <v>41.119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7768.8</v>
      </c>
      <c r="AA27" s="101" t="n">
        <f aca="false">Anchor!K160</f>
        <v>21.49</v>
      </c>
      <c r="AB27" s="101" t="n">
        <f aca="false">Anchor!L160</f>
        <v>0</v>
      </c>
      <c r="AC27" s="106" t="n">
        <f aca="false">Z27/3600</f>
        <v>4.93577777777778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9799.58</v>
      </c>
      <c r="AK27" s="101" t="n">
        <f aca="false">Test!K160</f>
        <v>25.38</v>
      </c>
      <c r="AL27" s="101" t="n">
        <f aca="false">Test!L160</f>
        <v>0</v>
      </c>
      <c r="AM27" s="106" t="n">
        <f aca="false">AJ27/3600</f>
        <v>5.49988333333333</v>
      </c>
      <c r="AN27" s="107" t="n">
        <f aca="false">J27+AF27</f>
        <v>960.9568</v>
      </c>
      <c r="AO27" s="74"/>
      <c r="AP27" s="74"/>
      <c r="AQ27" s="108" t="n">
        <f aca="false">AJ27/Z27</f>
        <v>1.11428909099095</v>
      </c>
      <c r="AR27" s="109" t="n">
        <f aca="false">AK27/AA27</f>
        <v>1.181014425314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02.3608</v>
      </c>
      <c r="K28" s="71" t="n">
        <f aca="false">Test!C161</f>
        <v>38.6675</v>
      </c>
      <c r="L28" s="71" t="n">
        <f aca="false">Test!D161</f>
        <v>40.9553</v>
      </c>
      <c r="M28" s="72" t="n">
        <f aca="false">Test!E161</f>
        <v>41.97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0282.26</v>
      </c>
      <c r="AA28" s="71" t="n">
        <f aca="false">Anchor!K161</f>
        <v>29.9</v>
      </c>
      <c r="AB28" s="71" t="n">
        <f aca="false">Anchor!L161</f>
        <v>0</v>
      </c>
      <c r="AC28" s="78" t="n">
        <f aca="false">Z28/3600</f>
        <v>5.63396111111111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1892.29</v>
      </c>
      <c r="AK28" s="71" t="n">
        <f aca="false">Test!K161</f>
        <v>39.88</v>
      </c>
      <c r="AL28" s="71" t="n">
        <f aca="false">Test!L161</f>
        <v>0</v>
      </c>
      <c r="AM28" s="78" t="n">
        <f aca="false">AJ28/3600</f>
        <v>6.08119166666667</v>
      </c>
      <c r="AN28" s="79" t="n">
        <f aca="false">J28+AF28</f>
        <v>7115.376</v>
      </c>
      <c r="AO28" s="74"/>
      <c r="AP28" s="74"/>
      <c r="AQ28" s="80" t="n">
        <f aca="false">AJ28/Z28</f>
        <v>1.07938119322009</v>
      </c>
      <c r="AR28" s="81" t="n">
        <f aca="false">AK28/AA28</f>
        <v>1.3337792642140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13.008</v>
      </c>
      <c r="K29" s="87" t="n">
        <f aca="false">Test!C162</f>
        <v>37.454</v>
      </c>
      <c r="L29" s="87" t="n">
        <f aca="false">Test!D162</f>
        <v>40.0015</v>
      </c>
      <c r="M29" s="88" t="n">
        <f aca="false">Test!E162</f>
        <v>40.987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8929.43</v>
      </c>
      <c r="AA29" s="87" t="n">
        <f aca="false">Anchor!K162</f>
        <v>27.53</v>
      </c>
      <c r="AB29" s="87" t="n">
        <f aca="false">Anchor!L162</f>
        <v>0</v>
      </c>
      <c r="AC29" s="92" t="n">
        <f aca="false">Z29/3600</f>
        <v>5.258175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0501.71</v>
      </c>
      <c r="AK29" s="87" t="n">
        <f aca="false">Test!K162</f>
        <v>36.76</v>
      </c>
      <c r="AL29" s="87" t="n">
        <f aca="false">Test!L162</f>
        <v>0</v>
      </c>
      <c r="AM29" s="92" t="n">
        <f aca="false">AJ29/3600</f>
        <v>5.69491944444444</v>
      </c>
      <c r="AN29" s="93" t="n">
        <f aca="false">J29+AF29</f>
        <v>5026.0232</v>
      </c>
      <c r="AO29" s="74"/>
      <c r="AP29" s="74"/>
      <c r="AQ29" s="94" t="n">
        <f aca="false">AJ29/Z29</f>
        <v>1.08306008157668</v>
      </c>
      <c r="AR29" s="95" t="n">
        <f aca="false">AK29/AA29</f>
        <v>1.3352706138757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372.676</v>
      </c>
      <c r="K30" s="87" t="n">
        <f aca="false">Test!C163</f>
        <v>36.2603</v>
      </c>
      <c r="L30" s="87" t="n">
        <f aca="false">Test!D163</f>
        <v>39.1254</v>
      </c>
      <c r="M30" s="88" t="n">
        <f aca="false">Test!E163</f>
        <v>40.200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7847.02</v>
      </c>
      <c r="AA30" s="87" t="n">
        <f aca="false">Anchor!K163</f>
        <v>25.73</v>
      </c>
      <c r="AB30" s="87" t="n">
        <f aca="false">Anchor!L163</f>
        <v>0</v>
      </c>
      <c r="AC30" s="92" t="n">
        <f aca="false">Z30/3600</f>
        <v>4.95750555555556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9033.99</v>
      </c>
      <c r="AK30" s="87" t="n">
        <f aca="false">Test!K163</f>
        <v>33.07</v>
      </c>
      <c r="AL30" s="87" t="n">
        <f aca="false">Test!L163</f>
        <v>0</v>
      </c>
      <c r="AM30" s="92" t="n">
        <f aca="false">AJ30/3600</f>
        <v>5.28721944444445</v>
      </c>
      <c r="AN30" s="93" t="n">
        <f aca="false">J30+AF30</f>
        <v>3385.6912</v>
      </c>
      <c r="AO30" s="74"/>
      <c r="AP30" s="74"/>
      <c r="AQ30" s="94" t="n">
        <f aca="false">AJ30/Z30</f>
        <v>1.06650802206755</v>
      </c>
      <c r="AR30" s="95" t="n">
        <f aca="false">AK30/AA30</f>
        <v>1.285270112708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53.5496</v>
      </c>
      <c r="K31" s="101" t="n">
        <f aca="false">Test!C164</f>
        <v>35.4166</v>
      </c>
      <c r="L31" s="101" t="n">
        <f aca="false">Test!D164</f>
        <v>38.7232</v>
      </c>
      <c r="M31" s="102" t="n">
        <f aca="false">Test!E164</f>
        <v>39.872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6954.82</v>
      </c>
      <c r="AA31" s="101" t="n">
        <f aca="false">Anchor!K164</f>
        <v>24.21</v>
      </c>
      <c r="AB31" s="101" t="n">
        <f aca="false">Anchor!L164</f>
        <v>0</v>
      </c>
      <c r="AC31" s="106" t="n">
        <f aca="false">Z31/3600</f>
        <v>4.70967222222222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129.29</v>
      </c>
      <c r="AK31" s="101" t="n">
        <f aca="false">Test!K164</f>
        <v>29.68</v>
      </c>
      <c r="AL31" s="101" t="n">
        <f aca="false">Test!L164</f>
        <v>0</v>
      </c>
      <c r="AM31" s="106" t="n">
        <f aca="false">AJ31/3600</f>
        <v>5.03591388888889</v>
      </c>
      <c r="AN31" s="107" t="n">
        <f aca="false">J31+AF31</f>
        <v>2466.5648</v>
      </c>
      <c r="AO31" s="74"/>
      <c r="AP31" s="74"/>
      <c r="AQ31" s="108" t="n">
        <f aca="false">AJ31/Z31</f>
        <v>1.0692705673077</v>
      </c>
      <c r="AR31" s="109" t="n">
        <f aca="false">AK31/AA31</f>
        <v>1.2259396943411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399.7824</v>
      </c>
      <c r="K32" s="71" t="n">
        <f aca="false">Test!C165</f>
        <v>36.3743</v>
      </c>
      <c r="L32" s="71" t="n">
        <f aca="false">Test!D165</f>
        <v>39.2736</v>
      </c>
      <c r="M32" s="72" t="n">
        <f aca="false">Test!E165</f>
        <v>40.305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959.09</v>
      </c>
      <c r="AA32" s="71" t="n">
        <f aca="false">Anchor!K165</f>
        <v>24.19</v>
      </c>
      <c r="AB32" s="71" t="n">
        <f aca="false">Anchor!L165</f>
        <v>0</v>
      </c>
      <c r="AC32" s="78" t="n">
        <f aca="false">Z32/3600</f>
        <v>4.71085833333333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8198.44</v>
      </c>
      <c r="AK32" s="71" t="n">
        <f aca="false">Test!K165</f>
        <v>34.15</v>
      </c>
      <c r="AL32" s="71" t="n">
        <f aca="false">Test!L165</f>
        <v>0</v>
      </c>
      <c r="AM32" s="78" t="n">
        <f aca="false">AJ32/3600</f>
        <v>5.05512222222222</v>
      </c>
      <c r="AN32" s="79" t="n">
        <f aca="false">J32+AF32</f>
        <v>3418.3656</v>
      </c>
      <c r="AO32" s="74"/>
      <c r="AP32" s="74"/>
      <c r="AQ32" s="80" t="n">
        <f aca="false">AJ32/Z32</f>
        <v>1.07307880316692</v>
      </c>
      <c r="AR32" s="81" t="n">
        <f aca="false">AK32/AA32</f>
        <v>1.4117403885903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42.7832</v>
      </c>
      <c r="K33" s="87" t="n">
        <f aca="false">Test!C166</f>
        <v>35.2058</v>
      </c>
      <c r="L33" s="87" t="n">
        <f aca="false">Test!D166</f>
        <v>38.7557</v>
      </c>
      <c r="M33" s="88" t="n">
        <f aca="false">Test!E166</f>
        <v>39.86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6066.89</v>
      </c>
      <c r="AA33" s="87" t="n">
        <f aca="false">Anchor!K166</f>
        <v>22.67</v>
      </c>
      <c r="AB33" s="87" t="n">
        <f aca="false">Anchor!L166</f>
        <v>0</v>
      </c>
      <c r="AC33" s="92" t="n">
        <f aca="false">Z33/3600</f>
        <v>4.463025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7275.75</v>
      </c>
      <c r="AK33" s="87" t="n">
        <f aca="false">Test!K166</f>
        <v>32.16</v>
      </c>
      <c r="AL33" s="87" t="n">
        <f aca="false">Test!L166</f>
        <v>0</v>
      </c>
      <c r="AM33" s="92" t="n">
        <f aca="false">AJ33/3600</f>
        <v>4.79881944444445</v>
      </c>
      <c r="AN33" s="93" t="n">
        <f aca="false">J33+AF33</f>
        <v>2461.3664</v>
      </c>
      <c r="AO33" s="74"/>
      <c r="AP33" s="74"/>
      <c r="AQ33" s="94" t="n">
        <f aca="false">AJ33/Z33</f>
        <v>1.07523920310651</v>
      </c>
      <c r="AR33" s="95" t="n">
        <f aca="false">AK33/AA33</f>
        <v>1.4186149095721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03.828</v>
      </c>
      <c r="K34" s="87" t="n">
        <f aca="false">Test!C167</f>
        <v>34.0431</v>
      </c>
      <c r="L34" s="87" t="n">
        <f aca="false">Test!D167</f>
        <v>37.9036</v>
      </c>
      <c r="M34" s="88" t="n">
        <f aca="false">Test!E167</f>
        <v>39.22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5353.54</v>
      </c>
      <c r="AA34" s="87" t="n">
        <f aca="false">Anchor!K167</f>
        <v>21.47</v>
      </c>
      <c r="AB34" s="87" t="n">
        <f aca="false">Anchor!L167</f>
        <v>0</v>
      </c>
      <c r="AC34" s="92" t="n">
        <f aca="false">Z34/3600</f>
        <v>4.26487222222222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6613.11</v>
      </c>
      <c r="AK34" s="87" t="n">
        <f aca="false">Test!K167</f>
        <v>30.84</v>
      </c>
      <c r="AL34" s="87" t="n">
        <f aca="false">Test!L167</f>
        <v>0</v>
      </c>
      <c r="AM34" s="92" t="n">
        <f aca="false">AJ34/3600</f>
        <v>4.61475277777778</v>
      </c>
      <c r="AN34" s="93" t="n">
        <f aca="false">J34+AF34</f>
        <v>1622.4112</v>
      </c>
      <c r="AO34" s="74"/>
      <c r="AP34" s="74"/>
      <c r="AQ34" s="94" t="n">
        <f aca="false">AJ34/Z34</f>
        <v>1.08203775806752</v>
      </c>
      <c r="AR34" s="95" t="n">
        <f aca="false">AK34/AA34</f>
        <v>1.4364229156963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8.1616</v>
      </c>
      <c r="K35" s="101" t="n">
        <f aca="false">Test!C168</f>
        <v>33.2958</v>
      </c>
      <c r="L35" s="101" t="n">
        <f aca="false">Test!D168</f>
        <v>37.5421</v>
      </c>
      <c r="M35" s="102" t="n">
        <f aca="false">Test!E168</f>
        <v>38.991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4634.92</v>
      </c>
      <c r="AA35" s="101" t="n">
        <f aca="false">Anchor!K168</f>
        <v>20.49</v>
      </c>
      <c r="AB35" s="101" t="n">
        <f aca="false">Anchor!L168</f>
        <v>0</v>
      </c>
      <c r="AC35" s="106" t="n">
        <f aca="false">Z35/3600</f>
        <v>4.06525555555556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295.1</v>
      </c>
      <c r="AK35" s="101" t="n">
        <f aca="false">Test!K168</f>
        <v>26.48</v>
      </c>
      <c r="AL35" s="101" t="n">
        <f aca="false">Test!L168</f>
        <v>0</v>
      </c>
      <c r="AM35" s="106" t="n">
        <f aca="false">AJ35/3600</f>
        <v>4.52641666666667</v>
      </c>
      <c r="AN35" s="107" t="n">
        <f aca="false">J35+AF35</f>
        <v>1146.7448</v>
      </c>
      <c r="AO35" s="74"/>
      <c r="AP35" s="74"/>
      <c r="AQ35" s="108" t="n">
        <f aca="false">AJ35/Z35</f>
        <v>1.1134396361579</v>
      </c>
      <c r="AR35" s="109" t="n">
        <f aca="false">AK35/AA35</f>
        <v>1.2923377257198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654.3856</v>
      </c>
      <c r="K36" s="71" t="n">
        <f aca="false">Test!C169</f>
        <v>37.7613</v>
      </c>
      <c r="L36" s="71" t="n">
        <f aca="false">Test!D169</f>
        <v>39.4553</v>
      </c>
      <c r="M36" s="72" t="n">
        <f aca="false">Test!E169</f>
        <v>42.349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3314.07</v>
      </c>
      <c r="AA36" s="71" t="n">
        <f aca="false">Anchor!K169</f>
        <v>57.17</v>
      </c>
      <c r="AB36" s="71" t="n">
        <f aca="false">Anchor!L169</f>
        <v>0</v>
      </c>
      <c r="AC36" s="78" t="n">
        <f aca="false">Z36/3600</f>
        <v>12.0316861111111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7430.62</v>
      </c>
      <c r="AK36" s="71" t="n">
        <f aca="false">Test!K169</f>
        <v>77.67</v>
      </c>
      <c r="AL36" s="71" t="n">
        <f aca="false">Test!L169</f>
        <v>0</v>
      </c>
      <c r="AM36" s="78" t="n">
        <f aca="false">AJ36/3600</f>
        <v>13.1751722222222</v>
      </c>
      <c r="AN36" s="79" t="n">
        <f aca="false">J36+AF36</f>
        <v>14489.712</v>
      </c>
      <c r="AO36" s="74"/>
      <c r="AP36" s="74"/>
      <c r="AQ36" s="80" t="n">
        <f aca="false">AJ36/Z36</f>
        <v>1.09503955643051</v>
      </c>
      <c r="AR36" s="81" t="n">
        <f aca="false">AK36/AA36</f>
        <v>1.3585796746545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283.4608</v>
      </c>
      <c r="K37" s="87" t="n">
        <f aca="false">Test!C170</f>
        <v>36.9565</v>
      </c>
      <c r="L37" s="87" t="n">
        <f aca="false">Test!D170</f>
        <v>38.968</v>
      </c>
      <c r="M37" s="88" t="n">
        <f aca="false">Test!E170</f>
        <v>41.51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0000.7</v>
      </c>
      <c r="AA37" s="87" t="n">
        <f aca="false">Anchor!K170</f>
        <v>51.62</v>
      </c>
      <c r="AB37" s="87" t="n">
        <f aca="false">Anchor!L170</f>
        <v>0</v>
      </c>
      <c r="AC37" s="92" t="n">
        <f aca="false">Z37/3600</f>
        <v>11.1113055555556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3341.9</v>
      </c>
      <c r="AK37" s="87" t="n">
        <f aca="false">Test!K170</f>
        <v>70.93</v>
      </c>
      <c r="AL37" s="87" t="n">
        <f aca="false">Test!L170</f>
        <v>0</v>
      </c>
      <c r="AM37" s="92" t="n">
        <f aca="false">AJ37/3600</f>
        <v>12.0394166666667</v>
      </c>
      <c r="AN37" s="93" t="n">
        <f aca="false">J37+AF37</f>
        <v>9118.7872</v>
      </c>
      <c r="AO37" s="74"/>
      <c r="AP37" s="74"/>
      <c r="AQ37" s="94" t="n">
        <f aca="false">AJ37/Z37</f>
        <v>1.08352853825058</v>
      </c>
      <c r="AR37" s="95" t="n">
        <f aca="false">AK37/AA37</f>
        <v>1.3740798140255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19.2912</v>
      </c>
      <c r="K38" s="87" t="n">
        <f aca="false">Test!C171</f>
        <v>36.109</v>
      </c>
      <c r="L38" s="87" t="n">
        <f aca="false">Test!D171</f>
        <v>38.5569</v>
      </c>
      <c r="M38" s="88" t="n">
        <f aca="false">Test!E171</f>
        <v>40.793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7546.95</v>
      </c>
      <c r="AA38" s="87" t="n">
        <f aca="false">Anchor!K171</f>
        <v>48.53</v>
      </c>
      <c r="AB38" s="87" t="n">
        <f aca="false">Anchor!L171</f>
        <v>0</v>
      </c>
      <c r="AC38" s="92" t="n">
        <f aca="false">Z38/3600</f>
        <v>10.4297083333333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9779.13</v>
      </c>
      <c r="AK38" s="87" t="n">
        <f aca="false">Test!K171</f>
        <v>62.13</v>
      </c>
      <c r="AL38" s="87" t="n">
        <f aca="false">Test!L171</f>
        <v>0</v>
      </c>
      <c r="AM38" s="92" t="n">
        <f aca="false">AJ38/3600</f>
        <v>11.0497583333333</v>
      </c>
      <c r="AN38" s="93" t="n">
        <f aca="false">J38+AF38</f>
        <v>5954.6176</v>
      </c>
      <c r="AO38" s="74"/>
      <c r="AP38" s="74"/>
      <c r="AQ38" s="94" t="n">
        <f aca="false">AJ38/Z38</f>
        <v>1.05945036813909</v>
      </c>
      <c r="AR38" s="95" t="n">
        <f aca="false">AK38/AA38</f>
        <v>1.2802390274057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67.024</v>
      </c>
      <c r="K39" s="101" t="n">
        <f aca="false">Test!C172</f>
        <v>35.5414</v>
      </c>
      <c r="L39" s="101" t="n">
        <f aca="false">Test!D172</f>
        <v>38.3615</v>
      </c>
      <c r="M39" s="102" t="n">
        <f aca="false">Test!E172</f>
        <v>40.471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5786.26</v>
      </c>
      <c r="AA39" s="101" t="n">
        <f aca="false">Anchor!K172</f>
        <v>46.13</v>
      </c>
      <c r="AB39" s="101" t="n">
        <f aca="false">Anchor!L172</f>
        <v>0</v>
      </c>
      <c r="AC39" s="106" t="n">
        <f aca="false">Z39/3600</f>
        <v>9.94062777777778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7577.68</v>
      </c>
      <c r="AK39" s="101" t="n">
        <f aca="false">Test!K172</f>
        <v>57.55</v>
      </c>
      <c r="AL39" s="101" t="n">
        <f aca="false">Test!L172</f>
        <v>0</v>
      </c>
      <c r="AM39" s="106" t="n">
        <f aca="false">AJ39/3600</f>
        <v>10.4382444444444</v>
      </c>
      <c r="AN39" s="107" t="n">
        <f aca="false">J39+AF39</f>
        <v>4702.3504</v>
      </c>
      <c r="AO39" s="74"/>
      <c r="AP39" s="74"/>
      <c r="AQ39" s="108" t="n">
        <f aca="false">AJ39/Z39</f>
        <v>1.05005887734566</v>
      </c>
      <c r="AR39" s="109" t="n">
        <f aca="false">AK39/AA39</f>
        <v>1.2475612399739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36.1568</v>
      </c>
      <c r="K40" s="71" t="n">
        <f aca="false">Test!C173</f>
        <v>36.193</v>
      </c>
      <c r="L40" s="71" t="n">
        <f aca="false">Test!D173</f>
        <v>38.5781</v>
      </c>
      <c r="M40" s="72" t="n">
        <f aca="false">Test!E173</f>
        <v>40.839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6089.18</v>
      </c>
      <c r="AA40" s="71" t="n">
        <f aca="false">Anchor!K173</f>
        <v>46.36</v>
      </c>
      <c r="AB40" s="71" t="n">
        <f aca="false">Anchor!L173</f>
        <v>0</v>
      </c>
      <c r="AC40" s="78" t="n">
        <f aca="false">Z40/3600</f>
        <v>10.0247722222222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9177.13</v>
      </c>
      <c r="AK40" s="71" t="n">
        <f aca="false">Test!K173</f>
        <v>66.56</v>
      </c>
      <c r="AL40" s="71" t="n">
        <f aca="false">Test!L173</f>
        <v>0</v>
      </c>
      <c r="AM40" s="78" t="n">
        <f aca="false">AJ40/3600</f>
        <v>10.8825361111111</v>
      </c>
      <c r="AN40" s="79" t="n">
        <f aca="false">J40+AF40</f>
        <v>6322.1424</v>
      </c>
      <c r="AO40" s="74"/>
      <c r="AP40" s="74"/>
      <c r="AQ40" s="80" t="n">
        <f aca="false">AJ40/Z40</f>
        <v>1.08556442678941</v>
      </c>
      <c r="AR40" s="81" t="n">
        <f aca="false">AK40/AA40</f>
        <v>1.4357204486626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46.7448</v>
      </c>
      <c r="K41" s="87" t="n">
        <f aca="false">Test!C174</f>
        <v>35.2761</v>
      </c>
      <c r="L41" s="87" t="n">
        <f aca="false">Test!D174</f>
        <v>38.26</v>
      </c>
      <c r="M41" s="88" t="n">
        <f aca="false">Test!E174</f>
        <v>40.31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4328.49</v>
      </c>
      <c r="AA41" s="87" t="n">
        <f aca="false">Anchor!K174</f>
        <v>43.96</v>
      </c>
      <c r="AB41" s="87" t="n">
        <f aca="false">Anchor!L174</f>
        <v>0</v>
      </c>
      <c r="AC41" s="92" t="n">
        <f aca="false">Z41/3600</f>
        <v>9.53569166666667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6980.71</v>
      </c>
      <c r="AK41" s="87" t="n">
        <f aca="false">Test!K174</f>
        <v>62.52</v>
      </c>
      <c r="AL41" s="87" t="n">
        <f aca="false">Test!L174</f>
        <v>0</v>
      </c>
      <c r="AM41" s="92" t="n">
        <f aca="false">AJ41/3600</f>
        <v>10.2724194444444</v>
      </c>
      <c r="AN41" s="93" t="n">
        <f aca="false">J41+AF41</f>
        <v>4532.7304</v>
      </c>
      <c r="AO41" s="74"/>
      <c r="AP41" s="74"/>
      <c r="AQ41" s="94" t="n">
        <f aca="false">AJ41/Z41</f>
        <v>1.07726002512782</v>
      </c>
      <c r="AR41" s="95" t="n">
        <f aca="false">AK41/AA41</f>
        <v>1.4222020018198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985.192</v>
      </c>
      <c r="K42" s="87" t="n">
        <f aca="false">Test!C175</f>
        <v>34.323</v>
      </c>
      <c r="L42" s="87" t="n">
        <f aca="false">Test!D175</f>
        <v>37.7846</v>
      </c>
      <c r="M42" s="88" t="n">
        <f aca="false">Test!E175</f>
        <v>39.5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2794.84</v>
      </c>
      <c r="AA42" s="87" t="n">
        <f aca="false">Anchor!K175</f>
        <v>41.95</v>
      </c>
      <c r="AB42" s="87" t="n">
        <f aca="false">Anchor!L175</f>
        <v>0</v>
      </c>
      <c r="AC42" s="92" t="n">
        <f aca="false">Z42/3600</f>
        <v>9.10967777777778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4484.8</v>
      </c>
      <c r="AK42" s="87" t="n">
        <f aca="false">Test!K175</f>
        <v>57.09</v>
      </c>
      <c r="AL42" s="87" t="n">
        <f aca="false">Test!L175</f>
        <v>0</v>
      </c>
      <c r="AM42" s="92" t="n">
        <f aca="false">AJ42/3600</f>
        <v>9.57911111111111</v>
      </c>
      <c r="AN42" s="93" t="n">
        <f aca="false">J42+AF42</f>
        <v>3071.1776</v>
      </c>
      <c r="AO42" s="74"/>
      <c r="AP42" s="74"/>
      <c r="AQ42" s="94" t="n">
        <f aca="false">AJ42/Z42</f>
        <v>1.05153127748146</v>
      </c>
      <c r="AR42" s="95" t="n">
        <f aca="false">AK42/AA42</f>
        <v>1.3609058402860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44.1784</v>
      </c>
      <c r="K43" s="101" t="n">
        <f aca="false">Test!C176</f>
        <v>33.7551</v>
      </c>
      <c r="L43" s="101" t="n">
        <f aca="false">Test!D176</f>
        <v>37.5889</v>
      </c>
      <c r="M43" s="102" t="n">
        <f aca="false">Test!E176</f>
        <v>39.227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1631.78</v>
      </c>
      <c r="AA43" s="101" t="n">
        <f aca="false">Anchor!K176</f>
        <v>40.38</v>
      </c>
      <c r="AB43" s="101" t="n">
        <f aca="false">Anchor!L176</f>
        <v>0</v>
      </c>
      <c r="AC43" s="106" t="n">
        <f aca="false">Z43/3600</f>
        <v>8.78660555555556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3213.48</v>
      </c>
      <c r="AK43" s="101" t="n">
        <f aca="false">Test!K176</f>
        <v>53.4</v>
      </c>
      <c r="AL43" s="101" t="n">
        <f aca="false">Test!L176</f>
        <v>0</v>
      </c>
      <c r="AM43" s="106" t="n">
        <f aca="false">AJ43/3600</f>
        <v>9.22596666666667</v>
      </c>
      <c r="AN43" s="107" t="n">
        <f aca="false">J43+AF43</f>
        <v>2430.164</v>
      </c>
      <c r="AO43" s="74"/>
      <c r="AP43" s="74"/>
      <c r="AQ43" s="108" t="n">
        <f aca="false">AJ43/Z43</f>
        <v>1.05000350912911</v>
      </c>
      <c r="AR43" s="109" t="n">
        <f aca="false">AK43/AA43</f>
        <v>1.3224368499257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05.4352</v>
      </c>
      <c r="K44" s="71" t="n">
        <f aca="false">Test!C177</f>
        <v>38.4726</v>
      </c>
      <c r="L44" s="71" t="n">
        <f aca="false">Test!D177</f>
        <v>42.8049</v>
      </c>
      <c r="M44" s="72" t="n">
        <f aca="false">Test!E177</f>
        <v>43.573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5129.48</v>
      </c>
      <c r="AA44" s="71" t="n">
        <f aca="false">Anchor!K177</f>
        <v>67.17</v>
      </c>
      <c r="AB44" s="71" t="n">
        <f aca="false">Anchor!L177</f>
        <v>0</v>
      </c>
      <c r="AC44" s="78" t="n">
        <f aca="false">Z44/3600</f>
        <v>15.3137444444444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0967.89</v>
      </c>
      <c r="AK44" s="71" t="n">
        <f aca="false">Test!K177</f>
        <v>85.05</v>
      </c>
      <c r="AL44" s="71" t="n">
        <f aca="false">Test!L177</f>
        <v>0</v>
      </c>
      <c r="AM44" s="78" t="n">
        <f aca="false">AJ44/3600</f>
        <v>16.935525</v>
      </c>
      <c r="AN44" s="79" t="n">
        <f aca="false">J44+AF44</f>
        <v>14910.1072</v>
      </c>
      <c r="AO44" s="74"/>
      <c r="AP44" s="74"/>
      <c r="AQ44" s="80" t="n">
        <f aca="false">AJ44/Z44</f>
        <v>1.10590359277831</v>
      </c>
      <c r="AR44" s="81" t="n">
        <f aca="false">AK44/AA44</f>
        <v>1.266190263510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446.0584</v>
      </c>
      <c r="K45" s="87" t="n">
        <f aca="false">Test!C178</f>
        <v>37.6559</v>
      </c>
      <c r="L45" s="87" t="n">
        <f aca="false">Test!D178</f>
        <v>42.1262</v>
      </c>
      <c r="M45" s="88" t="n">
        <f aca="false">Test!E178</f>
        <v>42.540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1321.31</v>
      </c>
      <c r="AA45" s="87" t="n">
        <f aca="false">Anchor!K178</f>
        <v>62.67</v>
      </c>
      <c r="AB45" s="87" t="n">
        <f aca="false">Anchor!L178</f>
        <v>0</v>
      </c>
      <c r="AC45" s="92" t="n">
        <f aca="false">Z45/3600</f>
        <v>14.2559194444444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6389.06</v>
      </c>
      <c r="AK45" s="87" t="n">
        <f aca="false">Test!K178</f>
        <v>77.55</v>
      </c>
      <c r="AL45" s="87" t="n">
        <f aca="false">Test!L178</f>
        <v>0</v>
      </c>
      <c r="AM45" s="92" t="n">
        <f aca="false">AJ45/3600</f>
        <v>15.6636277777778</v>
      </c>
      <c r="AN45" s="93" t="n">
        <f aca="false">J45+AF45</f>
        <v>9850.7304</v>
      </c>
      <c r="AO45" s="74"/>
      <c r="AP45" s="74"/>
      <c r="AQ45" s="94" t="n">
        <f aca="false">AJ45/Z45</f>
        <v>1.09874553085258</v>
      </c>
      <c r="AR45" s="95" t="n">
        <f aca="false">AK45/AA45</f>
        <v>1.2374341790330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46.7792</v>
      </c>
      <c r="K46" s="87" t="n">
        <f aca="false">Test!C179</f>
        <v>36.8953</v>
      </c>
      <c r="L46" s="87" t="n">
        <f aca="false">Test!D179</f>
        <v>41.5958</v>
      </c>
      <c r="M46" s="88" t="n">
        <f aca="false">Test!E179</f>
        <v>41.77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8222.01</v>
      </c>
      <c r="AA46" s="87" t="n">
        <f aca="false">Anchor!K179</f>
        <v>59.13</v>
      </c>
      <c r="AB46" s="87" t="n">
        <f aca="false">Anchor!L179</f>
        <v>0</v>
      </c>
      <c r="AC46" s="92" t="n">
        <f aca="false">Z46/3600</f>
        <v>13.3950027777778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1614.29</v>
      </c>
      <c r="AK46" s="87" t="n">
        <f aca="false">Test!K179</f>
        <v>69.09</v>
      </c>
      <c r="AL46" s="87" t="n">
        <f aca="false">Test!L179</f>
        <v>0</v>
      </c>
      <c r="AM46" s="92" t="n">
        <f aca="false">AJ46/3600</f>
        <v>14.3373027777778</v>
      </c>
      <c r="AN46" s="93" t="n">
        <f aca="false">J46+AF46</f>
        <v>6751.4512</v>
      </c>
      <c r="AO46" s="74"/>
      <c r="AP46" s="74"/>
      <c r="AQ46" s="94" t="n">
        <f aca="false">AJ46/Z46</f>
        <v>1.07034712986871</v>
      </c>
      <c r="AR46" s="95" t="n">
        <f aca="false">AK46/AA46</f>
        <v>1.1684424150177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20.956</v>
      </c>
      <c r="K47" s="101" t="n">
        <f aca="false">Test!C180</f>
        <v>36.4346</v>
      </c>
      <c r="L47" s="101" t="n">
        <f aca="false">Test!D180</f>
        <v>41.3903</v>
      </c>
      <c r="M47" s="102" t="n">
        <f aca="false">Test!E180</f>
        <v>41.44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5524.57</v>
      </c>
      <c r="AA47" s="101" t="n">
        <f aca="false">Anchor!K180</f>
        <v>56</v>
      </c>
      <c r="AB47" s="101" t="n">
        <f aca="false">Anchor!L180</f>
        <v>0</v>
      </c>
      <c r="AC47" s="106" t="n">
        <f aca="false">Z47/3600</f>
        <v>12.6457138888889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9037.92</v>
      </c>
      <c r="AK47" s="101" t="n">
        <f aca="false">Test!K180</f>
        <v>64.35</v>
      </c>
      <c r="AL47" s="101" t="n">
        <f aca="false">Test!L180</f>
        <v>0</v>
      </c>
      <c r="AM47" s="106" t="n">
        <f aca="false">AJ47/3600</f>
        <v>13.6216444444444</v>
      </c>
      <c r="AN47" s="107" t="n">
        <f aca="false">J47+AF47</f>
        <v>5525.628</v>
      </c>
      <c r="AO47" s="74"/>
      <c r="AP47" s="74"/>
      <c r="AQ47" s="108" t="n">
        <f aca="false">AJ47/Z47</f>
        <v>1.07717480911956</v>
      </c>
      <c r="AR47" s="109" t="n">
        <f aca="false">AK47/AA47</f>
        <v>1.1491071428571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23.0464</v>
      </c>
      <c r="K48" s="71" t="n">
        <f aca="false">Test!C181</f>
        <v>36.9591</v>
      </c>
      <c r="L48" s="71" t="n">
        <f aca="false">Test!D181</f>
        <v>41.6036</v>
      </c>
      <c r="M48" s="72" t="n">
        <f aca="false">Test!E181</f>
        <v>41.82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6216.83</v>
      </c>
      <c r="AA48" s="71" t="n">
        <f aca="false">Anchor!K181</f>
        <v>56.22</v>
      </c>
      <c r="AB48" s="71" t="n">
        <f aca="false">Anchor!L181</f>
        <v>0</v>
      </c>
      <c r="AC48" s="78" t="n">
        <f aca="false">Z48/3600</f>
        <v>12.8380083333333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0536.94</v>
      </c>
      <c r="AK48" s="71" t="n">
        <f aca="false">Test!K181</f>
        <v>74.76</v>
      </c>
      <c r="AL48" s="71" t="n">
        <f aca="false">Test!L181</f>
        <v>0</v>
      </c>
      <c r="AM48" s="78" t="n">
        <f aca="false">AJ48/3600</f>
        <v>14.0380388888889</v>
      </c>
      <c r="AN48" s="79" t="n">
        <f aca="false">J48+AF48</f>
        <v>7189.3384</v>
      </c>
      <c r="AO48" s="74"/>
      <c r="AP48" s="74"/>
      <c r="AQ48" s="80" t="n">
        <f aca="false">AJ48/Z48</f>
        <v>1.09347482291624</v>
      </c>
      <c r="AR48" s="81" t="n">
        <f aca="false">AK48/AA48</f>
        <v>1.3297758804695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577.9392</v>
      </c>
      <c r="K49" s="87" t="n">
        <f aca="false">Test!C182</f>
        <v>36.0607</v>
      </c>
      <c r="L49" s="87" t="n">
        <f aca="false">Test!D182</f>
        <v>41.1185</v>
      </c>
      <c r="M49" s="88" t="n">
        <f aca="false">Test!E182</f>
        <v>41.080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3519.39</v>
      </c>
      <c r="AA49" s="87" t="n">
        <f aca="false">Anchor!K182</f>
        <v>53.09</v>
      </c>
      <c r="AB49" s="87" t="n">
        <f aca="false">Anchor!L182</f>
        <v>0</v>
      </c>
      <c r="AC49" s="92" t="n">
        <f aca="false">Z49/3600</f>
        <v>12.0887194444444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7511.67</v>
      </c>
      <c r="AK49" s="87" t="n">
        <f aca="false">Test!K182</f>
        <v>69.03</v>
      </c>
      <c r="AL49" s="87" t="n">
        <f aca="false">Test!L182</f>
        <v>0</v>
      </c>
      <c r="AM49" s="92" t="n">
        <f aca="false">AJ49/3600</f>
        <v>13.1976861111111</v>
      </c>
      <c r="AN49" s="93" t="n">
        <f aca="false">J49+AF49</f>
        <v>5044.2312</v>
      </c>
      <c r="AO49" s="74"/>
      <c r="AP49" s="74"/>
      <c r="AQ49" s="94" t="n">
        <f aca="false">AJ49/Z49</f>
        <v>1.09173566081694</v>
      </c>
      <c r="AR49" s="95" t="n">
        <f aca="false">AK49/AA49</f>
        <v>1.3002448672066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28.8648</v>
      </c>
      <c r="K50" s="87" t="n">
        <f aca="false">Test!C183</f>
        <v>35.2216</v>
      </c>
      <c r="L50" s="87" t="n">
        <f aca="false">Test!D183</f>
        <v>40.5615</v>
      </c>
      <c r="M50" s="88" t="n">
        <f aca="false">Test!E183</f>
        <v>40.29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1284.02</v>
      </c>
      <c r="AA50" s="87" t="n">
        <f aca="false">Anchor!K183</f>
        <v>50.37</v>
      </c>
      <c r="AB50" s="87" t="n">
        <f aca="false">Anchor!L183</f>
        <v>0</v>
      </c>
      <c r="AC50" s="92" t="n">
        <f aca="false">Z50/3600</f>
        <v>11.4677833333333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4146.34</v>
      </c>
      <c r="AK50" s="87" t="n">
        <f aca="false">Test!K183</f>
        <v>61.71</v>
      </c>
      <c r="AL50" s="87" t="n">
        <f aca="false">Test!L183</f>
        <v>0</v>
      </c>
      <c r="AM50" s="92" t="n">
        <f aca="false">AJ50/3600</f>
        <v>12.2628722222222</v>
      </c>
      <c r="AN50" s="93" t="n">
        <f aca="false">J50+AF50</f>
        <v>3495.1568</v>
      </c>
      <c r="AO50" s="74"/>
      <c r="AP50" s="74"/>
      <c r="AQ50" s="94" t="n">
        <f aca="false">AJ50/Z50</f>
        <v>1.06933239544017</v>
      </c>
      <c r="AR50" s="95" t="n">
        <f aca="false">AK50/AA50</f>
        <v>1.225134008338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0.5128</v>
      </c>
      <c r="K51" s="101" t="n">
        <f aca="false">Test!C184</f>
        <v>34.7871</v>
      </c>
      <c r="L51" s="101" t="n">
        <f aca="false">Test!D184</f>
        <v>40.3829</v>
      </c>
      <c r="M51" s="102" t="n">
        <f aca="false">Test!E184</f>
        <v>40.044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39439.58</v>
      </c>
      <c r="AA51" s="101" t="n">
        <f aca="false">Anchor!K184</f>
        <v>48.3</v>
      </c>
      <c r="AB51" s="101" t="n">
        <f aca="false">Anchor!L184</f>
        <v>0</v>
      </c>
      <c r="AC51" s="106" t="n">
        <f aca="false">Z51/3600</f>
        <v>10.9554388888889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2675.12</v>
      </c>
      <c r="AK51" s="101" t="n">
        <f aca="false">Test!K184</f>
        <v>57.66</v>
      </c>
      <c r="AL51" s="101" t="n">
        <f aca="false">Test!L184</f>
        <v>0</v>
      </c>
      <c r="AM51" s="106" t="n">
        <f aca="false">AJ51/3600</f>
        <v>11.8542</v>
      </c>
      <c r="AN51" s="107" t="n">
        <f aca="false">J51+AF51</f>
        <v>2916.8048</v>
      </c>
      <c r="AO51" s="74"/>
      <c r="AP51" s="74"/>
      <c r="AQ51" s="108" t="n">
        <f aca="false">AJ51/Z51</f>
        <v>1.08203789188424</v>
      </c>
      <c r="AR51" s="109" t="n">
        <f aca="false">AK51/AA51</f>
        <v>1.1937888198757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9003.708</v>
      </c>
      <c r="K52" s="71" t="n">
        <f aca="false">Test!C185</f>
        <v>36.5051</v>
      </c>
      <c r="L52" s="71" t="n">
        <f aca="false">Test!D185</f>
        <v>40.9904</v>
      </c>
      <c r="M52" s="72" t="n">
        <f aca="false">Test!E185</f>
        <v>43.209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1450.81</v>
      </c>
      <c r="AA52" s="71" t="n">
        <f aca="false">Anchor!K185</f>
        <v>86.76</v>
      </c>
      <c r="AB52" s="71" t="n">
        <f aca="false">Anchor!L185</f>
        <v>0</v>
      </c>
      <c r="AC52" s="78" t="n">
        <f aca="false">Z52/3600</f>
        <v>14.2918916666667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6730.91</v>
      </c>
      <c r="AK52" s="71" t="n">
        <f aca="false">Test!K185</f>
        <v>112.21</v>
      </c>
      <c r="AL52" s="71" t="n">
        <f aca="false">Test!L185</f>
        <v>0</v>
      </c>
      <c r="AM52" s="78" t="n">
        <f aca="false">AJ52/3600</f>
        <v>15.7585861111111</v>
      </c>
      <c r="AN52" s="79" t="n">
        <f aca="false">J52+AF52</f>
        <v>32516.4088</v>
      </c>
      <c r="AO52" s="74"/>
      <c r="AP52" s="74"/>
      <c r="AQ52" s="80" t="n">
        <f aca="false">AJ52/Z52</f>
        <v>1.10262423468163</v>
      </c>
      <c r="AR52" s="81" t="n">
        <f aca="false">AK52/AA52</f>
        <v>1.2933379437528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95.8056</v>
      </c>
      <c r="K53" s="87" t="n">
        <f aca="false">Test!C186</f>
        <v>35.4704</v>
      </c>
      <c r="L53" s="87" t="n">
        <f aca="false">Test!D186</f>
        <v>40.4957</v>
      </c>
      <c r="M53" s="88" t="n">
        <f aca="false">Test!E186</f>
        <v>42.806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3907.45</v>
      </c>
      <c r="AA53" s="87" t="n">
        <f aca="false">Anchor!K186</f>
        <v>70.97</v>
      </c>
      <c r="AB53" s="87" t="n">
        <f aca="false">Anchor!L186</f>
        <v>0</v>
      </c>
      <c r="AC53" s="92" t="n">
        <f aca="false">Z53/3600</f>
        <v>12.1965138888889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8206.73</v>
      </c>
      <c r="AK53" s="87" t="n">
        <f aca="false">Test!K186</f>
        <v>96.31</v>
      </c>
      <c r="AL53" s="87" t="n">
        <f aca="false">Test!L186</f>
        <v>0</v>
      </c>
      <c r="AM53" s="92" t="n">
        <f aca="false">AJ53/3600</f>
        <v>13.3907583333333</v>
      </c>
      <c r="AN53" s="93" t="n">
        <f aca="false">J53+AF53</f>
        <v>16408.5064</v>
      </c>
      <c r="AO53" s="74"/>
      <c r="AP53" s="74"/>
      <c r="AQ53" s="94" t="n">
        <f aca="false">AJ53/Z53</f>
        <v>1.09791686832189</v>
      </c>
      <c r="AR53" s="95" t="n">
        <f aca="false">AK53/AA53</f>
        <v>1.3570522756094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591.2376</v>
      </c>
      <c r="K54" s="87" t="n">
        <f aca="false">Test!C187</f>
        <v>34.7765</v>
      </c>
      <c r="L54" s="87" t="n">
        <f aca="false">Test!D187</f>
        <v>39.9453</v>
      </c>
      <c r="M54" s="88" t="n">
        <f aca="false">Test!E187</f>
        <v>42.407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9238.96</v>
      </c>
      <c r="AA54" s="87" t="n">
        <f aca="false">Anchor!K187</f>
        <v>61.36</v>
      </c>
      <c r="AB54" s="87" t="n">
        <f aca="false">Anchor!L187</f>
        <v>0</v>
      </c>
      <c r="AC54" s="92" t="n">
        <f aca="false">Z54/3600</f>
        <v>10.8997111111111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3172.27</v>
      </c>
      <c r="AK54" s="87" t="n">
        <f aca="false">Test!K187</f>
        <v>84.75</v>
      </c>
      <c r="AL54" s="87" t="n">
        <f aca="false">Test!L187</f>
        <v>0</v>
      </c>
      <c r="AM54" s="92" t="n">
        <f aca="false">AJ54/3600</f>
        <v>11.9922972222222</v>
      </c>
      <c r="AN54" s="93" t="n">
        <f aca="false">J54+AF54</f>
        <v>9103.9384</v>
      </c>
      <c r="AO54" s="74"/>
      <c r="AP54" s="74"/>
      <c r="AQ54" s="94" t="n">
        <f aca="false">AJ54/Z54</f>
        <v>1.10023991461547</v>
      </c>
      <c r="AR54" s="95" t="n">
        <f aca="false">AK54/AA54</f>
        <v>1.3811929595827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13.2952</v>
      </c>
      <c r="K55" s="101" t="n">
        <f aca="false">Test!C188</f>
        <v>34.2236</v>
      </c>
      <c r="L55" s="101" t="n">
        <f aca="false">Test!D188</f>
        <v>39.65</v>
      </c>
      <c r="M55" s="102" t="n">
        <f aca="false">Test!E188</f>
        <v>42.217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6458</v>
      </c>
      <c r="AA55" s="101" t="n">
        <f aca="false">Anchor!K188</f>
        <v>55.06</v>
      </c>
      <c r="AB55" s="101" t="n">
        <f aca="false">Anchor!L188</f>
        <v>0</v>
      </c>
      <c r="AC55" s="106" t="n">
        <f aca="false">Z55/3600</f>
        <v>10.1272222222222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0269.17</v>
      </c>
      <c r="AK55" s="101" t="n">
        <f aca="false">Test!K188</f>
        <v>77.05</v>
      </c>
      <c r="AL55" s="101" t="n">
        <f aca="false">Test!L188</f>
        <v>0</v>
      </c>
      <c r="AM55" s="106" t="n">
        <f aca="false">AJ55/3600</f>
        <v>11.1858805555556</v>
      </c>
      <c r="AN55" s="107" t="n">
        <f aca="false">J55+AF55</f>
        <v>6025.996</v>
      </c>
      <c r="AO55" s="74"/>
      <c r="AP55" s="74"/>
      <c r="AQ55" s="108" t="n">
        <f aca="false">AJ55/Z55</f>
        <v>1.10453590432827</v>
      </c>
      <c r="AR55" s="109" t="n">
        <f aca="false">AK55/AA55</f>
        <v>1.399382491827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07.948</v>
      </c>
      <c r="K56" s="71" t="n">
        <f aca="false">Test!C189</f>
        <v>34.8033</v>
      </c>
      <c r="L56" s="71" t="n">
        <f aca="false">Test!D189</f>
        <v>39.9999</v>
      </c>
      <c r="M56" s="72" t="n">
        <f aca="false">Test!E189</f>
        <v>42.440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7248.23</v>
      </c>
      <c r="AA56" s="71" t="n">
        <f aca="false">Anchor!K189</f>
        <v>57.58</v>
      </c>
      <c r="AB56" s="71" t="n">
        <f aca="false">Anchor!L189</f>
        <v>0</v>
      </c>
      <c r="AC56" s="78" t="n">
        <f aca="false">Z56/3600</f>
        <v>10.3467305555556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8557.06</v>
      </c>
      <c r="AK56" s="71" t="n">
        <f aca="false">Test!K189</f>
        <v>83.3</v>
      </c>
      <c r="AL56" s="71" t="n">
        <f aca="false">Test!L189</f>
        <v>0</v>
      </c>
      <c r="AM56" s="78" t="n">
        <f aca="false">AJ56/3600</f>
        <v>10.7102944444444</v>
      </c>
      <c r="AN56" s="79" t="n">
        <f aca="false">J56+AF56</f>
        <v>8121.9352</v>
      </c>
      <c r="AO56" s="74"/>
      <c r="AP56" s="74"/>
      <c r="AQ56" s="80" t="n">
        <f aca="false">AJ56/Z56</f>
        <v>1.03513804548565</v>
      </c>
      <c r="AR56" s="81" t="n">
        <f aca="false">AK56/AA56</f>
        <v>1.4466828759986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399.6472</v>
      </c>
      <c r="K57" s="87" t="n">
        <f aca="false">Test!C190</f>
        <v>34.1353</v>
      </c>
      <c r="L57" s="87" t="n">
        <f aca="false">Test!D190</f>
        <v>39.6418</v>
      </c>
      <c r="M57" s="88" t="n">
        <f aca="false">Test!E190</f>
        <v>42.163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4467.27</v>
      </c>
      <c r="AA57" s="87" t="n">
        <f aca="false">Anchor!K190</f>
        <v>51.28</v>
      </c>
      <c r="AB57" s="87" t="n">
        <f aca="false">Anchor!L190</f>
        <v>0</v>
      </c>
      <c r="AC57" s="92" t="n">
        <f aca="false">Z57/3600</f>
        <v>9.57424166666667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5506.64</v>
      </c>
      <c r="AK57" s="87" t="n">
        <f aca="false">Test!K190</f>
        <v>76.8</v>
      </c>
      <c r="AL57" s="87" t="n">
        <f aca="false">Test!L190</f>
        <v>0</v>
      </c>
      <c r="AM57" s="92" t="n">
        <f aca="false">AJ57/3600</f>
        <v>9.86295555555556</v>
      </c>
      <c r="AN57" s="93" t="n">
        <f aca="false">J57+AF57</f>
        <v>4913.6344</v>
      </c>
      <c r="AO57" s="74"/>
      <c r="AP57" s="74"/>
      <c r="AQ57" s="94" t="n">
        <f aca="false">AJ57/Z57</f>
        <v>1.0301552748448</v>
      </c>
      <c r="AR57" s="95" t="n">
        <f aca="false">AK57/AA57</f>
        <v>1.4976599063962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58.8816</v>
      </c>
      <c r="K58" s="87" t="n">
        <f aca="false">Test!C191</f>
        <v>33.3861</v>
      </c>
      <c r="L58" s="87" t="n">
        <f aca="false">Test!D191</f>
        <v>39.0106</v>
      </c>
      <c r="M58" s="88" t="n">
        <f aca="false">Test!E191</f>
        <v>41.672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1853.73</v>
      </c>
      <c r="AA58" s="87" t="n">
        <f aca="false">Anchor!K191</f>
        <v>47.64</v>
      </c>
      <c r="AB58" s="87" t="n">
        <f aca="false">Anchor!L191</f>
        <v>0</v>
      </c>
      <c r="AC58" s="92" t="n">
        <f aca="false">Z58/3600</f>
        <v>8.84825833333333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2833.99</v>
      </c>
      <c r="AK58" s="87" t="n">
        <f aca="false">Test!K191</f>
        <v>72.01</v>
      </c>
      <c r="AL58" s="87" t="n">
        <f aca="false">Test!L191</f>
        <v>0</v>
      </c>
      <c r="AM58" s="92" t="n">
        <f aca="false">AJ58/3600</f>
        <v>9.12055277777778</v>
      </c>
      <c r="AN58" s="93" t="n">
        <f aca="false">J58+AF58</f>
        <v>3172.8688</v>
      </c>
      <c r="AO58" s="74"/>
      <c r="AP58" s="74"/>
      <c r="AQ58" s="94" t="n">
        <f aca="false">AJ58/Z58</f>
        <v>1.03077379007105</v>
      </c>
      <c r="AR58" s="95" t="n">
        <f aca="false">AK58/AA58</f>
        <v>1.511544920235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65.8384</v>
      </c>
      <c r="K59" s="101" t="n">
        <f aca="false">Test!C192</f>
        <v>32.7118</v>
      </c>
      <c r="L59" s="101" t="n">
        <f aca="false">Test!D192</f>
        <v>38.7347</v>
      </c>
      <c r="M59" s="102" t="n">
        <f aca="false">Test!E192</f>
        <v>41.47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0499.09</v>
      </c>
      <c r="AA59" s="101" t="n">
        <f aca="false">Anchor!K192</f>
        <v>45.21</v>
      </c>
      <c r="AB59" s="101" t="n">
        <f aca="false">Anchor!L192</f>
        <v>0</v>
      </c>
      <c r="AC59" s="106" t="n">
        <f aca="false">Z59/3600</f>
        <v>8.47196944444445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1934.79</v>
      </c>
      <c r="AK59" s="101" t="n">
        <f aca="false">Test!K192</f>
        <v>67.75</v>
      </c>
      <c r="AL59" s="101" t="n">
        <f aca="false">Test!L192</f>
        <v>0</v>
      </c>
      <c r="AM59" s="106" t="n">
        <f aca="false">AJ59/3600</f>
        <v>8.870775</v>
      </c>
      <c r="AN59" s="107" t="n">
        <f aca="false">J59+AF59</f>
        <v>2279.8256</v>
      </c>
      <c r="AO59" s="74"/>
      <c r="AP59" s="74"/>
      <c r="AQ59" s="108" t="n">
        <f aca="false">AJ59/Z59</f>
        <v>1.04707353563664</v>
      </c>
      <c r="AR59" s="109" t="n">
        <f aca="false">AK59/AA59</f>
        <v>1.4985622649856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8279544229107</v>
      </c>
      <c r="AR64" s="120" t="n">
        <f aca="false">GEOMEAN(AR4:AR59)</f>
        <v>1.3153521064672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370.7284742943</v>
      </c>
      <c r="AA80" s="248" t="n">
        <f aca="false">GEOMEAN(AA4:AA59)</f>
        <v>39.1653175752846</v>
      </c>
      <c r="AB80" s="248"/>
      <c r="AC80" s="219" t="n">
        <f aca="false">GEOMEAN(AC4:AC59)</f>
        <v>8.15853568730397</v>
      </c>
      <c r="AE80" s="248"/>
      <c r="AI80" s="248"/>
      <c r="AJ80" s="248" t="n">
        <f aca="false">GEOMEAN(AJ4:AJ59)</f>
        <v>31802.4909287345</v>
      </c>
      <c r="AK80" s="248" t="n">
        <f aca="false">GEOMEAN(AK4:AK59)</f>
        <v>51.5161829731087</v>
      </c>
      <c r="AL80" s="248"/>
      <c r="AM80" s="219" t="n">
        <f aca="false">GEOMEAN(AM4:AM59)</f>
        <v>8.8340252579818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2.228983333333</v>
      </c>
      <c r="AA81" s="1" t="n">
        <f aca="false">SUM(AA4:AA59)/3600</f>
        <v>0.472030555555556</v>
      </c>
      <c r="AC81" s="250" t="n">
        <f aca="false">SUM(AC4:AC59)</f>
        <v>352.228983333333</v>
      </c>
      <c r="AJ81" s="1" t="n">
        <f aca="false">SUM(AJ4:AJ59)/3600</f>
        <v>381.135016666667</v>
      </c>
      <c r="AK81" s="1" t="n">
        <f aca="false">SUM(AK4:AK59)/3600</f>
        <v>0.624416666666667</v>
      </c>
      <c r="AM81" s="250" t="n">
        <f aca="false">SUM(AM4:AM59)</f>
        <v>381.1350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inema Jani (Nokia-NRC/Tampere)</cp:lastModifiedBy>
  <dcterms:modified xsi:type="dcterms:W3CDTF">2012-12-12T13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1ce0f079-1241-43c6-b78a-617ab3d2cc4d</vt:lpwstr>
  </property>
</Properties>
</file>