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12585"/>
        <c:axId val="31523483"/>
      </c:scatterChart>
      <c:valAx>
        <c:axId val="8631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83"/>
        <c:crossesAt val="0"/>
        <c:crossBetween val="midCat"/>
      </c:valAx>
      <c:valAx>
        <c:axId val="315234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152509"/>
        <c:axId val="53045327"/>
      </c:scatterChart>
      <c:valAx>
        <c:axId val="9115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327"/>
        <c:crossesAt val="0"/>
        <c:crossBetween val="midCat"/>
      </c:valAx>
      <c:valAx>
        <c:axId val="5304532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8968"/>
        <c:axId val="89099783"/>
      </c:scatterChart>
      <c:valAx>
        <c:axId val="799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83"/>
        <c:crossesAt val="0"/>
        <c:crossBetween val="midCat"/>
      </c:valAx>
      <c:valAx>
        <c:axId val="8909978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54305"/>
        <c:axId val="17822335"/>
      </c:scatterChart>
      <c:valAx>
        <c:axId val="993543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35"/>
        <c:crossesAt val="0"/>
        <c:crossBetween val="midCat"/>
      </c:valAx>
      <c:valAx>
        <c:axId val="1782233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2452470113191</v>
      </c>
      <c r="D19" s="33"/>
      <c r="E19" s="33"/>
      <c r="F19" s="33" t="n">
        <f aca="false">'RA HEVC 1.5x'!$AQ$64</f>
        <v>0.942603300408546</v>
      </c>
      <c r="G19" s="33"/>
      <c r="H19" s="33"/>
      <c r="I19" s="33" t="n">
        <f aca="false">'RA HEVC SNR'!$AQ$64</f>
        <v>0.96706364669673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5657706863467</v>
      </c>
      <c r="D20" s="25"/>
      <c r="E20" s="25"/>
      <c r="F20" s="25" t="n">
        <f aca="false">'RA HEVC 1.5x'!$AR$64</f>
        <v>0.978869716168787</v>
      </c>
      <c r="G20" s="25"/>
      <c r="H20" s="25"/>
      <c r="I20" s="25" t="n">
        <f aca="false">'RA HEVC SNR'!$AR$64</f>
        <v>0.97701501324093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71979504110546</v>
      </c>
      <c r="D30" s="33"/>
      <c r="E30" s="33"/>
      <c r="F30" s="33" t="n">
        <f aca="false">'LD-P HEVC 1.5x'!$AQ$64</f>
        <v>0.951713614696743</v>
      </c>
      <c r="G30" s="33"/>
      <c r="H30" s="33"/>
      <c r="I30" s="33" t="n">
        <f aca="false">'LD-P HEVC SNR'!$AQ$64</f>
        <v>0.97569528540371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6215102014527</v>
      </c>
      <c r="D31" s="25"/>
      <c r="E31" s="25"/>
      <c r="F31" s="25" t="n">
        <f aca="false">'LD-P HEVC 1.5x'!$AR$64</f>
        <v>0.977951592627929</v>
      </c>
      <c r="G31" s="25"/>
      <c r="H31" s="25"/>
      <c r="I31" s="25" t="n">
        <f aca="false">'LD-P HEVC SNR'!$AR$64</f>
        <v>1.0025679063010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62.5792</v>
      </c>
      <c r="K4" s="71" t="n">
        <v>41.4644</v>
      </c>
      <c r="L4" s="71" t="n">
        <v>41.3577</v>
      </c>
      <c r="M4" s="72" t="n">
        <v>43.804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7900.8</v>
      </c>
      <c r="AK4" s="71" t="n">
        <v>60.91</v>
      </c>
      <c r="AL4" s="71"/>
      <c r="AM4" s="78" t="n">
        <f aca="false">AJ4/3600</f>
        <v>10.528</v>
      </c>
      <c r="AN4" s="79" t="n">
        <f aca="false">J4+AF4</f>
        <v>17654.864</v>
      </c>
      <c r="AO4" s="74"/>
      <c r="AP4" s="74"/>
      <c r="AQ4" s="80" t="n">
        <f aca="false">AJ4/Z4</f>
        <v>1.00457722371993</v>
      </c>
      <c r="AR4" s="81" t="n">
        <f aca="false">AK4/AA4</f>
        <v>0.97894567663130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67.128</v>
      </c>
      <c r="K5" s="87" t="n">
        <v>40.2636</v>
      </c>
      <c r="L5" s="87" t="n">
        <v>40.4932</v>
      </c>
      <c r="M5" s="88" t="n">
        <v>42.8971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5506.45</v>
      </c>
      <c r="AK5" s="87" t="n">
        <v>56.67</v>
      </c>
      <c r="AL5" s="87"/>
      <c r="AM5" s="92" t="n">
        <f aca="false">AJ5/3600</f>
        <v>9.86290277777778</v>
      </c>
      <c r="AN5" s="93" t="n">
        <f aca="false">J5+AF5</f>
        <v>11759.4128</v>
      </c>
      <c r="AO5" s="74"/>
      <c r="AP5" s="74"/>
      <c r="AQ5" s="94" t="n">
        <f aca="false">AJ5/Z5</f>
        <v>0.99921287585389</v>
      </c>
      <c r="AR5" s="95" t="n">
        <f aca="false">AK5/AA5</f>
        <v>0.97774327122153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876.3616</v>
      </c>
      <c r="K6" s="87" t="n">
        <v>39.0453</v>
      </c>
      <c r="L6" s="87" t="n">
        <v>39.6414</v>
      </c>
      <c r="M6" s="88" t="n">
        <v>41.9704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3674.94</v>
      </c>
      <c r="AK6" s="87" t="n">
        <v>53.29</v>
      </c>
      <c r="AL6" s="87"/>
      <c r="AM6" s="92" t="n">
        <f aca="false">AJ6/3600</f>
        <v>9.35415</v>
      </c>
      <c r="AN6" s="93" t="n">
        <f aca="false">J6+AF6</f>
        <v>7868.6464</v>
      </c>
      <c r="AO6" s="74"/>
      <c r="AP6" s="74"/>
      <c r="AQ6" s="94" t="n">
        <f aca="false">AJ6/Z6</f>
        <v>0.99393631358326</v>
      </c>
      <c r="AR6" s="95" t="n">
        <f aca="false">AK6/AA6</f>
        <v>0.96943787520465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8.6784</v>
      </c>
      <c r="K7" s="101" t="n">
        <v>37.7695</v>
      </c>
      <c r="L7" s="101" t="n">
        <v>38.8682</v>
      </c>
      <c r="M7" s="102" t="n">
        <v>41.1973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2234.99</v>
      </c>
      <c r="AK7" s="101" t="n">
        <v>52.31</v>
      </c>
      <c r="AL7" s="101"/>
      <c r="AM7" s="106" t="n">
        <f aca="false">AJ7/3600</f>
        <v>8.95416388888889</v>
      </c>
      <c r="AN7" s="107" t="n">
        <f aca="false">J7+AF7</f>
        <v>4720.9632</v>
      </c>
      <c r="AO7" s="74"/>
      <c r="AP7" s="74"/>
      <c r="AQ7" s="108" t="n">
        <f aca="false">AJ7/Z7</f>
        <v>0.951284537010395</v>
      </c>
      <c r="AR7" s="109" t="n">
        <f aca="false">AK7/AA7</f>
        <v>0.97104139595322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21.2752</v>
      </c>
      <c r="K8" s="71" t="n">
        <v>39.1335</v>
      </c>
      <c r="L8" s="71" t="n">
        <v>39.7279</v>
      </c>
      <c r="M8" s="72" t="n">
        <v>42.111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2699.84</v>
      </c>
      <c r="AK8" s="71" t="n">
        <v>55.41</v>
      </c>
      <c r="AL8" s="71"/>
      <c r="AM8" s="78" t="n">
        <f aca="false">AJ8/3600</f>
        <v>9.08328888888889</v>
      </c>
      <c r="AN8" s="79" t="n">
        <f aca="false">J8+AF8</f>
        <v>7477.1712</v>
      </c>
      <c r="AO8" s="74"/>
      <c r="AP8" s="74"/>
      <c r="AQ8" s="80" t="n">
        <f aca="false">AJ8/Z8</f>
        <v>1.01326422031881</v>
      </c>
      <c r="AR8" s="81" t="n">
        <f aca="false">AK8/AA8</f>
        <v>1.094842916419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92.9792</v>
      </c>
      <c r="K9" s="87" t="n">
        <v>38.0274</v>
      </c>
      <c r="L9" s="87" t="n">
        <v>38.9819</v>
      </c>
      <c r="M9" s="88" t="n">
        <v>41.3304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1945.4</v>
      </c>
      <c r="AK9" s="87" t="n">
        <v>47.8</v>
      </c>
      <c r="AL9" s="87"/>
      <c r="AM9" s="92" t="n">
        <f aca="false">AJ9/3600</f>
        <v>8.87372222222222</v>
      </c>
      <c r="AN9" s="93" t="n">
        <f aca="false">J9+AF9</f>
        <v>5348.8752</v>
      </c>
      <c r="AO9" s="74"/>
      <c r="AP9" s="74"/>
      <c r="AQ9" s="94" t="n">
        <f aca="false">AJ9/Z9</f>
        <v>1.02859089480653</v>
      </c>
      <c r="AR9" s="95" t="n">
        <f aca="false">AK9/AA9</f>
        <v>0.98556701030927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16.08</v>
      </c>
      <c r="K10" s="87" t="n">
        <v>36.8582</v>
      </c>
      <c r="L10" s="87" t="n">
        <v>38.5398</v>
      </c>
      <c r="M10" s="88" t="n">
        <v>40.8613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9939.57</v>
      </c>
      <c r="AK10" s="87" t="n">
        <v>46.34</v>
      </c>
      <c r="AL10" s="87"/>
      <c r="AM10" s="92" t="n">
        <f aca="false">AJ10/3600</f>
        <v>8.31654722222222</v>
      </c>
      <c r="AN10" s="93" t="n">
        <f aca="false">J10+AF10</f>
        <v>3871.976</v>
      </c>
      <c r="AO10" s="74"/>
      <c r="AP10" s="74"/>
      <c r="AQ10" s="94" t="n">
        <f aca="false">AJ10/Z10</f>
        <v>0.991286552147256</v>
      </c>
      <c r="AR10" s="95" t="n">
        <f aca="false">AK10/AA10</f>
        <v>0.9482299979537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4.7216</v>
      </c>
      <c r="K11" s="101" t="n">
        <v>35.5746</v>
      </c>
      <c r="L11" s="101" t="n">
        <v>37.7609</v>
      </c>
      <c r="M11" s="102" t="n">
        <v>40.0514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8946.44</v>
      </c>
      <c r="AK11" s="101" t="n">
        <v>46.71</v>
      </c>
      <c r="AL11" s="101"/>
      <c r="AM11" s="106" t="n">
        <f aca="false">AJ11/3600</f>
        <v>8.04067777777778</v>
      </c>
      <c r="AN11" s="107" t="n">
        <f aca="false">J11+AF11</f>
        <v>2450.6176</v>
      </c>
      <c r="AO11" s="74"/>
      <c r="AP11" s="74"/>
      <c r="AQ11" s="108" t="n">
        <f aca="false">AJ11/Z11</f>
        <v>0.953758286279315</v>
      </c>
      <c r="AR11" s="109" t="n">
        <f aca="false">AK11/AA11</f>
        <v>0.9827477382705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761.896</v>
      </c>
      <c r="K12" s="71" t="n">
        <v>40.6157</v>
      </c>
      <c r="L12" s="71" t="n">
        <v>44.1514</v>
      </c>
      <c r="M12" s="72" t="n">
        <v>44.187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0563.88</v>
      </c>
      <c r="AK12" s="71" t="n">
        <v>91.51</v>
      </c>
      <c r="AL12" s="71"/>
      <c r="AM12" s="78" t="n">
        <f aca="false">AJ12/3600</f>
        <v>16.8233</v>
      </c>
      <c r="AN12" s="79" t="n">
        <f aca="false">J12+AF12</f>
        <v>45295.2752</v>
      </c>
      <c r="AO12" s="74"/>
      <c r="AP12" s="74"/>
      <c r="AQ12" s="80" t="n">
        <f aca="false">AJ12/Z12</f>
        <v>0.991825334633629</v>
      </c>
      <c r="AR12" s="81" t="n">
        <f aca="false">AK12/AA12</f>
        <v>1.0117191818684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663.728</v>
      </c>
      <c r="K13" s="87" t="n">
        <v>39.1494</v>
      </c>
      <c r="L13" s="87" t="n">
        <v>43.1461</v>
      </c>
      <c r="M13" s="88" t="n">
        <v>43.4401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8277.5</v>
      </c>
      <c r="AK13" s="87" t="n">
        <v>100.26</v>
      </c>
      <c r="AL13" s="87"/>
      <c r="AM13" s="92" t="n">
        <f aca="false">AJ13/3600</f>
        <v>16.1881944444444</v>
      </c>
      <c r="AN13" s="93" t="n">
        <f aca="false">J13+AF13</f>
        <v>32197.1072</v>
      </c>
      <c r="AO13" s="74"/>
      <c r="AP13" s="74"/>
      <c r="AQ13" s="94" t="n">
        <f aca="false">AJ13/Z13</f>
        <v>0.993581339237337</v>
      </c>
      <c r="AR13" s="95" t="n">
        <f aca="false">AK13/AA13</f>
        <v>1.1823113207547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785.3408</v>
      </c>
      <c r="K14" s="87" t="n">
        <v>37.6596</v>
      </c>
      <c r="L14" s="87" t="n">
        <v>42.263</v>
      </c>
      <c r="M14" s="88" t="n">
        <v>42.7522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55324.64</v>
      </c>
      <c r="AK14" s="87" t="n">
        <v>79.1</v>
      </c>
      <c r="AL14" s="87"/>
      <c r="AM14" s="92" t="n">
        <f aca="false">AJ14/3600</f>
        <v>15.3679555555556</v>
      </c>
      <c r="AN14" s="93" t="n">
        <f aca="false">J14+AF14</f>
        <v>22318.72</v>
      </c>
      <c r="AO14" s="74"/>
      <c r="AP14" s="74"/>
      <c r="AQ14" s="94" t="n">
        <f aca="false">AJ14/Z14</f>
        <v>0.965272640479707</v>
      </c>
      <c r="AR14" s="95" t="n">
        <f aca="false">AK14/AA14</f>
        <v>0.99321948769462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31.4128</v>
      </c>
      <c r="K15" s="101" t="n">
        <v>36.1822</v>
      </c>
      <c r="L15" s="101" t="n">
        <v>41.7778</v>
      </c>
      <c r="M15" s="102" t="n">
        <v>42.35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53741.9</v>
      </c>
      <c r="AK15" s="101" t="n">
        <v>75.15</v>
      </c>
      <c r="AL15" s="101"/>
      <c r="AM15" s="106" t="n">
        <f aca="false">AJ15/3600</f>
        <v>14.9283055555556</v>
      </c>
      <c r="AN15" s="107" t="n">
        <f aca="false">J15+AF15</f>
        <v>14664.792</v>
      </c>
      <c r="AO15" s="74"/>
      <c r="AP15" s="74"/>
      <c r="AQ15" s="108" t="n">
        <f aca="false">AJ15/Z15</f>
        <v>0.931193892526628</v>
      </c>
      <c r="AR15" s="109" t="n">
        <f aca="false">AK15/AA15</f>
        <v>0.97546728971962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331.9392</v>
      </c>
      <c r="K16" s="71" t="n">
        <v>37.9163</v>
      </c>
      <c r="L16" s="71" t="n">
        <v>42.4717</v>
      </c>
      <c r="M16" s="72" t="n">
        <v>42.91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3007.65</v>
      </c>
      <c r="AK16" s="71" t="n">
        <v>75.65</v>
      </c>
      <c r="AL16" s="71"/>
      <c r="AM16" s="78" t="n">
        <f aca="false">AJ16/3600</f>
        <v>14.7243472222222</v>
      </c>
      <c r="AN16" s="79" t="n">
        <f aca="false">J16+AF16</f>
        <v>24379.7712</v>
      </c>
      <c r="AO16" s="74"/>
      <c r="AP16" s="74"/>
      <c r="AQ16" s="80" t="n">
        <f aca="false">AJ16/Z16</f>
        <v>0.963941603025394</v>
      </c>
      <c r="AR16" s="81" t="n">
        <f aca="false">AK16/AA16</f>
        <v>0.99670619235836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224.656</v>
      </c>
      <c r="K17" s="87" t="n">
        <v>36.5525</v>
      </c>
      <c r="L17" s="87" t="n">
        <v>41.6314</v>
      </c>
      <c r="M17" s="88" t="n">
        <v>42.2335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1552.21</v>
      </c>
      <c r="AK17" s="87" t="n">
        <v>77.12</v>
      </c>
      <c r="AL17" s="87"/>
      <c r="AM17" s="92" t="n">
        <f aca="false">AJ17/3600</f>
        <v>14.3200583333333</v>
      </c>
      <c r="AN17" s="93" t="n">
        <f aca="false">J17+AF17</f>
        <v>18272.488</v>
      </c>
      <c r="AO17" s="74"/>
      <c r="AP17" s="74"/>
      <c r="AQ17" s="94" t="n">
        <f aca="false">AJ17/Z17</f>
        <v>0.988519096967553</v>
      </c>
      <c r="AR17" s="95" t="n">
        <f aca="false">AK17/AA17</f>
        <v>1.0348899624261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69.6608</v>
      </c>
      <c r="K18" s="87" t="n">
        <v>35.0907</v>
      </c>
      <c r="L18" s="87" t="n">
        <v>41.0781</v>
      </c>
      <c r="M18" s="88" t="n">
        <v>41.789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9853.77</v>
      </c>
      <c r="AK18" s="87" t="n">
        <v>69.88</v>
      </c>
      <c r="AL18" s="87"/>
      <c r="AM18" s="92" t="n">
        <f aca="false">AJ18/3600</f>
        <v>13.8482694444444</v>
      </c>
      <c r="AN18" s="93" t="n">
        <f aca="false">J18+AF18</f>
        <v>13117.4928</v>
      </c>
      <c r="AO18" s="74"/>
      <c r="AP18" s="74"/>
      <c r="AQ18" s="94" t="n">
        <f aca="false">AJ18/Z18</f>
        <v>0.967180433120505</v>
      </c>
      <c r="AR18" s="95" t="n">
        <f aca="false">AK18/AA18</f>
        <v>0.97802659202239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597.7792</v>
      </c>
      <c r="K19" s="101" t="n">
        <v>33.6336</v>
      </c>
      <c r="L19" s="101" t="n">
        <v>40.5446</v>
      </c>
      <c r="M19" s="102" t="n">
        <v>41.3072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8136.32</v>
      </c>
      <c r="AK19" s="101" t="n">
        <v>68.48</v>
      </c>
      <c r="AL19" s="101"/>
      <c r="AM19" s="106" t="n">
        <f aca="false">AJ19/3600</f>
        <v>13.3712</v>
      </c>
      <c r="AN19" s="107" t="n">
        <f aca="false">J19+AF19</f>
        <v>8645.6112</v>
      </c>
      <c r="AO19" s="74"/>
      <c r="AP19" s="74"/>
      <c r="AQ19" s="108" t="n">
        <f aca="false">AJ19/Z19</f>
        <v>0.917389908130118</v>
      </c>
      <c r="AR19" s="109" t="n">
        <f aca="false">AK19/AA19</f>
        <v>0.9714853170662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907.8568</v>
      </c>
      <c r="K20" s="71" t="n">
        <v>41.5337</v>
      </c>
      <c r="L20" s="71" t="n">
        <v>43.2211</v>
      </c>
      <c r="M20" s="72" t="n">
        <v>44.7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9785.26</v>
      </c>
      <c r="AK20" s="71" t="n">
        <v>57.88</v>
      </c>
      <c r="AL20" s="71"/>
      <c r="AM20" s="78" t="n">
        <f aca="false">AJ20/3600</f>
        <v>11.0514611111111</v>
      </c>
      <c r="AN20" s="79" t="n">
        <f aca="false">J20+AF20</f>
        <v>6518.3856</v>
      </c>
      <c r="AO20" s="74"/>
      <c r="AP20" s="74"/>
      <c r="AQ20" s="80" t="n">
        <f aca="false">AJ20/Z20</f>
        <v>0.991247134471132</v>
      </c>
      <c r="AR20" s="81" t="n">
        <f aca="false">AK20/AA20</f>
        <v>0.9873763220743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61.432</v>
      </c>
      <c r="K21" s="87" t="n">
        <v>40.7696</v>
      </c>
      <c r="L21" s="87" t="n">
        <v>42.5164</v>
      </c>
      <c r="M21" s="88" t="n">
        <v>43.8208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8112.98</v>
      </c>
      <c r="AK21" s="87" t="n">
        <v>56.67</v>
      </c>
      <c r="AL21" s="87"/>
      <c r="AM21" s="92" t="n">
        <f aca="false">AJ21/3600</f>
        <v>10.5869388888889</v>
      </c>
      <c r="AN21" s="93" t="n">
        <f aca="false">J21+AF21</f>
        <v>4771.9608</v>
      </c>
      <c r="AO21" s="74"/>
      <c r="AP21" s="74"/>
      <c r="AQ21" s="94" t="n">
        <f aca="false">AJ21/Z21</f>
        <v>0.977932927924461</v>
      </c>
      <c r="AR21" s="95" t="n">
        <f aca="false">AK21/AA21</f>
        <v>1.005678793256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42.1568</v>
      </c>
      <c r="K22" s="87" t="n">
        <v>39.8115</v>
      </c>
      <c r="L22" s="87" t="n">
        <v>41.7247</v>
      </c>
      <c r="M22" s="88" t="n">
        <v>42.9036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6771.63</v>
      </c>
      <c r="AK22" s="87" t="n">
        <v>53.73</v>
      </c>
      <c r="AL22" s="87"/>
      <c r="AM22" s="92" t="n">
        <f aca="false">AJ22/3600</f>
        <v>10.2143416666667</v>
      </c>
      <c r="AN22" s="93" t="n">
        <f aca="false">J22+AF22</f>
        <v>3352.6856</v>
      </c>
      <c r="AO22" s="74"/>
      <c r="AP22" s="74"/>
      <c r="AQ22" s="94" t="n">
        <f aca="false">AJ22/Z22</f>
        <v>0.944217138232192</v>
      </c>
      <c r="AR22" s="95" t="n">
        <f aca="false">AK22/AA22</f>
        <v>0.9990702863518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8.5112</v>
      </c>
      <c r="K23" s="101" t="n">
        <v>38.6846</v>
      </c>
      <c r="L23" s="101" t="n">
        <v>41.1353</v>
      </c>
      <c r="M23" s="102" t="n">
        <v>42.2828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5649.59</v>
      </c>
      <c r="AK23" s="101" t="n">
        <v>53.26</v>
      </c>
      <c r="AL23" s="101"/>
      <c r="AM23" s="106" t="n">
        <f aca="false">AJ23/3600</f>
        <v>9.90266388888889</v>
      </c>
      <c r="AN23" s="107" t="n">
        <f aca="false">J23+AF23</f>
        <v>2139.04</v>
      </c>
      <c r="AO23" s="74"/>
      <c r="AP23" s="74"/>
      <c r="AQ23" s="108" t="n">
        <f aca="false">AJ23/Z23</f>
        <v>0.900764205518097</v>
      </c>
      <c r="AR23" s="109" t="n">
        <f aca="false">AK23/AA23</f>
        <v>0.9905151571508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73.152</v>
      </c>
      <c r="K24" s="71" t="n">
        <v>39.9722</v>
      </c>
      <c r="L24" s="71" t="n">
        <v>41.8541</v>
      </c>
      <c r="M24" s="72" t="n">
        <v>43.0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4784.17</v>
      </c>
      <c r="AK24" s="71" t="n">
        <v>50.93</v>
      </c>
      <c r="AL24" s="71"/>
      <c r="AM24" s="78" t="n">
        <f aca="false">AJ24/3600</f>
        <v>9.66226944444444</v>
      </c>
      <c r="AN24" s="79" t="n">
        <f aca="false">J24+AF24</f>
        <v>3470.404</v>
      </c>
      <c r="AO24" s="74"/>
      <c r="AP24" s="74"/>
      <c r="AQ24" s="80" t="n">
        <f aca="false">AJ24/Z24</f>
        <v>0.988944088995435</v>
      </c>
      <c r="AR24" s="81" t="n">
        <f aca="false">AK24/AA24</f>
        <v>1.011519364448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7.4888</v>
      </c>
      <c r="K25" s="87" t="n">
        <v>39.015</v>
      </c>
      <c r="L25" s="87" t="n">
        <v>41.2036</v>
      </c>
      <c r="M25" s="88" t="n">
        <v>42.3456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3521.51</v>
      </c>
      <c r="AK25" s="87" t="n">
        <v>49.55</v>
      </c>
      <c r="AL25" s="87"/>
      <c r="AM25" s="92" t="n">
        <f aca="false">AJ25/3600</f>
        <v>9.31153055555556</v>
      </c>
      <c r="AN25" s="93" t="n">
        <f aca="false">J25+AF25</f>
        <v>2634.7408</v>
      </c>
      <c r="AO25" s="74"/>
      <c r="AP25" s="74"/>
      <c r="AQ25" s="94" t="n">
        <f aca="false">AJ25/Z25</f>
        <v>0.975378902503748</v>
      </c>
      <c r="AR25" s="95" t="n">
        <f aca="false">AK25/AA25</f>
        <v>1.013914466953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11.8696</v>
      </c>
      <c r="K26" s="87" t="n">
        <v>37.8837</v>
      </c>
      <c r="L26" s="87" t="n">
        <v>40.7273</v>
      </c>
      <c r="M26" s="88" t="n">
        <v>41.8931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2556.6</v>
      </c>
      <c r="AK26" s="87" t="n">
        <v>47.94</v>
      </c>
      <c r="AL26" s="87"/>
      <c r="AM26" s="92" t="n">
        <f aca="false">AJ26/3600</f>
        <v>9.0435</v>
      </c>
      <c r="AN26" s="93" t="n">
        <f aca="false">J26+AF26</f>
        <v>1909.1216</v>
      </c>
      <c r="AO26" s="74"/>
      <c r="AP26" s="74"/>
      <c r="AQ26" s="94" t="n">
        <f aca="false">AJ26/Z26</f>
        <v>0.968368289646122</v>
      </c>
      <c r="AR26" s="95" t="n">
        <f aca="false">AK26/AA26</f>
        <v>0.967702866370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0.9584</v>
      </c>
      <c r="K27" s="101" t="n">
        <v>36.6141</v>
      </c>
      <c r="L27" s="101" t="n">
        <v>40.1286</v>
      </c>
      <c r="M27" s="102" t="n">
        <v>41.3337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1609.16</v>
      </c>
      <c r="AK27" s="101" t="n">
        <v>47.94</v>
      </c>
      <c r="AL27" s="101"/>
      <c r="AM27" s="106" t="n">
        <f aca="false">AJ27/3600</f>
        <v>8.78032222222222</v>
      </c>
      <c r="AN27" s="107" t="n">
        <f aca="false">J27+AF27</f>
        <v>1208.2104</v>
      </c>
      <c r="AO27" s="74"/>
      <c r="AP27" s="74"/>
      <c r="AQ27" s="108" t="n">
        <f aca="false">AJ27/Z27</f>
        <v>0.905280667376552</v>
      </c>
      <c r="AR27" s="109" t="n">
        <f aca="false">AK27/AA27</f>
        <v>0.9489311163895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70.128</v>
      </c>
      <c r="K28" s="71" t="n">
        <v>39.8171</v>
      </c>
      <c r="L28" s="71" t="n">
        <v>41.876</v>
      </c>
      <c r="M28" s="72" t="n">
        <v>43.01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5895.02</v>
      </c>
      <c r="AK28" s="71" t="n">
        <v>58.31</v>
      </c>
      <c r="AL28" s="71"/>
      <c r="AM28" s="78" t="n">
        <f aca="false">AJ28/3600</f>
        <v>9.97083888888889</v>
      </c>
      <c r="AN28" s="79" t="n">
        <f aca="false">J28+AF28</f>
        <v>10010.7672</v>
      </c>
      <c r="AO28" s="74"/>
      <c r="AP28" s="74"/>
      <c r="AQ28" s="80" t="n">
        <f aca="false">AJ28/Z28</f>
        <v>1.00562048948855</v>
      </c>
      <c r="AR28" s="81" t="n">
        <f aca="false">AK28/AA28</f>
        <v>0.9755730299481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40.7576</v>
      </c>
      <c r="K29" s="87" t="n">
        <v>38.6556</v>
      </c>
      <c r="L29" s="87" t="n">
        <v>40.993</v>
      </c>
      <c r="M29" s="88" t="n">
        <v>42.0154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3198.29</v>
      </c>
      <c r="AK29" s="87" t="n">
        <v>54.27</v>
      </c>
      <c r="AL29" s="87"/>
      <c r="AM29" s="92" t="n">
        <f aca="false">AJ29/3600</f>
        <v>9.22174722222222</v>
      </c>
      <c r="AN29" s="93" t="n">
        <f aca="false">J29+AF29</f>
        <v>7081.3968</v>
      </c>
      <c r="AO29" s="74"/>
      <c r="AP29" s="74"/>
      <c r="AQ29" s="94" t="n">
        <f aca="false">AJ29/Z29</f>
        <v>0.992621927609616</v>
      </c>
      <c r="AR29" s="95" t="n">
        <f aca="false">AK29/AA29</f>
        <v>0.9519382564462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94.5056</v>
      </c>
      <c r="K30" s="87" t="n">
        <v>37.4282</v>
      </c>
      <c r="L30" s="87" t="n">
        <v>40.0373</v>
      </c>
      <c r="M30" s="88" t="n">
        <v>41.0233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1629.45</v>
      </c>
      <c r="AK30" s="87" t="n">
        <v>62.92</v>
      </c>
      <c r="AL30" s="87"/>
      <c r="AM30" s="92" t="n">
        <f aca="false">AJ30/3600</f>
        <v>8.78595833333333</v>
      </c>
      <c r="AN30" s="93" t="n">
        <f aca="false">J30+AF30</f>
        <v>4935.1448</v>
      </c>
      <c r="AO30" s="74"/>
      <c r="AP30" s="74"/>
      <c r="AQ30" s="94" t="n">
        <f aca="false">AJ30/Z30</f>
        <v>0.978437800836961</v>
      </c>
      <c r="AR30" s="95" t="n">
        <f aca="false">AK30/AA30</f>
        <v>1.1778360164732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91.1536</v>
      </c>
      <c r="K31" s="101" t="n">
        <v>36.1105</v>
      </c>
      <c r="L31" s="101" t="n">
        <v>39.125</v>
      </c>
      <c r="M31" s="102" t="n">
        <v>40.1961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0165</v>
      </c>
      <c r="AK31" s="101" t="n">
        <v>50.13</v>
      </c>
      <c r="AL31" s="101"/>
      <c r="AM31" s="106" t="n">
        <f aca="false">AJ31/3600</f>
        <v>8.37916666666667</v>
      </c>
      <c r="AN31" s="107" t="n">
        <f aca="false">J31+AF31</f>
        <v>3031.7928</v>
      </c>
      <c r="AO31" s="74"/>
      <c r="AP31" s="74"/>
      <c r="AQ31" s="108" t="n">
        <f aca="false">AJ31/Z31</f>
        <v>0.961343260892913</v>
      </c>
      <c r="AR31" s="109" t="n">
        <f aca="false">AK31/AA31</f>
        <v>0.9640384615384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19.5264</v>
      </c>
      <c r="K32" s="71" t="n">
        <v>37.5027</v>
      </c>
      <c r="L32" s="71" t="n">
        <v>40.137</v>
      </c>
      <c r="M32" s="72" t="n">
        <v>41.12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0213.62</v>
      </c>
      <c r="AK32" s="71" t="n">
        <v>48.98</v>
      </c>
      <c r="AL32" s="71"/>
      <c r="AM32" s="78" t="n">
        <f aca="false">AJ32/3600</f>
        <v>8.39267222222222</v>
      </c>
      <c r="AN32" s="79" t="n">
        <f aca="false">J32+AF32</f>
        <v>4695.0064</v>
      </c>
      <c r="AO32" s="74"/>
      <c r="AP32" s="74"/>
      <c r="AQ32" s="80" t="n">
        <f aca="false">AJ32/Z32</f>
        <v>1.00039964836242</v>
      </c>
      <c r="AR32" s="81" t="n">
        <f aca="false">AK32/AA32</f>
        <v>0.9755028878709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54.6872</v>
      </c>
      <c r="K33" s="87" t="n">
        <v>36.3649</v>
      </c>
      <c r="L33" s="87" t="n">
        <v>39.3126</v>
      </c>
      <c r="M33" s="88" t="n"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8855.8</v>
      </c>
      <c r="AK33" s="87" t="n">
        <v>47.07</v>
      </c>
      <c r="AL33" s="87"/>
      <c r="AM33" s="92" t="n">
        <f aca="false">AJ33/3600</f>
        <v>8.0155</v>
      </c>
      <c r="AN33" s="93" t="n">
        <f aca="false">J33+AF33</f>
        <v>3430.1672</v>
      </c>
      <c r="AO33" s="74"/>
      <c r="AP33" s="74"/>
      <c r="AQ33" s="94" t="n">
        <f aca="false">AJ33/Z33</f>
        <v>0.998406330942022</v>
      </c>
      <c r="AR33" s="95" t="n">
        <f aca="false">AK33/AA33</f>
        <v>0.9888655462184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84.5392</v>
      </c>
      <c r="K34" s="87" t="n">
        <v>35.1884</v>
      </c>
      <c r="L34" s="87" t="n">
        <v>38.8107</v>
      </c>
      <c r="M34" s="88" t="n">
        <v>39.9039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7718.64</v>
      </c>
      <c r="AK34" s="87" t="n">
        <v>45.44</v>
      </c>
      <c r="AL34" s="87"/>
      <c r="AM34" s="92" t="n">
        <f aca="false">AJ34/3600</f>
        <v>7.69962222222222</v>
      </c>
      <c r="AN34" s="93" t="n">
        <f aca="false">J34+AF34</f>
        <v>2460.0192</v>
      </c>
      <c r="AO34" s="74"/>
      <c r="AP34" s="74"/>
      <c r="AQ34" s="94" t="n">
        <f aca="false">AJ34/Z34</f>
        <v>0.992927018074523</v>
      </c>
      <c r="AR34" s="95" t="n">
        <f aca="false">AK34/AA34</f>
        <v>0.9897625789588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60.9888</v>
      </c>
      <c r="K35" s="101" t="n">
        <v>33.9277</v>
      </c>
      <c r="L35" s="101" t="n">
        <v>37.9288</v>
      </c>
      <c r="M35" s="102" t="n">
        <v>39.2133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6963.2</v>
      </c>
      <c r="AK35" s="101" t="n">
        <v>44.3</v>
      </c>
      <c r="AL35" s="101"/>
      <c r="AM35" s="106" t="n">
        <f aca="false">AJ35/3600</f>
        <v>7.48977777777778</v>
      </c>
      <c r="AN35" s="107" t="n">
        <f aca="false">J35+AF35</f>
        <v>1536.4688</v>
      </c>
      <c r="AO35" s="74"/>
      <c r="AP35" s="74"/>
      <c r="AQ35" s="108" t="n">
        <f aca="false">AJ35/Z35</f>
        <v>0.978704096929571</v>
      </c>
      <c r="AR35" s="109" t="n">
        <f aca="false">AK35/AA35</f>
        <v>0.9661941112322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636.804</v>
      </c>
      <c r="K36" s="71" t="n">
        <v>38.5696</v>
      </c>
      <c r="L36" s="71" t="n">
        <v>40.0617</v>
      </c>
      <c r="M36" s="72" t="n">
        <v>43.18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76314.1</v>
      </c>
      <c r="AK36" s="71" t="n">
        <v>112.8</v>
      </c>
      <c r="AL36" s="71"/>
      <c r="AM36" s="78" t="n">
        <f aca="false">AJ36/3600</f>
        <v>21.1983611111111</v>
      </c>
      <c r="AN36" s="79" t="n">
        <f aca="false">J36+AF36</f>
        <v>25276.296</v>
      </c>
      <c r="AO36" s="74"/>
      <c r="AP36" s="74"/>
      <c r="AQ36" s="80" t="n">
        <f aca="false">AJ36/Z36</f>
        <v>0.997387015165716</v>
      </c>
      <c r="AR36" s="81" t="n">
        <f aca="false">AK36/AA36</f>
        <v>0.991038481813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62.588</v>
      </c>
      <c r="K37" s="87" t="n">
        <v>37.746</v>
      </c>
      <c r="L37" s="87" t="n">
        <v>39.4646</v>
      </c>
      <c r="M37" s="88" t="n">
        <v>42.4157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69792.96</v>
      </c>
      <c r="AK37" s="87" t="n">
        <v>101.77</v>
      </c>
      <c r="AL37" s="87"/>
      <c r="AM37" s="92" t="n">
        <f aca="false">AJ37/3600</f>
        <v>19.3869333333333</v>
      </c>
      <c r="AN37" s="93" t="n">
        <f aca="false">J37+AF37</f>
        <v>14402.08</v>
      </c>
      <c r="AO37" s="74"/>
      <c r="AP37" s="74"/>
      <c r="AQ37" s="94" t="n">
        <f aca="false">AJ37/Z37</f>
        <v>0.966405438559008</v>
      </c>
      <c r="AR37" s="95" t="n">
        <f aca="false">AK37/AA37</f>
        <v>1.022711285297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69.7376</v>
      </c>
      <c r="K38" s="87" t="n">
        <v>36.9411</v>
      </c>
      <c r="L38" s="87" t="n">
        <v>38.9721</v>
      </c>
      <c r="M38" s="88" t="n">
        <v>41.5289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66662.85</v>
      </c>
      <c r="AK38" s="87" t="n">
        <v>92.3</v>
      </c>
      <c r="AL38" s="87"/>
      <c r="AM38" s="92" t="n">
        <f aca="false">AJ38/3600</f>
        <v>18.5174583333333</v>
      </c>
      <c r="AN38" s="93" t="n">
        <f aca="false">J38+AF38</f>
        <v>9009.2296</v>
      </c>
      <c r="AO38" s="74"/>
      <c r="AP38" s="74"/>
      <c r="AQ38" s="94" t="n">
        <f aca="false">AJ38/Z38</f>
        <v>0.996456795369918</v>
      </c>
      <c r="AR38" s="95" t="n">
        <f aca="false">AK38/AA38</f>
        <v>0.9825420481158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4.4936</v>
      </c>
      <c r="K39" s="101" t="n">
        <v>35.9861</v>
      </c>
      <c r="L39" s="101" t="n">
        <v>38.5384</v>
      </c>
      <c r="M39" s="102" t="n">
        <v>40.7791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3789.53</v>
      </c>
      <c r="AK39" s="101" t="n">
        <v>89.08</v>
      </c>
      <c r="AL39" s="101"/>
      <c r="AM39" s="106" t="n">
        <f aca="false">AJ39/3600</f>
        <v>17.7193138888889</v>
      </c>
      <c r="AN39" s="107" t="n">
        <f aca="false">J39+AF39</f>
        <v>5403.9856</v>
      </c>
      <c r="AO39" s="74"/>
      <c r="AP39" s="74"/>
      <c r="AQ39" s="108" t="n">
        <f aca="false">AJ39/Z39</f>
        <v>0.968369941599834</v>
      </c>
      <c r="AR39" s="109" t="n">
        <f aca="false">AK39/AA39</f>
        <v>0.9772901810202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903.5</v>
      </c>
      <c r="K40" s="71" t="n">
        <v>37.0033</v>
      </c>
      <c r="L40" s="71" t="n">
        <v>39.0329</v>
      </c>
      <c r="M40" s="72" t="n">
        <v>41.69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3039.72</v>
      </c>
      <c r="AK40" s="71" t="n">
        <v>88.16</v>
      </c>
      <c r="AL40" s="71"/>
      <c r="AM40" s="78" t="n">
        <f aca="false">AJ40/3600</f>
        <v>17.5110333333333</v>
      </c>
      <c r="AN40" s="79" t="n">
        <f aca="false">J40+AF40</f>
        <v>8887.1312</v>
      </c>
      <c r="AO40" s="74"/>
      <c r="AP40" s="74"/>
      <c r="AQ40" s="80" t="n">
        <f aca="false">AJ40/Z40</f>
        <v>0.962057175507234</v>
      </c>
      <c r="AR40" s="81" t="n">
        <f aca="false">AK40/AA40</f>
        <v>0.9995464852607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59.7312</v>
      </c>
      <c r="K41" s="87" t="n">
        <v>36.1849</v>
      </c>
      <c r="L41" s="87" t="n">
        <v>38.5939</v>
      </c>
      <c r="M41" s="88" t="n">
        <v>40.8835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0775.52</v>
      </c>
      <c r="AK41" s="87" t="n">
        <v>84.91</v>
      </c>
      <c r="AL41" s="87"/>
      <c r="AM41" s="92" t="n">
        <f aca="false">AJ41/3600</f>
        <v>16.8820888888889</v>
      </c>
      <c r="AN41" s="93" t="n">
        <f aca="false">J41+AF41</f>
        <v>6343.3624</v>
      </c>
      <c r="AO41" s="74"/>
      <c r="AP41" s="74"/>
      <c r="AQ41" s="94" t="n">
        <f aca="false">AJ41/Z41</f>
        <v>0.977051424698395</v>
      </c>
      <c r="AR41" s="95" t="n">
        <f aca="false">AK41/AA41</f>
        <v>1.010472450315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87.3312</v>
      </c>
      <c r="K42" s="87" t="n">
        <v>35.2579</v>
      </c>
      <c r="L42" s="87" t="n">
        <v>38.2779</v>
      </c>
      <c r="M42" s="88" t="n">
        <v>40.3453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8132.29</v>
      </c>
      <c r="AK42" s="87" t="n">
        <v>81.24</v>
      </c>
      <c r="AL42" s="87"/>
      <c r="AM42" s="92" t="n">
        <f aca="false">AJ42/3600</f>
        <v>16.1478583333333</v>
      </c>
      <c r="AN42" s="93" t="n">
        <f aca="false">J42+AF42</f>
        <v>4570.9624</v>
      </c>
      <c r="AO42" s="74"/>
      <c r="AP42" s="74"/>
      <c r="AQ42" s="94" t="n">
        <f aca="false">AJ42/Z42</f>
        <v>0.983125841577025</v>
      </c>
      <c r="AR42" s="95" t="n">
        <f aca="false">AK42/AA42</f>
        <v>0.9930326365969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19.1384</v>
      </c>
      <c r="K43" s="101" t="n">
        <v>34.1771</v>
      </c>
      <c r="L43" s="101" t="n">
        <v>37.7593</v>
      </c>
      <c r="M43" s="102" t="n">
        <v>39.5197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7267.63</v>
      </c>
      <c r="AK43" s="101" t="n">
        <v>80.93</v>
      </c>
      <c r="AL43" s="101"/>
      <c r="AM43" s="106" t="n">
        <f aca="false">AJ43/3600</f>
        <v>15.907675</v>
      </c>
      <c r="AN43" s="107" t="n">
        <f aca="false">J43+AF43</f>
        <v>2902.7696</v>
      </c>
      <c r="AO43" s="74"/>
      <c r="AP43" s="74"/>
      <c r="AQ43" s="108" t="n">
        <f aca="false">AJ43/Z43</f>
        <v>0.982000541520177</v>
      </c>
      <c r="AR43" s="109" t="n">
        <f aca="false">AK43/AA43</f>
        <v>1.002725808450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12.0192</v>
      </c>
      <c r="K44" s="71" t="n">
        <v>39.3348</v>
      </c>
      <c r="L44" s="71" t="n">
        <v>43.4902</v>
      </c>
      <c r="M44" s="72" t="n">
        <v>44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93633.96</v>
      </c>
      <c r="AK44" s="71" t="n">
        <v>134.6</v>
      </c>
      <c r="AL44" s="71"/>
      <c r="AM44" s="78" t="n">
        <f aca="false">AJ44/3600</f>
        <v>26.0094333333333</v>
      </c>
      <c r="AN44" s="79" t="n">
        <f aca="false">J44+AF44</f>
        <v>23952.7896</v>
      </c>
      <c r="AO44" s="74"/>
      <c r="AP44" s="74"/>
      <c r="AQ44" s="80" t="n">
        <f aca="false">AJ44/Z44</f>
        <v>0.989732082833362</v>
      </c>
      <c r="AR44" s="81" t="n">
        <f aca="false">AK44/AA44</f>
        <v>1.007635873633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66.5416</v>
      </c>
      <c r="K45" s="87" t="n">
        <v>38.4756</v>
      </c>
      <c r="L45" s="87" t="n">
        <v>42.8647</v>
      </c>
      <c r="M45" s="88" t="n">
        <v>43.6611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87069.8</v>
      </c>
      <c r="AK45" s="87" t="n">
        <v>148.42</v>
      </c>
      <c r="AL45" s="87"/>
      <c r="AM45" s="92" t="n">
        <f aca="false">AJ45/3600</f>
        <v>24.1860555555556</v>
      </c>
      <c r="AN45" s="93" t="n">
        <f aca="false">J45+AF45</f>
        <v>14907.312</v>
      </c>
      <c r="AO45" s="74"/>
      <c r="AP45" s="74"/>
      <c r="AQ45" s="94" t="n">
        <f aca="false">AJ45/Z45</f>
        <v>0.986025739781468</v>
      </c>
      <c r="AR45" s="95" t="n">
        <f aca="false">AK45/AA45</f>
        <v>1.08020378457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12.0232</v>
      </c>
      <c r="K46" s="87" t="n">
        <v>37.6588</v>
      </c>
      <c r="L46" s="87" t="n">
        <v>42.159</v>
      </c>
      <c r="M46" s="88" t="n">
        <v>42.592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83049.64</v>
      </c>
      <c r="AK46" s="87" t="n">
        <v>118.34</v>
      </c>
      <c r="AL46" s="87"/>
      <c r="AM46" s="92" t="n">
        <f aca="false">AJ46/3600</f>
        <v>23.0693444444444</v>
      </c>
      <c r="AN46" s="93" t="n">
        <f aca="false">J46+AF46</f>
        <v>9752.7936</v>
      </c>
      <c r="AO46" s="74"/>
      <c r="AP46" s="74"/>
      <c r="AQ46" s="94" t="n">
        <f aca="false">AJ46/Z46</f>
        <v>0.971608891856829</v>
      </c>
      <c r="AR46" s="95" t="n">
        <f aca="false">AK46/AA46</f>
        <v>0.9996621050853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09.7512</v>
      </c>
      <c r="K47" s="101" t="n">
        <v>36.7463</v>
      </c>
      <c r="L47" s="101" t="n">
        <v>41.6191</v>
      </c>
      <c r="M47" s="102" t="n">
        <v>41.8373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79679.18</v>
      </c>
      <c r="AK47" s="101" t="n">
        <v>124.56</v>
      </c>
      <c r="AL47" s="101"/>
      <c r="AM47" s="106" t="n">
        <f aca="false">AJ47/3600</f>
        <v>22.1331055555556</v>
      </c>
      <c r="AN47" s="107" t="n">
        <f aca="false">J47+AF47</f>
        <v>6050.5216</v>
      </c>
      <c r="AO47" s="74"/>
      <c r="AP47" s="74"/>
      <c r="AQ47" s="108" t="n">
        <f aca="false">AJ47/Z47</f>
        <v>0.928787125348619</v>
      </c>
      <c r="AR47" s="109" t="n">
        <f aca="false">AK47/AA47</f>
        <v>0.9648334624322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73.824</v>
      </c>
      <c r="K48" s="71" t="n">
        <v>37.759</v>
      </c>
      <c r="L48" s="71" t="n">
        <v>42.3272</v>
      </c>
      <c r="M48" s="72" t="n">
        <v>42.86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78750.31</v>
      </c>
      <c r="AK48" s="71" t="n">
        <v>112.83</v>
      </c>
      <c r="AL48" s="71"/>
      <c r="AM48" s="78" t="n">
        <f aca="false">AJ48/3600</f>
        <v>21.8750861111111</v>
      </c>
      <c r="AN48" s="79" t="n">
        <f aca="false">J48+AF48</f>
        <v>10150.0232</v>
      </c>
      <c r="AO48" s="74"/>
      <c r="AP48" s="74"/>
      <c r="AQ48" s="80" t="n">
        <f aca="false">AJ48/Z48</f>
        <v>0.983103298470235</v>
      </c>
      <c r="AR48" s="81" t="n">
        <f aca="false">AK48/AA48</f>
        <v>1.0040936192934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29.8672</v>
      </c>
      <c r="K49" s="87" t="n">
        <v>36.9842</v>
      </c>
      <c r="L49" s="87" t="n">
        <v>41.6999</v>
      </c>
      <c r="M49" s="88" t="n">
        <v>41.9629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75373.22</v>
      </c>
      <c r="AK49" s="87" t="n">
        <v>107.98</v>
      </c>
      <c r="AL49" s="87"/>
      <c r="AM49" s="92" t="n">
        <f aca="false">AJ49/3600</f>
        <v>20.9370055555556</v>
      </c>
      <c r="AN49" s="93" t="n">
        <f aca="false">J49+AF49</f>
        <v>7306.0664</v>
      </c>
      <c r="AO49" s="74"/>
      <c r="AP49" s="74"/>
      <c r="AQ49" s="94" t="n">
        <f aca="false">AJ49/Z49</f>
        <v>0.950735656576206</v>
      </c>
      <c r="AR49" s="95" t="n">
        <f aca="false">AK49/AA49</f>
        <v>1.000741427247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82.3032</v>
      </c>
      <c r="K50" s="87" t="n">
        <v>36.0954</v>
      </c>
      <c r="L50" s="87" t="n">
        <v>41.1963</v>
      </c>
      <c r="M50" s="88" t="n">
        <v>41.2025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2933.43</v>
      </c>
      <c r="AK50" s="87" t="n">
        <v>104.91</v>
      </c>
      <c r="AL50" s="87"/>
      <c r="AM50" s="92" t="n">
        <f aca="false">AJ50/3600</f>
        <v>20.2592861111111</v>
      </c>
      <c r="AN50" s="93" t="n">
        <f aca="false">J50+AF50</f>
        <v>5158.5024</v>
      </c>
      <c r="AO50" s="74"/>
      <c r="AP50" s="74"/>
      <c r="AQ50" s="94" t="n">
        <f aca="false">AJ50/Z50</f>
        <v>0.980452237027868</v>
      </c>
      <c r="AR50" s="95" t="n">
        <f aca="false">AK50/AA50</f>
        <v>1.004211735426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4.4528</v>
      </c>
      <c r="K51" s="101" t="n">
        <v>35.077</v>
      </c>
      <c r="L51" s="101" t="n">
        <v>40.5895</v>
      </c>
      <c r="M51" s="102" t="n">
        <v>40.3975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69439.13</v>
      </c>
      <c r="AK51" s="101" t="n">
        <v>102.25</v>
      </c>
      <c r="AL51" s="101"/>
      <c r="AM51" s="106" t="n">
        <f aca="false">AJ51/3600</f>
        <v>19.2886472222222</v>
      </c>
      <c r="AN51" s="107" t="n">
        <f aca="false">J51+AF51</f>
        <v>3310.652</v>
      </c>
      <c r="AO51" s="74"/>
      <c r="AP51" s="74"/>
      <c r="AQ51" s="108" t="n">
        <f aca="false">AJ51/Z51</f>
        <v>0.938065806735219</v>
      </c>
      <c r="AR51" s="109" t="n">
        <f aca="false">AK51/AA51</f>
        <v>0.9865881898880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94.1656</v>
      </c>
      <c r="K52" s="71" t="n">
        <v>38.2958</v>
      </c>
      <c r="L52" s="71" t="n">
        <v>41.4474</v>
      </c>
      <c r="M52" s="72" t="n">
        <v>43.5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97887.02</v>
      </c>
      <c r="AK52" s="71" t="n">
        <v>184.71</v>
      </c>
      <c r="AL52" s="71"/>
      <c r="AM52" s="78" t="n">
        <f aca="false">AJ52/3600</f>
        <v>27.1908388888889</v>
      </c>
      <c r="AN52" s="79" t="n">
        <f aca="false">J52+AF52</f>
        <v>65567.6856</v>
      </c>
      <c r="AO52" s="74"/>
      <c r="AP52" s="74"/>
      <c r="AQ52" s="80" t="n">
        <f aca="false">AJ52/Z52</f>
        <v>0.978790722193358</v>
      </c>
      <c r="AR52" s="81" t="n">
        <f aca="false">AK52/AA52</f>
        <v>1.0260526608154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806.8968</v>
      </c>
      <c r="K53" s="87" t="n">
        <v>36.4825</v>
      </c>
      <c r="L53" s="87" t="n">
        <v>40.8744</v>
      </c>
      <c r="M53" s="88" t="n">
        <v>43.0963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4067.64</v>
      </c>
      <c r="AK53" s="87" t="n">
        <v>152.58</v>
      </c>
      <c r="AL53" s="87"/>
      <c r="AM53" s="92" t="n">
        <f aca="false">AJ53/3600</f>
        <v>23.3521222222222</v>
      </c>
      <c r="AN53" s="93" t="n">
        <f aca="false">J53+AF53</f>
        <v>31680.4168</v>
      </c>
      <c r="AO53" s="74"/>
      <c r="AP53" s="74"/>
      <c r="AQ53" s="94" t="n">
        <f aca="false">AJ53/Z53</f>
        <v>0.975638979072554</v>
      </c>
      <c r="AR53" s="95" t="n">
        <f aca="false">AK53/AA53</f>
        <v>1.008526670632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618.0368</v>
      </c>
      <c r="K54" s="87" t="n">
        <v>35.438</v>
      </c>
      <c r="L54" s="87" t="n">
        <v>40.3683</v>
      </c>
      <c r="M54" s="88" t="n">
        <v>42.6876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5624.75</v>
      </c>
      <c r="AK54" s="87" t="n">
        <v>132.65</v>
      </c>
      <c r="AL54" s="87"/>
      <c r="AM54" s="92" t="n">
        <f aca="false">AJ54/3600</f>
        <v>21.006875</v>
      </c>
      <c r="AN54" s="93" t="n">
        <f aca="false">J54+AF54</f>
        <v>15491.5568</v>
      </c>
      <c r="AO54" s="74"/>
      <c r="AP54" s="74"/>
      <c r="AQ54" s="94" t="n">
        <f aca="false">AJ54/Z54</f>
        <v>0.993294827297474</v>
      </c>
      <c r="AR54" s="95" t="n">
        <f aca="false">AK54/AA54</f>
        <v>0.9978936282253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16.2776</v>
      </c>
      <c r="K55" s="101" t="n">
        <v>34.6595</v>
      </c>
      <c r="L55" s="101" t="n">
        <v>39.872</v>
      </c>
      <c r="M55" s="102" t="n">
        <v>42.3527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69091.9</v>
      </c>
      <c r="AK55" s="101" t="n">
        <v>120.34</v>
      </c>
      <c r="AL55" s="101"/>
      <c r="AM55" s="106" t="n">
        <f aca="false">AJ55/3600</f>
        <v>19.1921944444444</v>
      </c>
      <c r="AN55" s="107" t="n">
        <f aca="false">J55+AF55</f>
        <v>7389.7976</v>
      </c>
      <c r="AO55" s="74"/>
      <c r="AP55" s="74"/>
      <c r="AQ55" s="108" t="n">
        <f aca="false">AJ55/Z55</f>
        <v>0.961047957185928</v>
      </c>
      <c r="AR55" s="109" t="n">
        <f aca="false">AK55/AA55</f>
        <v>0.98582780371917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412.5336</v>
      </c>
      <c r="K56" s="71" t="n">
        <v>35.4779</v>
      </c>
      <c r="L56" s="71" t="n">
        <v>40.5985</v>
      </c>
      <c r="M56" s="72" t="n">
        <v>42.88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1041.93</v>
      </c>
      <c r="AK56" s="71" t="n">
        <v>121.19</v>
      </c>
      <c r="AL56" s="71"/>
      <c r="AM56" s="78" t="n">
        <f aca="false">AJ56/3600</f>
        <v>19.7338694444444</v>
      </c>
      <c r="AN56" s="79" t="n">
        <f aca="false">J56+AF56</f>
        <v>14928.3456</v>
      </c>
      <c r="AO56" s="74"/>
      <c r="AP56" s="74"/>
      <c r="AQ56" s="80" t="n">
        <f aca="false">AJ56/Z56</f>
        <v>0.984448655828972</v>
      </c>
      <c r="AR56" s="81" t="n">
        <f aca="false">AK56/AA56</f>
        <v>0.983764915983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84.0768</v>
      </c>
      <c r="K57" s="87" t="n">
        <v>34.8012</v>
      </c>
      <c r="L57" s="87" t="n">
        <v>40.003</v>
      </c>
      <c r="M57" s="88" t="n">
        <v>42.4195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5785.49</v>
      </c>
      <c r="AK57" s="87" t="n">
        <v>133.81</v>
      </c>
      <c r="AL57" s="87"/>
      <c r="AM57" s="92" t="n">
        <f aca="false">AJ57/3600</f>
        <v>18.2737472222222</v>
      </c>
      <c r="AN57" s="93" t="n">
        <f aca="false">J57+AF57</f>
        <v>7999.8888</v>
      </c>
      <c r="AO57" s="74"/>
      <c r="AP57" s="74"/>
      <c r="AQ57" s="94" t="n">
        <f aca="false">AJ57/Z57</f>
        <v>1.00811110792708</v>
      </c>
      <c r="AR57" s="95" t="n">
        <f aca="false">AK57/AA57</f>
        <v>1.2215628993974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42.0792</v>
      </c>
      <c r="K58" s="87" t="n">
        <v>34.1205</v>
      </c>
      <c r="L58" s="87" t="n">
        <v>39.6443</v>
      </c>
      <c r="M58" s="88" t="n">
        <v>42.1102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1418.84</v>
      </c>
      <c r="AK58" s="87" t="n">
        <v>102.27</v>
      </c>
      <c r="AL58" s="87"/>
      <c r="AM58" s="92" t="n">
        <f aca="false">AJ58/3600</f>
        <v>17.0607888888889</v>
      </c>
      <c r="AN58" s="93" t="n">
        <f aca="false">J58+AF58</f>
        <v>4757.8912</v>
      </c>
      <c r="AO58" s="74"/>
      <c r="AP58" s="74"/>
      <c r="AQ58" s="94" t="n">
        <f aca="false">AJ58/Z58</f>
        <v>0.988241124447201</v>
      </c>
      <c r="AR58" s="95" t="n">
        <f aca="false">AK58/AA58</f>
        <v>1.006099360550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7.8408</v>
      </c>
      <c r="K59" s="101" t="n">
        <v>33.29</v>
      </c>
      <c r="L59" s="101" t="n">
        <v>38.9912</v>
      </c>
      <c r="M59" s="102" t="n">
        <v>41.5641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095.27</v>
      </c>
      <c r="AK59" s="101" t="n">
        <v>98.49</v>
      </c>
      <c r="AL59" s="101"/>
      <c r="AM59" s="106" t="n">
        <f aca="false">AJ59/3600</f>
        <v>16.6931305555556</v>
      </c>
      <c r="AN59" s="107" t="n">
        <f aca="false">J59+AF59</f>
        <v>2793.6528</v>
      </c>
      <c r="AO59" s="74"/>
      <c r="AP59" s="74"/>
      <c r="AQ59" s="108" t="n">
        <f aca="false">AJ59/Z59</f>
        <v>0.991683886360253</v>
      </c>
      <c r="AR59" s="109" t="n">
        <f aca="false">AK59/AA59</f>
        <v>0.9897497738920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695285403717</v>
      </c>
      <c r="AR64" s="120" t="n">
        <f aca="false">GEOMEAN(AR4:AR59)</f>
        <v>1.0025679063010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9194.3776965779</v>
      </c>
      <c r="AK80" s="248" t="n">
        <f aca="false">GEOMEAN(AK4:AK59)</f>
        <v>76.3725032019176</v>
      </c>
      <c r="AL80" s="248"/>
      <c r="AM80" s="219" t="n">
        <f aca="false">GEOMEAN(AM4:AM59)</f>
        <v>13.6651049157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22.625647222222</v>
      </c>
      <c r="AK81" s="1" t="n">
        <f aca="false">SUM(AK4:AK59)/3600</f>
        <v>1.28250833333333</v>
      </c>
      <c r="AM81" s="250" t="n">
        <f aca="false">SUM(AM4:AM59)</f>
        <v>822.6256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62.9136</v>
      </c>
      <c r="K4" s="71" t="n">
        <v>40.5998</v>
      </c>
      <c r="L4" s="71" t="n">
        <v>40.7594</v>
      </c>
      <c r="M4" s="72" t="n">
        <v>43.31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423.91</v>
      </c>
      <c r="AK4" s="71" t="n">
        <v>55.44</v>
      </c>
      <c r="AL4" s="71"/>
      <c r="AM4" s="78" t="n">
        <f aca="false">AJ4/3600</f>
        <v>6.78441944444445</v>
      </c>
      <c r="AN4" s="79" t="n">
        <f aca="false">J4+AF4</f>
        <v>10163.6816</v>
      </c>
      <c r="AO4" s="74"/>
      <c r="AP4" s="74"/>
      <c r="AQ4" s="80" t="n">
        <f aca="false">AJ4/Z4</f>
        <v>0.99209940853207</v>
      </c>
      <c r="AR4" s="81" t="n">
        <f aca="false">AK4/AA4</f>
        <v>0.9831530413193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101.0464</v>
      </c>
      <c r="K5" s="87" t="n">
        <v>39.5556</v>
      </c>
      <c r="L5" s="87" t="n">
        <v>40.0305</v>
      </c>
      <c r="M5" s="88" t="n">
        <v>42.4942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174.44</v>
      </c>
      <c r="AK5" s="87" t="n">
        <v>52.84</v>
      </c>
      <c r="AL5" s="87"/>
      <c r="AM5" s="92" t="n">
        <f aca="false">AJ5/3600</f>
        <v>6.43734444444444</v>
      </c>
      <c r="AN5" s="93" t="n">
        <f aca="false">J5+AF5</f>
        <v>7401.8144</v>
      </c>
      <c r="AO5" s="74"/>
      <c r="AP5" s="74"/>
      <c r="AQ5" s="94" t="n">
        <f aca="false">AJ5/Z5</f>
        <v>0.964122542000148</v>
      </c>
      <c r="AR5" s="95" t="n">
        <f aca="false">AK5/AA5</f>
        <v>0.9797886148711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11.128</v>
      </c>
      <c r="K6" s="87" t="n">
        <v>38.4885</v>
      </c>
      <c r="L6" s="87" t="n">
        <v>39.3357</v>
      </c>
      <c r="M6" s="88" t="n">
        <v>41.727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360.17</v>
      </c>
      <c r="AK6" s="87" t="n">
        <v>50.71</v>
      </c>
      <c r="AL6" s="87"/>
      <c r="AM6" s="92" t="n">
        <f aca="false">AJ6/3600</f>
        <v>6.21115833333333</v>
      </c>
      <c r="AN6" s="93" t="n">
        <f aca="false">J6+AF6</f>
        <v>5511.896</v>
      </c>
      <c r="AO6" s="74"/>
      <c r="AP6" s="74"/>
      <c r="AQ6" s="94" t="n">
        <f aca="false">AJ6/Z6</f>
        <v>0.972679908527023</v>
      </c>
      <c r="AR6" s="95" t="n">
        <f aca="false">AK6/AA6</f>
        <v>0.9714559386973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6.32</v>
      </c>
      <c r="K7" s="101" t="n">
        <v>37.3612</v>
      </c>
      <c r="L7" s="101" t="n">
        <v>38.9283</v>
      </c>
      <c r="M7" s="102" t="n">
        <v>41.302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1492.37</v>
      </c>
      <c r="AK7" s="101" t="n">
        <v>49.58</v>
      </c>
      <c r="AL7" s="101"/>
      <c r="AM7" s="106" t="n">
        <f aca="false">AJ7/3600</f>
        <v>5.97010277777778</v>
      </c>
      <c r="AN7" s="107" t="n">
        <f aca="false">J7+AF7</f>
        <v>4147.088</v>
      </c>
      <c r="AO7" s="74"/>
      <c r="AP7" s="74"/>
      <c r="AQ7" s="108" t="n">
        <f aca="false">AJ7/Z7</f>
        <v>0.955534956096477</v>
      </c>
      <c r="AR7" s="109" t="n">
        <f aca="false">AK7/AA7</f>
        <v>0.9719662811213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4.2624</v>
      </c>
      <c r="K8" s="71" t="n">
        <v>38.5829</v>
      </c>
      <c r="L8" s="71" t="n">
        <v>39.3987</v>
      </c>
      <c r="M8" s="72" t="n">
        <v>41.81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1898.25</v>
      </c>
      <c r="AK8" s="71" t="n">
        <v>51.32</v>
      </c>
      <c r="AL8" s="71"/>
      <c r="AM8" s="78" t="n">
        <f aca="false">AJ8/3600</f>
        <v>6.08284722222222</v>
      </c>
      <c r="AN8" s="79" t="n">
        <f aca="false">J8+AF8</f>
        <v>5219.656</v>
      </c>
      <c r="AO8" s="74"/>
      <c r="AP8" s="74"/>
      <c r="AQ8" s="80" t="n">
        <f aca="false">AJ8/Z8</f>
        <v>0.988655289751069</v>
      </c>
      <c r="AR8" s="81" t="n">
        <f aca="false">AK8/AA8</f>
        <v>0.99303405572755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73.0464</v>
      </c>
      <c r="K9" s="87" t="n">
        <v>37.5205</v>
      </c>
      <c r="L9" s="87" t="n">
        <v>39.0108</v>
      </c>
      <c r="M9" s="88" t="n">
        <v>41.400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124.65</v>
      </c>
      <c r="AK9" s="87" t="n">
        <v>49.46</v>
      </c>
      <c r="AL9" s="87"/>
      <c r="AM9" s="92" t="n">
        <f aca="false">AJ9/3600</f>
        <v>5.86795833333333</v>
      </c>
      <c r="AN9" s="93" t="n">
        <f aca="false">J9+AF9</f>
        <v>4038.44</v>
      </c>
      <c r="AO9" s="74"/>
      <c r="AP9" s="74"/>
      <c r="AQ9" s="94" t="n">
        <f aca="false">AJ9/Z9</f>
        <v>0.954578051435551</v>
      </c>
      <c r="AR9" s="95" t="n">
        <f aca="false">AK9/AA9</f>
        <v>0.9833001988071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2688</v>
      </c>
      <c r="K10" s="87" t="n">
        <v>36.3402</v>
      </c>
      <c r="L10" s="87" t="n">
        <v>38.2759</v>
      </c>
      <c r="M10" s="88" t="n">
        <v>40.615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520.34</v>
      </c>
      <c r="AK10" s="87" t="n">
        <v>46.77</v>
      </c>
      <c r="AL10" s="87"/>
      <c r="AM10" s="92" t="n">
        <f aca="false">AJ10/3600</f>
        <v>5.70009444444445</v>
      </c>
      <c r="AN10" s="93" t="n">
        <f aca="false">J10+AF10</f>
        <v>3008.6624</v>
      </c>
      <c r="AO10" s="74"/>
      <c r="AP10" s="74"/>
      <c r="AQ10" s="94" t="n">
        <f aca="false">AJ10/Z10</f>
        <v>0.963758671688273</v>
      </c>
      <c r="AR10" s="95" t="n">
        <f aca="false">AK10/AA10</f>
        <v>0.9018511376783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37.3344</v>
      </c>
      <c r="K11" s="101" t="n">
        <v>35.1521</v>
      </c>
      <c r="L11" s="101" t="n">
        <v>37.6893</v>
      </c>
      <c r="M11" s="102" t="n">
        <v>40.0223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20014.27</v>
      </c>
      <c r="AK11" s="101" t="n">
        <v>46.71</v>
      </c>
      <c r="AL11" s="101"/>
      <c r="AM11" s="106" t="n">
        <f aca="false">AJ11/3600</f>
        <v>5.55951944444445</v>
      </c>
      <c r="AN11" s="107" t="n">
        <f aca="false">J11+AF11</f>
        <v>2202.728</v>
      </c>
      <c r="AO11" s="74"/>
      <c r="AP11" s="74"/>
      <c r="AQ11" s="108" t="n">
        <f aca="false">AJ11/Z11</f>
        <v>0.956566977424865</v>
      </c>
      <c r="AR11" s="109" t="n">
        <f aca="false">AK11/AA11</f>
        <v>0.9128395544264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85.7584</v>
      </c>
      <c r="K12" s="71" t="n">
        <v>38.9261</v>
      </c>
      <c r="L12" s="71" t="n">
        <v>43.4648</v>
      </c>
      <c r="M12" s="72" t="n">
        <v>43.72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7168.07</v>
      </c>
      <c r="AK12" s="71" t="n">
        <v>74.06</v>
      </c>
      <c r="AL12" s="71"/>
      <c r="AM12" s="78" t="n">
        <f aca="false">AJ12/3600</f>
        <v>10.3244638888889</v>
      </c>
      <c r="AN12" s="79" t="n">
        <f aca="false">J12+AF12</f>
        <v>27625.9568</v>
      </c>
      <c r="AO12" s="74"/>
      <c r="AP12" s="74"/>
      <c r="AQ12" s="80" t="n">
        <f aca="false">AJ12/Z12</f>
        <v>0.975999203824792</v>
      </c>
      <c r="AR12" s="81" t="n">
        <f aca="false">AK12/AA12</f>
        <v>0.99556391988170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60.8224</v>
      </c>
      <c r="K13" s="87" t="n">
        <v>37.6375</v>
      </c>
      <c r="L13" s="87" t="n">
        <v>42.5338</v>
      </c>
      <c r="M13" s="88" t="n">
        <v>43.0416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5533.5</v>
      </c>
      <c r="AK13" s="87" t="n">
        <v>67.92</v>
      </c>
      <c r="AL13" s="87"/>
      <c r="AM13" s="92" t="n">
        <f aca="false">AJ13/3600</f>
        <v>9.87041666666667</v>
      </c>
      <c r="AN13" s="93" t="n">
        <f aca="false">J13+AF13</f>
        <v>20901.0208</v>
      </c>
      <c r="AO13" s="74"/>
      <c r="AP13" s="74"/>
      <c r="AQ13" s="94" t="n">
        <f aca="false">AJ13/Z13</f>
        <v>0.97551032173845</v>
      </c>
      <c r="AR13" s="95" t="n">
        <f aca="false">AK13/AA13</f>
        <v>0.95166036149642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9.3248</v>
      </c>
      <c r="K14" s="87" t="n">
        <v>36.1873</v>
      </c>
      <c r="L14" s="87" t="n">
        <v>41.804</v>
      </c>
      <c r="M14" s="88" t="n">
        <v>42.4713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3772.72</v>
      </c>
      <c r="AK14" s="87" t="n">
        <v>64.99</v>
      </c>
      <c r="AL14" s="87"/>
      <c r="AM14" s="92" t="n">
        <f aca="false">AJ14/3600</f>
        <v>9.38131111111111</v>
      </c>
      <c r="AN14" s="93" t="n">
        <f aca="false">J14+AF14</f>
        <v>15339.5232</v>
      </c>
      <c r="AO14" s="74"/>
      <c r="AP14" s="74"/>
      <c r="AQ14" s="94" t="n">
        <f aca="false">AJ14/Z14</f>
        <v>0.952600047386414</v>
      </c>
      <c r="AR14" s="95" t="n">
        <f aca="false">AK14/AA14</f>
        <v>0.95503306392358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69.552</v>
      </c>
      <c r="K15" s="101" t="n">
        <v>34.8663</v>
      </c>
      <c r="L15" s="101" t="n">
        <v>41.371</v>
      </c>
      <c r="M15" s="102" t="n">
        <v>42.1045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2446.86</v>
      </c>
      <c r="AK15" s="101" t="n">
        <v>62.86</v>
      </c>
      <c r="AL15" s="101"/>
      <c r="AM15" s="106" t="n">
        <f aca="false">AJ15/3600</f>
        <v>9.01301666666667</v>
      </c>
      <c r="AN15" s="107" t="n">
        <f aca="false">J15+AF15</f>
        <v>11209.7504</v>
      </c>
      <c r="AO15" s="74"/>
      <c r="AP15" s="74"/>
      <c r="AQ15" s="108" t="n">
        <f aca="false">AJ15/Z15</f>
        <v>0.930223344013541</v>
      </c>
      <c r="AR15" s="109" t="n">
        <f aca="false">AK15/AA15</f>
        <v>0.9774529622142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35.9424</v>
      </c>
      <c r="K16" s="71" t="n">
        <v>36.4941</v>
      </c>
      <c r="L16" s="71" t="n">
        <v>41.9886</v>
      </c>
      <c r="M16" s="72" t="n">
        <v>42.590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2890.7</v>
      </c>
      <c r="AK16" s="71" t="n">
        <v>64.09</v>
      </c>
      <c r="AL16" s="71"/>
      <c r="AM16" s="78" t="n">
        <f aca="false">AJ16/3600</f>
        <v>9.13630555555556</v>
      </c>
      <c r="AN16" s="79" t="n">
        <f aca="false">J16+AF16</f>
        <v>15912.784</v>
      </c>
      <c r="AO16" s="74"/>
      <c r="AP16" s="74"/>
      <c r="AQ16" s="80" t="n">
        <f aca="false">AJ16/Z16</f>
        <v>0.975953886344295</v>
      </c>
      <c r="AR16" s="81" t="n">
        <f aca="false">AK16/AA16</f>
        <v>0.93303246469646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76.4128</v>
      </c>
      <c r="K17" s="87" t="n">
        <v>35.144</v>
      </c>
      <c r="L17" s="87" t="n">
        <v>41.3202</v>
      </c>
      <c r="M17" s="88" t="n">
        <v>42.0756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1500.57</v>
      </c>
      <c r="AK17" s="87" t="n">
        <v>61.71</v>
      </c>
      <c r="AL17" s="87"/>
      <c r="AM17" s="92" t="n">
        <f aca="false">AJ17/3600</f>
        <v>8.75015833333333</v>
      </c>
      <c r="AN17" s="93" t="n">
        <f aca="false">J17+AF17</f>
        <v>12153.2544</v>
      </c>
      <c r="AO17" s="74"/>
      <c r="AP17" s="74"/>
      <c r="AQ17" s="94" t="n">
        <f aca="false">AJ17/Z17</f>
        <v>0.940022852586493</v>
      </c>
      <c r="AR17" s="95" t="n">
        <f aca="false">AK17/AA17</f>
        <v>0.98421052631578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6.2544</v>
      </c>
      <c r="K18" s="87" t="n">
        <v>33.594</v>
      </c>
      <c r="L18" s="87" t="n">
        <v>40.5563</v>
      </c>
      <c r="M18" s="88" t="n">
        <v>41.4312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0367.82</v>
      </c>
      <c r="AK18" s="87" t="n">
        <v>60.16</v>
      </c>
      <c r="AL18" s="87"/>
      <c r="AM18" s="92" t="n">
        <f aca="false">AJ18/3600</f>
        <v>8.43550555555556</v>
      </c>
      <c r="AN18" s="93" t="n">
        <f aca="false">J18+AF18</f>
        <v>8673.096</v>
      </c>
      <c r="AO18" s="74"/>
      <c r="AP18" s="74"/>
      <c r="AQ18" s="94" t="n">
        <f aca="false">AJ18/Z18</f>
        <v>0.94219175056095</v>
      </c>
      <c r="AR18" s="95" t="n">
        <f aca="false">AK18/AA18</f>
        <v>0.9183330789192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2.7872</v>
      </c>
      <c r="K19" s="101" t="n">
        <v>32.3822</v>
      </c>
      <c r="L19" s="101" t="n">
        <v>40.1695</v>
      </c>
      <c r="M19" s="102" t="n">
        <v>41.0775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9352.99</v>
      </c>
      <c r="AK19" s="101" t="n">
        <v>59.16</v>
      </c>
      <c r="AL19" s="101"/>
      <c r="AM19" s="106" t="n">
        <f aca="false">AJ19/3600</f>
        <v>8.15360833333333</v>
      </c>
      <c r="AN19" s="107" t="n">
        <f aca="false">J19+AF19</f>
        <v>6289.6288</v>
      </c>
      <c r="AO19" s="74"/>
      <c r="AP19" s="74"/>
      <c r="AQ19" s="108" t="n">
        <f aca="false">AJ19/Z19</f>
        <v>0.902032085101362</v>
      </c>
      <c r="AR19" s="109" t="n">
        <f aca="false">AK19/AA19</f>
        <v>0.9551178559896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6.0168</v>
      </c>
      <c r="K20" s="71" t="n">
        <v>40.8716</v>
      </c>
      <c r="L20" s="71" t="n">
        <v>42.8519</v>
      </c>
      <c r="M20" s="72" t="n">
        <v>44.33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2905.77</v>
      </c>
      <c r="AK20" s="71" t="n">
        <v>48.58</v>
      </c>
      <c r="AL20" s="71"/>
      <c r="AM20" s="78" t="n">
        <f aca="false">AJ20/3600</f>
        <v>6.36271388888889</v>
      </c>
      <c r="AN20" s="79" t="n">
        <f aca="false">J20+AF20</f>
        <v>3776.256</v>
      </c>
      <c r="AO20" s="74"/>
      <c r="AP20" s="74"/>
      <c r="AQ20" s="80" t="n">
        <f aca="false">AJ20/Z20</f>
        <v>0.947969579911087</v>
      </c>
      <c r="AR20" s="81" t="n">
        <f aca="false">AK20/AA20</f>
        <v>0.9576187660161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71.0928</v>
      </c>
      <c r="K21" s="87" t="n">
        <v>40.0275</v>
      </c>
      <c r="L21" s="87" t="n">
        <v>42.1791</v>
      </c>
      <c r="M21" s="88" t="n">
        <v>43.4302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1858.22</v>
      </c>
      <c r="AK21" s="87" t="n">
        <v>46.5</v>
      </c>
      <c r="AL21" s="87"/>
      <c r="AM21" s="92" t="n">
        <f aca="false">AJ21/3600</f>
        <v>6.07172777777778</v>
      </c>
      <c r="AN21" s="93" t="n">
        <f aca="false">J21+AF21</f>
        <v>2761.332</v>
      </c>
      <c r="AO21" s="74"/>
      <c r="AP21" s="74"/>
      <c r="AQ21" s="94" t="n">
        <f aca="false">AJ21/Z21</f>
        <v>0.932710906480223</v>
      </c>
      <c r="AR21" s="95" t="n">
        <f aca="false">AK21/AA21</f>
        <v>0.9359903381642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2768</v>
      </c>
      <c r="K22" s="87" t="n">
        <v>39.0074</v>
      </c>
      <c r="L22" s="87" t="n">
        <v>41.562</v>
      </c>
      <c r="M22" s="88" t="n">
        <v>42.6989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0988.22</v>
      </c>
      <c r="AK22" s="87" t="n">
        <v>44.67</v>
      </c>
      <c r="AL22" s="87"/>
      <c r="AM22" s="92" t="n">
        <f aca="false">AJ22/3600</f>
        <v>5.83006111111111</v>
      </c>
      <c r="AN22" s="93" t="n">
        <f aca="false">J22+AF22</f>
        <v>1941.516</v>
      </c>
      <c r="AO22" s="74"/>
      <c r="AP22" s="74"/>
      <c r="AQ22" s="94" t="n">
        <f aca="false">AJ22/Z22</f>
        <v>0.898318730314173</v>
      </c>
      <c r="AR22" s="95" t="n">
        <f aca="false">AK22/AA22</f>
        <v>0.905167173252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2.8312</v>
      </c>
      <c r="K23" s="101" t="n">
        <v>38.1254</v>
      </c>
      <c r="L23" s="101" t="n">
        <v>41.1664</v>
      </c>
      <c r="M23" s="102" t="n">
        <v>42.2876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0226.74</v>
      </c>
      <c r="AK23" s="101" t="n">
        <v>44.2</v>
      </c>
      <c r="AL23" s="101"/>
      <c r="AM23" s="106" t="n">
        <f aca="false">AJ23/3600</f>
        <v>5.61853888888889</v>
      </c>
      <c r="AN23" s="107" t="n">
        <f aca="false">J23+AF23</f>
        <v>1413.0704</v>
      </c>
      <c r="AO23" s="74"/>
      <c r="AP23" s="74"/>
      <c r="AQ23" s="108" t="n">
        <f aca="false">AJ23/Z23</f>
        <v>0.825605150190067</v>
      </c>
      <c r="AR23" s="109" t="n">
        <f aca="false">AK23/AA23</f>
        <v>0.9446462919427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8.2824</v>
      </c>
      <c r="K24" s="71" t="n">
        <v>39.2407</v>
      </c>
      <c r="L24" s="71" t="n">
        <v>41.7308</v>
      </c>
      <c r="M24" s="72" t="n">
        <v>42.91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0489.04</v>
      </c>
      <c r="AK24" s="71" t="n">
        <v>44.55</v>
      </c>
      <c r="AL24" s="71"/>
      <c r="AM24" s="78" t="n">
        <f aca="false">AJ24/3600</f>
        <v>5.6914</v>
      </c>
      <c r="AN24" s="79" t="n">
        <f aca="false">J24+AF24</f>
        <v>2067.1944</v>
      </c>
      <c r="AO24" s="74"/>
      <c r="AP24" s="74"/>
      <c r="AQ24" s="80" t="n">
        <f aca="false">AJ24/Z24</f>
        <v>0.943215664466494</v>
      </c>
      <c r="AR24" s="81" t="n">
        <f aca="false">AK24/AA24</f>
        <v>0.967426710097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40.096</v>
      </c>
      <c r="K25" s="87" t="n">
        <v>38.2533</v>
      </c>
      <c r="L25" s="87" t="n">
        <v>41.273</v>
      </c>
      <c r="M25" s="88" t="n">
        <v>42.412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9683.62</v>
      </c>
      <c r="AK25" s="87" t="n">
        <v>45.54</v>
      </c>
      <c r="AL25" s="87"/>
      <c r="AM25" s="92" t="n">
        <f aca="false">AJ25/3600</f>
        <v>5.46767222222222</v>
      </c>
      <c r="AN25" s="93" t="n">
        <f aca="false">J25+AF25</f>
        <v>1549.008</v>
      </c>
      <c r="AO25" s="74"/>
      <c r="AP25" s="74"/>
      <c r="AQ25" s="94" t="n">
        <f aca="false">AJ25/Z25</f>
        <v>0.925679882768779</v>
      </c>
      <c r="AR25" s="95" t="n">
        <f aca="false">AK25/AA25</f>
        <v>1.021305225386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3.1376</v>
      </c>
      <c r="K26" s="87" t="n">
        <v>37.0998</v>
      </c>
      <c r="L26" s="87" t="n">
        <v>40.6229</v>
      </c>
      <c r="M26" s="88" t="n">
        <v>41.7503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8979.07</v>
      </c>
      <c r="AK26" s="87" t="n">
        <v>42.09</v>
      </c>
      <c r="AL26" s="87"/>
      <c r="AM26" s="92" t="n">
        <f aca="false">AJ26/3600</f>
        <v>5.27196388888889</v>
      </c>
      <c r="AN26" s="93" t="n">
        <f aca="false">J26+AF26</f>
        <v>1082.0496</v>
      </c>
      <c r="AO26" s="74"/>
      <c r="AP26" s="74"/>
      <c r="AQ26" s="94" t="n">
        <f aca="false">AJ26/Z26</f>
        <v>0.871410592703025</v>
      </c>
      <c r="AR26" s="95" t="n">
        <f aca="false">AK26/AA26</f>
        <v>0.9486139283299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4208</v>
      </c>
      <c r="K27" s="101" t="n">
        <v>36.1522</v>
      </c>
      <c r="L27" s="101" t="n">
        <v>40.2145</v>
      </c>
      <c r="M27" s="102" t="n">
        <v>41.3423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371.31</v>
      </c>
      <c r="AK27" s="101" t="n">
        <v>41.72</v>
      </c>
      <c r="AL27" s="101"/>
      <c r="AM27" s="106" t="n">
        <f aca="false">AJ27/3600</f>
        <v>5.10314166666667</v>
      </c>
      <c r="AN27" s="107" t="n">
        <f aca="false">J27+AF27</f>
        <v>771.3328</v>
      </c>
      <c r="AO27" s="74"/>
      <c r="AP27" s="74"/>
      <c r="AQ27" s="108" t="n">
        <f aca="false">AJ27/Z27</f>
        <v>0.826023226818257</v>
      </c>
      <c r="AR27" s="109" t="n">
        <f aca="false">AK27/AA27</f>
        <v>0.9205648720211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5.4848</v>
      </c>
      <c r="K28" s="71" t="n">
        <v>39.0171</v>
      </c>
      <c r="L28" s="71" t="n">
        <v>41.5717</v>
      </c>
      <c r="M28" s="72" t="n">
        <v>42.77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097.78</v>
      </c>
      <c r="AK28" s="71" t="n">
        <v>49.59</v>
      </c>
      <c r="AL28" s="71"/>
      <c r="AM28" s="78" t="n">
        <f aca="false">AJ28/3600</f>
        <v>5.86049444444444</v>
      </c>
      <c r="AN28" s="79" t="n">
        <f aca="false">J28+AF28</f>
        <v>6076.1592</v>
      </c>
      <c r="AO28" s="74"/>
      <c r="AP28" s="74"/>
      <c r="AQ28" s="80" t="n">
        <f aca="false">AJ28/Z28</f>
        <v>0.98854108780949</v>
      </c>
      <c r="AR28" s="81" t="n">
        <f aca="false">AK28/AA28</f>
        <v>1.001009285425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5.9336</v>
      </c>
      <c r="K29" s="87" t="n">
        <v>37.9544</v>
      </c>
      <c r="L29" s="87" t="n">
        <v>40.7257</v>
      </c>
      <c r="M29" s="88" t="n">
        <v>41.7883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9952.29</v>
      </c>
      <c r="AK29" s="87" t="n">
        <v>47.33</v>
      </c>
      <c r="AL29" s="87"/>
      <c r="AM29" s="92" t="n">
        <f aca="false">AJ29/3600</f>
        <v>5.54230277777778</v>
      </c>
      <c r="AN29" s="93" t="n">
        <f aca="false">J29+AF29</f>
        <v>4486.608</v>
      </c>
      <c r="AO29" s="74"/>
      <c r="AP29" s="74"/>
      <c r="AQ29" s="94" t="n">
        <f aca="false">AJ29/Z29</f>
        <v>0.976276990104281</v>
      </c>
      <c r="AR29" s="95" t="n">
        <f aca="false">AK29/AA29</f>
        <v>0.9966308696567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5.976</v>
      </c>
      <c r="K30" s="87" t="n">
        <v>36.8508</v>
      </c>
      <c r="L30" s="87" t="n">
        <v>39.8939</v>
      </c>
      <c r="M30" s="88" t="n">
        <v>40.9143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077.49</v>
      </c>
      <c r="AK30" s="87" t="n">
        <v>45.54</v>
      </c>
      <c r="AL30" s="87"/>
      <c r="AM30" s="92" t="n">
        <f aca="false">AJ30/3600</f>
        <v>5.29930277777778</v>
      </c>
      <c r="AN30" s="93" t="n">
        <f aca="false">J30+AF30</f>
        <v>3316.6504</v>
      </c>
      <c r="AO30" s="74"/>
      <c r="AP30" s="74"/>
      <c r="AQ30" s="94" t="n">
        <f aca="false">AJ30/Z30</f>
        <v>0.974975903478996</v>
      </c>
      <c r="AR30" s="95" t="n">
        <f aca="false">AK30/AA30</f>
        <v>0.9919407536484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1.8096</v>
      </c>
      <c r="K31" s="101" t="n">
        <v>35.7068</v>
      </c>
      <c r="L31" s="101" t="n">
        <v>39.3589</v>
      </c>
      <c r="M31" s="102" t="n">
        <v>40.4367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8338.94</v>
      </c>
      <c r="AK31" s="101" t="n">
        <v>43.33</v>
      </c>
      <c r="AL31" s="101"/>
      <c r="AM31" s="106" t="n">
        <f aca="false">AJ31/3600</f>
        <v>5.09415</v>
      </c>
      <c r="AN31" s="107" t="n">
        <f aca="false">J31+AF31</f>
        <v>2432.484</v>
      </c>
      <c r="AO31" s="74"/>
      <c r="AP31" s="74"/>
      <c r="AQ31" s="108" t="n">
        <f aca="false">AJ31/Z31</f>
        <v>0.93205467421434</v>
      </c>
      <c r="AR31" s="109" t="n">
        <f aca="false">AK31/AA31</f>
        <v>0.958204334365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2.6424</v>
      </c>
      <c r="K32" s="71" t="n">
        <v>36.9494</v>
      </c>
      <c r="L32" s="71" t="n">
        <v>40.0096</v>
      </c>
      <c r="M32" s="72" t="n">
        <v>41.0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8758.82</v>
      </c>
      <c r="AK32" s="71" t="n">
        <v>48.06</v>
      </c>
      <c r="AL32" s="71"/>
      <c r="AM32" s="78" t="n">
        <f aca="false">AJ32/3600</f>
        <v>5.21078333333333</v>
      </c>
      <c r="AN32" s="79" t="n">
        <f aca="false">J32+AF32</f>
        <v>3170.2616</v>
      </c>
      <c r="AO32" s="74"/>
      <c r="AP32" s="74"/>
      <c r="AQ32" s="80" t="n">
        <f aca="false">AJ32/Z32</f>
        <v>0.98161296061789</v>
      </c>
      <c r="AR32" s="81" t="n">
        <f aca="false">AK32/AA32</f>
        <v>1.065631929046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5.7864</v>
      </c>
      <c r="K33" s="87" t="n">
        <v>35.8704</v>
      </c>
      <c r="L33" s="87" t="n">
        <v>39.5288</v>
      </c>
      <c r="M33" s="88" t="n">
        <v>40.5561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032.22</v>
      </c>
      <c r="AK33" s="87" t="n">
        <v>43.38</v>
      </c>
      <c r="AL33" s="87"/>
      <c r="AM33" s="92" t="n">
        <f aca="false">AJ33/3600</f>
        <v>5.00895</v>
      </c>
      <c r="AN33" s="93" t="n">
        <f aca="false">J33+AF33</f>
        <v>2393.4056</v>
      </c>
      <c r="AO33" s="74"/>
      <c r="AP33" s="74"/>
      <c r="AQ33" s="94" t="n">
        <f aca="false">AJ33/Z33</f>
        <v>0.965885875591218</v>
      </c>
      <c r="AR33" s="95" t="n">
        <f aca="false">AK33/AA33</f>
        <v>0.98546115402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8.8048</v>
      </c>
      <c r="K34" s="87" t="n">
        <v>34.7097</v>
      </c>
      <c r="L34" s="87" t="n">
        <v>38.6517</v>
      </c>
      <c r="M34" s="88" t="n">
        <v>39.792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377.49</v>
      </c>
      <c r="AK34" s="87" t="n">
        <v>41.59</v>
      </c>
      <c r="AL34" s="87"/>
      <c r="AM34" s="92" t="n">
        <f aca="false">AJ34/3600</f>
        <v>4.82708055555556</v>
      </c>
      <c r="AN34" s="93" t="n">
        <f aca="false">J34+AF34</f>
        <v>1726.424</v>
      </c>
      <c r="AO34" s="74"/>
      <c r="AP34" s="74"/>
      <c r="AQ34" s="94" t="n">
        <f aca="false">AJ34/Z34</f>
        <v>0.970856684095819</v>
      </c>
      <c r="AR34" s="95" t="n">
        <f aca="false">AK34/AA34</f>
        <v>0.9571921749136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9.4456</v>
      </c>
      <c r="K35" s="101" t="n">
        <v>33.5922</v>
      </c>
      <c r="L35" s="101" t="n">
        <v>37.9701</v>
      </c>
      <c r="M35" s="102" t="n">
        <v>39.2928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6926.49</v>
      </c>
      <c r="AK35" s="101" t="n">
        <v>39.8</v>
      </c>
      <c r="AL35" s="101"/>
      <c r="AM35" s="106" t="n">
        <f aca="false">AJ35/3600</f>
        <v>4.70180277777778</v>
      </c>
      <c r="AN35" s="107" t="n">
        <f aca="false">J35+AF35</f>
        <v>1217.0648</v>
      </c>
      <c r="AO35" s="74"/>
      <c r="AP35" s="74"/>
      <c r="AQ35" s="108" t="n">
        <f aca="false">AJ35/Z35</f>
        <v>0.953922148770578</v>
      </c>
      <c r="AR35" s="109" t="n">
        <f aca="false">AK35/AA35</f>
        <v>0.893378226711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44.2808</v>
      </c>
      <c r="K36" s="71" t="n">
        <v>37.7969</v>
      </c>
      <c r="L36" s="71" t="n">
        <v>39.5876</v>
      </c>
      <c r="M36" s="72" t="n">
        <v>42.78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47064.89</v>
      </c>
      <c r="AK36" s="71" t="n">
        <v>88.77</v>
      </c>
      <c r="AL36" s="71"/>
      <c r="AM36" s="78" t="n">
        <f aca="false">AJ36/3600</f>
        <v>13.0735805555556</v>
      </c>
      <c r="AN36" s="79" t="n">
        <f aca="false">J36+AF36</f>
        <v>11653.0976</v>
      </c>
      <c r="AO36" s="74"/>
      <c r="AP36" s="74"/>
      <c r="AQ36" s="80" t="n">
        <f aca="false">AJ36/Z36</f>
        <v>0.96883898585078</v>
      </c>
      <c r="AR36" s="81" t="n">
        <f aca="false">AK36/AA36</f>
        <v>0.9711191335740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8.4824</v>
      </c>
      <c r="K37" s="87" t="n">
        <v>37.1386</v>
      </c>
      <c r="L37" s="87" t="n">
        <v>39.1828</v>
      </c>
      <c r="M37" s="88" t="n">
        <v>42.0239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4077.77</v>
      </c>
      <c r="AK37" s="87" t="n">
        <v>84.27</v>
      </c>
      <c r="AL37" s="87"/>
      <c r="AM37" s="92" t="n">
        <f aca="false">AJ37/3600</f>
        <v>12.243825</v>
      </c>
      <c r="AN37" s="93" t="n">
        <f aca="false">J37+AF37</f>
        <v>7987.2992</v>
      </c>
      <c r="AO37" s="74"/>
      <c r="AP37" s="74"/>
      <c r="AQ37" s="94" t="n">
        <f aca="false">AJ37/Z37</f>
        <v>0.985541235517144</v>
      </c>
      <c r="AR37" s="95" t="n">
        <f aca="false">AK37/AA37</f>
        <v>0.97455765005204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6.8232</v>
      </c>
      <c r="K38" s="87" t="n">
        <v>36.3658</v>
      </c>
      <c r="L38" s="87" t="n">
        <v>38.7896</v>
      </c>
      <c r="M38" s="88" t="n">
        <v>41.2742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1785.96</v>
      </c>
      <c r="AK38" s="87" t="n">
        <v>80.03</v>
      </c>
      <c r="AL38" s="87"/>
      <c r="AM38" s="92" t="n">
        <f aca="false">AJ38/3600</f>
        <v>11.6072111111111</v>
      </c>
      <c r="AN38" s="93" t="n">
        <f aca="false">J38+AF38</f>
        <v>5705.64</v>
      </c>
      <c r="AO38" s="74"/>
      <c r="AP38" s="74"/>
      <c r="AQ38" s="94" t="n">
        <f aca="false">AJ38/Z38</f>
        <v>0.971304351464396</v>
      </c>
      <c r="AR38" s="95" t="n">
        <f aca="false">AK38/AA38</f>
        <v>0.9525113068317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0.2744</v>
      </c>
      <c r="K39" s="101" t="n">
        <v>35.5378</v>
      </c>
      <c r="L39" s="101" t="n">
        <v>38.5312</v>
      </c>
      <c r="M39" s="102" t="n">
        <v>40.7936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0215.98</v>
      </c>
      <c r="AK39" s="101" t="n">
        <v>78.52</v>
      </c>
      <c r="AL39" s="101"/>
      <c r="AM39" s="106" t="n">
        <f aca="false">AJ39/3600</f>
        <v>11.1711055555556</v>
      </c>
      <c r="AN39" s="107" t="n">
        <f aca="false">J39+AF39</f>
        <v>4199.0912</v>
      </c>
      <c r="AO39" s="74"/>
      <c r="AP39" s="74"/>
      <c r="AQ39" s="108" t="n">
        <f aca="false">AJ39/Z39</f>
        <v>0.94313535439004</v>
      </c>
      <c r="AR39" s="109" t="n">
        <f aca="false">AK39/AA39</f>
        <v>0.9477368738684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66.5528</v>
      </c>
      <c r="K40" s="71" t="n">
        <v>36.4548</v>
      </c>
      <c r="L40" s="71" t="n">
        <v>38.844</v>
      </c>
      <c r="M40" s="72" t="n">
        <v>41.4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1465.35</v>
      </c>
      <c r="AK40" s="71" t="n">
        <v>81.06</v>
      </c>
      <c r="AL40" s="71"/>
      <c r="AM40" s="78" t="n">
        <f aca="false">AJ40/3600</f>
        <v>11.5181527777778</v>
      </c>
      <c r="AN40" s="79" t="n">
        <f aca="false">J40+AF40</f>
        <v>5566.1304</v>
      </c>
      <c r="AO40" s="74"/>
      <c r="AP40" s="74"/>
      <c r="AQ40" s="80" t="n">
        <f aca="false">AJ40/Z40</f>
        <v>0.996624987351514</v>
      </c>
      <c r="AR40" s="81" t="n">
        <f aca="false">AK40/AA40</f>
        <v>0.9753338948381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9.5488</v>
      </c>
      <c r="K41" s="87" t="n">
        <v>35.658</v>
      </c>
      <c r="L41" s="87" t="n">
        <v>38.5689</v>
      </c>
      <c r="M41" s="88" t="n">
        <v>40.8856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9722.64</v>
      </c>
      <c r="AK41" s="87" t="n">
        <v>78.23</v>
      </c>
      <c r="AL41" s="87"/>
      <c r="AM41" s="92" t="n">
        <f aca="false">AJ41/3600</f>
        <v>11.0340666666667</v>
      </c>
      <c r="AN41" s="93" t="n">
        <f aca="false">J41+AF41</f>
        <v>4209.1264</v>
      </c>
      <c r="AO41" s="74"/>
      <c r="AP41" s="74"/>
      <c r="AQ41" s="94" t="n">
        <f aca="false">AJ41/Z41</f>
        <v>0.98635067799653</v>
      </c>
      <c r="AR41" s="95" t="n">
        <f aca="false">AK41/AA41</f>
        <v>0.9917596348884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8.7064</v>
      </c>
      <c r="K42" s="87" t="n">
        <v>34.7174</v>
      </c>
      <c r="L42" s="87" t="n">
        <v>38.0929</v>
      </c>
      <c r="M42" s="88" t="n">
        <v>40.0488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8636.42</v>
      </c>
      <c r="AK42" s="87" t="n">
        <v>75.95</v>
      </c>
      <c r="AL42" s="87"/>
      <c r="AM42" s="92" t="n">
        <f aca="false">AJ42/3600</f>
        <v>10.7323388888889</v>
      </c>
      <c r="AN42" s="93" t="n">
        <f aca="false">J42+AF42</f>
        <v>3088.284</v>
      </c>
      <c r="AO42" s="74"/>
      <c r="AP42" s="74"/>
      <c r="AQ42" s="94" t="n">
        <f aca="false">AJ42/Z42</f>
        <v>0.981985604343097</v>
      </c>
      <c r="AR42" s="95" t="n">
        <f aca="false">AK42/AA42</f>
        <v>0.9646894449383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79.8448</v>
      </c>
      <c r="K43" s="101" t="n">
        <v>33.7892</v>
      </c>
      <c r="L43" s="101" t="n">
        <v>37.727</v>
      </c>
      <c r="M43" s="102" t="n">
        <v>39.4256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7179.19</v>
      </c>
      <c r="AK43" s="101" t="n">
        <v>81.53</v>
      </c>
      <c r="AL43" s="101"/>
      <c r="AM43" s="106" t="n">
        <f aca="false">AJ43/3600</f>
        <v>10.3275527777778</v>
      </c>
      <c r="AN43" s="107" t="n">
        <f aca="false">J43+AF43</f>
        <v>2279.4224</v>
      </c>
      <c r="AO43" s="74"/>
      <c r="AP43" s="74"/>
      <c r="AQ43" s="108" t="n">
        <f aca="false">AJ43/Z43</f>
        <v>0.948810821680927</v>
      </c>
      <c r="AR43" s="109" t="n">
        <f aca="false">AK43/AA43</f>
        <v>1.024632399145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4.4864</v>
      </c>
      <c r="K44" s="71" t="n">
        <v>38.4404</v>
      </c>
      <c r="L44" s="71" t="n">
        <v>43.1575</v>
      </c>
      <c r="M44" s="72" t="n">
        <v>44.01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5447.17</v>
      </c>
      <c r="AK44" s="71" t="n">
        <v>106.9</v>
      </c>
      <c r="AL44" s="71"/>
      <c r="AM44" s="78" t="n">
        <f aca="false">AJ44/3600</f>
        <v>15.4019916666667</v>
      </c>
      <c r="AN44" s="79" t="n">
        <f aca="false">J44+AF44</f>
        <v>11775.5008</v>
      </c>
      <c r="AO44" s="74"/>
      <c r="AP44" s="74"/>
      <c r="AQ44" s="80" t="n">
        <f aca="false">AJ44/Z44</f>
        <v>0.980565421641662</v>
      </c>
      <c r="AR44" s="81" t="n">
        <f aca="false">AK44/AA44</f>
        <v>0.9684725493748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2.2856</v>
      </c>
      <c r="K45" s="87" t="n">
        <v>37.7569</v>
      </c>
      <c r="L45" s="87" t="n">
        <v>42.5603</v>
      </c>
      <c r="M45" s="88" t="n">
        <v>43.1015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2316.71</v>
      </c>
      <c r="AK45" s="87" t="n">
        <v>100.6</v>
      </c>
      <c r="AL45" s="87"/>
      <c r="AM45" s="92" t="n">
        <f aca="false">AJ45/3600</f>
        <v>14.5324194444444</v>
      </c>
      <c r="AN45" s="93" t="n">
        <f aca="false">J45+AF45</f>
        <v>8183.3</v>
      </c>
      <c r="AO45" s="74"/>
      <c r="AP45" s="74"/>
      <c r="AQ45" s="94" t="n">
        <f aca="false">AJ45/Z45</f>
        <v>0.972543077519086</v>
      </c>
      <c r="AR45" s="95" t="n">
        <f aca="false">AK45/AA45</f>
        <v>0.9759410166860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1.432</v>
      </c>
      <c r="K46" s="87" t="n">
        <v>36.9884</v>
      </c>
      <c r="L46" s="87" t="n">
        <v>41.9833</v>
      </c>
      <c r="M46" s="88" t="n">
        <v>42.2093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9913.26</v>
      </c>
      <c r="AK46" s="87" t="n">
        <v>96.32</v>
      </c>
      <c r="AL46" s="87"/>
      <c r="AM46" s="92" t="n">
        <f aca="false">AJ46/3600</f>
        <v>13.8647944444444</v>
      </c>
      <c r="AN46" s="93" t="n">
        <f aca="false">J46+AF46</f>
        <v>5792.4464</v>
      </c>
      <c r="AO46" s="74"/>
      <c r="AP46" s="74"/>
      <c r="AQ46" s="94" t="n">
        <f aca="false">AJ46/Z46</f>
        <v>0.954158644177699</v>
      </c>
      <c r="AR46" s="95" t="n">
        <f aca="false">AK46/AA46</f>
        <v>0.9651302605210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7.812</v>
      </c>
      <c r="K47" s="101" t="n">
        <v>36.2327</v>
      </c>
      <c r="L47" s="101" t="n">
        <v>41.5792</v>
      </c>
      <c r="M47" s="102" t="n">
        <v>41.5263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7773.84</v>
      </c>
      <c r="AK47" s="101" t="n">
        <v>93.42</v>
      </c>
      <c r="AL47" s="101"/>
      <c r="AM47" s="106" t="n">
        <f aca="false">AJ47/3600</f>
        <v>13.2705111111111</v>
      </c>
      <c r="AN47" s="107" t="n">
        <f aca="false">J47+AF47</f>
        <v>4228.8264</v>
      </c>
      <c r="AO47" s="74"/>
      <c r="AP47" s="74"/>
      <c r="AQ47" s="108" t="n">
        <f aca="false">AJ47/Z47</f>
        <v>0.92607000270607</v>
      </c>
      <c r="AR47" s="109" t="n">
        <f aca="false">AK47/AA47</f>
        <v>0.9530708018771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8.092</v>
      </c>
      <c r="K48" s="71" t="n">
        <v>37.1061</v>
      </c>
      <c r="L48" s="71" t="n">
        <v>42.1192</v>
      </c>
      <c r="M48" s="72" t="n">
        <v>42.46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8765.5</v>
      </c>
      <c r="AK48" s="71" t="n">
        <v>96.56</v>
      </c>
      <c r="AL48" s="71"/>
      <c r="AM48" s="78" t="n">
        <f aca="false">AJ48/3600</f>
        <v>13.5459722222222</v>
      </c>
      <c r="AN48" s="79" t="n">
        <f aca="false">J48+AF48</f>
        <v>5848.5064</v>
      </c>
      <c r="AO48" s="74"/>
      <c r="AP48" s="74"/>
      <c r="AQ48" s="80" t="n">
        <f aca="false">AJ48/Z48</f>
        <v>0.975228860958768</v>
      </c>
      <c r="AR48" s="81" t="n">
        <f aca="false">AK48/AA48</f>
        <v>0.9738779626828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0.6624</v>
      </c>
      <c r="K49" s="87" t="n">
        <v>36.3302</v>
      </c>
      <c r="L49" s="87" t="n">
        <v>41.6318</v>
      </c>
      <c r="M49" s="88" t="n">
        <v>41.6806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7052.61</v>
      </c>
      <c r="AK49" s="87" t="n">
        <v>92.21</v>
      </c>
      <c r="AL49" s="87"/>
      <c r="AM49" s="92" t="n">
        <f aca="false">AJ49/3600</f>
        <v>13.0701694444444</v>
      </c>
      <c r="AN49" s="93" t="n">
        <f aca="false">J49+AF49</f>
        <v>4341.0768</v>
      </c>
      <c r="AO49" s="74"/>
      <c r="AP49" s="74"/>
      <c r="AQ49" s="94" t="n">
        <f aca="false">AJ49/Z49</f>
        <v>0.91379497520267</v>
      </c>
      <c r="AR49" s="95" t="n">
        <f aca="false">AK49/AA49</f>
        <v>0.9579264492000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5.1656</v>
      </c>
      <c r="K50" s="87" t="n">
        <v>35.4163</v>
      </c>
      <c r="L50" s="87" t="n">
        <v>40.9607</v>
      </c>
      <c r="M50" s="88" t="n">
        <v>40.723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4957.98</v>
      </c>
      <c r="AK50" s="87" t="n">
        <v>90.95</v>
      </c>
      <c r="AL50" s="87"/>
      <c r="AM50" s="92" t="n">
        <f aca="false">AJ50/3600</f>
        <v>12.4883277777778</v>
      </c>
      <c r="AN50" s="93" t="n">
        <f aca="false">J50+AF50</f>
        <v>3105.58</v>
      </c>
      <c r="AO50" s="74"/>
      <c r="AP50" s="74"/>
      <c r="AQ50" s="94" t="n">
        <f aca="false">AJ50/Z50</f>
        <v>0.886720332487729</v>
      </c>
      <c r="AR50" s="95" t="n">
        <f aca="false">AK50/AA50</f>
        <v>0.9632493115865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0.4048</v>
      </c>
      <c r="K51" s="101" t="n">
        <v>34.6043</v>
      </c>
      <c r="L51" s="101" t="n">
        <v>40.55</v>
      </c>
      <c r="M51" s="102" t="n">
        <v>40.1259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3302.32</v>
      </c>
      <c r="AK51" s="101" t="n">
        <v>88.65</v>
      </c>
      <c r="AL51" s="101"/>
      <c r="AM51" s="106" t="n">
        <f aca="false">AJ51/3600</f>
        <v>12.0284222222222</v>
      </c>
      <c r="AN51" s="107" t="n">
        <f aca="false">J51+AF51</f>
        <v>2290.8192</v>
      </c>
      <c r="AO51" s="74"/>
      <c r="AP51" s="74"/>
      <c r="AQ51" s="108" t="n">
        <f aca="false">AJ51/Z51</f>
        <v>0.846821353539142</v>
      </c>
      <c r="AR51" s="109" t="n">
        <f aca="false">AK51/AA51</f>
        <v>0.94028425965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97.7184</v>
      </c>
      <c r="K52" s="71" t="n">
        <v>36.2979</v>
      </c>
      <c r="L52" s="71" t="n">
        <v>41.4884</v>
      </c>
      <c r="M52" s="72" t="n">
        <v>43.71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1656.77</v>
      </c>
      <c r="AK52" s="71" t="n">
        <v>131.52</v>
      </c>
      <c r="AL52" s="71"/>
      <c r="AM52" s="78" t="n">
        <f aca="false">AJ52/3600</f>
        <v>17.1268805555556</v>
      </c>
      <c r="AN52" s="79" t="n">
        <f aca="false">J52+AF52</f>
        <v>20482.7488</v>
      </c>
      <c r="AO52" s="74"/>
      <c r="AP52" s="74"/>
      <c r="AQ52" s="80" t="n">
        <f aca="false">AJ52/Z52</f>
        <v>0.962059089063627</v>
      </c>
      <c r="AR52" s="81" t="n">
        <f aca="false">AK52/AA52</f>
        <v>0.9988607883344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14.9544</v>
      </c>
      <c r="K53" s="87" t="n">
        <v>35.5611</v>
      </c>
      <c r="L53" s="87" t="n">
        <v>40.9627</v>
      </c>
      <c r="M53" s="88" t="n">
        <v>43.2418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2338.14</v>
      </c>
      <c r="AK53" s="87" t="n">
        <v>115.8</v>
      </c>
      <c r="AL53" s="87"/>
      <c r="AM53" s="92" t="n">
        <f aca="false">AJ53/3600</f>
        <v>14.5383722222222</v>
      </c>
      <c r="AN53" s="93" t="n">
        <f aca="false">J53+AF53</f>
        <v>10999.9848</v>
      </c>
      <c r="AO53" s="74"/>
      <c r="AP53" s="74"/>
      <c r="AQ53" s="94" t="n">
        <f aca="false">AJ53/Z53</f>
        <v>0.994969276332786</v>
      </c>
      <c r="AR53" s="95" t="n">
        <f aca="false">AK53/AA53</f>
        <v>0.9915232468533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36.7248</v>
      </c>
      <c r="K54" s="87" t="n">
        <v>35.0146</v>
      </c>
      <c r="L54" s="87" t="n">
        <v>40.4262</v>
      </c>
      <c r="M54" s="88" t="n">
        <v>42.7963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8189.73</v>
      </c>
      <c r="AK54" s="87" t="n">
        <v>106.62</v>
      </c>
      <c r="AL54" s="87"/>
      <c r="AM54" s="92" t="n">
        <f aca="false">AJ54/3600</f>
        <v>13.3860361111111</v>
      </c>
      <c r="AN54" s="93" t="n">
        <f aca="false">J54+AF54</f>
        <v>6621.7552</v>
      </c>
      <c r="AO54" s="74"/>
      <c r="AP54" s="74"/>
      <c r="AQ54" s="94" t="n">
        <f aca="false">AJ54/Z54</f>
        <v>0.914843518926679</v>
      </c>
      <c r="AR54" s="95" t="n">
        <f aca="false">AK54/AA54</f>
        <v>0.9766419345974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74.6816</v>
      </c>
      <c r="K55" s="101" t="n">
        <v>34.446</v>
      </c>
      <c r="L55" s="101" t="n">
        <v>40.1162</v>
      </c>
      <c r="M55" s="102" t="n">
        <v>42.5557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7048.65</v>
      </c>
      <c r="AK55" s="101" t="n">
        <v>101.28</v>
      </c>
      <c r="AL55" s="101"/>
      <c r="AM55" s="106" t="n">
        <f aca="false">AJ55/3600</f>
        <v>13.0690694444444</v>
      </c>
      <c r="AN55" s="107" t="n">
        <f aca="false">J55+AF55</f>
        <v>4459.712</v>
      </c>
      <c r="AO55" s="74"/>
      <c r="AP55" s="74"/>
      <c r="AQ55" s="108" t="n">
        <f aca="false">AJ55/Z55</f>
        <v>1.00809801265076</v>
      </c>
      <c r="AR55" s="109" t="n">
        <f aca="false">AK55/AA55</f>
        <v>0.9654909437559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2.4344</v>
      </c>
      <c r="K56" s="71" t="n">
        <v>35.0245</v>
      </c>
      <c r="L56" s="71" t="n">
        <v>40.4749</v>
      </c>
      <c r="M56" s="72" t="n">
        <v>42.83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7631.21</v>
      </c>
      <c r="AK56" s="71" t="n">
        <v>105.26</v>
      </c>
      <c r="AL56" s="71"/>
      <c r="AM56" s="78" t="n">
        <f aca="false">AJ56/3600</f>
        <v>13.2308916666667</v>
      </c>
      <c r="AN56" s="79" t="n">
        <f aca="false">J56+AF56</f>
        <v>6138.3328</v>
      </c>
      <c r="AO56" s="74"/>
      <c r="AP56" s="74"/>
      <c r="AQ56" s="80" t="n">
        <f aca="false">AJ56/Z56</f>
        <v>0.996779957258625</v>
      </c>
      <c r="AR56" s="81" t="n">
        <f aca="false">AK56/AA56</f>
        <v>0.9736379613356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4.1792</v>
      </c>
      <c r="K57" s="87" t="n">
        <v>34.473</v>
      </c>
      <c r="L57" s="87" t="n">
        <v>40.1675</v>
      </c>
      <c r="M57" s="88" t="n"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422.97</v>
      </c>
      <c r="AK57" s="87" t="n">
        <v>100.47</v>
      </c>
      <c r="AL57" s="87"/>
      <c r="AM57" s="92" t="n">
        <f aca="false">AJ57/3600</f>
        <v>12.6174916666667</v>
      </c>
      <c r="AN57" s="93" t="n">
        <f aca="false">J57+AF57</f>
        <v>4040.0776</v>
      </c>
      <c r="AO57" s="74"/>
      <c r="AP57" s="74"/>
      <c r="AQ57" s="94" t="n">
        <f aca="false">AJ57/Z57</f>
        <v>0.998942184558226</v>
      </c>
      <c r="AR57" s="95" t="n">
        <f aca="false">AK57/AA57</f>
        <v>0.9704433497536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0.9016</v>
      </c>
      <c r="K58" s="87" t="n">
        <v>33.8093</v>
      </c>
      <c r="L58" s="87" t="n">
        <v>39.5194</v>
      </c>
      <c r="M58" s="88" t="n">
        <v>42.0234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3497.93</v>
      </c>
      <c r="AK58" s="87" t="n">
        <v>97.19</v>
      </c>
      <c r="AL58" s="87"/>
      <c r="AM58" s="92" t="n">
        <f aca="false">AJ58/3600</f>
        <v>12.0827583333333</v>
      </c>
      <c r="AN58" s="93" t="n">
        <f aca="false">J58+AF58</f>
        <v>2826.8</v>
      </c>
      <c r="AO58" s="74"/>
      <c r="AP58" s="74"/>
      <c r="AQ58" s="94" t="n">
        <f aca="false">AJ58/Z58</f>
        <v>0.98578207966858</v>
      </c>
      <c r="AR58" s="95" t="n">
        <f aca="false">AK58/AA58</f>
        <v>0.9574426164909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56.2408</v>
      </c>
      <c r="K59" s="101" t="n">
        <v>33.0496</v>
      </c>
      <c r="L59" s="101" t="n">
        <v>39.0405</v>
      </c>
      <c r="M59" s="102" t="n">
        <v>41.634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4565.03</v>
      </c>
      <c r="AK59" s="101" t="n">
        <v>95.26</v>
      </c>
      <c r="AL59" s="101"/>
      <c r="AM59" s="106" t="n">
        <f aca="false">AJ59/3600</f>
        <v>12.379175</v>
      </c>
      <c r="AN59" s="107" t="n">
        <f aca="false">J59+AF59</f>
        <v>2062.1392</v>
      </c>
      <c r="AO59" s="74"/>
      <c r="AP59" s="74"/>
      <c r="AQ59" s="108" t="n">
        <f aca="false">AJ59/Z59</f>
        <v>1.03379904713786</v>
      </c>
      <c r="AR59" s="109" t="n">
        <f aca="false">AK59/AA59</f>
        <v>0.9502244389027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452470113191</v>
      </c>
      <c r="AR64" s="120" t="n">
        <f aca="false">GEOMEAN(AR4:AR59)</f>
        <v>0.965657706863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0819.1852695522</v>
      </c>
      <c r="AK80" s="248" t="n">
        <f aca="false">GEOMEAN(AK4:AK59)</f>
        <v>65.7226384143512</v>
      </c>
      <c r="AL80" s="248"/>
      <c r="AM80" s="219" t="n">
        <f aca="false">GEOMEAN(AM4:AM59)</f>
        <v>8.560884797097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16.981433333333</v>
      </c>
      <c r="AK81" s="1" t="n">
        <f aca="false">SUM(AK4:AK59)/3600</f>
        <v>1.08378333333333</v>
      </c>
      <c r="AM81" s="250" t="n">
        <f aca="false">SUM(AM4:AM59)</f>
        <v>516.9814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3" activeCellId="0" sqref="R63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6.3848</v>
      </c>
      <c r="K20" s="71" t="n">
        <v>40.8084</v>
      </c>
      <c r="L20" s="71" t="n">
        <v>42.7673</v>
      </c>
      <c r="M20" s="72" t="n">
        <v>44.18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6544.08</v>
      </c>
      <c r="AK20" s="71" t="n">
        <v>57.95</v>
      </c>
      <c r="AL20" s="71"/>
      <c r="AM20" s="78" t="n">
        <f aca="false">AJ20/3600</f>
        <v>7.37335555555556</v>
      </c>
      <c r="AN20" s="79" t="n">
        <f aca="false">J20+AF20</f>
        <v>3721.644</v>
      </c>
      <c r="AO20" s="74"/>
      <c r="AP20" s="74"/>
      <c r="AQ20" s="80" t="n">
        <f aca="false">AJ20/Z20</f>
        <v>0.957845402832246</v>
      </c>
      <c r="AR20" s="81" t="n">
        <f aca="false">AK20/AA20</f>
        <v>0.9378540216863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5.1624</v>
      </c>
      <c r="K21" s="87" t="n">
        <v>39.8869</v>
      </c>
      <c r="L21" s="87" t="n">
        <v>42.0862</v>
      </c>
      <c r="M21" s="88" t="n">
        <v>43.3265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5396.55</v>
      </c>
      <c r="AK21" s="87" t="n">
        <v>56.49</v>
      </c>
      <c r="AL21" s="87"/>
      <c r="AM21" s="92" t="n">
        <f aca="false">AJ21/3600</f>
        <v>7.05459722222222</v>
      </c>
      <c r="AN21" s="93" t="n">
        <f aca="false">J21+AF21</f>
        <v>2590.4216</v>
      </c>
      <c r="AO21" s="74"/>
      <c r="AP21" s="74"/>
      <c r="AQ21" s="94" t="n">
        <f aca="false">AJ21/Z21</f>
        <v>0.916582875761607</v>
      </c>
      <c r="AR21" s="95" t="n">
        <f aca="false">AK21/AA21</f>
        <v>0.9952431289640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4.9296</v>
      </c>
      <c r="K22" s="87" t="n">
        <v>39.0369</v>
      </c>
      <c r="L22" s="87" t="n">
        <v>41.6065</v>
      </c>
      <c r="M22" s="88" t="n">
        <v>42.7565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4622.46</v>
      </c>
      <c r="AK22" s="87" t="n">
        <v>54.61</v>
      </c>
      <c r="AL22" s="87"/>
      <c r="AM22" s="92" t="n">
        <f aca="false">AJ22/3600</f>
        <v>6.83957222222222</v>
      </c>
      <c r="AN22" s="93" t="n">
        <f aca="false">J22+AF22</f>
        <v>1840.1888</v>
      </c>
      <c r="AO22" s="74"/>
      <c r="AP22" s="74"/>
      <c r="AQ22" s="94" t="n">
        <f aca="false">AJ22/Z22</f>
        <v>0.841367786555862</v>
      </c>
      <c r="AR22" s="95" t="n">
        <f aca="false">AK22/AA22</f>
        <v>0.917660897328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6384</v>
      </c>
      <c r="K23" s="101" t="n">
        <v>38.7043</v>
      </c>
      <c r="L23" s="101" t="n">
        <v>41.4283</v>
      </c>
      <c r="M23" s="102" t="n">
        <v>42.5546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4191.24</v>
      </c>
      <c r="AK23" s="101" t="n">
        <v>54.8</v>
      </c>
      <c r="AL23" s="101"/>
      <c r="AM23" s="106" t="n">
        <f aca="false">AJ23/3600</f>
        <v>6.71978888888889</v>
      </c>
      <c r="AN23" s="107" t="n">
        <f aca="false">J23+AF23</f>
        <v>1589.8976</v>
      </c>
      <c r="AO23" s="74"/>
      <c r="AP23" s="74"/>
      <c r="AQ23" s="108" t="n">
        <f aca="false">AJ23/Z23</f>
        <v>0.836288424861142</v>
      </c>
      <c r="AR23" s="109" t="n">
        <f aca="false">AK23/AA23</f>
        <v>0.915928463981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5.7208</v>
      </c>
      <c r="K24" s="71" t="n">
        <v>39.1531</v>
      </c>
      <c r="L24" s="71" t="n">
        <v>41.6429</v>
      </c>
      <c r="M24" s="72" t="n">
        <v>42.80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3794.08</v>
      </c>
      <c r="AK24" s="71" t="n">
        <v>53.29</v>
      </c>
      <c r="AL24" s="71"/>
      <c r="AM24" s="78" t="n">
        <f aca="false">AJ24/3600</f>
        <v>6.60946666666667</v>
      </c>
      <c r="AN24" s="79" t="n">
        <f aca="false">J24+AF24</f>
        <v>2023.624</v>
      </c>
      <c r="AO24" s="74"/>
      <c r="AP24" s="74"/>
      <c r="AQ24" s="80" t="n">
        <f aca="false">AJ24/Z24</f>
        <v>0.955399450307872</v>
      </c>
      <c r="AR24" s="81" t="n">
        <f aca="false">AK24/AA24</f>
        <v>0.9832103321033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4.5592</v>
      </c>
      <c r="K25" s="87" t="n">
        <v>38.0959</v>
      </c>
      <c r="L25" s="87" t="n">
        <v>41.1903</v>
      </c>
      <c r="M25" s="88" t="n">
        <v>42.3533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3043.86</v>
      </c>
      <c r="AK25" s="87" t="n">
        <v>52.81</v>
      </c>
      <c r="AL25" s="87"/>
      <c r="AM25" s="92" t="n">
        <f aca="false">AJ25/3600</f>
        <v>6.40107222222222</v>
      </c>
      <c r="AN25" s="93" t="n">
        <f aca="false">J25+AF25</f>
        <v>1452.4624</v>
      </c>
      <c r="AO25" s="74"/>
      <c r="AP25" s="74"/>
      <c r="AQ25" s="94" t="n">
        <f aca="false">AJ25/Z25</f>
        <v>0.917496847628266</v>
      </c>
      <c r="AR25" s="95" t="n">
        <f aca="false">AK25/AA25</f>
        <v>0.9964150943396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6.7496</v>
      </c>
      <c r="K26" s="87" t="n">
        <v>37.1423</v>
      </c>
      <c r="L26" s="87" t="n">
        <v>40.7163</v>
      </c>
      <c r="M26" s="88" t="n">
        <v>41.838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2258.61</v>
      </c>
      <c r="AK26" s="87" t="n">
        <v>52.06</v>
      </c>
      <c r="AL26" s="87"/>
      <c r="AM26" s="92" t="n">
        <f aca="false">AJ26/3600</f>
        <v>6.18294722222222</v>
      </c>
      <c r="AN26" s="93" t="n">
        <f aca="false">J26+AF26</f>
        <v>1024.6528</v>
      </c>
      <c r="AO26" s="74"/>
      <c r="AP26" s="74"/>
      <c r="AQ26" s="94" t="n">
        <f aca="false">AJ26/Z26</f>
        <v>0.851334873940259</v>
      </c>
      <c r="AR26" s="95" t="n">
        <f aca="false">AK26/AA26</f>
        <v>0.9569852941176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408</v>
      </c>
      <c r="K27" s="101" t="n">
        <v>36.8102</v>
      </c>
      <c r="L27" s="101" t="n">
        <v>40.5448</v>
      </c>
      <c r="M27" s="102" t="n">
        <v>41.6527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2078.54</v>
      </c>
      <c r="AK27" s="101" t="n">
        <v>53.49</v>
      </c>
      <c r="AL27" s="101"/>
      <c r="AM27" s="106" t="n">
        <f aca="false">AJ27/3600</f>
        <v>6.13292777777778</v>
      </c>
      <c r="AN27" s="107" t="n">
        <f aca="false">J27+AF27</f>
        <v>882.3112</v>
      </c>
      <c r="AO27" s="74"/>
      <c r="AP27" s="74"/>
      <c r="AQ27" s="108" t="n">
        <f aca="false">AJ27/Z27</f>
        <v>0.86115963905352</v>
      </c>
      <c r="AR27" s="109" t="n">
        <f aca="false">AK27/AA27</f>
        <v>0.9653492149431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33.2928</v>
      </c>
      <c r="K28" s="71" t="n">
        <v>38.9714</v>
      </c>
      <c r="L28" s="71" t="n">
        <v>41.4945</v>
      </c>
      <c r="M28" s="72" t="n">
        <v>42.66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187.23</v>
      </c>
      <c r="AK28" s="71" t="n">
        <v>57.91</v>
      </c>
      <c r="AL28" s="71"/>
      <c r="AM28" s="78" t="n">
        <f aca="false">AJ28/3600</f>
        <v>6.718675</v>
      </c>
      <c r="AN28" s="79" t="n">
        <f aca="false">J28+AF28</f>
        <v>6161.4552</v>
      </c>
      <c r="AO28" s="74"/>
      <c r="AP28" s="74"/>
      <c r="AQ28" s="80" t="n">
        <f aca="false">AJ28/Z28</f>
        <v>0.977564764514902</v>
      </c>
      <c r="AR28" s="81" t="n">
        <f aca="false">AK28/AA28</f>
        <v>0.997760165403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7.5768</v>
      </c>
      <c r="K29" s="87" t="n">
        <v>37.8441</v>
      </c>
      <c r="L29" s="87" t="n">
        <v>40.5945</v>
      </c>
      <c r="M29" s="88" t="n">
        <v>41.6516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150.21</v>
      </c>
      <c r="AK29" s="87" t="n">
        <v>55.31</v>
      </c>
      <c r="AL29" s="87"/>
      <c r="AM29" s="92" t="n">
        <f aca="false">AJ29/3600</f>
        <v>6.43061388888889</v>
      </c>
      <c r="AN29" s="93" t="n">
        <f aca="false">J29+AF29</f>
        <v>4415.7392</v>
      </c>
      <c r="AO29" s="74"/>
      <c r="AP29" s="74"/>
      <c r="AQ29" s="94" t="n">
        <f aca="false">AJ29/Z29</f>
        <v>0.990538835402179</v>
      </c>
      <c r="AR29" s="95" t="n">
        <f aca="false">AK29/AA29</f>
        <v>0.98521553259707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4504</v>
      </c>
      <c r="K30" s="87" t="n">
        <v>36.728</v>
      </c>
      <c r="L30" s="87" t="n">
        <v>39.7709</v>
      </c>
      <c r="M30" s="88" t="n">
        <v>40.817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2514.32</v>
      </c>
      <c r="AK30" s="87" t="n">
        <v>53.77</v>
      </c>
      <c r="AL30" s="87"/>
      <c r="AM30" s="92" t="n">
        <f aca="false">AJ30/3600</f>
        <v>6.25397777777778</v>
      </c>
      <c r="AN30" s="93" t="n">
        <f aca="false">J30+AF30</f>
        <v>3105.6128</v>
      </c>
      <c r="AO30" s="74"/>
      <c r="AP30" s="74"/>
      <c r="AQ30" s="94" t="n">
        <f aca="false">AJ30/Z30</f>
        <v>0.957025433458688</v>
      </c>
      <c r="AR30" s="95" t="n">
        <f aca="false">AK30/AA30</f>
        <v>0.9824593458797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6104</v>
      </c>
      <c r="K31" s="101" t="n">
        <v>35.9825</v>
      </c>
      <c r="L31" s="101" t="n">
        <v>39.4078</v>
      </c>
      <c r="M31" s="102" t="n">
        <v>40.4695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1477.26</v>
      </c>
      <c r="AK31" s="101" t="n">
        <v>53.04</v>
      </c>
      <c r="AL31" s="101"/>
      <c r="AM31" s="106" t="n">
        <f aca="false">AJ31/3600</f>
        <v>5.96590555555556</v>
      </c>
      <c r="AN31" s="107" t="n">
        <f aca="false">J31+AF31</f>
        <v>2425.7728</v>
      </c>
      <c r="AO31" s="74"/>
      <c r="AP31" s="74"/>
      <c r="AQ31" s="108" t="n">
        <f aca="false">AJ31/Z31</f>
        <v>0.929779287779592</v>
      </c>
      <c r="AR31" s="109" t="n">
        <f aca="false">AK31/AA31</f>
        <v>0.9700073152889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3.4032</v>
      </c>
      <c r="K32" s="71" t="n">
        <v>36.8794</v>
      </c>
      <c r="L32" s="71" t="n">
        <v>39.916</v>
      </c>
      <c r="M32" s="72" t="n">
        <v>40.93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622.45</v>
      </c>
      <c r="AK32" s="71" t="n">
        <v>52.85</v>
      </c>
      <c r="AL32" s="71"/>
      <c r="AM32" s="78" t="n">
        <f aca="false">AJ32/3600</f>
        <v>6.00623611111111</v>
      </c>
      <c r="AN32" s="79" t="n">
        <f aca="false">J32+AF32</f>
        <v>3178.9952</v>
      </c>
      <c r="AO32" s="74"/>
      <c r="AP32" s="74"/>
      <c r="AQ32" s="80" t="n">
        <f aca="false">AJ32/Z32</f>
        <v>0.995556875447478</v>
      </c>
      <c r="AR32" s="81" t="n">
        <f aca="false">AK32/AA32</f>
        <v>0.9913712249108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3544</v>
      </c>
      <c r="K33" s="87" t="n">
        <v>35.7387</v>
      </c>
      <c r="L33" s="87" t="n">
        <v>39.403</v>
      </c>
      <c r="M33" s="88" t="n">
        <v>40.455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0870.62</v>
      </c>
      <c r="AK33" s="87" t="n">
        <v>51.8</v>
      </c>
      <c r="AL33" s="87"/>
      <c r="AM33" s="92" t="n">
        <f aca="false">AJ33/3600</f>
        <v>5.79739444444444</v>
      </c>
      <c r="AN33" s="93" t="n">
        <f aca="false">J33+AF33</f>
        <v>2318.9464</v>
      </c>
      <c r="AO33" s="74"/>
      <c r="AP33" s="74"/>
      <c r="AQ33" s="94" t="n">
        <f aca="false">AJ33/Z33</f>
        <v>0.9799531120217</v>
      </c>
      <c r="AR33" s="95" t="n">
        <f aca="false">AK33/AA33</f>
        <v>0.9910082265161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5.1864</v>
      </c>
      <c r="K34" s="87" t="n">
        <v>34.6318</v>
      </c>
      <c r="L34" s="87" t="n">
        <v>38.6005</v>
      </c>
      <c r="M34" s="88" t="n">
        <v>39.7702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0298.91</v>
      </c>
      <c r="AK34" s="87" t="n">
        <v>50.97</v>
      </c>
      <c r="AL34" s="87"/>
      <c r="AM34" s="92" t="n">
        <f aca="false">AJ34/3600</f>
        <v>5.63858611111111</v>
      </c>
      <c r="AN34" s="93" t="n">
        <f aca="false">J34+AF34</f>
        <v>1600.7784</v>
      </c>
      <c r="AO34" s="74"/>
      <c r="AP34" s="74"/>
      <c r="AQ34" s="94" t="n">
        <f aca="false">AJ34/Z34</f>
        <v>0.953933353603548</v>
      </c>
      <c r="AR34" s="95" t="n">
        <f aca="false">AK34/AA34</f>
        <v>0.9815135759676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4792</v>
      </c>
      <c r="K35" s="101" t="n">
        <v>33.9957</v>
      </c>
      <c r="L35" s="101" t="n">
        <v>38.2537</v>
      </c>
      <c r="M35" s="102" t="n">
        <v>39.4849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9787.19</v>
      </c>
      <c r="AK35" s="101" t="n">
        <v>50.33</v>
      </c>
      <c r="AL35" s="101"/>
      <c r="AM35" s="106" t="n">
        <f aca="false">AJ35/3600</f>
        <v>5.49644166666667</v>
      </c>
      <c r="AN35" s="107" t="n">
        <f aca="false">J35+AF35</f>
        <v>1247.0712</v>
      </c>
      <c r="AO35" s="74"/>
      <c r="AP35" s="74"/>
      <c r="AQ35" s="108" t="n">
        <f aca="false">AJ35/Z35</f>
        <v>0.913067252638535</v>
      </c>
      <c r="AR35" s="109" t="n">
        <f aca="false">AK35/AA35</f>
        <v>0.9204462326261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40.04</v>
      </c>
      <c r="K36" s="71" t="n">
        <v>37.7693</v>
      </c>
      <c r="L36" s="71" t="n">
        <v>39.5557</v>
      </c>
      <c r="M36" s="72" t="n">
        <v>42.66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3331.91</v>
      </c>
      <c r="AK36" s="71" t="n">
        <v>103.86</v>
      </c>
      <c r="AL36" s="71"/>
      <c r="AM36" s="78" t="n">
        <f aca="false">AJ36/3600</f>
        <v>14.8144194444444</v>
      </c>
      <c r="AN36" s="79" t="n">
        <f aca="false">J36+AF36</f>
        <v>11704.8232</v>
      </c>
      <c r="AO36" s="74"/>
      <c r="AP36" s="74"/>
      <c r="AQ36" s="80" t="n">
        <f aca="false">AJ36/Z36</f>
        <v>0.97941466413873</v>
      </c>
      <c r="AR36" s="81" t="n">
        <f aca="false">AK36/AA36</f>
        <v>0.9696573615908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0.9504</v>
      </c>
      <c r="K37" s="87" t="n">
        <v>37.0654</v>
      </c>
      <c r="L37" s="87" t="n">
        <v>39.1389</v>
      </c>
      <c r="M37" s="88" t="n">
        <v>41.9092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0612.69</v>
      </c>
      <c r="AK37" s="87" t="n">
        <v>99.31</v>
      </c>
      <c r="AL37" s="87"/>
      <c r="AM37" s="92" t="n">
        <f aca="false">AJ37/3600</f>
        <v>14.0590805555556</v>
      </c>
      <c r="AN37" s="93" t="n">
        <f aca="false">J37+AF37</f>
        <v>7775.7336</v>
      </c>
      <c r="AO37" s="74"/>
      <c r="AP37" s="74"/>
      <c r="AQ37" s="94" t="n">
        <f aca="false">AJ37/Z37</f>
        <v>0.982431120894138</v>
      </c>
      <c r="AR37" s="95" t="n">
        <f aca="false">AK37/AA37</f>
        <v>0.9809363887791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09.2848</v>
      </c>
      <c r="K38" s="87" t="n">
        <v>36.3091</v>
      </c>
      <c r="L38" s="87" t="n">
        <v>38.7818</v>
      </c>
      <c r="M38" s="88" t="n">
        <v>41.2445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8307.53</v>
      </c>
      <c r="AK38" s="87" t="n">
        <v>96.04</v>
      </c>
      <c r="AL38" s="87"/>
      <c r="AM38" s="92" t="n">
        <f aca="false">AJ38/3600</f>
        <v>13.4187583333333</v>
      </c>
      <c r="AN38" s="93" t="n">
        <f aca="false">J38+AF38</f>
        <v>5374.068</v>
      </c>
      <c r="AO38" s="74"/>
      <c r="AP38" s="74"/>
      <c r="AQ38" s="94" t="n">
        <f aca="false">AJ38/Z38</f>
        <v>0.892867433920088</v>
      </c>
      <c r="AR38" s="95" t="n">
        <f aca="false">AK38/AA38</f>
        <v>0.9902051757913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16</v>
      </c>
      <c r="K39" s="101" t="n">
        <v>35.803</v>
      </c>
      <c r="L39" s="101" t="n">
        <v>38.6093</v>
      </c>
      <c r="M39" s="102" t="n">
        <v>40.9386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7294.35</v>
      </c>
      <c r="AK39" s="101" t="n">
        <v>96.04</v>
      </c>
      <c r="AL39" s="101"/>
      <c r="AM39" s="106" t="n">
        <f aca="false">AJ39/3600</f>
        <v>13.1373194444444</v>
      </c>
      <c r="AN39" s="107" t="n">
        <f aca="false">J39+AF39</f>
        <v>4329.9432</v>
      </c>
      <c r="AO39" s="74"/>
      <c r="AP39" s="74"/>
      <c r="AQ39" s="108" t="n">
        <f aca="false">AJ39/Z39</f>
        <v>0.938201255316448</v>
      </c>
      <c r="AR39" s="109" t="n">
        <f aca="false">AK39/AA39</f>
        <v>0.9070646014355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7.7456</v>
      </c>
      <c r="K40" s="71" t="n">
        <v>36.4022</v>
      </c>
      <c r="L40" s="71" t="n">
        <v>38.7898</v>
      </c>
      <c r="M40" s="72" t="n">
        <v>41.28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7074.96</v>
      </c>
      <c r="AK40" s="71" t="n">
        <v>95.36</v>
      </c>
      <c r="AL40" s="71"/>
      <c r="AM40" s="78" t="n">
        <f aca="false">AJ40/3600</f>
        <v>13.0763777777778</v>
      </c>
      <c r="AN40" s="79" t="n">
        <f aca="false">J40+AF40</f>
        <v>5550.4416</v>
      </c>
      <c r="AO40" s="74"/>
      <c r="AP40" s="74"/>
      <c r="AQ40" s="80" t="n">
        <f aca="false">AJ40/Z40</f>
        <v>0.986764660568389</v>
      </c>
      <c r="AR40" s="81" t="n">
        <f aca="false">AK40/AA40</f>
        <v>1.00210172341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4.5944</v>
      </c>
      <c r="K41" s="87" t="n">
        <v>35.5457</v>
      </c>
      <c r="L41" s="87" t="n">
        <v>38.5066</v>
      </c>
      <c r="M41" s="88" t="n">
        <v>40.7715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6640.54</v>
      </c>
      <c r="AK41" s="87" t="n">
        <v>92.58</v>
      </c>
      <c r="AL41" s="87"/>
      <c r="AM41" s="92" t="n">
        <f aca="false">AJ41/3600</f>
        <v>12.9557055555556</v>
      </c>
      <c r="AN41" s="93" t="n">
        <f aca="false">J41+AF41</f>
        <v>4037.2904</v>
      </c>
      <c r="AO41" s="74"/>
      <c r="AP41" s="74"/>
      <c r="AQ41" s="94" t="n">
        <f aca="false">AJ41/Z41</f>
        <v>0.928192300749929</v>
      </c>
      <c r="AR41" s="95" t="n">
        <f aca="false">AK41/AA41</f>
        <v>0.9895254382214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6.2648</v>
      </c>
      <c r="K42" s="87" t="n">
        <v>34.6714</v>
      </c>
      <c r="L42" s="87" t="n">
        <v>38.1028</v>
      </c>
      <c r="M42" s="88" t="n">
        <v>40.0746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6632.83</v>
      </c>
      <c r="AK42" s="87" t="n">
        <v>92.14</v>
      </c>
      <c r="AL42" s="87"/>
      <c r="AM42" s="92" t="n">
        <f aca="false">AJ42/3600</f>
        <v>12.9535638888889</v>
      </c>
      <c r="AN42" s="93" t="n">
        <f aca="false">J42+AF42</f>
        <v>2878.9608</v>
      </c>
      <c r="AO42" s="74"/>
      <c r="AP42" s="74"/>
      <c r="AQ42" s="94" t="n">
        <f aca="false">AJ42/Z42</f>
        <v>0.931532426667498</v>
      </c>
      <c r="AR42" s="95" t="n">
        <f aca="false">AK42/AA42</f>
        <v>0.9781316348195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4432</v>
      </c>
      <c r="K43" s="101" t="n">
        <v>34.1664</v>
      </c>
      <c r="L43" s="101" t="n">
        <v>37.895</v>
      </c>
      <c r="M43" s="102" t="n">
        <v>39.7258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3261.7</v>
      </c>
      <c r="AK43" s="101" t="n">
        <v>92.77</v>
      </c>
      <c r="AL43" s="101"/>
      <c r="AM43" s="106" t="n">
        <f aca="false">AJ43/3600</f>
        <v>12.0171388888889</v>
      </c>
      <c r="AN43" s="107" t="n">
        <f aca="false">J43+AF43</f>
        <v>2352.1392</v>
      </c>
      <c r="AO43" s="74"/>
      <c r="AP43" s="74"/>
      <c r="AQ43" s="108" t="n">
        <f aca="false">AJ43/Z43</f>
        <v>0.863548181240582</v>
      </c>
      <c r="AR43" s="109" t="n">
        <f aca="false">AK43/AA43</f>
        <v>0.9549150797735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6.2496</v>
      </c>
      <c r="K44" s="71" t="n">
        <v>38.4027</v>
      </c>
      <c r="L44" s="71" t="n">
        <v>43.0591</v>
      </c>
      <c r="M44" s="72" t="n">
        <v>43.83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3748.61</v>
      </c>
      <c r="AK44" s="71" t="n">
        <v>124.13</v>
      </c>
      <c r="AL44" s="71"/>
      <c r="AM44" s="78" t="n">
        <f aca="false">AJ44/3600</f>
        <v>17.7079472222222</v>
      </c>
      <c r="AN44" s="79" t="n">
        <f aca="false">J44+AF44</f>
        <v>11643.3264</v>
      </c>
      <c r="AO44" s="74"/>
      <c r="AP44" s="74"/>
      <c r="AQ44" s="80" t="n">
        <f aca="false">AJ44/Z44</f>
        <v>0.982188187354132</v>
      </c>
      <c r="AR44" s="81" t="n">
        <f aca="false">AK44/AA44</f>
        <v>0.9778635575862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8.7712</v>
      </c>
      <c r="K45" s="87" t="n">
        <v>37.6701</v>
      </c>
      <c r="L45" s="87" t="n">
        <v>42.4768</v>
      </c>
      <c r="M45" s="88" t="n">
        <v>42.9209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0655.85</v>
      </c>
      <c r="AK45" s="87" t="n">
        <v>119.14</v>
      </c>
      <c r="AL45" s="87"/>
      <c r="AM45" s="92" t="n">
        <f aca="false">AJ45/3600</f>
        <v>16.8488472222222</v>
      </c>
      <c r="AN45" s="93" t="n">
        <f aca="false">J45+AF45</f>
        <v>7795.848</v>
      </c>
      <c r="AO45" s="74"/>
      <c r="AP45" s="74"/>
      <c r="AQ45" s="94" t="n">
        <f aca="false">AJ45/Z45</f>
        <v>0.96694637655653</v>
      </c>
      <c r="AR45" s="95" t="n">
        <f aca="false">AK45/AA45</f>
        <v>0.9836525759577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3.212</v>
      </c>
      <c r="K46" s="87" t="n">
        <v>36.9661</v>
      </c>
      <c r="L46" s="87" t="n">
        <v>42.0182</v>
      </c>
      <c r="M46" s="88" t="n">
        <v>42.2117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8560.16</v>
      </c>
      <c r="AK46" s="87" t="n">
        <v>115.7</v>
      </c>
      <c r="AL46" s="87"/>
      <c r="AM46" s="92" t="n">
        <f aca="false">AJ46/3600</f>
        <v>16.2667111111111</v>
      </c>
      <c r="AN46" s="93" t="n">
        <f aca="false">J46+AF46</f>
        <v>5480.2888</v>
      </c>
      <c r="AO46" s="74"/>
      <c r="AP46" s="74"/>
      <c r="AQ46" s="94" t="n">
        <f aca="false">AJ46/Z46</f>
        <v>0.93394375492209</v>
      </c>
      <c r="AR46" s="95" t="n">
        <f aca="false">AK46/AA46</f>
        <v>0.9950120399036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0.5632</v>
      </c>
      <c r="K47" s="101" t="n">
        <v>36.5465</v>
      </c>
      <c r="L47" s="101" t="n">
        <v>41.8135</v>
      </c>
      <c r="M47" s="102" t="n">
        <v>41.88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6354.57</v>
      </c>
      <c r="AK47" s="101" t="n">
        <v>113.39</v>
      </c>
      <c r="AL47" s="101"/>
      <c r="AM47" s="106" t="n">
        <f aca="false">AJ47/3600</f>
        <v>15.6540472222222</v>
      </c>
      <c r="AN47" s="107" t="n">
        <f aca="false">J47+AF47</f>
        <v>4537.64</v>
      </c>
      <c r="AO47" s="74"/>
      <c r="AP47" s="74"/>
      <c r="AQ47" s="108" t="n">
        <f aca="false">AJ47/Z47</f>
        <v>0.904510678539861</v>
      </c>
      <c r="AR47" s="109" t="n">
        <f aca="false">AK47/AA47</f>
        <v>0.93718489131333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7.6288</v>
      </c>
      <c r="K48" s="71" t="n">
        <v>37.0436</v>
      </c>
      <c r="L48" s="71" t="n">
        <v>42.0252</v>
      </c>
      <c r="M48" s="72" t="n">
        <v>42.29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6398.58</v>
      </c>
      <c r="AK48" s="71" t="n">
        <v>114.3</v>
      </c>
      <c r="AL48" s="71"/>
      <c r="AM48" s="78" t="n">
        <f aca="false">AJ48/3600</f>
        <v>15.6662722222222</v>
      </c>
      <c r="AN48" s="79" t="n">
        <f aca="false">J48+AF48</f>
        <v>5736.5208</v>
      </c>
      <c r="AO48" s="74"/>
      <c r="AP48" s="74"/>
      <c r="AQ48" s="80" t="n">
        <f aca="false">AJ48/Z48</f>
        <v>0.976335726685589</v>
      </c>
      <c r="AR48" s="81" t="n">
        <f aca="false">AK48/AA48</f>
        <v>0.9964257693313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6.1424</v>
      </c>
      <c r="K49" s="87" t="n">
        <v>36.2092</v>
      </c>
      <c r="L49" s="87" t="n">
        <v>41.5653</v>
      </c>
      <c r="M49" s="88" t="n">
        <v>41.5335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4250.21</v>
      </c>
      <c r="AK49" s="87" t="n">
        <v>118.09</v>
      </c>
      <c r="AL49" s="87"/>
      <c r="AM49" s="92" t="n">
        <f aca="false">AJ49/3600</f>
        <v>15.0695027777778</v>
      </c>
      <c r="AN49" s="93" t="n">
        <f aca="false">J49+AF49</f>
        <v>4075.0344</v>
      </c>
      <c r="AO49" s="74"/>
      <c r="AP49" s="74"/>
      <c r="AQ49" s="94" t="n">
        <f aca="false">AJ49/Z49</f>
        <v>0.928069344388692</v>
      </c>
      <c r="AR49" s="95" t="n">
        <f aca="false">AK49/AA49</f>
        <v>1.05015562472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5.98</v>
      </c>
      <c r="K50" s="87" t="n">
        <v>35.4094</v>
      </c>
      <c r="L50" s="87" t="n">
        <v>41.0739</v>
      </c>
      <c r="M50" s="88" t="n">
        <v>40.8172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2503.17</v>
      </c>
      <c r="AK50" s="87" t="n">
        <v>109.31</v>
      </c>
      <c r="AL50" s="87"/>
      <c r="AM50" s="92" t="n">
        <f aca="false">AJ50/3600</f>
        <v>14.5842138888889</v>
      </c>
      <c r="AN50" s="93" t="n">
        <f aca="false">J50+AF50</f>
        <v>2914.872</v>
      </c>
      <c r="AO50" s="74"/>
      <c r="AP50" s="74"/>
      <c r="AQ50" s="94" t="n">
        <f aca="false">AJ50/Z50</f>
        <v>0.915241387749894</v>
      </c>
      <c r="AR50" s="95" t="n">
        <f aca="false">AK50/AA50</f>
        <v>0.9257283197831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4024</v>
      </c>
      <c r="K51" s="101" t="n">
        <v>35.0117</v>
      </c>
      <c r="L51" s="101" t="n">
        <v>40.8615</v>
      </c>
      <c r="M51" s="102" t="n">
        <v>40.5219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1512.86</v>
      </c>
      <c r="AK51" s="101" t="n">
        <v>109.49</v>
      </c>
      <c r="AL51" s="101"/>
      <c r="AM51" s="106" t="n">
        <f aca="false">AJ51/3600</f>
        <v>14.3091277777778</v>
      </c>
      <c r="AN51" s="107" t="n">
        <f aca="false">J51+AF51</f>
        <v>2482.2944</v>
      </c>
      <c r="AO51" s="74"/>
      <c r="AP51" s="74"/>
      <c r="AQ51" s="108" t="n">
        <f aca="false">AJ51/Z51</f>
        <v>0.898393201959997</v>
      </c>
      <c r="AR51" s="109" t="n">
        <f aca="false">AK51/AA51</f>
        <v>0.9293778117307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96.1352</v>
      </c>
      <c r="K52" s="71" t="n">
        <v>36.2956</v>
      </c>
      <c r="L52" s="71" t="n">
        <v>41.3953</v>
      </c>
      <c r="M52" s="72" t="n">
        <v>43.6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7103.06</v>
      </c>
      <c r="AK52" s="71" t="n">
        <v>149.17</v>
      </c>
      <c r="AL52" s="71"/>
      <c r="AM52" s="78" t="n">
        <f aca="false">AJ52/3600</f>
        <v>18.6397388888889</v>
      </c>
      <c r="AN52" s="79" t="n">
        <f aca="false">J52+AF52</f>
        <v>20787.8504</v>
      </c>
      <c r="AO52" s="74"/>
      <c r="AP52" s="74"/>
      <c r="AQ52" s="80" t="n">
        <f aca="false">AJ52/Z52</f>
        <v>1.00637647652018</v>
      </c>
      <c r="AR52" s="81" t="n">
        <f aca="false">AK52/AA52</f>
        <v>0.9680077871512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2.0976</v>
      </c>
      <c r="K53" s="87" t="n">
        <v>35.5457</v>
      </c>
      <c r="L53" s="87" t="n">
        <v>40.8631</v>
      </c>
      <c r="M53" s="88" t="n">
        <v>43.1636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0239.25</v>
      </c>
      <c r="AK53" s="87" t="n">
        <v>135.79</v>
      </c>
      <c r="AL53" s="87"/>
      <c r="AM53" s="92" t="n">
        <f aca="false">AJ53/3600</f>
        <v>16.733125</v>
      </c>
      <c r="AN53" s="93" t="n">
        <f aca="false">J53+AF53</f>
        <v>11233.8128</v>
      </c>
      <c r="AO53" s="74"/>
      <c r="AP53" s="74"/>
      <c r="AQ53" s="94" t="n">
        <f aca="false">AJ53/Z53</f>
        <v>1.00571061752469</v>
      </c>
      <c r="AR53" s="95" t="n">
        <f aca="false">AK53/AA53</f>
        <v>1.015328248841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3.9192</v>
      </c>
      <c r="K54" s="87" t="n">
        <v>34.984</v>
      </c>
      <c r="L54" s="87" t="n">
        <v>40.3669</v>
      </c>
      <c r="M54" s="88" t="n">
        <v>42.7883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5939.42</v>
      </c>
      <c r="AK54" s="87" t="n">
        <v>127</v>
      </c>
      <c r="AL54" s="87"/>
      <c r="AM54" s="92" t="n">
        <f aca="false">AJ54/3600</f>
        <v>15.5387277777778</v>
      </c>
      <c r="AN54" s="93" t="n">
        <f aca="false">J54+AF54</f>
        <v>6715.6344</v>
      </c>
      <c r="AO54" s="74"/>
      <c r="AP54" s="74"/>
      <c r="AQ54" s="94" t="n">
        <f aca="false">AJ54/Z54</f>
        <v>0.989414884321803</v>
      </c>
      <c r="AR54" s="95" t="n">
        <f aca="false">AK54/AA54</f>
        <v>1.003397329540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5.6832</v>
      </c>
      <c r="K55" s="101" t="n">
        <v>34.508</v>
      </c>
      <c r="L55" s="101" t="n">
        <v>40.1332</v>
      </c>
      <c r="M55" s="102" t="n">
        <v>42.6339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3707.48</v>
      </c>
      <c r="AK55" s="101" t="n">
        <v>133.7</v>
      </c>
      <c r="AL55" s="101"/>
      <c r="AM55" s="106" t="n">
        <f aca="false">AJ55/3600</f>
        <v>14.9187444444444</v>
      </c>
      <c r="AN55" s="107" t="n">
        <f aca="false">J55+AF55</f>
        <v>4667.3984</v>
      </c>
      <c r="AO55" s="74"/>
      <c r="AP55" s="74"/>
      <c r="AQ55" s="108" t="n">
        <f aca="false">AJ55/Z55</f>
        <v>0.951915636218235</v>
      </c>
      <c r="AR55" s="109" t="n">
        <f aca="false">AK55/AA55</f>
        <v>1.0751909931644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5.4496</v>
      </c>
      <c r="K56" s="71" t="n">
        <v>35.0115</v>
      </c>
      <c r="L56" s="71" t="n">
        <v>40.3933</v>
      </c>
      <c r="M56" s="72" t="n">
        <v>42.75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4939.2</v>
      </c>
      <c r="AK56" s="71" t="n">
        <v>125.01</v>
      </c>
      <c r="AL56" s="71"/>
      <c r="AM56" s="78" t="n">
        <f aca="false">AJ56/3600</f>
        <v>15.2608888888889</v>
      </c>
      <c r="AN56" s="79" t="n">
        <f aca="false">J56+AF56</f>
        <v>6231.8568</v>
      </c>
      <c r="AO56" s="74"/>
      <c r="AP56" s="74"/>
      <c r="AQ56" s="80" t="n">
        <f aca="false">AJ56/Z56</f>
        <v>0.997157497094607</v>
      </c>
      <c r="AR56" s="81" t="n">
        <f aca="false">AK56/AA56</f>
        <v>0.9984824281150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8.4792</v>
      </c>
      <c r="K57" s="87" t="n">
        <v>34.4401</v>
      </c>
      <c r="L57" s="87" t="n">
        <v>40.089</v>
      </c>
      <c r="M57" s="88" t="n">
        <v>42.5062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147.7</v>
      </c>
      <c r="AK57" s="87" t="n">
        <v>129.8</v>
      </c>
      <c r="AL57" s="87"/>
      <c r="AM57" s="92" t="n">
        <f aca="false">AJ57/3600</f>
        <v>14.4854722222222</v>
      </c>
      <c r="AN57" s="93" t="n">
        <f aca="false">J57+AF57</f>
        <v>4064.8864</v>
      </c>
      <c r="AO57" s="74"/>
      <c r="AP57" s="74"/>
      <c r="AQ57" s="94" t="n">
        <f aca="false">AJ57/Z57</f>
        <v>0.99380024248652</v>
      </c>
      <c r="AR57" s="95" t="n">
        <f aca="false">AK57/AA57</f>
        <v>1.077267823055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4.2112</v>
      </c>
      <c r="K58" s="87" t="n">
        <v>33.7638</v>
      </c>
      <c r="L58" s="87" t="n">
        <v>39.4995</v>
      </c>
      <c r="M58" s="88" t="n">
        <v>42.0622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696.57</v>
      </c>
      <c r="AK58" s="87" t="n">
        <v>119.26</v>
      </c>
      <c r="AL58" s="87"/>
      <c r="AM58" s="92" t="n">
        <f aca="false">AJ58/3600</f>
        <v>14.0823805555556</v>
      </c>
      <c r="AN58" s="93" t="n">
        <f aca="false">J58+AF58</f>
        <v>2760.6184</v>
      </c>
      <c r="AO58" s="74"/>
      <c r="AP58" s="74"/>
      <c r="AQ58" s="94" t="n">
        <f aca="false">AJ58/Z58</f>
        <v>0.995974967314291</v>
      </c>
      <c r="AR58" s="95" t="n">
        <f aca="false">AK58/AA58</f>
        <v>1.00378755996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716</v>
      </c>
      <c r="K59" s="101" t="n">
        <v>33.1575</v>
      </c>
      <c r="L59" s="101" t="n">
        <v>39.1854</v>
      </c>
      <c r="M59" s="102" t="n"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9990.95</v>
      </c>
      <c r="AK59" s="101" t="n">
        <v>119.2</v>
      </c>
      <c r="AL59" s="101"/>
      <c r="AM59" s="106" t="n">
        <f aca="false">AJ59/3600</f>
        <v>13.886375</v>
      </c>
      <c r="AN59" s="107" t="n">
        <f aca="false">J59+AF59</f>
        <v>2062.1232</v>
      </c>
      <c r="AO59" s="74"/>
      <c r="AP59" s="74"/>
      <c r="AQ59" s="108" t="n">
        <f aca="false">AJ59/Z59</f>
        <v>0.968367395365911</v>
      </c>
      <c r="AR59" s="109" t="n">
        <f aca="false">AK59/AA59</f>
        <v>0.9854497354497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603300408546</v>
      </c>
      <c r="AR64" s="120" t="n">
        <f aca="false">GEOMEAN(AR4:AR59)</f>
        <v>0.9788697161687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7867.199651086</v>
      </c>
      <c r="AK80" s="248" t="n">
        <f aca="false">GEOMEAN(AK4:AK59)</f>
        <v>83.8693416565896</v>
      </c>
      <c r="AL80" s="248"/>
      <c r="AM80" s="219" t="n">
        <f aca="false">GEOMEAN(AM4:AM59)</f>
        <v>10.51866656974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57.706044444444</v>
      </c>
      <c r="AK81" s="1" t="n">
        <f aca="false">SUM(AK4:AK59)/3600</f>
        <v>0.997794444444444</v>
      </c>
      <c r="AM81" s="250" t="n">
        <f aca="false">SUM(AM4:AM59)</f>
        <v>457.706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79.328</v>
      </c>
      <c r="K4" s="71" t="n">
        <v>41.5833</v>
      </c>
      <c r="L4" s="71" t="n">
        <v>41.4785</v>
      </c>
      <c r="M4" s="72" t="n">
        <v>44.102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045.96</v>
      </c>
      <c r="AK4" s="71" t="n">
        <v>74.47</v>
      </c>
      <c r="AL4" s="71"/>
      <c r="AM4" s="78" t="n">
        <f aca="false">AJ4/3600</f>
        <v>10.5683222222222</v>
      </c>
      <c r="AN4" s="79" t="n">
        <f aca="false">J4+AF4</f>
        <v>14496.4448</v>
      </c>
      <c r="AO4" s="74"/>
      <c r="AP4" s="74"/>
      <c r="AQ4" s="80" t="n">
        <f aca="false">AJ4/Z4</f>
        <v>0.991712779908398</v>
      </c>
      <c r="AR4" s="81" t="n">
        <f aca="false">AK4/AA4</f>
        <v>1.06951026856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96.0608</v>
      </c>
      <c r="K5" s="87" t="n">
        <v>40.5304</v>
      </c>
      <c r="L5" s="87" t="n">
        <v>40.7112</v>
      </c>
      <c r="M5" s="88" t="n">
        <v>43.243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667.34</v>
      </c>
      <c r="AK5" s="87" t="n">
        <v>65.4</v>
      </c>
      <c r="AL5" s="87"/>
      <c r="AM5" s="92" t="n">
        <f aca="false">AJ5/3600</f>
        <v>10.1853722222222</v>
      </c>
      <c r="AN5" s="93" t="n">
        <f aca="false">J5+AF5</f>
        <v>10013.1776</v>
      </c>
      <c r="AO5" s="74"/>
      <c r="AP5" s="74"/>
      <c r="AQ5" s="94" t="n">
        <f aca="false">AJ5/Z5</f>
        <v>1.00955554307401</v>
      </c>
      <c r="AR5" s="95" t="n">
        <f aca="false">AK5/AA5</f>
        <v>0.9131527506283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89.0368</v>
      </c>
      <c r="K6" s="87" t="n">
        <v>39.4177</v>
      </c>
      <c r="L6" s="87" t="n">
        <v>39.9469</v>
      </c>
      <c r="M6" s="88" t="n">
        <v>42.3798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542.08</v>
      </c>
      <c r="AK6" s="87" t="n">
        <v>63.42</v>
      </c>
      <c r="AL6" s="87"/>
      <c r="AM6" s="92" t="n">
        <f aca="false">AJ6/3600</f>
        <v>9.8728</v>
      </c>
      <c r="AN6" s="93" t="n">
        <f aca="false">J6+AF6</f>
        <v>6906.1536</v>
      </c>
      <c r="AO6" s="74"/>
      <c r="AP6" s="74"/>
      <c r="AQ6" s="94" t="n">
        <f aca="false">AJ6/Z6</f>
        <v>1.00446727208137</v>
      </c>
      <c r="AR6" s="95" t="n">
        <f aca="false">AK6/AA6</f>
        <v>0.87717842323651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193.1392</v>
      </c>
      <c r="K7" s="101" t="n">
        <v>38.3119</v>
      </c>
      <c r="L7" s="101" t="n">
        <v>39.3009</v>
      </c>
      <c r="M7" s="102" t="n">
        <v>41.715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3969.04</v>
      </c>
      <c r="AK7" s="101" t="n">
        <v>64.65</v>
      </c>
      <c r="AL7" s="101"/>
      <c r="AM7" s="106" t="n">
        <f aca="false">AJ7/3600</f>
        <v>9.43584444444445</v>
      </c>
      <c r="AN7" s="107" t="n">
        <f aca="false">J7+AF7</f>
        <v>4610.256</v>
      </c>
      <c r="AO7" s="74"/>
      <c r="AP7" s="74"/>
      <c r="AQ7" s="108" t="n">
        <f aca="false">AJ7/Z7</f>
        <v>0.942646772751882</v>
      </c>
      <c r="AR7" s="109" t="n">
        <f aca="false">AK7/AA7</f>
        <v>1.043415106520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20.6928</v>
      </c>
      <c r="K8" s="71" t="n">
        <v>39.534</v>
      </c>
      <c r="L8" s="71" t="n">
        <v>40.0478</v>
      </c>
      <c r="M8" s="72" t="n">
        <v>42.53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198.06</v>
      </c>
      <c r="AK8" s="71" t="n">
        <v>61.21</v>
      </c>
      <c r="AL8" s="71"/>
      <c r="AM8" s="78" t="n">
        <f aca="false">AJ8/3600</f>
        <v>9.49946111111111</v>
      </c>
      <c r="AN8" s="79" t="n">
        <f aca="false">J8+AF8</f>
        <v>7064.064</v>
      </c>
      <c r="AO8" s="74"/>
      <c r="AP8" s="74"/>
      <c r="AQ8" s="80" t="n">
        <f aca="false">AJ8/Z8</f>
        <v>1.00049500982121</v>
      </c>
      <c r="AR8" s="81" t="n">
        <f aca="false">AK8/AA8</f>
        <v>0.9910945595854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41.4096</v>
      </c>
      <c r="K9" s="87" t="n">
        <v>38.491</v>
      </c>
      <c r="L9" s="87" t="n">
        <v>39.3556</v>
      </c>
      <c r="M9" s="88" t="n">
        <v>41.7632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203.49</v>
      </c>
      <c r="AK9" s="87" t="n">
        <v>59.31</v>
      </c>
      <c r="AL9" s="87"/>
      <c r="AM9" s="92" t="n">
        <f aca="false">AJ9/3600</f>
        <v>9.22319166666667</v>
      </c>
      <c r="AN9" s="93" t="n">
        <f aca="false">J9+AF9</f>
        <v>5184.7808</v>
      </c>
      <c r="AO9" s="74"/>
      <c r="AP9" s="74"/>
      <c r="AQ9" s="94" t="n">
        <f aca="false">AJ9/Z9</f>
        <v>0.994396327110025</v>
      </c>
      <c r="AR9" s="95" t="n">
        <f aca="false">AK9/AA9</f>
        <v>0.95063311428113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96.896</v>
      </c>
      <c r="K10" s="87" t="n">
        <v>37.3647</v>
      </c>
      <c r="L10" s="87" t="n">
        <v>38.9425</v>
      </c>
      <c r="M10" s="88" t="n">
        <v>41.3202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351.87</v>
      </c>
      <c r="AK10" s="87" t="n">
        <v>60.51</v>
      </c>
      <c r="AL10" s="87"/>
      <c r="AM10" s="92" t="n">
        <f aca="false">AJ10/3600</f>
        <v>8.98663055555556</v>
      </c>
      <c r="AN10" s="93" t="n">
        <f aca="false">J10+AF10</f>
        <v>3840.2672</v>
      </c>
      <c r="AO10" s="74"/>
      <c r="AP10" s="74"/>
      <c r="AQ10" s="94" t="n">
        <f aca="false">AJ10/Z10</f>
        <v>0.983502135307479</v>
      </c>
      <c r="AR10" s="95" t="n">
        <f aca="false">AK10/AA10</f>
        <v>1.0171457387796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87.6768</v>
      </c>
      <c r="K11" s="101" t="n">
        <v>36.1903</v>
      </c>
      <c r="L11" s="101" t="n">
        <v>38.2483</v>
      </c>
      <c r="M11" s="102" t="n">
        <v>40.5978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1807.39</v>
      </c>
      <c r="AK11" s="101" t="n">
        <v>63.3</v>
      </c>
      <c r="AL11" s="101"/>
      <c r="AM11" s="106" t="n">
        <f aca="false">AJ11/3600</f>
        <v>8.83538611111111</v>
      </c>
      <c r="AN11" s="107" t="n">
        <f aca="false">J11+AF11</f>
        <v>2631.048</v>
      </c>
      <c r="AO11" s="74"/>
      <c r="AP11" s="74"/>
      <c r="AQ11" s="108" t="n">
        <f aca="false">AJ11/Z11</f>
        <v>0.945699434971808</v>
      </c>
      <c r="AR11" s="109" t="n">
        <f aca="false">AK11/AA11</f>
        <v>1.0669138715658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428.0016</v>
      </c>
      <c r="K12" s="71" t="n">
        <v>40.0554</v>
      </c>
      <c r="L12" s="71" t="n">
        <v>44.3754</v>
      </c>
      <c r="M12" s="72" t="n">
        <v>44.35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56264.67</v>
      </c>
      <c r="AK12" s="71" t="n">
        <v>91.4</v>
      </c>
      <c r="AL12" s="71"/>
      <c r="AM12" s="78" t="n">
        <f aca="false">AJ12/3600</f>
        <v>15.629075</v>
      </c>
      <c r="AN12" s="79" t="n">
        <f aca="false">J12+AF12</f>
        <v>36064.6512</v>
      </c>
      <c r="AO12" s="74"/>
      <c r="AP12" s="74"/>
      <c r="AQ12" s="80" t="n">
        <f aca="false">AJ12/Z12</f>
        <v>0.986027298737268</v>
      </c>
      <c r="AR12" s="81" t="n">
        <f aca="false">AK12/AA12</f>
        <v>1.013079139880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396.7824</v>
      </c>
      <c r="K13" s="87" t="n">
        <v>38.7218</v>
      </c>
      <c r="L13" s="87" t="n">
        <v>43.4271</v>
      </c>
      <c r="M13" s="88" t="n">
        <v>43.6634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3848.91</v>
      </c>
      <c r="AK13" s="87" t="n">
        <v>84.78</v>
      </c>
      <c r="AL13" s="87"/>
      <c r="AM13" s="92" t="n">
        <f aca="false">AJ13/3600</f>
        <v>14.9580305555556</v>
      </c>
      <c r="AN13" s="93" t="n">
        <f aca="false">J13+AF13</f>
        <v>26033.432</v>
      </c>
      <c r="AO13" s="74"/>
      <c r="AP13" s="74"/>
      <c r="AQ13" s="94" t="n">
        <f aca="false">AJ13/Z13</f>
        <v>0.95961464232291</v>
      </c>
      <c r="AR13" s="95" t="n">
        <f aca="false">AK13/AA13</f>
        <v>0.86980609418282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44.8512</v>
      </c>
      <c r="K14" s="87" t="n">
        <v>37.338</v>
      </c>
      <c r="L14" s="87" t="n">
        <v>42.6575</v>
      </c>
      <c r="M14" s="88" t="n">
        <v>43.0754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1932.66</v>
      </c>
      <c r="AK14" s="87" t="n">
        <v>85.32</v>
      </c>
      <c r="AL14" s="87"/>
      <c r="AM14" s="92" t="n">
        <f aca="false">AJ14/3600</f>
        <v>14.4257388888889</v>
      </c>
      <c r="AN14" s="93" t="n">
        <f aca="false">J14+AF14</f>
        <v>18481.5008</v>
      </c>
      <c r="AO14" s="74"/>
      <c r="AP14" s="74"/>
      <c r="AQ14" s="94" t="n">
        <f aca="false">AJ14/Z14</f>
        <v>0.953255780870699</v>
      </c>
      <c r="AR14" s="95" t="n">
        <f aca="false">AK14/AA14</f>
        <v>0.98227032005526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29.6368</v>
      </c>
      <c r="K15" s="101" t="n">
        <v>35.9636</v>
      </c>
      <c r="L15" s="101" t="n">
        <v>42.2577</v>
      </c>
      <c r="M15" s="102" t="n">
        <v>42.7494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0474.11</v>
      </c>
      <c r="AK15" s="101" t="n">
        <v>81.83</v>
      </c>
      <c r="AL15" s="101"/>
      <c r="AM15" s="106" t="n">
        <f aca="false">AJ15/3600</f>
        <v>14.0205861111111</v>
      </c>
      <c r="AN15" s="107" t="n">
        <f aca="false">J15+AF15</f>
        <v>12766.2864</v>
      </c>
      <c r="AO15" s="74"/>
      <c r="AP15" s="74"/>
      <c r="AQ15" s="108" t="n">
        <f aca="false">AJ15/Z15</f>
        <v>0.914804507496636</v>
      </c>
      <c r="AR15" s="109" t="n">
        <f aca="false">AK15/AA15</f>
        <v>1.010246913580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813.7536</v>
      </c>
      <c r="K16" s="71" t="n">
        <v>37.6023</v>
      </c>
      <c r="L16" s="71" t="n">
        <v>42.7992</v>
      </c>
      <c r="M16" s="72" t="n">
        <v>43.17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0266.78</v>
      </c>
      <c r="AK16" s="71" t="n">
        <v>80.51</v>
      </c>
      <c r="AL16" s="71"/>
      <c r="AM16" s="78" t="n">
        <f aca="false">AJ16/3600</f>
        <v>13.9629944444444</v>
      </c>
      <c r="AN16" s="79" t="n">
        <f aca="false">J16+AF16</f>
        <v>20300.4768</v>
      </c>
      <c r="AO16" s="74"/>
      <c r="AP16" s="74"/>
      <c r="AQ16" s="80" t="n">
        <f aca="false">AJ16/Z16</f>
        <v>0.997952745588139</v>
      </c>
      <c r="AR16" s="81" t="n">
        <f aca="false">AK16/AA16</f>
        <v>0.99272503082614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689.4944</v>
      </c>
      <c r="K17" s="87" t="n">
        <v>36.297</v>
      </c>
      <c r="L17" s="87" t="n">
        <v>41.9786</v>
      </c>
      <c r="M17" s="88" t="n">
        <v>42.5313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48274.07</v>
      </c>
      <c r="AK17" s="87" t="n">
        <v>83.64</v>
      </c>
      <c r="AL17" s="87"/>
      <c r="AM17" s="92" t="n">
        <f aca="false">AJ17/3600</f>
        <v>13.4094638888889</v>
      </c>
      <c r="AN17" s="93" t="n">
        <f aca="false">J17+AF17</f>
        <v>15176.2176</v>
      </c>
      <c r="AO17" s="74"/>
      <c r="AP17" s="74"/>
      <c r="AQ17" s="94" t="n">
        <f aca="false">AJ17/Z17</f>
        <v>0.974292511759347</v>
      </c>
      <c r="AR17" s="95" t="n">
        <f aca="false">AK17/AA17</f>
        <v>0.9192218925156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66.496</v>
      </c>
      <c r="K18" s="87" t="n">
        <v>34.8723</v>
      </c>
      <c r="L18" s="87" t="n">
        <v>41.4375</v>
      </c>
      <c r="M18" s="88" t="n">
        <v>42.0879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6705.95</v>
      </c>
      <c r="AK18" s="87" t="n">
        <v>74.97</v>
      </c>
      <c r="AL18" s="87"/>
      <c r="AM18" s="92" t="n">
        <f aca="false">AJ18/3600</f>
        <v>12.973875</v>
      </c>
      <c r="AN18" s="93" t="n">
        <f aca="false">J18+AF18</f>
        <v>10953.2192</v>
      </c>
      <c r="AO18" s="74"/>
      <c r="AP18" s="74"/>
      <c r="AQ18" s="94" t="n">
        <f aca="false">AJ18/Z18</f>
        <v>0.947279362730543</v>
      </c>
      <c r="AR18" s="95" t="n">
        <f aca="false">AK18/AA18</f>
        <v>0.76963350785340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04.4096</v>
      </c>
      <c r="K19" s="101" t="n">
        <v>33.4958</v>
      </c>
      <c r="L19" s="101" t="n">
        <v>40.9329</v>
      </c>
      <c r="M19" s="102" t="n">
        <v>41.6399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5513.35</v>
      </c>
      <c r="AK19" s="101" t="n">
        <v>72.75</v>
      </c>
      <c r="AL19" s="101"/>
      <c r="AM19" s="106" t="n">
        <f aca="false">AJ19/3600</f>
        <v>12.6425972222222</v>
      </c>
      <c r="AN19" s="107" t="n">
        <f aca="false">J19+AF19</f>
        <v>7591.1328</v>
      </c>
      <c r="AO19" s="74"/>
      <c r="AP19" s="74"/>
      <c r="AQ19" s="108" t="n">
        <f aca="false">AJ19/Z19</f>
        <v>0.913122516734332</v>
      </c>
      <c r="AR19" s="109" t="n">
        <f aca="false">AK19/AA19</f>
        <v>0.97585513078470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77.8408</v>
      </c>
      <c r="K20" s="71" t="n">
        <v>41.5609</v>
      </c>
      <c r="L20" s="71" t="n">
        <v>43.4224</v>
      </c>
      <c r="M20" s="72" t="n">
        <v>45.156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5594.12</v>
      </c>
      <c r="AK20" s="71" t="n">
        <v>69</v>
      </c>
      <c r="AL20" s="71"/>
      <c r="AM20" s="78" t="n">
        <f aca="false">AJ20/3600</f>
        <v>9.88725555555556</v>
      </c>
      <c r="AN20" s="79" t="n">
        <f aca="false">J20+AF20</f>
        <v>5208.6112</v>
      </c>
      <c r="AO20" s="74"/>
      <c r="AP20" s="74"/>
      <c r="AQ20" s="80" t="n">
        <f aca="false">AJ20/Z20</f>
        <v>0.984214299954569</v>
      </c>
      <c r="AR20" s="81" t="n">
        <f aca="false">AK20/AA20</f>
        <v>1.079136690647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32.484</v>
      </c>
      <c r="K21" s="87" t="n">
        <v>40.8404</v>
      </c>
      <c r="L21" s="87" t="n">
        <v>42.8136</v>
      </c>
      <c r="M21" s="88" t="n">
        <v>44.2616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4162.69</v>
      </c>
      <c r="AK21" s="87" t="n">
        <v>61.3</v>
      </c>
      <c r="AL21" s="87"/>
      <c r="AM21" s="92" t="n">
        <f aca="false">AJ21/3600</f>
        <v>9.48963611111111</v>
      </c>
      <c r="AN21" s="93" t="n">
        <f aca="false">J21+AF21</f>
        <v>3763.2544</v>
      </c>
      <c r="AO21" s="74"/>
      <c r="AP21" s="74"/>
      <c r="AQ21" s="94" t="n">
        <f aca="false">AJ21/Z21</f>
        <v>0.973769302116641</v>
      </c>
      <c r="AR21" s="95" t="n">
        <f aca="false">AK21/AA21</f>
        <v>0.9727070771183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6.4664</v>
      </c>
      <c r="K22" s="87" t="n">
        <v>39.9323</v>
      </c>
      <c r="L22" s="87" t="n">
        <v>42.1314</v>
      </c>
      <c r="M22" s="88" t="n">
        <v>43.4035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3177.88</v>
      </c>
      <c r="AK22" s="87" t="n">
        <v>59.25</v>
      </c>
      <c r="AL22" s="87"/>
      <c r="AM22" s="92" t="n">
        <f aca="false">AJ22/3600</f>
        <v>9.21607777777778</v>
      </c>
      <c r="AN22" s="93" t="n">
        <f aca="false">J22+AF22</f>
        <v>2657.2368</v>
      </c>
      <c r="AO22" s="74"/>
      <c r="AP22" s="74"/>
      <c r="AQ22" s="94" t="n">
        <f aca="false">AJ22/Z22</f>
        <v>0.948264005793983</v>
      </c>
      <c r="AR22" s="95" t="n">
        <f aca="false">AK22/AA22</f>
        <v>0.9807978811455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0.0776</v>
      </c>
      <c r="K23" s="101" t="n">
        <v>38.9125</v>
      </c>
      <c r="L23" s="101" t="n">
        <v>41.6646</v>
      </c>
      <c r="M23" s="102" t="n">
        <v>42.87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2349.96</v>
      </c>
      <c r="AK23" s="101" t="n">
        <v>57.98</v>
      </c>
      <c r="AL23" s="101"/>
      <c r="AM23" s="106" t="n">
        <f aca="false">AJ23/3600</f>
        <v>8.9861</v>
      </c>
      <c r="AN23" s="107" t="n">
        <f aca="false">J23+AF23</f>
        <v>1800.848</v>
      </c>
      <c r="AO23" s="74"/>
      <c r="AP23" s="74"/>
      <c r="AQ23" s="108" t="n">
        <f aca="false">AJ23/Z23</f>
        <v>0.887219092649374</v>
      </c>
      <c r="AR23" s="109" t="n">
        <f aca="false">AK23/AA23</f>
        <v>0.95377529198881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72.7808</v>
      </c>
      <c r="K24" s="71" t="n">
        <v>40.0906</v>
      </c>
      <c r="L24" s="71" t="n">
        <v>42.2879</v>
      </c>
      <c r="M24" s="72" t="n">
        <v>43.60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058.09</v>
      </c>
      <c r="AK24" s="71" t="n">
        <v>58.19</v>
      </c>
      <c r="AL24" s="71"/>
      <c r="AM24" s="78" t="n">
        <f aca="false">AJ24/3600</f>
        <v>8.905025</v>
      </c>
      <c r="AN24" s="79" t="n">
        <f aca="false">J24+AF24</f>
        <v>2781.8104</v>
      </c>
      <c r="AO24" s="74"/>
      <c r="AP24" s="74"/>
      <c r="AQ24" s="80" t="n">
        <f aca="false">AJ24/Z24</f>
        <v>0.98952632324621</v>
      </c>
      <c r="AR24" s="81" t="n">
        <f aca="false">AK24/AA24</f>
        <v>0.9773261672824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80.34</v>
      </c>
      <c r="K25" s="87" t="n">
        <v>39.1991</v>
      </c>
      <c r="L25" s="87" t="n">
        <v>41.6894</v>
      </c>
      <c r="M25" s="88" t="n">
        <v>42.8654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148.67</v>
      </c>
      <c r="AK25" s="87" t="n">
        <v>60.65</v>
      </c>
      <c r="AL25" s="87"/>
      <c r="AM25" s="92" t="n">
        <f aca="false">AJ25/3600</f>
        <v>8.65240833333333</v>
      </c>
      <c r="AN25" s="93" t="n">
        <f aca="false">J25+AF25</f>
        <v>2089.3696</v>
      </c>
      <c r="AO25" s="74"/>
      <c r="AP25" s="74"/>
      <c r="AQ25" s="94" t="n">
        <f aca="false">AJ25/Z25</f>
        <v>0.981084265665655</v>
      </c>
      <c r="AR25" s="95" t="n">
        <f aca="false">AK25/AA25</f>
        <v>1.055333217330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10.4328</v>
      </c>
      <c r="K26" s="87" t="n">
        <v>38.1285</v>
      </c>
      <c r="L26" s="87" t="n">
        <v>41.2334</v>
      </c>
      <c r="M26" s="88" t="n">
        <v>42.403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0134.2</v>
      </c>
      <c r="AK26" s="87" t="n">
        <v>55.95</v>
      </c>
      <c r="AL26" s="87"/>
      <c r="AM26" s="92" t="n">
        <f aca="false">AJ26/3600</f>
        <v>8.37061111111111</v>
      </c>
      <c r="AN26" s="93" t="n">
        <f aca="false">J26+AF26</f>
        <v>1519.4624</v>
      </c>
      <c r="AO26" s="74"/>
      <c r="AP26" s="74"/>
      <c r="AQ26" s="94" t="n">
        <f aca="false">AJ26/Z26</f>
        <v>0.927242958258959</v>
      </c>
      <c r="AR26" s="95" t="n">
        <f aca="false">AK26/AA26</f>
        <v>0.98746911401341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3.62</v>
      </c>
      <c r="K27" s="101" t="n">
        <v>36.9831</v>
      </c>
      <c r="L27" s="101" t="n">
        <v>40.6964</v>
      </c>
      <c r="M27" s="102" t="n">
        <v>41.8467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9534.28</v>
      </c>
      <c r="AK27" s="101" t="n">
        <v>55.66</v>
      </c>
      <c r="AL27" s="101"/>
      <c r="AM27" s="106" t="n">
        <f aca="false">AJ27/3600</f>
        <v>8.20396666666667</v>
      </c>
      <c r="AN27" s="107" t="n">
        <f aca="false">J27+AF27</f>
        <v>1022.6496</v>
      </c>
      <c r="AO27" s="74"/>
      <c r="AP27" s="74"/>
      <c r="AQ27" s="108" t="n">
        <f aca="false">AJ27/Z27</f>
        <v>0.891388317955869</v>
      </c>
      <c r="AR27" s="109" t="n">
        <f aca="false">AK27/AA27</f>
        <v>0.9550446122168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26.4408</v>
      </c>
      <c r="K28" s="71" t="n">
        <v>39.9969</v>
      </c>
      <c r="L28" s="71" t="n">
        <v>42.3135</v>
      </c>
      <c r="M28" s="72" t="n">
        <v>43.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2739.44</v>
      </c>
      <c r="AK28" s="71" t="n">
        <v>64.08</v>
      </c>
      <c r="AL28" s="71"/>
      <c r="AM28" s="78" t="n">
        <f aca="false">AJ28/3600</f>
        <v>9.09428888888889</v>
      </c>
      <c r="AN28" s="79" t="n">
        <f aca="false">J28+AF28</f>
        <v>8438.3312</v>
      </c>
      <c r="AO28" s="74"/>
      <c r="AP28" s="74"/>
      <c r="AQ28" s="80" t="n">
        <f aca="false">AJ28/Z28</f>
        <v>0.997439029963289</v>
      </c>
      <c r="AR28" s="81" t="n">
        <f aca="false">AK28/AA28</f>
        <v>0.9636090225563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37.4608</v>
      </c>
      <c r="K29" s="87" t="n">
        <v>38.9663</v>
      </c>
      <c r="L29" s="87" t="n">
        <v>41.5056</v>
      </c>
      <c r="M29" s="88" t="n">
        <v>42.6791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172.6</v>
      </c>
      <c r="AK29" s="87" t="n">
        <v>61</v>
      </c>
      <c r="AL29" s="87"/>
      <c r="AM29" s="92" t="n">
        <f aca="false">AJ29/3600</f>
        <v>8.65905555555556</v>
      </c>
      <c r="AN29" s="93" t="n">
        <f aca="false">J29+AF29</f>
        <v>6049.3512</v>
      </c>
      <c r="AO29" s="74"/>
      <c r="AP29" s="74"/>
      <c r="AQ29" s="94" t="n">
        <f aca="false">AJ29/Z29</f>
        <v>0.994270582985644</v>
      </c>
      <c r="AR29" s="95" t="n">
        <f aca="false">AK29/AA29</f>
        <v>0.9864165588615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34.8816</v>
      </c>
      <c r="K30" s="87" t="n">
        <v>37.8305</v>
      </c>
      <c r="L30" s="87" t="n">
        <v>40.5933</v>
      </c>
      <c r="M30" s="88" t="n">
        <v>41.6309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193.55</v>
      </c>
      <c r="AK30" s="87" t="n">
        <v>59.84</v>
      </c>
      <c r="AL30" s="87"/>
      <c r="AM30" s="92" t="n">
        <f aca="false">AJ30/3600</f>
        <v>8.38709722222222</v>
      </c>
      <c r="AN30" s="93" t="n">
        <f aca="false">J30+AF30</f>
        <v>4246.772</v>
      </c>
      <c r="AO30" s="74"/>
      <c r="AP30" s="74"/>
      <c r="AQ30" s="94" t="n">
        <f aca="false">AJ30/Z30</f>
        <v>0.989736663973265</v>
      </c>
      <c r="AR30" s="95" t="n">
        <f aca="false">AK30/AA30</f>
        <v>0.9966688874083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19.6296</v>
      </c>
      <c r="K31" s="101" t="n">
        <v>36.6687</v>
      </c>
      <c r="L31" s="101" t="n">
        <v>39.858</v>
      </c>
      <c r="M31" s="102" t="n">
        <v>40.8787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9092.61</v>
      </c>
      <c r="AK31" s="101" t="n">
        <v>57.05</v>
      </c>
      <c r="AL31" s="101"/>
      <c r="AM31" s="106" t="n">
        <f aca="false">AJ31/3600</f>
        <v>8.08128055555556</v>
      </c>
      <c r="AN31" s="107" t="n">
        <f aca="false">J31+AF31</f>
        <v>2831.52</v>
      </c>
      <c r="AO31" s="74"/>
      <c r="AP31" s="74"/>
      <c r="AQ31" s="108" t="n">
        <f aca="false">AJ31/Z31</f>
        <v>0.957001305273463</v>
      </c>
      <c r="AR31" s="109" t="n">
        <f aca="false">AK31/AA31</f>
        <v>0.9775531185743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88.6456</v>
      </c>
      <c r="K32" s="71" t="n">
        <v>37.9542</v>
      </c>
      <c r="L32" s="71" t="n">
        <v>40.7682</v>
      </c>
      <c r="M32" s="72" t="n">
        <v>41.83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152.88</v>
      </c>
      <c r="AK32" s="71" t="n">
        <v>57.96</v>
      </c>
      <c r="AL32" s="71"/>
      <c r="AM32" s="78" t="n">
        <f aca="false">AJ32/3600</f>
        <v>8.09802222222222</v>
      </c>
      <c r="AN32" s="79" t="n">
        <f aca="false">J32+AF32</f>
        <v>4317.1064</v>
      </c>
      <c r="AO32" s="74"/>
      <c r="AP32" s="74"/>
      <c r="AQ32" s="80" t="n">
        <f aca="false">AJ32/Z32</f>
        <v>0.928714283074731</v>
      </c>
      <c r="AR32" s="81" t="n">
        <f aca="false">AK32/AA32</f>
        <v>1.012401746724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8.216</v>
      </c>
      <c r="K33" s="87" t="n">
        <v>36.887</v>
      </c>
      <c r="L33" s="87" t="n">
        <v>39.9488</v>
      </c>
      <c r="M33" s="88" t="n">
        <v>40.9609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492.42</v>
      </c>
      <c r="AK33" s="87" t="n">
        <v>55.27</v>
      </c>
      <c r="AL33" s="87"/>
      <c r="AM33" s="92" t="n">
        <f aca="false">AJ33/3600</f>
        <v>7.91456111111111</v>
      </c>
      <c r="AN33" s="93" t="n">
        <f aca="false">J33+AF33</f>
        <v>3176.6768</v>
      </c>
      <c r="AO33" s="74"/>
      <c r="AP33" s="74"/>
      <c r="AQ33" s="94" t="n">
        <f aca="false">AJ33/Z33</f>
        <v>1.00122427838207</v>
      </c>
      <c r="AR33" s="95" t="n">
        <f aca="false">AK33/AA33</f>
        <v>0.9915679942590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77.9624</v>
      </c>
      <c r="K34" s="87" t="n">
        <v>35.7354</v>
      </c>
      <c r="L34" s="87" t="n">
        <v>39.4326</v>
      </c>
      <c r="M34" s="88" t="n">
        <v>40.473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605.83</v>
      </c>
      <c r="AK34" s="87" t="n">
        <v>55.2</v>
      </c>
      <c r="AL34" s="87"/>
      <c r="AM34" s="92" t="n">
        <f aca="false">AJ34/3600</f>
        <v>7.66828611111111</v>
      </c>
      <c r="AN34" s="93" t="n">
        <f aca="false">J34+AF34</f>
        <v>2306.4232</v>
      </c>
      <c r="AO34" s="74"/>
      <c r="AP34" s="74"/>
      <c r="AQ34" s="94" t="n">
        <f aca="false">AJ34/Z34</f>
        <v>0.988776178678536</v>
      </c>
      <c r="AR34" s="95" t="n">
        <f aca="false">AK34/AA34</f>
        <v>1.006014215418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3.2984</v>
      </c>
      <c r="K35" s="101" t="n">
        <v>34.5637</v>
      </c>
      <c r="L35" s="101" t="n">
        <v>38.6139</v>
      </c>
      <c r="M35" s="102" t="n">
        <v>39.7661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7002.03</v>
      </c>
      <c r="AK35" s="101" t="n">
        <v>53.65</v>
      </c>
      <c r="AL35" s="101"/>
      <c r="AM35" s="106" t="n">
        <f aca="false">AJ35/3600</f>
        <v>7.50056388888889</v>
      </c>
      <c r="AN35" s="107" t="n">
        <f aca="false">J35+AF35</f>
        <v>1541.7592</v>
      </c>
      <c r="AO35" s="74"/>
      <c r="AP35" s="74"/>
      <c r="AQ35" s="108" t="n">
        <f aca="false">AJ35/Z35</f>
        <v>0.966765806417195</v>
      </c>
      <c r="AR35" s="109" t="n">
        <f aca="false">AK35/AA35</f>
        <v>0.9937025375069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700.3192</v>
      </c>
      <c r="K36" s="71" t="n">
        <v>38.4423</v>
      </c>
      <c r="L36" s="71" t="n">
        <v>40.0089</v>
      </c>
      <c r="M36" s="72" t="n">
        <v>43.42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3805.55</v>
      </c>
      <c r="AK36" s="71" t="n">
        <v>120.27</v>
      </c>
      <c r="AL36" s="71"/>
      <c r="AM36" s="78" t="n">
        <f aca="false">AJ36/3600</f>
        <v>20.5015416666667</v>
      </c>
      <c r="AN36" s="79" t="n">
        <f aca="false">J36+AF36</f>
        <v>19286.0536</v>
      </c>
      <c r="AO36" s="74"/>
      <c r="AP36" s="74"/>
      <c r="AQ36" s="80" t="n">
        <f aca="false">AJ36/Z36</f>
        <v>0.988013010269342</v>
      </c>
      <c r="AR36" s="81" t="n">
        <f aca="false">AK36/AA36</f>
        <v>1.014337522138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79.9752</v>
      </c>
      <c r="K37" s="87" t="n">
        <v>37.7599</v>
      </c>
      <c r="L37" s="87" t="n">
        <v>39.5541</v>
      </c>
      <c r="M37" s="88" t="n">
        <v>42.6641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68783.17</v>
      </c>
      <c r="AK37" s="87" t="n">
        <v>106</v>
      </c>
      <c r="AL37" s="87"/>
      <c r="AM37" s="92" t="n">
        <f aca="false">AJ37/3600</f>
        <v>19.1064361111111</v>
      </c>
      <c r="AN37" s="93" t="n">
        <f aca="false">J37+AF37</f>
        <v>11465.7096</v>
      </c>
      <c r="AO37" s="74"/>
      <c r="AP37" s="74"/>
      <c r="AQ37" s="94" t="n">
        <f aca="false">AJ37/Z37</f>
        <v>0.992496592508454</v>
      </c>
      <c r="AR37" s="95" t="n">
        <f aca="false">AK37/AA37</f>
        <v>1.007221588749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65.7784</v>
      </c>
      <c r="K38" s="87" t="n">
        <v>37.0463</v>
      </c>
      <c r="L38" s="87" t="n">
        <v>39.1288</v>
      </c>
      <c r="M38" s="88" t="n">
        <v>41.8882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5706.09</v>
      </c>
      <c r="AK38" s="87" t="n">
        <v>102.17</v>
      </c>
      <c r="AL38" s="87"/>
      <c r="AM38" s="92" t="n">
        <f aca="false">AJ38/3600</f>
        <v>18.2516916666667</v>
      </c>
      <c r="AN38" s="93" t="n">
        <f aca="false">J38+AF38</f>
        <v>7451.5128</v>
      </c>
      <c r="AO38" s="74"/>
      <c r="AP38" s="74"/>
      <c r="AQ38" s="94" t="n">
        <f aca="false">AJ38/Z38</f>
        <v>0.982137809712816</v>
      </c>
      <c r="AR38" s="95" t="n">
        <f aca="false">AK38/AA38</f>
        <v>1.016718081401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1.4648</v>
      </c>
      <c r="K39" s="101" t="n">
        <v>36.2314</v>
      </c>
      <c r="L39" s="101" t="n">
        <v>38.7797</v>
      </c>
      <c r="M39" s="102" t="n">
        <v>41.2674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4135.06</v>
      </c>
      <c r="AK39" s="101" t="n">
        <v>100.67</v>
      </c>
      <c r="AL39" s="101"/>
      <c r="AM39" s="106" t="n">
        <f aca="false">AJ39/3600</f>
        <v>17.8152944444444</v>
      </c>
      <c r="AN39" s="107" t="n">
        <f aca="false">J39+AF39</f>
        <v>4807.1992</v>
      </c>
      <c r="AO39" s="74"/>
      <c r="AP39" s="74"/>
      <c r="AQ39" s="108" t="n">
        <f aca="false">AJ39/Z39</f>
        <v>0.959766178520981</v>
      </c>
      <c r="AR39" s="109" t="n">
        <f aca="false">AK39/AA39</f>
        <v>1.023485156567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99.5728</v>
      </c>
      <c r="K40" s="71" t="n">
        <v>37.1332</v>
      </c>
      <c r="L40" s="71" t="n">
        <v>39.1905</v>
      </c>
      <c r="M40" s="72" t="n">
        <v>42.06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3786.54</v>
      </c>
      <c r="AK40" s="71" t="n">
        <v>99.31</v>
      </c>
      <c r="AL40" s="71"/>
      <c r="AM40" s="78" t="n">
        <f aca="false">AJ40/3600</f>
        <v>17.7184833333333</v>
      </c>
      <c r="AN40" s="79" t="n">
        <f aca="false">J40+AF40</f>
        <v>7731.9848</v>
      </c>
      <c r="AO40" s="74"/>
      <c r="AP40" s="74"/>
      <c r="AQ40" s="80" t="n">
        <f aca="false">AJ40/Z40</f>
        <v>0.99433034165884</v>
      </c>
      <c r="AR40" s="81" t="n">
        <f aca="false">AK40/AA40</f>
        <v>1.005874607515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88.6624</v>
      </c>
      <c r="K41" s="87" t="n">
        <v>36.3898</v>
      </c>
      <c r="L41" s="87" t="n">
        <v>38.7938</v>
      </c>
      <c r="M41" s="88" t="n">
        <v>41.2946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1836.18</v>
      </c>
      <c r="AK41" s="87" t="n">
        <v>95.66</v>
      </c>
      <c r="AL41" s="87"/>
      <c r="AM41" s="92" t="n">
        <f aca="false">AJ41/3600</f>
        <v>17.1767166666667</v>
      </c>
      <c r="AN41" s="93" t="n">
        <f aca="false">J41+AF41</f>
        <v>5521.0744</v>
      </c>
      <c r="AO41" s="74"/>
      <c r="AP41" s="74"/>
      <c r="AQ41" s="94" t="n">
        <f aca="false">AJ41/Z41</f>
        <v>0.991902120289678</v>
      </c>
      <c r="AR41" s="95" t="n">
        <f aca="false">AK41/AA41</f>
        <v>0.8500088857295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16.9256</v>
      </c>
      <c r="K42" s="87" t="n">
        <v>35.509</v>
      </c>
      <c r="L42" s="87" t="n">
        <v>38.4997</v>
      </c>
      <c r="M42" s="88" t="n">
        <v>40.7565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0163.59</v>
      </c>
      <c r="AK42" s="87" t="n">
        <v>94.65</v>
      </c>
      <c r="AL42" s="87"/>
      <c r="AM42" s="92" t="n">
        <f aca="false">AJ42/3600</f>
        <v>16.7121083333333</v>
      </c>
      <c r="AN42" s="93" t="n">
        <f aca="false">J42+AF42</f>
        <v>3949.3376</v>
      </c>
      <c r="AO42" s="74"/>
      <c r="AP42" s="74"/>
      <c r="AQ42" s="94" t="n">
        <f aca="false">AJ42/Z42</f>
        <v>0.983965234866795</v>
      </c>
      <c r="AR42" s="95" t="n">
        <f aca="false">AK42/AA42</f>
        <v>0.9892349498327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14.5224</v>
      </c>
      <c r="K43" s="101" t="n">
        <v>34.5526</v>
      </c>
      <c r="L43" s="101" t="n">
        <v>38.0788</v>
      </c>
      <c r="M43" s="102" t="n">
        <v>40.0461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59287.8</v>
      </c>
      <c r="AK43" s="101" t="n">
        <v>93.94</v>
      </c>
      <c r="AL43" s="101"/>
      <c r="AM43" s="106" t="n">
        <f aca="false">AJ43/3600</f>
        <v>16.4688333333333</v>
      </c>
      <c r="AN43" s="107" t="n">
        <f aca="false">J43+AF43</f>
        <v>2646.9344</v>
      </c>
      <c r="AO43" s="74"/>
      <c r="AP43" s="74"/>
      <c r="AQ43" s="108" t="n">
        <f aca="false">AJ43/Z43</f>
        <v>0.962216233866984</v>
      </c>
      <c r="AR43" s="109" t="n">
        <f aca="false">AK43/AA43</f>
        <v>0.9722624715379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44.56</v>
      </c>
      <c r="K44" s="71" t="n">
        <v>39.1423</v>
      </c>
      <c r="L44" s="71" t="n">
        <v>43.6319</v>
      </c>
      <c r="M44" s="72" t="n">
        <v>44.76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85999.19</v>
      </c>
      <c r="AK44" s="71" t="n">
        <v>141.85</v>
      </c>
      <c r="AL44" s="71"/>
      <c r="AM44" s="78" t="n">
        <f aca="false">AJ44/3600</f>
        <v>23.8886638888889</v>
      </c>
      <c r="AN44" s="79" t="n">
        <f aca="false">J44+AF44</f>
        <v>18512.772</v>
      </c>
      <c r="AO44" s="74"/>
      <c r="AP44" s="74"/>
      <c r="AQ44" s="80" t="n">
        <f aca="false">AJ44/Z44</f>
        <v>0.970525976993127</v>
      </c>
      <c r="AR44" s="81" t="n">
        <f aca="false">AK44/AA44</f>
        <v>0.988777359542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94.6736</v>
      </c>
      <c r="K45" s="87" t="n">
        <v>38.4051</v>
      </c>
      <c r="L45" s="87" t="n">
        <v>43.0749</v>
      </c>
      <c r="M45" s="88" t="n">
        <v>43.8827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1595.22</v>
      </c>
      <c r="AK45" s="87" t="n">
        <v>131.99</v>
      </c>
      <c r="AL45" s="87"/>
      <c r="AM45" s="92" t="n">
        <f aca="false">AJ45/3600</f>
        <v>22.6653388888889</v>
      </c>
      <c r="AN45" s="93" t="n">
        <f aca="false">J45+AF45</f>
        <v>11462.8856</v>
      </c>
      <c r="AO45" s="74"/>
      <c r="AP45" s="74"/>
      <c r="AQ45" s="94" t="n">
        <f aca="false">AJ45/Z45</f>
        <v>0.976733819055445</v>
      </c>
      <c r="AR45" s="95" t="n">
        <f aca="false">AK45/AA45</f>
        <v>0.9790816704992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70.912</v>
      </c>
      <c r="K46" s="87" t="n">
        <v>37.664</v>
      </c>
      <c r="L46" s="87" t="n">
        <v>42.4714</v>
      </c>
      <c r="M46" s="88" t="n">
        <v>42.9555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79764.16</v>
      </c>
      <c r="AK46" s="87" t="n">
        <v>125.99</v>
      </c>
      <c r="AL46" s="87"/>
      <c r="AM46" s="92" t="n">
        <f aca="false">AJ46/3600</f>
        <v>22.1567111111111</v>
      </c>
      <c r="AN46" s="93" t="n">
        <f aca="false">J46+AF46</f>
        <v>7539.124</v>
      </c>
      <c r="AO46" s="74"/>
      <c r="AP46" s="74"/>
      <c r="AQ46" s="94" t="n">
        <f aca="false">AJ46/Z46</f>
        <v>0.976724291945494</v>
      </c>
      <c r="AR46" s="95" t="n">
        <f aca="false">AK46/AA46</f>
        <v>0.9877695021560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24.8304</v>
      </c>
      <c r="K47" s="101" t="n">
        <v>36.847</v>
      </c>
      <c r="L47" s="101" t="n">
        <v>42.0283</v>
      </c>
      <c r="M47" s="102" t="n">
        <v>42.2599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76031.59</v>
      </c>
      <c r="AK47" s="101" t="n">
        <v>130.86</v>
      </c>
      <c r="AL47" s="101"/>
      <c r="AM47" s="106" t="n">
        <f aca="false">AJ47/3600</f>
        <v>21.1198861111111</v>
      </c>
      <c r="AN47" s="107" t="n">
        <f aca="false">J47+AF47</f>
        <v>4893.0424</v>
      </c>
      <c r="AO47" s="74"/>
      <c r="AP47" s="74"/>
      <c r="AQ47" s="108" t="n">
        <f aca="false">AJ47/Z47</f>
        <v>0.913617323831335</v>
      </c>
      <c r="AR47" s="109" t="n">
        <f aca="false">AK47/AA47</f>
        <v>1.036022484363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77.3128</v>
      </c>
      <c r="K48" s="71" t="n">
        <v>37.7737</v>
      </c>
      <c r="L48" s="71" t="n">
        <v>42.6342</v>
      </c>
      <c r="M48" s="72" t="n">
        <v>43.21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5743.19</v>
      </c>
      <c r="AK48" s="71" t="n">
        <v>125.46</v>
      </c>
      <c r="AL48" s="71"/>
      <c r="AM48" s="78" t="n">
        <f aca="false">AJ48/3600</f>
        <v>21.039775</v>
      </c>
      <c r="AN48" s="79" t="n">
        <f aca="false">J48+AF48</f>
        <v>8026.6216</v>
      </c>
      <c r="AO48" s="74"/>
      <c r="AP48" s="74"/>
      <c r="AQ48" s="80" t="n">
        <f aca="false">AJ48/Z48</f>
        <v>0.989822404014532</v>
      </c>
      <c r="AR48" s="81" t="n">
        <f aca="false">AK48/AA48</f>
        <v>0.9996016253684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600.8168</v>
      </c>
      <c r="K49" s="87" t="n">
        <v>37.0507</v>
      </c>
      <c r="L49" s="87" t="n">
        <v>42.0578</v>
      </c>
      <c r="M49" s="88" t="n">
        <v>42.3385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3272.06</v>
      </c>
      <c r="AK49" s="87" t="n">
        <v>121.72</v>
      </c>
      <c r="AL49" s="87"/>
      <c r="AM49" s="92" t="n">
        <f aca="false">AJ49/3600</f>
        <v>20.35335</v>
      </c>
      <c r="AN49" s="93" t="n">
        <f aca="false">J49+AF49</f>
        <v>5750.1256</v>
      </c>
      <c r="AO49" s="74"/>
      <c r="AP49" s="74"/>
      <c r="AQ49" s="94" t="n">
        <f aca="false">AJ49/Z49</f>
        <v>0.980579530700096</v>
      </c>
      <c r="AR49" s="95" t="n">
        <f aca="false">AK49/AA49</f>
        <v>0.9932272541819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7.764</v>
      </c>
      <c r="K50" s="87" t="n">
        <v>36.2018</v>
      </c>
      <c r="L50" s="87" t="n">
        <v>41.5868</v>
      </c>
      <c r="M50" s="88" t="n">
        <v>41.588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1203.01</v>
      </c>
      <c r="AK50" s="87" t="n">
        <v>117.59</v>
      </c>
      <c r="AL50" s="87"/>
      <c r="AM50" s="92" t="n">
        <f aca="false">AJ50/3600</f>
        <v>19.7786138888889</v>
      </c>
      <c r="AN50" s="93" t="n">
        <f aca="false">J50+AF50</f>
        <v>4047.0728</v>
      </c>
      <c r="AO50" s="74"/>
      <c r="AP50" s="74"/>
      <c r="AQ50" s="94" t="n">
        <f aca="false">AJ50/Z50</f>
        <v>0.962323518408795</v>
      </c>
      <c r="AR50" s="95" t="n">
        <f aca="false">AK50/AA50</f>
        <v>0.9817984470234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5.732</v>
      </c>
      <c r="K51" s="101" t="n">
        <v>35.2673</v>
      </c>
      <c r="L51" s="101" t="n">
        <v>41.0827</v>
      </c>
      <c r="M51" s="102" t="n">
        <v>40.9011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69593.26</v>
      </c>
      <c r="AK51" s="101" t="n">
        <v>114.86</v>
      </c>
      <c r="AL51" s="101"/>
      <c r="AM51" s="106" t="n">
        <f aca="false">AJ51/3600</f>
        <v>19.3314611111111</v>
      </c>
      <c r="AN51" s="107" t="n">
        <f aca="false">J51+AF51</f>
        <v>2705.0408</v>
      </c>
      <c r="AO51" s="74"/>
      <c r="AP51" s="74"/>
      <c r="AQ51" s="108" t="n">
        <f aca="false">AJ51/Z51</f>
        <v>0.91141402555821</v>
      </c>
      <c r="AR51" s="109" t="n">
        <f aca="false">AK51/AA51</f>
        <v>0.9505130751406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60.0088</v>
      </c>
      <c r="K52" s="71" t="n">
        <v>37.4094</v>
      </c>
      <c r="L52" s="71" t="n">
        <v>41.8467</v>
      </c>
      <c r="M52" s="72" t="n">
        <v>43.97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4592.16</v>
      </c>
      <c r="AK52" s="71" t="n">
        <v>181.91</v>
      </c>
      <c r="AL52" s="71"/>
      <c r="AM52" s="78" t="n">
        <f aca="false">AJ52/3600</f>
        <v>26.2756</v>
      </c>
      <c r="AN52" s="79" t="n">
        <f aca="false">J52+AF52</f>
        <v>40482.9232</v>
      </c>
      <c r="AO52" s="74"/>
      <c r="AP52" s="74"/>
      <c r="AQ52" s="80" t="n">
        <f aca="false">AJ52/Z52</f>
        <v>0.982927033544282</v>
      </c>
      <c r="AR52" s="81" t="n">
        <f aca="false">AK52/AA52</f>
        <v>0.9815464306911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43.7984</v>
      </c>
      <c r="K53" s="87" t="n">
        <v>36.2821</v>
      </c>
      <c r="L53" s="87" t="n">
        <v>41.3073</v>
      </c>
      <c r="M53" s="88" t="n">
        <v>43.519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4099.15</v>
      </c>
      <c r="AK53" s="87" t="n">
        <v>154.12</v>
      </c>
      <c r="AL53" s="87"/>
      <c r="AM53" s="92" t="n">
        <f aca="false">AJ53/3600</f>
        <v>23.360875</v>
      </c>
      <c r="AN53" s="93" t="n">
        <f aca="false">J53+AF53</f>
        <v>20366.7128</v>
      </c>
      <c r="AO53" s="74"/>
      <c r="AP53" s="74"/>
      <c r="AQ53" s="94" t="n">
        <f aca="false">AJ53/Z53</f>
        <v>0.986697169722662</v>
      </c>
      <c r="AR53" s="95" t="n">
        <f aca="false">AK53/AA53</f>
        <v>0.8791785510553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31.0896</v>
      </c>
      <c r="K54" s="87" t="n">
        <v>35.5249</v>
      </c>
      <c r="L54" s="87" t="n">
        <v>40.77</v>
      </c>
      <c r="M54" s="88" t="n">
        <v>43.0596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7435.58</v>
      </c>
      <c r="AK54" s="87" t="n">
        <v>140.24</v>
      </c>
      <c r="AL54" s="87"/>
      <c r="AM54" s="92" t="n">
        <f aca="false">AJ54/3600</f>
        <v>21.5098833333333</v>
      </c>
      <c r="AN54" s="93" t="n">
        <f aca="false">J54+AF54</f>
        <v>10654.004</v>
      </c>
      <c r="AO54" s="74"/>
      <c r="AP54" s="74"/>
      <c r="AQ54" s="94" t="n">
        <f aca="false">AJ54/Z54</f>
        <v>0.981354965604992</v>
      </c>
      <c r="AR54" s="95" t="n">
        <f aca="false">AK54/AA54</f>
        <v>0.8690586850096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73.156</v>
      </c>
      <c r="K55" s="101" t="n">
        <v>34.9221</v>
      </c>
      <c r="L55" s="101" t="n">
        <v>40.3279</v>
      </c>
      <c r="M55" s="102" t="n">
        <v>42.7498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3250.03</v>
      </c>
      <c r="AK55" s="101" t="n">
        <v>153.15</v>
      </c>
      <c r="AL55" s="101"/>
      <c r="AM55" s="106" t="n">
        <f aca="false">AJ55/3600</f>
        <v>20.3472305555556</v>
      </c>
      <c r="AN55" s="107" t="n">
        <f aca="false">J55+AF55</f>
        <v>5696.0704</v>
      </c>
      <c r="AO55" s="74"/>
      <c r="AP55" s="74"/>
      <c r="AQ55" s="108" t="n">
        <f aca="false">AJ55/Z55</f>
        <v>0.955202644364965</v>
      </c>
      <c r="AR55" s="109" t="n">
        <f aca="false">AK55/AA55</f>
        <v>1.0874813605055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33.136</v>
      </c>
      <c r="K56" s="71" t="n">
        <v>35.5514</v>
      </c>
      <c r="L56" s="71" t="n">
        <v>40.9423</v>
      </c>
      <c r="M56" s="72" t="n">
        <v>43.20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5754.5</v>
      </c>
      <c r="AK56" s="71" t="n">
        <v>140.44</v>
      </c>
      <c r="AL56" s="71"/>
      <c r="AM56" s="78" t="n">
        <f aca="false">AJ56/3600</f>
        <v>21.0429166666667</v>
      </c>
      <c r="AN56" s="79" t="n">
        <f aca="false">J56+AF56</f>
        <v>10508.9528</v>
      </c>
      <c r="AO56" s="74"/>
      <c r="AP56" s="74"/>
      <c r="AQ56" s="80" t="n">
        <f aca="false">AJ56/Z56</f>
        <v>0.962982115528871</v>
      </c>
      <c r="AR56" s="81" t="n">
        <f aca="false">AK56/AA56</f>
        <v>1.0308279506752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60.6912</v>
      </c>
      <c r="K57" s="87" t="n">
        <v>35.0043</v>
      </c>
      <c r="L57" s="87" t="n">
        <v>40.3831</v>
      </c>
      <c r="M57" s="88" t="n">
        <v>42.7237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1560.51</v>
      </c>
      <c r="AK57" s="87" t="n">
        <v>130.41</v>
      </c>
      <c r="AL57" s="87"/>
      <c r="AM57" s="92" t="n">
        <f aca="false">AJ57/3600</f>
        <v>19.8779194444444</v>
      </c>
      <c r="AN57" s="93" t="n">
        <f aca="false">J57+AF57</f>
        <v>6136.508</v>
      </c>
      <c r="AO57" s="74"/>
      <c r="AP57" s="74"/>
      <c r="AQ57" s="94" t="n">
        <f aca="false">AJ57/Z57</f>
        <v>0.987215267128394</v>
      </c>
      <c r="AR57" s="95" t="n">
        <f aca="false">AK57/AA57</f>
        <v>0.914708564214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20.8072</v>
      </c>
      <c r="K58" s="87" t="n">
        <v>34.4207</v>
      </c>
      <c r="L58" s="87" t="n">
        <v>40.0563</v>
      </c>
      <c r="M58" s="88" t="n">
        <v>42.4578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8994.69</v>
      </c>
      <c r="AK58" s="87" t="n">
        <v>131.81</v>
      </c>
      <c r="AL58" s="87"/>
      <c r="AM58" s="92" t="n">
        <f aca="false">AJ58/3600</f>
        <v>19.1651916666667</v>
      </c>
      <c r="AN58" s="93" t="n">
        <f aca="false">J58+AF58</f>
        <v>3896.624</v>
      </c>
      <c r="AO58" s="74"/>
      <c r="AP58" s="74"/>
      <c r="AQ58" s="94" t="n">
        <f aca="false">AJ58/Z58</f>
        <v>0.944252256833936</v>
      </c>
      <c r="AR58" s="95" t="n">
        <f aca="false">AK58/AA58</f>
        <v>1.018152325042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69.7256</v>
      </c>
      <c r="K59" s="101" t="n">
        <v>33.7066</v>
      </c>
      <c r="L59" s="101" t="n">
        <v>39.4419</v>
      </c>
      <c r="M59" s="102" t="n">
        <v>41.9587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8016.11</v>
      </c>
      <c r="AK59" s="101" t="n">
        <v>126.55</v>
      </c>
      <c r="AL59" s="101"/>
      <c r="AM59" s="106" t="n">
        <f aca="false">AJ59/3600</f>
        <v>18.8933638888889</v>
      </c>
      <c r="AN59" s="107" t="n">
        <f aca="false">J59+AF59</f>
        <v>2445.5424</v>
      </c>
      <c r="AO59" s="74"/>
      <c r="AP59" s="74"/>
      <c r="AQ59" s="108" t="n">
        <f aca="false">AJ59/Z59</f>
        <v>0.918904660283053</v>
      </c>
      <c r="AR59" s="109" t="n">
        <f aca="false">AK59/AA59</f>
        <v>0.8901941474395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7063646696738</v>
      </c>
      <c r="AR64" s="120" t="n">
        <f aca="false">GEOMEAN(AR4:AR59)</f>
        <v>0.97701501324093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8341.5971408588</v>
      </c>
      <c r="AK80" s="248" t="n">
        <f aca="false">GEOMEAN(AK4:AK59)</f>
        <v>85.3958710301767</v>
      </c>
      <c r="AL80" s="248"/>
      <c r="AM80" s="219" t="n">
        <f aca="false">GEOMEAN(AM4:AM59)</f>
        <v>13.42822142801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10.301491666667</v>
      </c>
      <c r="AK81" s="1" t="n">
        <f aca="false">SUM(AK4:AK59)/3600</f>
        <v>1.4142</v>
      </c>
      <c r="AM81" s="250" t="n">
        <f aca="false">SUM(AM4:AM59)</f>
        <v>810.3014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62" activeCellId="0" sqref="R62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9.9984</v>
      </c>
      <c r="K4" s="71" t="n">
        <v>40.2937</v>
      </c>
      <c r="L4" s="71" t="n">
        <v>40.5184</v>
      </c>
      <c r="M4" s="72" t="n">
        <v>42.94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4813.39</v>
      </c>
      <c r="AK4" s="71" t="n">
        <v>51.4</v>
      </c>
      <c r="AL4" s="71"/>
      <c r="AM4" s="78" t="n">
        <f aca="false">AJ4/3600</f>
        <v>6.89260833333333</v>
      </c>
      <c r="AN4" s="79" t="n">
        <f aca="false">J4+AF4</f>
        <v>11546.0128</v>
      </c>
      <c r="AO4" s="74"/>
      <c r="AP4" s="74"/>
      <c r="AQ4" s="80" t="n">
        <f aca="false">AJ4/Z4</f>
        <v>1.00514819960869</v>
      </c>
      <c r="AR4" s="81" t="n">
        <f aca="false">AK4/AA4</f>
        <v>0.94676736047154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97.9424</v>
      </c>
      <c r="K5" s="87" t="n">
        <v>39.154</v>
      </c>
      <c r="L5" s="87" t="n">
        <v>39.71</v>
      </c>
      <c r="M5" s="88" t="n">
        <v>42.0837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2967.82</v>
      </c>
      <c r="AK5" s="87" t="n">
        <v>47.55</v>
      </c>
      <c r="AL5" s="87"/>
      <c r="AM5" s="92" t="n">
        <f aca="false">AJ5/3600</f>
        <v>6.37995</v>
      </c>
      <c r="AN5" s="93" t="n">
        <f aca="false">J5+AF5</f>
        <v>8123.9568</v>
      </c>
      <c r="AO5" s="74"/>
      <c r="AP5" s="74"/>
      <c r="AQ5" s="94" t="n">
        <f aca="false">AJ5/Z5</f>
        <v>0.996418280306008</v>
      </c>
      <c r="AR5" s="95" t="n">
        <f aca="false">AK5/AA5</f>
        <v>0.89531161739785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9.3648</v>
      </c>
      <c r="K6" s="87" t="n">
        <v>38.0353</v>
      </c>
      <c r="L6" s="87" t="n">
        <v>38.955</v>
      </c>
      <c r="M6" s="88" t="n">
        <v>41.302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1653.33</v>
      </c>
      <c r="AK6" s="87" t="n">
        <v>45.52</v>
      </c>
      <c r="AL6" s="87"/>
      <c r="AM6" s="92" t="n">
        <f aca="false">AJ6/3600</f>
        <v>6.01481388888889</v>
      </c>
      <c r="AN6" s="93" t="n">
        <f aca="false">J6+AF6</f>
        <v>5925.3792</v>
      </c>
      <c r="AO6" s="74"/>
      <c r="AP6" s="74"/>
      <c r="AQ6" s="94" t="n">
        <f aca="false">AJ6/Z6</f>
        <v>0.987542910463928</v>
      </c>
      <c r="AR6" s="95" t="n">
        <f aca="false">AK6/AA6</f>
        <v>0.9033538400476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80.208</v>
      </c>
      <c r="K7" s="101" t="n">
        <v>36.8811</v>
      </c>
      <c r="L7" s="101" t="n">
        <v>38.5028</v>
      </c>
      <c r="M7" s="102" t="n">
        <v>40.8568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0718.88</v>
      </c>
      <c r="AK7" s="101" t="n">
        <v>43.91</v>
      </c>
      <c r="AL7" s="101"/>
      <c r="AM7" s="106" t="n">
        <f aca="false">AJ7/3600</f>
        <v>5.75524444444445</v>
      </c>
      <c r="AN7" s="107" t="n">
        <f aca="false">J7+AF7</f>
        <v>4406.2224</v>
      </c>
      <c r="AO7" s="74"/>
      <c r="AP7" s="74"/>
      <c r="AQ7" s="108" t="n">
        <f aca="false">AJ7/Z7</f>
        <v>0.979591527966439</v>
      </c>
      <c r="AR7" s="109" t="n">
        <f aca="false">AK7/AA7</f>
        <v>0.9520815264527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60.792</v>
      </c>
      <c r="K8" s="71" t="n">
        <v>38.0707</v>
      </c>
      <c r="L8" s="71" t="n">
        <v>39.0118</v>
      </c>
      <c r="M8" s="72" t="n">
        <v>41.37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1163.37</v>
      </c>
      <c r="AK8" s="71" t="n">
        <v>44.33</v>
      </c>
      <c r="AL8" s="71"/>
      <c r="AM8" s="78" t="n">
        <f aca="false">AJ8/3600</f>
        <v>5.87871388888889</v>
      </c>
      <c r="AN8" s="79" t="n">
        <f aca="false">J8+AF8</f>
        <v>5224.3424</v>
      </c>
      <c r="AO8" s="74"/>
      <c r="AP8" s="74"/>
      <c r="AQ8" s="80" t="n">
        <f aca="false">AJ8/Z8</f>
        <v>0.997152254943858</v>
      </c>
      <c r="AR8" s="81" t="n">
        <f aca="false">AK8/AA8</f>
        <v>0.9043247654018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5.1456</v>
      </c>
      <c r="K9" s="87" t="n">
        <v>36.9756</v>
      </c>
      <c r="L9" s="87" t="n">
        <v>38.5991</v>
      </c>
      <c r="M9" s="88" t="n">
        <v>40.9477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037.9</v>
      </c>
      <c r="AK9" s="87" t="n">
        <v>42.17</v>
      </c>
      <c r="AL9" s="87"/>
      <c r="AM9" s="92" t="n">
        <f aca="false">AJ9/3600</f>
        <v>5.56608333333333</v>
      </c>
      <c r="AN9" s="93" t="n">
        <f aca="false">J9+AF9</f>
        <v>3948.696</v>
      </c>
      <c r="AO9" s="74"/>
      <c r="AP9" s="74"/>
      <c r="AQ9" s="94" t="n">
        <f aca="false">AJ9/Z9</f>
        <v>0.961494445636042</v>
      </c>
      <c r="AR9" s="95" t="n">
        <f aca="false">AK9/AA9</f>
        <v>0.9517039043105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7.3392</v>
      </c>
      <c r="K10" s="87" t="n">
        <v>35.8118</v>
      </c>
      <c r="L10" s="87" t="n">
        <v>37.8228</v>
      </c>
      <c r="M10" s="88" t="n">
        <v>40.1385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199.71</v>
      </c>
      <c r="AK10" s="87" t="n">
        <v>44.99</v>
      </c>
      <c r="AL10" s="87"/>
      <c r="AM10" s="92" t="n">
        <f aca="false">AJ10/3600</f>
        <v>5.33325277777778</v>
      </c>
      <c r="AN10" s="93" t="n">
        <f aca="false">J10+AF10</f>
        <v>2950.8896</v>
      </c>
      <c r="AO10" s="74"/>
      <c r="AP10" s="74"/>
      <c r="AQ10" s="94" t="n">
        <f aca="false">AJ10/Z10</f>
        <v>0.967486422231561</v>
      </c>
      <c r="AR10" s="95" t="n">
        <f aca="false">AK10/AA10</f>
        <v>1.039510166358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98.7872</v>
      </c>
      <c r="K11" s="101" t="n">
        <v>34.5832</v>
      </c>
      <c r="L11" s="101" t="n">
        <v>37.3082</v>
      </c>
      <c r="M11" s="102" t="n">
        <v>39.6455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8542.56</v>
      </c>
      <c r="AK11" s="101" t="n">
        <v>46.58</v>
      </c>
      <c r="AL11" s="101"/>
      <c r="AM11" s="106" t="n">
        <f aca="false">AJ11/3600</f>
        <v>5.15071111111111</v>
      </c>
      <c r="AN11" s="107" t="n">
        <f aca="false">J11+AF11</f>
        <v>2162.3376</v>
      </c>
      <c r="AO11" s="74"/>
      <c r="AP11" s="74"/>
      <c r="AQ11" s="108" t="n">
        <f aca="false">AJ11/Z11</f>
        <v>0.950219765634568</v>
      </c>
      <c r="AR11" s="109" t="n">
        <f aca="false">AK11/AA11</f>
        <v>1.086287313432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89.3264</v>
      </c>
      <c r="K12" s="71" t="n">
        <v>39.3932</v>
      </c>
      <c r="L12" s="71" t="n">
        <v>43.1287</v>
      </c>
      <c r="M12" s="72" t="n">
        <v>43.475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0293.66</v>
      </c>
      <c r="AK12" s="71" t="n">
        <v>73.46</v>
      </c>
      <c r="AL12" s="71"/>
      <c r="AM12" s="78" t="n">
        <f aca="false">AJ12/3600</f>
        <v>11.1926833333333</v>
      </c>
      <c r="AN12" s="79" t="n">
        <f aca="false">J12+AF12</f>
        <v>33350.632</v>
      </c>
      <c r="AO12" s="74"/>
      <c r="AP12" s="74"/>
      <c r="AQ12" s="80" t="n">
        <f aca="false">AJ12/Z12</f>
        <v>1.0012842310443</v>
      </c>
      <c r="AR12" s="81" t="n">
        <f aca="false">AK12/AA12</f>
        <v>1.0201360922094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69.8672</v>
      </c>
      <c r="K13" s="87" t="n">
        <v>38.0316</v>
      </c>
      <c r="L13" s="87" t="n">
        <v>42.1415</v>
      </c>
      <c r="M13" s="88" t="n">
        <v>42.734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8737.28</v>
      </c>
      <c r="AK13" s="87" t="n">
        <v>66.98</v>
      </c>
      <c r="AL13" s="87"/>
      <c r="AM13" s="92" t="n">
        <f aca="false">AJ13/3600</f>
        <v>10.7603555555556</v>
      </c>
      <c r="AN13" s="93" t="n">
        <f aca="false">J13+AF13</f>
        <v>24931.1728</v>
      </c>
      <c r="AO13" s="74"/>
      <c r="AP13" s="74"/>
      <c r="AQ13" s="94" t="n">
        <f aca="false">AJ13/Z13</f>
        <v>1.00544963937279</v>
      </c>
      <c r="AR13" s="95" t="n">
        <f aca="false">AK13/AA13</f>
        <v>0.9818235121665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600.2064</v>
      </c>
      <c r="K14" s="87" t="n">
        <v>36.527</v>
      </c>
      <c r="L14" s="87" t="n">
        <v>41.3622</v>
      </c>
      <c r="M14" s="88" t="n">
        <v>42.1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6726.23</v>
      </c>
      <c r="AK14" s="87" t="n">
        <v>64.49</v>
      </c>
      <c r="AL14" s="87"/>
      <c r="AM14" s="92" t="n">
        <f aca="false">AJ14/3600</f>
        <v>10.2017305555556</v>
      </c>
      <c r="AN14" s="93" t="n">
        <f aca="false">J14+AF14</f>
        <v>18061.512</v>
      </c>
      <c r="AO14" s="74"/>
      <c r="AP14" s="74"/>
      <c r="AQ14" s="94" t="n">
        <f aca="false">AJ14/Z14</f>
        <v>0.983110605005679</v>
      </c>
      <c r="AR14" s="95" t="n">
        <f aca="false">AK14/AA14</f>
        <v>0.93803636363636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06.648</v>
      </c>
      <c r="K15" s="101" t="n">
        <v>35.1806</v>
      </c>
      <c r="L15" s="101" t="n">
        <v>40.9056</v>
      </c>
      <c r="M15" s="102" t="n">
        <v>41.7218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5026.76</v>
      </c>
      <c r="AK15" s="101" t="n">
        <v>71.84</v>
      </c>
      <c r="AL15" s="101"/>
      <c r="AM15" s="106" t="n">
        <f aca="false">AJ15/3600</f>
        <v>9.72965555555556</v>
      </c>
      <c r="AN15" s="107" t="n">
        <f aca="false">J15+AF15</f>
        <v>12967.9536</v>
      </c>
      <c r="AO15" s="74"/>
      <c r="AP15" s="74"/>
      <c r="AQ15" s="108" t="n">
        <f aca="false">AJ15/Z15</f>
        <v>0.935640016401259</v>
      </c>
      <c r="AR15" s="109" t="n">
        <f aca="false">AK15/AA15</f>
        <v>1.126548533793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71.4096</v>
      </c>
      <c r="K16" s="71" t="n">
        <v>36.7644</v>
      </c>
      <c r="L16" s="71" t="n">
        <v>41.5555</v>
      </c>
      <c r="M16" s="72" t="n">
        <v>42.229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5467.08</v>
      </c>
      <c r="AK16" s="71" t="n">
        <v>61.98</v>
      </c>
      <c r="AL16" s="71"/>
      <c r="AM16" s="78" t="n">
        <f aca="false">AJ16/3600</f>
        <v>9.85196666666667</v>
      </c>
      <c r="AN16" s="79" t="n">
        <f aca="false">J16+AF16</f>
        <v>18718.8544</v>
      </c>
      <c r="AO16" s="74"/>
      <c r="AP16" s="74"/>
      <c r="AQ16" s="80" t="n">
        <f aca="false">AJ16/Z16</f>
        <v>1.00458942842455</v>
      </c>
      <c r="AR16" s="81" t="n">
        <f aca="false">AK16/AA16</f>
        <v>0.9915213565829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89.0528</v>
      </c>
      <c r="K17" s="87" t="n">
        <v>35.4251</v>
      </c>
      <c r="L17" s="87" t="n">
        <v>40.9452</v>
      </c>
      <c r="M17" s="88" t="n">
        <v>41.7448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4214.31</v>
      </c>
      <c r="AK17" s="87" t="n">
        <v>59.86</v>
      </c>
      <c r="AL17" s="87"/>
      <c r="AM17" s="92" t="n">
        <f aca="false">AJ17/3600</f>
        <v>9.503975</v>
      </c>
      <c r="AN17" s="93" t="n">
        <f aca="false">J17+AF17</f>
        <v>14436.4976</v>
      </c>
      <c r="AO17" s="74"/>
      <c r="AP17" s="74"/>
      <c r="AQ17" s="94" t="n">
        <f aca="false">AJ17/Z17</f>
        <v>0.99632155845714</v>
      </c>
      <c r="AR17" s="95" t="n">
        <f aca="false">AK17/AA17</f>
        <v>0.98453947368421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84.4368</v>
      </c>
      <c r="K18" s="87" t="n">
        <v>33.8888</v>
      </c>
      <c r="L18" s="87" t="n">
        <v>40.1338</v>
      </c>
      <c r="M18" s="88" t="n">
        <v>41.0589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2408.94</v>
      </c>
      <c r="AK18" s="87" t="n">
        <v>58.95</v>
      </c>
      <c r="AL18" s="87"/>
      <c r="AM18" s="92" t="n">
        <f aca="false">AJ18/3600</f>
        <v>9.00248333333333</v>
      </c>
      <c r="AN18" s="93" t="n">
        <f aca="false">J18+AF18</f>
        <v>10331.8816</v>
      </c>
      <c r="AO18" s="74"/>
      <c r="AP18" s="74"/>
      <c r="AQ18" s="94" t="n">
        <f aca="false">AJ18/Z18</f>
        <v>0.946547660423317</v>
      </c>
      <c r="AR18" s="95" t="n">
        <f aca="false">AK18/AA18</f>
        <v>0.9996608444972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5.5696</v>
      </c>
      <c r="K19" s="101" t="n">
        <v>32.5968</v>
      </c>
      <c r="L19" s="101" t="n">
        <v>39.7743</v>
      </c>
      <c r="M19" s="102" t="n">
        <v>40.7357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1987.76</v>
      </c>
      <c r="AK19" s="101" t="n">
        <v>59.14</v>
      </c>
      <c r="AL19" s="101"/>
      <c r="AM19" s="106" t="n">
        <f aca="false">AJ19/3600</f>
        <v>8.88548888888889</v>
      </c>
      <c r="AN19" s="107" t="n">
        <f aca="false">J19+AF19</f>
        <v>7253.0144</v>
      </c>
      <c r="AO19" s="74"/>
      <c r="AP19" s="74"/>
      <c r="AQ19" s="108" t="n">
        <f aca="false">AJ19/Z19</f>
        <v>0.949792005035824</v>
      </c>
      <c r="AR19" s="109" t="n">
        <f aca="false">AK19/AA19</f>
        <v>0.9219017926734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8.3784</v>
      </c>
      <c r="K20" s="71" t="n">
        <v>40.8029</v>
      </c>
      <c r="L20" s="71" t="n">
        <v>42.5496</v>
      </c>
      <c r="M20" s="72" t="n">
        <v>43.8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6338.75</v>
      </c>
      <c r="AK20" s="71" t="n">
        <v>52.89</v>
      </c>
      <c r="AL20" s="71"/>
      <c r="AM20" s="78" t="n">
        <f aca="false">AJ20/3600</f>
        <v>7.31631944444445</v>
      </c>
      <c r="AN20" s="79" t="n">
        <f aca="false">J20+AF20</f>
        <v>4717.4696</v>
      </c>
      <c r="AO20" s="74"/>
      <c r="AP20" s="74"/>
      <c r="AQ20" s="80" t="n">
        <f aca="false">AJ20/Z20</f>
        <v>0.984076924542676</v>
      </c>
      <c r="AR20" s="81" t="n">
        <f aca="false">AK20/AA20</f>
        <v>1.128681177976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31.8856</v>
      </c>
      <c r="K21" s="87" t="n">
        <v>39.9132</v>
      </c>
      <c r="L21" s="87" t="n">
        <v>41.8023</v>
      </c>
      <c r="M21" s="88" t="n">
        <v>42.956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4941.26</v>
      </c>
      <c r="AK21" s="87" t="n">
        <v>43.93</v>
      </c>
      <c r="AL21" s="87"/>
      <c r="AM21" s="92" t="n">
        <f aca="false">AJ21/3600</f>
        <v>6.92812777777778</v>
      </c>
      <c r="AN21" s="93" t="n">
        <f aca="false">J21+AF21</f>
        <v>3480.9768</v>
      </c>
      <c r="AO21" s="74"/>
      <c r="AP21" s="74"/>
      <c r="AQ21" s="94" t="n">
        <f aca="false">AJ21/Z21</f>
        <v>0.970485350458253</v>
      </c>
      <c r="AR21" s="95" t="n">
        <f aca="false">AK21/AA21</f>
        <v>0.95958934032328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5.8896</v>
      </c>
      <c r="K22" s="87" t="n">
        <v>38.8058</v>
      </c>
      <c r="L22" s="87" t="n">
        <v>41.1288</v>
      </c>
      <c r="M22" s="88" t="n">
        <v>42.2096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3574.59</v>
      </c>
      <c r="AK22" s="87" t="n">
        <v>42.72</v>
      </c>
      <c r="AL22" s="87"/>
      <c r="AM22" s="92" t="n">
        <f aca="false">AJ22/3600</f>
        <v>6.54849722222222</v>
      </c>
      <c r="AN22" s="93" t="n">
        <f aca="false">J22+AF22</f>
        <v>2404.9808</v>
      </c>
      <c r="AO22" s="74"/>
      <c r="AP22" s="74"/>
      <c r="AQ22" s="94" t="n">
        <f aca="false">AJ22/Z22</f>
        <v>0.91856734511302</v>
      </c>
      <c r="AR22" s="95" t="n">
        <f aca="false">AK22/AA22</f>
        <v>0.9465987148238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3.6336</v>
      </c>
      <c r="K23" s="101" t="n">
        <v>37.8502</v>
      </c>
      <c r="L23" s="101" t="n">
        <v>40.6826</v>
      </c>
      <c r="M23" s="102" t="n">
        <v>41.777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2656.52</v>
      </c>
      <c r="AK23" s="101" t="n">
        <v>42.46</v>
      </c>
      <c r="AL23" s="101"/>
      <c r="AM23" s="106" t="n">
        <f aca="false">AJ23/3600</f>
        <v>6.29347777777778</v>
      </c>
      <c r="AN23" s="107" t="n">
        <f aca="false">J23+AF23</f>
        <v>1662.7248</v>
      </c>
      <c r="AO23" s="74"/>
      <c r="AP23" s="74"/>
      <c r="AQ23" s="108" t="n">
        <f aca="false">AJ23/Z23</f>
        <v>0.857646319106306</v>
      </c>
      <c r="AR23" s="109" t="n">
        <f aca="false">AK23/AA23</f>
        <v>0.9383425414364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7.0864</v>
      </c>
      <c r="K24" s="71" t="n">
        <v>39.0455</v>
      </c>
      <c r="L24" s="71" t="n">
        <v>41.2504</v>
      </c>
      <c r="M24" s="72" t="n">
        <v>42.382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2586.11</v>
      </c>
      <c r="AK24" s="71" t="n">
        <v>41.55</v>
      </c>
      <c r="AL24" s="71"/>
      <c r="AM24" s="78" t="n">
        <f aca="false">AJ24/3600</f>
        <v>6.27391944444445</v>
      </c>
      <c r="AN24" s="79" t="n">
        <f aca="false">J24+AF24</f>
        <v>2568.6376</v>
      </c>
      <c r="AO24" s="74"/>
      <c r="AP24" s="74"/>
      <c r="AQ24" s="80" t="n">
        <f aca="false">AJ24/Z24</f>
        <v>0.963089700883347</v>
      </c>
      <c r="AR24" s="81" t="n">
        <f aca="false">AK24/AA24</f>
        <v>0.9737520506210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70.0688</v>
      </c>
      <c r="K25" s="87" t="n">
        <v>37.9954</v>
      </c>
      <c r="L25" s="87" t="n">
        <v>40.7967</v>
      </c>
      <c r="M25" s="88" t="n">
        <v>41.9221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1475.9</v>
      </c>
      <c r="AK25" s="87" t="n">
        <v>39.89</v>
      </c>
      <c r="AL25" s="87"/>
      <c r="AM25" s="92" t="n">
        <f aca="false">AJ25/3600</f>
        <v>5.96552777777778</v>
      </c>
      <c r="AN25" s="93" t="n">
        <f aca="false">J25+AF25</f>
        <v>1941.62</v>
      </c>
      <c r="AO25" s="74"/>
      <c r="AP25" s="74"/>
      <c r="AQ25" s="94" t="n">
        <f aca="false">AJ25/Z25</f>
        <v>0.963021523245626</v>
      </c>
      <c r="AR25" s="95" t="n">
        <f aca="false">AK25/AA25</f>
        <v>0.9499880924029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3.2752</v>
      </c>
      <c r="K26" s="87" t="n">
        <v>36.7843</v>
      </c>
      <c r="L26" s="87" t="n">
        <v>40.1086</v>
      </c>
      <c r="M26" s="88" t="n">
        <v>41.254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0467.12</v>
      </c>
      <c r="AK26" s="87" t="n">
        <v>45.82</v>
      </c>
      <c r="AL26" s="87"/>
      <c r="AM26" s="92" t="n">
        <f aca="false">AJ26/3600</f>
        <v>5.68531111111111</v>
      </c>
      <c r="AN26" s="93" t="n">
        <f aca="false">J26+AF26</f>
        <v>1334.8264</v>
      </c>
      <c r="AO26" s="74"/>
      <c r="AP26" s="74"/>
      <c r="AQ26" s="94" t="n">
        <f aca="false">AJ26/Z26</f>
        <v>0.929126330387887</v>
      </c>
      <c r="AR26" s="95" t="n">
        <f aca="false">AK26/AA26</f>
        <v>1.098537520978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3648</v>
      </c>
      <c r="K27" s="101" t="n">
        <v>35.7042</v>
      </c>
      <c r="L27" s="101" t="n">
        <v>39.7753</v>
      </c>
      <c r="M27" s="102" t="n">
        <v>40.9698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9645.1</v>
      </c>
      <c r="AK27" s="101" t="n">
        <v>39.34</v>
      </c>
      <c r="AL27" s="101"/>
      <c r="AM27" s="106" t="n">
        <f aca="false">AJ27/3600</f>
        <v>5.45697222222222</v>
      </c>
      <c r="AN27" s="107" t="n">
        <f aca="false">J27+AF27</f>
        <v>894.916</v>
      </c>
      <c r="AO27" s="74"/>
      <c r="AP27" s="74"/>
      <c r="AQ27" s="108" t="n">
        <f aca="false">AJ27/Z27</f>
        <v>0.826111291700115</v>
      </c>
      <c r="AR27" s="109" t="n">
        <f aca="false">AK27/AA27</f>
        <v>0.90064102564102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9.2976</v>
      </c>
      <c r="K28" s="71" t="n">
        <v>38.6762</v>
      </c>
      <c r="L28" s="71" t="n">
        <v>41.0134</v>
      </c>
      <c r="M28" s="72" t="n">
        <v>42.04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3207.3</v>
      </c>
      <c r="AK28" s="71" t="n">
        <v>46.29</v>
      </c>
      <c r="AL28" s="71"/>
      <c r="AM28" s="78" t="n">
        <f aca="false">AJ28/3600</f>
        <v>6.44647222222222</v>
      </c>
      <c r="AN28" s="79" t="n">
        <f aca="false">J28+AF28</f>
        <v>6797.1816</v>
      </c>
      <c r="AO28" s="74"/>
      <c r="AP28" s="74"/>
      <c r="AQ28" s="80" t="n">
        <f aca="false">AJ28/Z28</f>
        <v>0.997212550441149</v>
      </c>
      <c r="AR28" s="81" t="n">
        <f aca="false">AK28/AA28</f>
        <v>0.9643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7.5592</v>
      </c>
      <c r="K29" s="87" t="n">
        <v>37.5103</v>
      </c>
      <c r="L29" s="87" t="n">
        <v>40.1151</v>
      </c>
      <c r="M29" s="88" t="n">
        <v>41.1011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1497.46</v>
      </c>
      <c r="AK29" s="87" t="n">
        <v>43.39</v>
      </c>
      <c r="AL29" s="87"/>
      <c r="AM29" s="92" t="n">
        <f aca="false">AJ29/3600</f>
        <v>5.97151666666667</v>
      </c>
      <c r="AN29" s="93" t="n">
        <f aca="false">J29+AF29</f>
        <v>4955.4432</v>
      </c>
      <c r="AO29" s="74"/>
      <c r="AP29" s="74"/>
      <c r="AQ29" s="94" t="n">
        <f aca="false">AJ29/Z29</f>
        <v>0.995280424456235</v>
      </c>
      <c r="AR29" s="95" t="n">
        <f aca="false">AK29/AA29</f>
        <v>0.9291220556745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31.4472</v>
      </c>
      <c r="K30" s="87" t="n">
        <v>36.3474</v>
      </c>
      <c r="L30" s="87" t="n">
        <v>39.277</v>
      </c>
      <c r="M30" s="88" t="n">
        <v>40.3124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0300.05</v>
      </c>
      <c r="AK30" s="87" t="n">
        <v>44.72</v>
      </c>
      <c r="AL30" s="87"/>
      <c r="AM30" s="92" t="n">
        <f aca="false">AJ30/3600</f>
        <v>5.63890277777778</v>
      </c>
      <c r="AN30" s="93" t="n">
        <f aca="false">J30+AF30</f>
        <v>3629.3312</v>
      </c>
      <c r="AO30" s="74"/>
      <c r="AP30" s="74"/>
      <c r="AQ30" s="94" t="n">
        <f aca="false">AJ30/Z30</f>
        <v>0.995577293635236</v>
      </c>
      <c r="AR30" s="95" t="n">
        <f aca="false">AK30/AA30</f>
        <v>1.042910447761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2.7608</v>
      </c>
      <c r="K31" s="101" t="n">
        <v>35.1669</v>
      </c>
      <c r="L31" s="101" t="n">
        <v>38.7515</v>
      </c>
      <c r="M31" s="102" t="n">
        <v>39.8796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9238.17</v>
      </c>
      <c r="AK31" s="101" t="n">
        <v>40.23</v>
      </c>
      <c r="AL31" s="101"/>
      <c r="AM31" s="106" t="n">
        <f aca="false">AJ31/3600</f>
        <v>5.34393611111111</v>
      </c>
      <c r="AN31" s="107" t="n">
        <f aca="false">J31+AF31</f>
        <v>2610.6448</v>
      </c>
      <c r="AO31" s="74"/>
      <c r="AP31" s="74"/>
      <c r="AQ31" s="108" t="n">
        <f aca="false">AJ31/Z31</f>
        <v>0.955425460537523</v>
      </c>
      <c r="AR31" s="109" t="n">
        <f aca="false">AK31/AA31</f>
        <v>0.9708011583011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30.972</v>
      </c>
      <c r="K32" s="71" t="n">
        <v>36.3858</v>
      </c>
      <c r="L32" s="71" t="n">
        <v>39.3354</v>
      </c>
      <c r="M32" s="72" t="n">
        <v>40.36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9662.39</v>
      </c>
      <c r="AK32" s="71" t="n">
        <v>40.4</v>
      </c>
      <c r="AL32" s="71"/>
      <c r="AM32" s="78" t="n">
        <f aca="false">AJ32/3600</f>
        <v>5.461775</v>
      </c>
      <c r="AN32" s="79" t="n">
        <f aca="false">J32+AF32</f>
        <v>3290.8176</v>
      </c>
      <c r="AO32" s="74"/>
      <c r="AP32" s="74"/>
      <c r="AQ32" s="80" t="n">
        <f aca="false">AJ32/Z32</f>
        <v>0.990563585343859</v>
      </c>
      <c r="AR32" s="81" t="n">
        <f aca="false">AK32/AA32</f>
        <v>0.9539551357733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5.892</v>
      </c>
      <c r="K33" s="87" t="n">
        <v>35.2629</v>
      </c>
      <c r="L33" s="87" t="n">
        <v>38.8782</v>
      </c>
      <c r="M33" s="88" t="n">
        <v>39.9683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8537.18</v>
      </c>
      <c r="AK33" s="87" t="n">
        <v>45.07</v>
      </c>
      <c r="AL33" s="87"/>
      <c r="AM33" s="92" t="n">
        <f aca="false">AJ33/3600</f>
        <v>5.14921666666667</v>
      </c>
      <c r="AN33" s="93" t="n">
        <f aca="false">J33+AF33</f>
        <v>2455.7376</v>
      </c>
      <c r="AO33" s="74"/>
      <c r="AP33" s="74"/>
      <c r="AQ33" s="94" t="n">
        <f aca="false">AJ33/Z33</f>
        <v>0.993794540589602</v>
      </c>
      <c r="AR33" s="95" t="n">
        <f aca="false">AK33/AA33</f>
        <v>1.087334137515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4.0872</v>
      </c>
      <c r="K34" s="87" t="n">
        <v>34.1208</v>
      </c>
      <c r="L34" s="87" t="n">
        <v>38.0404</v>
      </c>
      <c r="M34" s="88" t="n">
        <v>39.2998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7589.68</v>
      </c>
      <c r="AK34" s="87" t="n">
        <v>36.89</v>
      </c>
      <c r="AL34" s="87"/>
      <c r="AM34" s="92" t="n">
        <f aca="false">AJ34/3600</f>
        <v>4.88602222222222</v>
      </c>
      <c r="AN34" s="93" t="n">
        <f aca="false">J34+AF34</f>
        <v>1773.9328</v>
      </c>
      <c r="AO34" s="74"/>
      <c r="AP34" s="74"/>
      <c r="AQ34" s="94" t="n">
        <f aca="false">AJ34/Z34</f>
        <v>0.962480103002019</v>
      </c>
      <c r="AR34" s="95" t="n">
        <f aca="false">AK34/AA34</f>
        <v>0.8887015177065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5.7792</v>
      </c>
      <c r="K35" s="101" t="n">
        <v>32.9734</v>
      </c>
      <c r="L35" s="101" t="n">
        <v>37.5429</v>
      </c>
      <c r="M35" s="102" t="n">
        <v>38.9533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6891.64</v>
      </c>
      <c r="AK35" s="101" t="n">
        <v>36.22</v>
      </c>
      <c r="AL35" s="101"/>
      <c r="AM35" s="106" t="n">
        <f aca="false">AJ35/3600</f>
        <v>4.69212222222222</v>
      </c>
      <c r="AN35" s="107" t="n">
        <f aca="false">J35+AF35</f>
        <v>1235.6248</v>
      </c>
      <c r="AO35" s="74"/>
      <c r="AP35" s="74"/>
      <c r="AQ35" s="108" t="n">
        <f aca="false">AJ35/Z35</f>
        <v>0.945996621848664</v>
      </c>
      <c r="AR35" s="109" t="n">
        <f aca="false">AK35/AA35</f>
        <v>0.9521556256572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521.8896</v>
      </c>
      <c r="K36" s="71" t="n">
        <v>37.7669</v>
      </c>
      <c r="L36" s="71" t="n">
        <v>39.4756</v>
      </c>
      <c r="M36" s="72" t="n">
        <v>42.49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9227</v>
      </c>
      <c r="AK36" s="71" t="n">
        <v>92.26</v>
      </c>
      <c r="AL36" s="71"/>
      <c r="AM36" s="78" t="n">
        <f aca="false">AJ36/3600</f>
        <v>13.6741666666667</v>
      </c>
      <c r="AN36" s="79" t="n">
        <f aca="false">J36+AF36</f>
        <v>14135.5376</v>
      </c>
      <c r="AO36" s="74"/>
      <c r="AP36" s="74"/>
      <c r="AQ36" s="80" t="n">
        <f aca="false">AJ36/Z36</f>
        <v>0.997294600099594</v>
      </c>
      <c r="AR36" s="81" t="n">
        <f aca="false">AK36/AA36</f>
        <v>1.066959639181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40.3048</v>
      </c>
      <c r="K37" s="87" t="n">
        <v>37.0117</v>
      </c>
      <c r="L37" s="87" t="n">
        <v>39.0317</v>
      </c>
      <c r="M37" s="88" t="n">
        <v>41.6557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5217.7</v>
      </c>
      <c r="AK37" s="87" t="n">
        <v>82.56</v>
      </c>
      <c r="AL37" s="87"/>
      <c r="AM37" s="92" t="n">
        <f aca="false">AJ37/3600</f>
        <v>12.5604722222222</v>
      </c>
      <c r="AN37" s="93" t="n">
        <f aca="false">J37+AF37</f>
        <v>9253.9528</v>
      </c>
      <c r="AO37" s="74"/>
      <c r="AP37" s="74"/>
      <c r="AQ37" s="94" t="n">
        <f aca="false">AJ37/Z37</f>
        <v>0.985688908866224</v>
      </c>
      <c r="AR37" s="95" t="n">
        <f aca="false">AK37/AA37</f>
        <v>1.0296832127712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63.5896</v>
      </c>
      <c r="K38" s="87" t="n">
        <v>36.1505</v>
      </c>
      <c r="L38" s="87" t="n">
        <v>38.5943</v>
      </c>
      <c r="M38" s="88" t="n">
        <v>40.8481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2412.57</v>
      </c>
      <c r="AK38" s="87" t="n">
        <v>77.64</v>
      </c>
      <c r="AL38" s="87"/>
      <c r="AM38" s="92" t="n">
        <f aca="false">AJ38/3600</f>
        <v>11.7812694444444</v>
      </c>
      <c r="AN38" s="93" t="n">
        <f aca="false">J38+AF38</f>
        <v>6477.2376</v>
      </c>
      <c r="AO38" s="74"/>
      <c r="AP38" s="74"/>
      <c r="AQ38" s="94" t="n">
        <f aca="false">AJ38/Z38</f>
        <v>0.990008083447886</v>
      </c>
      <c r="AR38" s="95" t="n">
        <f aca="false">AK38/AA38</f>
        <v>1.0197005516154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8.5944</v>
      </c>
      <c r="K39" s="101" t="n">
        <v>35.2542</v>
      </c>
      <c r="L39" s="101" t="n">
        <v>38.2906</v>
      </c>
      <c r="M39" s="102" t="n">
        <v>40.3161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1010.24</v>
      </c>
      <c r="AK39" s="101" t="n">
        <v>75.28</v>
      </c>
      <c r="AL39" s="101"/>
      <c r="AM39" s="106" t="n">
        <f aca="false">AJ39/3600</f>
        <v>11.3917333333333</v>
      </c>
      <c r="AN39" s="107" t="n">
        <f aca="false">J39+AF39</f>
        <v>4602.2424</v>
      </c>
      <c r="AO39" s="74"/>
      <c r="AP39" s="74"/>
      <c r="AQ39" s="108" t="n">
        <f aca="false">AJ39/Z39</f>
        <v>0.977227235814204</v>
      </c>
      <c r="AR39" s="109" t="n">
        <f aca="false">AK39/AA39</f>
        <v>0.9771547248182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43.5496</v>
      </c>
      <c r="K40" s="71" t="n">
        <v>36.2148</v>
      </c>
      <c r="L40" s="71" t="n">
        <v>38.6313</v>
      </c>
      <c r="M40" s="72" t="n">
        <v>40.94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1387.35</v>
      </c>
      <c r="AK40" s="71" t="n">
        <v>74.49</v>
      </c>
      <c r="AL40" s="71"/>
      <c r="AM40" s="78" t="n">
        <f aca="false">AJ40/3600</f>
        <v>11.4964861111111</v>
      </c>
      <c r="AN40" s="79" t="n">
        <f aca="false">J40+AF40</f>
        <v>6183.7648</v>
      </c>
      <c r="AO40" s="74"/>
      <c r="AP40" s="74"/>
      <c r="AQ40" s="80" t="n">
        <f aca="false">AJ40/Z40</f>
        <v>0.997197836816762</v>
      </c>
      <c r="AR40" s="81" t="n">
        <f aca="false">AK40/AA40</f>
        <v>0.8824783793389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19.4784</v>
      </c>
      <c r="K41" s="87" t="n">
        <v>35.355</v>
      </c>
      <c r="L41" s="87" t="n">
        <v>38.3446</v>
      </c>
      <c r="M41" s="88" t="n">
        <v>40.4315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9262.74</v>
      </c>
      <c r="AK41" s="87" t="n">
        <v>86.58</v>
      </c>
      <c r="AL41" s="87"/>
      <c r="AM41" s="92" t="n">
        <f aca="false">AJ41/3600</f>
        <v>10.9063166666667</v>
      </c>
      <c r="AN41" s="93" t="n">
        <f aca="false">J41+AF41</f>
        <v>4659.6936</v>
      </c>
      <c r="AO41" s="74"/>
      <c r="AP41" s="74"/>
      <c r="AQ41" s="94" t="n">
        <f aca="false">AJ41/Z41</f>
        <v>0.990354928929462</v>
      </c>
      <c r="AR41" s="95" t="n">
        <f aca="false">AK41/AA41</f>
        <v>1.118026859504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8.3688</v>
      </c>
      <c r="K42" s="87" t="n">
        <v>34.3741</v>
      </c>
      <c r="L42" s="87" t="n">
        <v>37.8051</v>
      </c>
      <c r="M42" s="88" t="n">
        <v>39.529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8033.66</v>
      </c>
      <c r="AK42" s="87" t="n">
        <v>70.12</v>
      </c>
      <c r="AL42" s="87"/>
      <c r="AM42" s="92" t="n">
        <f aca="false">AJ42/3600</f>
        <v>10.5649055555556</v>
      </c>
      <c r="AN42" s="93" t="n">
        <f aca="false">J42+AF42</f>
        <v>3378.584</v>
      </c>
      <c r="AO42" s="74"/>
      <c r="AP42" s="74"/>
      <c r="AQ42" s="94" t="n">
        <f aca="false">AJ42/Z42</f>
        <v>0.993500161562114</v>
      </c>
      <c r="AR42" s="95" t="n">
        <f aca="false">AK42/AA42</f>
        <v>0.9461611118607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2.1208</v>
      </c>
      <c r="K43" s="101" t="n">
        <v>33.3784</v>
      </c>
      <c r="L43" s="101" t="n">
        <v>37.4455</v>
      </c>
      <c r="M43" s="102" t="n">
        <v>38.977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5853.06</v>
      </c>
      <c r="AK43" s="101" t="n">
        <v>74.73</v>
      </c>
      <c r="AL43" s="101"/>
      <c r="AM43" s="106" t="n">
        <f aca="false">AJ43/3600</f>
        <v>9.95918333333333</v>
      </c>
      <c r="AN43" s="107" t="n">
        <f aca="false">J43+AF43</f>
        <v>2412.336</v>
      </c>
      <c r="AO43" s="74"/>
      <c r="AP43" s="74"/>
      <c r="AQ43" s="108" t="n">
        <f aca="false">AJ43/Z43</f>
        <v>0.953692029251507</v>
      </c>
      <c r="AR43" s="109" t="n">
        <f aca="false">AK43/AA43</f>
        <v>1.004030632809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09.9648</v>
      </c>
      <c r="K44" s="71" t="n">
        <v>38.4993</v>
      </c>
      <c r="L44" s="71" t="n">
        <v>42.9249</v>
      </c>
      <c r="M44" s="72" t="n">
        <v>43.77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1130.89</v>
      </c>
      <c r="AK44" s="71" t="n">
        <v>105.23</v>
      </c>
      <c r="AL44" s="71"/>
      <c r="AM44" s="78" t="n">
        <f aca="false">AJ44/3600</f>
        <v>16.9808027777778</v>
      </c>
      <c r="AN44" s="79" t="n">
        <f aca="false">J44+AF44</f>
        <v>14832.4256</v>
      </c>
      <c r="AO44" s="74"/>
      <c r="AP44" s="74"/>
      <c r="AQ44" s="80" t="n">
        <f aca="false">AJ44/Z44</f>
        <v>0.991064177969384</v>
      </c>
      <c r="AR44" s="81" t="n">
        <f aca="false">AK44/AA44</f>
        <v>0.9580298616168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54.6664</v>
      </c>
      <c r="K45" s="87" t="n">
        <v>37.7469</v>
      </c>
      <c r="L45" s="87" t="n">
        <v>42.2402</v>
      </c>
      <c r="M45" s="88" t="n">
        <v>42.75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57181.52</v>
      </c>
      <c r="AK45" s="87" t="n">
        <v>97.66</v>
      </c>
      <c r="AL45" s="87"/>
      <c r="AM45" s="92" t="n">
        <f aca="false">AJ45/3600</f>
        <v>15.8837555555556</v>
      </c>
      <c r="AN45" s="93" t="n">
        <f aca="false">J45+AF45</f>
        <v>10277.1272</v>
      </c>
      <c r="AO45" s="74"/>
      <c r="AP45" s="74"/>
      <c r="AQ45" s="94" t="n">
        <f aca="false">AJ45/Z45</f>
        <v>0.995858189940881</v>
      </c>
      <c r="AR45" s="95" t="n">
        <f aca="false">AK45/AA45</f>
        <v>0.9577326664705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5.7992</v>
      </c>
      <c r="K46" s="87" t="n">
        <v>36.9142</v>
      </c>
      <c r="L46" s="87" t="n">
        <v>41.6067</v>
      </c>
      <c r="M46" s="88" t="n">
        <v>41.8471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2951.45</v>
      </c>
      <c r="AK46" s="87" t="n">
        <v>94.2</v>
      </c>
      <c r="AL46" s="87"/>
      <c r="AM46" s="92" t="n">
        <f aca="false">AJ46/3600</f>
        <v>14.7087361111111</v>
      </c>
      <c r="AN46" s="93" t="n">
        <f aca="false">J46+AF46</f>
        <v>7198.26</v>
      </c>
      <c r="AO46" s="74"/>
      <c r="AP46" s="74"/>
      <c r="AQ46" s="94" t="n">
        <f aca="false">AJ46/Z46</f>
        <v>0.968188164548352</v>
      </c>
      <c r="AR46" s="95" t="n">
        <f aca="false">AK46/AA46</f>
        <v>0.9862841587268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5.304</v>
      </c>
      <c r="K47" s="101" t="n">
        <v>36.1269</v>
      </c>
      <c r="L47" s="101" t="n">
        <v>41.1521</v>
      </c>
      <c r="M47" s="102" t="n">
        <v>41.1236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0298.58</v>
      </c>
      <c r="AK47" s="101" t="n">
        <v>91.82</v>
      </c>
      <c r="AL47" s="101"/>
      <c r="AM47" s="106" t="n">
        <f aca="false">AJ47/3600</f>
        <v>13.9718277777778</v>
      </c>
      <c r="AN47" s="107" t="n">
        <f aca="false">J47+AF47</f>
        <v>5207.7648</v>
      </c>
      <c r="AO47" s="74"/>
      <c r="AP47" s="74"/>
      <c r="AQ47" s="108" t="n">
        <f aca="false">AJ47/Z47</f>
        <v>0.939377442240197</v>
      </c>
      <c r="AR47" s="109" t="n">
        <f aca="false">AK47/AA47</f>
        <v>0.9910415542363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506.996</v>
      </c>
      <c r="K48" s="71" t="n">
        <v>37.0185</v>
      </c>
      <c r="L48" s="71" t="n">
        <v>41.7462</v>
      </c>
      <c r="M48" s="72" t="n">
        <v>42.0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1292.73</v>
      </c>
      <c r="AK48" s="71" t="n">
        <v>91.69</v>
      </c>
      <c r="AL48" s="71"/>
      <c r="AM48" s="78" t="n">
        <f aca="false">AJ48/3600</f>
        <v>14.2479805555556</v>
      </c>
      <c r="AN48" s="79" t="n">
        <f aca="false">J48+AF48</f>
        <v>7206.5032</v>
      </c>
      <c r="AO48" s="74"/>
      <c r="AP48" s="74"/>
      <c r="AQ48" s="80" t="n">
        <f aca="false">AJ48/Z48</f>
        <v>0.977852038977026</v>
      </c>
      <c r="AR48" s="81" t="n">
        <f aca="false">AK48/AA48</f>
        <v>1.002076502732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81.9016</v>
      </c>
      <c r="K49" s="87" t="n">
        <v>36.203</v>
      </c>
      <c r="L49" s="87" t="n">
        <v>41.2475</v>
      </c>
      <c r="M49" s="88" t="n">
        <v>41.3246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8520.94</v>
      </c>
      <c r="AK49" s="87" t="n">
        <v>87.03</v>
      </c>
      <c r="AL49" s="87"/>
      <c r="AM49" s="92" t="n">
        <f aca="false">AJ49/3600</f>
        <v>13.4780388888889</v>
      </c>
      <c r="AN49" s="93" t="n">
        <f aca="false">J49+AF49</f>
        <v>5381.4088</v>
      </c>
      <c r="AO49" s="74"/>
      <c r="AP49" s="74"/>
      <c r="AQ49" s="94" t="n">
        <f aca="false">AJ49/Z49</f>
        <v>0.972318710760827</v>
      </c>
      <c r="AR49" s="95" t="n">
        <f aca="false">AK49/AA49</f>
        <v>0.9705587152893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6.5288</v>
      </c>
      <c r="K50" s="87" t="n">
        <v>35.2492</v>
      </c>
      <c r="L50" s="87" t="n">
        <v>40.4926</v>
      </c>
      <c r="M50" s="88" t="n">
        <v>40.2934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45929.52</v>
      </c>
      <c r="AK50" s="87" t="n">
        <v>98.76</v>
      </c>
      <c r="AL50" s="87"/>
      <c r="AM50" s="92" t="n">
        <f aca="false">AJ50/3600</f>
        <v>12.7582</v>
      </c>
      <c r="AN50" s="93" t="n">
        <f aca="false">J50+AF50</f>
        <v>3806.036</v>
      </c>
      <c r="AO50" s="74"/>
      <c r="AP50" s="74"/>
      <c r="AQ50" s="94" t="n">
        <f aca="false">AJ50/Z50</f>
        <v>0.957757510279892</v>
      </c>
      <c r="AR50" s="95" t="n">
        <f aca="false">AK50/AA50</f>
        <v>1.151585820895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6.7448</v>
      </c>
      <c r="K51" s="101" t="n">
        <v>34.3935</v>
      </c>
      <c r="L51" s="101" t="n">
        <v>40.1376</v>
      </c>
      <c r="M51" s="102" t="n">
        <v>39.7621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4224.12</v>
      </c>
      <c r="AK51" s="101" t="n">
        <v>82.8</v>
      </c>
      <c r="AL51" s="101"/>
      <c r="AM51" s="106" t="n">
        <f aca="false">AJ51/3600</f>
        <v>12.2844777777778</v>
      </c>
      <c r="AN51" s="107" t="n">
        <f aca="false">J51+AF51</f>
        <v>2756.252</v>
      </c>
      <c r="AO51" s="74"/>
      <c r="AP51" s="74"/>
      <c r="AQ51" s="108" t="n">
        <f aca="false">AJ51/Z51</f>
        <v>0.915205103148617</v>
      </c>
      <c r="AR51" s="109" t="n">
        <f aca="false">AK51/AA51</f>
        <v>0.9419795221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203.9472</v>
      </c>
      <c r="K52" s="71" t="n">
        <v>36.4891</v>
      </c>
      <c r="L52" s="71" t="n">
        <v>41.1614</v>
      </c>
      <c r="M52" s="72" t="n">
        <v>43.36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1633.68</v>
      </c>
      <c r="AK52" s="71" t="n">
        <v>132.01</v>
      </c>
      <c r="AL52" s="71"/>
      <c r="AM52" s="78" t="n">
        <f aca="false">AJ52/3600</f>
        <v>17.1204666666667</v>
      </c>
      <c r="AN52" s="79" t="n">
        <f aca="false">J52+AF52</f>
        <v>31327.8704</v>
      </c>
      <c r="AO52" s="74"/>
      <c r="AP52" s="74"/>
      <c r="AQ52" s="80" t="n">
        <f aca="false">AJ52/Z52</f>
        <v>0.980105974886423</v>
      </c>
      <c r="AR52" s="81" t="n">
        <f aca="false">AK52/AA52</f>
        <v>0.9432654519471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24.26</v>
      </c>
      <c r="K53" s="87" t="n">
        <v>35.4808</v>
      </c>
      <c r="L53" s="87" t="n">
        <v>40.6323</v>
      </c>
      <c r="M53" s="88" t="n">
        <v>42.9197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2270.06</v>
      </c>
      <c r="AK53" s="87" t="n">
        <v>119.55</v>
      </c>
      <c r="AL53" s="87"/>
      <c r="AM53" s="92" t="n">
        <f aca="false">AJ53/3600</f>
        <v>14.5194611111111</v>
      </c>
      <c r="AN53" s="93" t="n">
        <f aca="false">J53+AF53</f>
        <v>15648.1832</v>
      </c>
      <c r="AO53" s="74"/>
      <c r="AP53" s="74"/>
      <c r="AQ53" s="94" t="n">
        <f aca="false">AJ53/Z53</f>
        <v>1.00055052228792</v>
      </c>
      <c r="AR53" s="95" t="n">
        <f aca="false">AK53/AA53</f>
        <v>1.027238357106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91.9208</v>
      </c>
      <c r="K54" s="87" t="n">
        <v>34.8054</v>
      </c>
      <c r="L54" s="87" t="n">
        <v>40.0413</v>
      </c>
      <c r="M54" s="88" t="n">
        <v>42.4639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6349.73</v>
      </c>
      <c r="AK54" s="87" t="n">
        <v>106.06</v>
      </c>
      <c r="AL54" s="87"/>
      <c r="AM54" s="92" t="n">
        <f aca="false">AJ54/3600</f>
        <v>12.874925</v>
      </c>
      <c r="AN54" s="93" t="n">
        <f aca="false">J54+AF54</f>
        <v>8715.844</v>
      </c>
      <c r="AO54" s="74"/>
      <c r="AP54" s="74"/>
      <c r="AQ54" s="94" t="n">
        <f aca="false">AJ54/Z54</f>
        <v>0.983573066959965</v>
      </c>
      <c r="AR54" s="95" t="n">
        <f aca="false">AK54/AA54</f>
        <v>1.031511379109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94.236</v>
      </c>
      <c r="K55" s="101" t="n">
        <v>34.137</v>
      </c>
      <c r="L55" s="101" t="n">
        <v>39.6856</v>
      </c>
      <c r="M55" s="102" t="n">
        <v>42.1945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2925.27</v>
      </c>
      <c r="AK55" s="101" t="n">
        <v>99.95</v>
      </c>
      <c r="AL55" s="101"/>
      <c r="AM55" s="106" t="n">
        <f aca="false">AJ55/3600</f>
        <v>11.9236861111111</v>
      </c>
      <c r="AN55" s="107" t="n">
        <f aca="false">J55+AF55</f>
        <v>5518.1592</v>
      </c>
      <c r="AO55" s="74"/>
      <c r="AP55" s="74"/>
      <c r="AQ55" s="108" t="n">
        <f aca="false">AJ55/Z55</f>
        <v>0.9896062602202</v>
      </c>
      <c r="AR55" s="109" t="n">
        <f aca="false">AK55/AA55</f>
        <v>1.033074935400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33.1224</v>
      </c>
      <c r="K56" s="71" t="n">
        <v>34.808</v>
      </c>
      <c r="L56" s="71" t="n">
        <v>40.0623</v>
      </c>
      <c r="M56" s="72" t="n">
        <v>42.50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5122.01</v>
      </c>
      <c r="AK56" s="71" t="n">
        <v>96.69</v>
      </c>
      <c r="AL56" s="71"/>
      <c r="AM56" s="78" t="n">
        <f aca="false">AJ56/3600</f>
        <v>12.5338916666667</v>
      </c>
      <c r="AN56" s="79" t="n">
        <f aca="false">J56+AF56</f>
        <v>7815.1832</v>
      </c>
      <c r="AO56" s="74"/>
      <c r="AP56" s="74"/>
      <c r="AQ56" s="80" t="n">
        <f aca="false">AJ56/Z56</f>
        <v>0.994602888540225</v>
      </c>
      <c r="AR56" s="81" t="n">
        <f aca="false">AK56/AA56</f>
        <v>0.96545182226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70.8544</v>
      </c>
      <c r="K57" s="87" t="n">
        <v>34.1536</v>
      </c>
      <c r="L57" s="87" t="n">
        <v>39.7251</v>
      </c>
      <c r="M57" s="88" t="n">
        <v>42.234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1753.94</v>
      </c>
      <c r="AK57" s="87" t="n">
        <v>89.39</v>
      </c>
      <c r="AL57" s="87"/>
      <c r="AM57" s="92" t="n">
        <f aca="false">AJ57/3600</f>
        <v>11.5983166666667</v>
      </c>
      <c r="AN57" s="93" t="n">
        <f aca="false">J57+AF57</f>
        <v>4752.9152</v>
      </c>
      <c r="AO57" s="74"/>
      <c r="AP57" s="74"/>
      <c r="AQ57" s="94" t="n">
        <f aca="false">AJ57/Z57</f>
        <v>1.00079168934714</v>
      </c>
      <c r="AR57" s="95" t="n">
        <f aca="false">AK57/AA57</f>
        <v>0.9607695614789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6.5952</v>
      </c>
      <c r="K58" s="87" t="n">
        <v>33.4064</v>
      </c>
      <c r="L58" s="87" t="n">
        <v>39.0562</v>
      </c>
      <c r="M58" s="88" t="n">
        <v>41.667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9307.31</v>
      </c>
      <c r="AK58" s="87" t="n">
        <v>93.49</v>
      </c>
      <c r="AL58" s="87"/>
      <c r="AM58" s="92" t="n">
        <f aca="false">AJ58/3600</f>
        <v>10.9186972222222</v>
      </c>
      <c r="AN58" s="93" t="n">
        <f aca="false">J58+AF58</f>
        <v>3158.656</v>
      </c>
      <c r="AO58" s="74"/>
      <c r="AP58" s="74"/>
      <c r="AQ58" s="94" t="n">
        <f aca="false">AJ58/Z58</f>
        <v>1.00111859928549</v>
      </c>
      <c r="AR58" s="95" t="n">
        <f aca="false">AK58/AA58</f>
        <v>1.092172897196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4.4616</v>
      </c>
      <c r="K59" s="101" t="n">
        <v>32.5817</v>
      </c>
      <c r="L59" s="101" t="n">
        <v>38.7166</v>
      </c>
      <c r="M59" s="102" t="n">
        <v>41.386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7594.67</v>
      </c>
      <c r="AK59" s="101" t="n">
        <v>82.63</v>
      </c>
      <c r="AL59" s="101"/>
      <c r="AM59" s="106" t="n">
        <f aca="false">AJ59/3600</f>
        <v>10.4429638888889</v>
      </c>
      <c r="AN59" s="107" t="n">
        <f aca="false">J59+AF59</f>
        <v>2226.5224</v>
      </c>
      <c r="AO59" s="74"/>
      <c r="AP59" s="74"/>
      <c r="AQ59" s="108" t="n">
        <f aca="false">AJ59/Z59</f>
        <v>0.996966247112432</v>
      </c>
      <c r="AR59" s="109" t="n">
        <f aca="false">AK59/AA59</f>
        <v>0.9569195136074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1979504110546</v>
      </c>
      <c r="AR64" s="120" t="n">
        <f aca="false">GEOMEAN(AR4:AR59)</f>
        <v>0.9862151020145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1630.8438782072</v>
      </c>
      <c r="AK80" s="248" t="n">
        <f aca="false">GEOMEAN(AK4:AK59)</f>
        <v>63.0556420736561</v>
      </c>
      <c r="AL80" s="248"/>
      <c r="AM80" s="219" t="n">
        <f aca="false">GEOMEAN(AM4:AM59)</f>
        <v>8.786345521724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28.738594444444</v>
      </c>
      <c r="AK81" s="1" t="n">
        <f aca="false">SUM(AK4:AK59)/3600</f>
        <v>1.04655</v>
      </c>
      <c r="AM81" s="250" t="n">
        <f aca="false">SUM(AM4:AM59)</f>
        <v>528.7385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63" activeCellId="0" sqref="R63:T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81.6656</v>
      </c>
      <c r="K20" s="71" t="n">
        <v>40.7436</v>
      </c>
      <c r="L20" s="71" t="n">
        <v>42.4895</v>
      </c>
      <c r="M20" s="72" t="n">
        <v>43.75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0073.82</v>
      </c>
      <c r="AK20" s="71" t="n">
        <v>54.5</v>
      </c>
      <c r="AL20" s="71"/>
      <c r="AM20" s="78" t="n">
        <f aca="false">AJ20/3600</f>
        <v>8.35383888888889</v>
      </c>
      <c r="AN20" s="79" t="n">
        <f aca="false">J20+AF20</f>
        <v>4698.9528</v>
      </c>
      <c r="AO20" s="74"/>
      <c r="AP20" s="74"/>
      <c r="AQ20" s="80" t="n">
        <f aca="false">AJ20/Z20</f>
        <v>0.971541048937223</v>
      </c>
      <c r="AR20" s="81" t="n">
        <f aca="false">AK20/AA20</f>
        <v>0.981098109810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7.252</v>
      </c>
      <c r="K21" s="87" t="n">
        <v>39.7578</v>
      </c>
      <c r="L21" s="87" t="n">
        <v>41.6958</v>
      </c>
      <c r="M21" s="88" t="n">
        <v>42.835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8934.22</v>
      </c>
      <c r="AK21" s="87" t="n">
        <v>52.68</v>
      </c>
      <c r="AL21" s="87"/>
      <c r="AM21" s="92" t="n">
        <f aca="false">AJ21/3600</f>
        <v>8.03728333333333</v>
      </c>
      <c r="AN21" s="93" t="n">
        <f aca="false">J21+AF21</f>
        <v>3214.5392</v>
      </c>
      <c r="AO21" s="74"/>
      <c r="AP21" s="74"/>
      <c r="AQ21" s="94" t="n">
        <f aca="false">AJ21/Z21</f>
        <v>0.935527530826196</v>
      </c>
      <c r="AR21" s="95" t="n">
        <f aca="false">AK21/AA21</f>
        <v>0.9843049327354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0432</v>
      </c>
      <c r="K22" s="87" t="n">
        <v>38.825</v>
      </c>
      <c r="L22" s="87" t="n">
        <v>41.1344</v>
      </c>
      <c r="M22" s="88" t="n">
        <v>42.2281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7842.71</v>
      </c>
      <c r="AK22" s="87" t="n">
        <v>52.07</v>
      </c>
      <c r="AL22" s="87"/>
      <c r="AM22" s="92" t="n">
        <f aca="false">AJ22/3600</f>
        <v>7.73408611111111</v>
      </c>
      <c r="AN22" s="93" t="n">
        <f aca="false">J22+AF22</f>
        <v>2154.3304</v>
      </c>
      <c r="AO22" s="74"/>
      <c r="AP22" s="74"/>
      <c r="AQ22" s="94" t="n">
        <f aca="false">AJ22/Z22</f>
        <v>0.874947481549801</v>
      </c>
      <c r="AR22" s="95" t="n">
        <f aca="false">AK22/AA22</f>
        <v>0.9508765522279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7936</v>
      </c>
      <c r="K23" s="101" t="n">
        <v>38.4665</v>
      </c>
      <c r="L23" s="101" t="n">
        <v>40.9154</v>
      </c>
      <c r="M23" s="102" t="n">
        <v>42.006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7185.55</v>
      </c>
      <c r="AK23" s="101" t="n">
        <v>53.58</v>
      </c>
      <c r="AL23" s="101"/>
      <c r="AM23" s="106" t="n">
        <f aca="false">AJ23/3600</f>
        <v>7.55154166666667</v>
      </c>
      <c r="AN23" s="107" t="n">
        <f aca="false">J23+AF23</f>
        <v>1820.0808</v>
      </c>
      <c r="AO23" s="74"/>
      <c r="AP23" s="74"/>
      <c r="AQ23" s="108" t="n">
        <f aca="false">AJ23/Z23</f>
        <v>0.836459158634801</v>
      </c>
      <c r="AR23" s="109" t="n">
        <f aca="false">AK23/AA23</f>
        <v>0.9814984429382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6.6248</v>
      </c>
      <c r="K24" s="71" t="n">
        <v>38.9731</v>
      </c>
      <c r="L24" s="71" t="n">
        <v>41.1729</v>
      </c>
      <c r="M24" s="72" t="n">
        <v>42.28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6286.54</v>
      </c>
      <c r="AK24" s="71" t="n">
        <v>50.29</v>
      </c>
      <c r="AL24" s="71"/>
      <c r="AM24" s="78" t="n">
        <f aca="false">AJ24/3600</f>
        <v>7.30181666666667</v>
      </c>
      <c r="AN24" s="79" t="n">
        <f aca="false">J24+AF24</f>
        <v>2558.4912</v>
      </c>
      <c r="AO24" s="74"/>
      <c r="AP24" s="74"/>
      <c r="AQ24" s="80" t="n">
        <f aca="false">AJ24/Z24</f>
        <v>0.981633310765368</v>
      </c>
      <c r="AR24" s="81" t="n">
        <f aca="false">AK24/AA24</f>
        <v>1.006806806806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6312</v>
      </c>
      <c r="K25" s="87" t="n">
        <v>37.8281</v>
      </c>
      <c r="L25" s="87" t="n">
        <v>40.699</v>
      </c>
      <c r="M25" s="88" t="n">
        <v>41.829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5257.57</v>
      </c>
      <c r="AK25" s="87" t="n">
        <v>48.23</v>
      </c>
      <c r="AL25" s="87"/>
      <c r="AM25" s="92" t="n">
        <f aca="false">AJ25/3600</f>
        <v>7.01599166666667</v>
      </c>
      <c r="AN25" s="93" t="n">
        <f aca="false">J25+AF25</f>
        <v>1798.4976</v>
      </c>
      <c r="AO25" s="74"/>
      <c r="AP25" s="74"/>
      <c r="AQ25" s="94" t="n">
        <f aca="false">AJ25/Z25</f>
        <v>0.893248008035054</v>
      </c>
      <c r="AR25" s="95" t="n">
        <f aca="false">AK25/AA25</f>
        <v>0.9883196721311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7464</v>
      </c>
      <c r="K26" s="87" t="n">
        <v>36.7754</v>
      </c>
      <c r="L26" s="87" t="n">
        <v>40.1521</v>
      </c>
      <c r="M26" s="88" t="n">
        <v>41.3212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4526.36</v>
      </c>
      <c r="AK26" s="87" t="n">
        <v>49.06</v>
      </c>
      <c r="AL26" s="87"/>
      <c r="AM26" s="92" t="n">
        <f aca="false">AJ26/3600</f>
        <v>6.81287777777778</v>
      </c>
      <c r="AN26" s="93" t="n">
        <f aca="false">J26+AF26</f>
        <v>1181.6128</v>
      </c>
      <c r="AO26" s="74"/>
      <c r="AP26" s="74"/>
      <c r="AQ26" s="94" t="n">
        <f aca="false">AJ26/Z26</f>
        <v>0.87447356223482</v>
      </c>
      <c r="AR26" s="95" t="n">
        <f aca="false">AK26/AA26</f>
        <v>0.9763184079601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404</v>
      </c>
      <c r="K27" s="101" t="n">
        <v>36.397</v>
      </c>
      <c r="L27" s="101" t="n">
        <v>39.9935</v>
      </c>
      <c r="M27" s="102" t="n">
        <v>41.181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3836.54</v>
      </c>
      <c r="AK27" s="101" t="n">
        <v>51.52</v>
      </c>
      <c r="AL27" s="101"/>
      <c r="AM27" s="106" t="n">
        <f aca="false">AJ27/3600</f>
        <v>6.62126111111111</v>
      </c>
      <c r="AN27" s="107" t="n">
        <f aca="false">J27+AF27</f>
        <v>992.2704</v>
      </c>
      <c r="AO27" s="74"/>
      <c r="AP27" s="74"/>
      <c r="AQ27" s="108" t="n">
        <f aca="false">AJ27/Z27</f>
        <v>0.844829083351439</v>
      </c>
      <c r="AR27" s="109" t="n">
        <f aca="false">AK27/AA27</f>
        <v>0.9386044816906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74.992</v>
      </c>
      <c r="K28" s="71" t="n">
        <v>38.6649</v>
      </c>
      <c r="L28" s="71" t="n">
        <v>40.9803</v>
      </c>
      <c r="M28" s="72" t="n">
        <v>41.99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6502.24</v>
      </c>
      <c r="AK28" s="71" t="n">
        <v>54.29</v>
      </c>
      <c r="AL28" s="71"/>
      <c r="AM28" s="78" t="n">
        <f aca="false">AJ28/3600</f>
        <v>7.36173333333333</v>
      </c>
      <c r="AN28" s="79" t="n">
        <f aca="false">J28+AF28</f>
        <v>7188.0072</v>
      </c>
      <c r="AO28" s="74"/>
      <c r="AP28" s="74"/>
      <c r="AQ28" s="80" t="n">
        <f aca="false">AJ28/Z28</f>
        <v>0.974726915636241</v>
      </c>
      <c r="AR28" s="81" t="n">
        <f aca="false">AK28/AA28</f>
        <v>0.9685994647636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82.1672</v>
      </c>
      <c r="K29" s="87" t="n">
        <v>37.4493</v>
      </c>
      <c r="L29" s="87" t="n">
        <v>40.0433</v>
      </c>
      <c r="M29" s="88" t="n">
        <v>41.0244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4760.19</v>
      </c>
      <c r="AK29" s="87" t="n">
        <v>51.57</v>
      </c>
      <c r="AL29" s="87"/>
      <c r="AM29" s="92" t="n">
        <f aca="false">AJ29/3600</f>
        <v>6.87783055555556</v>
      </c>
      <c r="AN29" s="93" t="n">
        <f aca="false">J29+AF29</f>
        <v>5095.1824</v>
      </c>
      <c r="AO29" s="74"/>
      <c r="AP29" s="74"/>
      <c r="AQ29" s="94" t="n">
        <f aca="false">AJ29/Z29</f>
        <v>0.993068228397523</v>
      </c>
      <c r="AR29" s="95" t="n">
        <f aca="false">AK29/AA29</f>
        <v>0.97173544375353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7.5192</v>
      </c>
      <c r="K30" s="87" t="n">
        <v>36.2196</v>
      </c>
      <c r="L30" s="87" t="n">
        <v>39.1217</v>
      </c>
      <c r="M30" s="88" t="n">
        <v>40.2017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3640.97</v>
      </c>
      <c r="AK30" s="87" t="n">
        <v>51.32</v>
      </c>
      <c r="AL30" s="87"/>
      <c r="AM30" s="92" t="n">
        <f aca="false">AJ30/3600</f>
        <v>6.56693611111111</v>
      </c>
      <c r="AN30" s="93" t="n">
        <f aca="false">J30+AF30</f>
        <v>3400.5344</v>
      </c>
      <c r="AO30" s="74"/>
      <c r="AP30" s="74"/>
      <c r="AQ30" s="94" t="n">
        <f aca="false">AJ30/Z30</f>
        <v>0.975832219881807</v>
      </c>
      <c r="AR30" s="95" t="n">
        <f aca="false">AK30/AA30</f>
        <v>0.987112906328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54</v>
      </c>
      <c r="K31" s="101" t="n">
        <v>35.3888</v>
      </c>
      <c r="L31" s="101" t="n">
        <v>38.706</v>
      </c>
      <c r="M31" s="102" t="n">
        <v>39.8551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2917.78</v>
      </c>
      <c r="AK31" s="101" t="n">
        <v>50.69</v>
      </c>
      <c r="AL31" s="101"/>
      <c r="AM31" s="106" t="n">
        <f aca="false">AJ31/3600</f>
        <v>6.36605</v>
      </c>
      <c r="AN31" s="107" t="n">
        <f aca="false">J31+AF31</f>
        <v>2472.5552</v>
      </c>
      <c r="AO31" s="74"/>
      <c r="AP31" s="74"/>
      <c r="AQ31" s="108" t="n">
        <f aca="false">AJ31/Z31</f>
        <v>0.933092953122194</v>
      </c>
      <c r="AR31" s="109" t="n">
        <f aca="false">AK31/AA31</f>
        <v>0.95967436577054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34.7192</v>
      </c>
      <c r="K32" s="71" t="n">
        <v>36.3689</v>
      </c>
      <c r="L32" s="71" t="n">
        <v>39.2934</v>
      </c>
      <c r="M32" s="72" t="n">
        <v>40.32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2505.09</v>
      </c>
      <c r="AK32" s="71" t="n">
        <v>47.49</v>
      </c>
      <c r="AL32" s="71"/>
      <c r="AM32" s="78" t="n">
        <f aca="false">AJ32/3600</f>
        <v>6.25141388888889</v>
      </c>
      <c r="AN32" s="79" t="n">
        <f aca="false">J32+AF32</f>
        <v>3453.3024</v>
      </c>
      <c r="AO32" s="74"/>
      <c r="AP32" s="74"/>
      <c r="AQ32" s="80" t="n">
        <f aca="false">AJ32/Z32</f>
        <v>0.994810474001757</v>
      </c>
      <c r="AR32" s="81" t="n">
        <f aca="false">AK32/AA32</f>
        <v>0.9687882496940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6.8856</v>
      </c>
      <c r="K33" s="87" t="n">
        <v>35.1931</v>
      </c>
      <c r="L33" s="87" t="n">
        <v>38.7954</v>
      </c>
      <c r="M33" s="88" t="n">
        <v>39.9022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067</v>
      </c>
      <c r="AK33" s="87" t="n">
        <v>45.98</v>
      </c>
      <c r="AL33" s="87"/>
      <c r="AM33" s="92" t="n">
        <f aca="false">AJ33/3600</f>
        <v>6.12972222222222</v>
      </c>
      <c r="AN33" s="93" t="n">
        <f aca="false">J33+AF33</f>
        <v>2485.4688</v>
      </c>
      <c r="AO33" s="74"/>
      <c r="AP33" s="74"/>
      <c r="AQ33" s="94" t="n">
        <f aca="false">AJ33/Z33</f>
        <v>0.9994727936141</v>
      </c>
      <c r="AR33" s="95" t="n">
        <f aca="false">AK33/AA33</f>
        <v>0.9751855779427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6224</v>
      </c>
      <c r="K34" s="87" t="n">
        <v>34.0136</v>
      </c>
      <c r="L34" s="87" t="n">
        <v>37.9137</v>
      </c>
      <c r="M34" s="88" t="n">
        <v>39.2301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0584.44</v>
      </c>
      <c r="AK34" s="87" t="n">
        <v>49.7</v>
      </c>
      <c r="AL34" s="87"/>
      <c r="AM34" s="92" t="n">
        <f aca="false">AJ34/3600</f>
        <v>5.7179</v>
      </c>
      <c r="AN34" s="93" t="n">
        <f aca="false">J34+AF34</f>
        <v>1627.2056</v>
      </c>
      <c r="AO34" s="74"/>
      <c r="AP34" s="74"/>
      <c r="AQ34" s="94" t="n">
        <f aca="false">AJ34/Z34</f>
        <v>0.925013661005738</v>
      </c>
      <c r="AR34" s="95" t="n">
        <f aca="false">AK34/AA34</f>
        <v>1.033908882879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0.7416</v>
      </c>
      <c r="K35" s="101" t="n">
        <v>33.2902</v>
      </c>
      <c r="L35" s="101" t="n">
        <v>37.5721</v>
      </c>
      <c r="M35" s="102" t="n">
        <v>39.0139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0155.25</v>
      </c>
      <c r="AK35" s="101" t="n">
        <v>50.87</v>
      </c>
      <c r="AL35" s="101"/>
      <c r="AM35" s="106" t="n">
        <f aca="false">AJ35/3600</f>
        <v>5.59868055555556</v>
      </c>
      <c r="AN35" s="107" t="n">
        <f aca="false">J35+AF35</f>
        <v>1159.3248</v>
      </c>
      <c r="AO35" s="74"/>
      <c r="AP35" s="74"/>
      <c r="AQ35" s="108" t="n">
        <f aca="false">AJ35/Z35</f>
        <v>0.896128222775913</v>
      </c>
      <c r="AR35" s="109" t="n">
        <f aca="false">AK35/AA35</f>
        <v>0.9945259042033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71.1096</v>
      </c>
      <c r="K36" s="71" t="n">
        <v>37.7534</v>
      </c>
      <c r="L36" s="71" t="n">
        <v>39.4598</v>
      </c>
      <c r="M36" s="72" t="n">
        <v>42.40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55325.69</v>
      </c>
      <c r="AK36" s="71" t="n">
        <v>101.72</v>
      </c>
      <c r="AL36" s="71"/>
      <c r="AM36" s="78" t="n">
        <f aca="false">AJ36/3600</f>
        <v>15.3682472222222</v>
      </c>
      <c r="AN36" s="79" t="n">
        <f aca="false">J36+AF36</f>
        <v>14506.436</v>
      </c>
      <c r="AO36" s="74"/>
      <c r="AP36" s="74"/>
      <c r="AQ36" s="80" t="n">
        <f aca="false">AJ36/Z36</f>
        <v>0.99206163346985</v>
      </c>
      <c r="AR36" s="81" t="n">
        <f aca="false">AK36/AA36</f>
        <v>0.9756378285056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303.62</v>
      </c>
      <c r="K37" s="87" t="n">
        <v>36.9521</v>
      </c>
      <c r="L37" s="87" t="n">
        <v>38.9924</v>
      </c>
      <c r="M37" s="88" t="n">
        <v>41.5664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3553.79</v>
      </c>
      <c r="AK37" s="87" t="n">
        <v>94.78</v>
      </c>
      <c r="AL37" s="87"/>
      <c r="AM37" s="92" t="n">
        <f aca="false">AJ37/3600</f>
        <v>14.8760527777778</v>
      </c>
      <c r="AN37" s="93" t="n">
        <f aca="false">J37+AF37</f>
        <v>9138.9464</v>
      </c>
      <c r="AO37" s="74"/>
      <c r="AP37" s="74"/>
      <c r="AQ37" s="94" t="n">
        <f aca="false">AJ37/Z37</f>
        <v>1.02367004947675</v>
      </c>
      <c r="AR37" s="95" t="n">
        <f aca="false">AK37/AA37</f>
        <v>0.8690629011553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5.1176</v>
      </c>
      <c r="K38" s="87" t="n">
        <v>36.0988</v>
      </c>
      <c r="L38" s="87" t="n">
        <v>38.5725</v>
      </c>
      <c r="M38" s="88" t="n">
        <v>40.8106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8814.9</v>
      </c>
      <c r="AK38" s="87" t="n">
        <v>92.44</v>
      </c>
      <c r="AL38" s="87"/>
      <c r="AM38" s="92" t="n">
        <f aca="false">AJ38/3600</f>
        <v>13.5596944444444</v>
      </c>
      <c r="AN38" s="93" t="n">
        <f aca="false">J38+AF38</f>
        <v>5980.444</v>
      </c>
      <c r="AO38" s="74"/>
      <c r="AP38" s="74"/>
      <c r="AQ38" s="94" t="n">
        <f aca="false">AJ38/Z38</f>
        <v>0.963279280523722</v>
      </c>
      <c r="AR38" s="95" t="n">
        <f aca="false">AK38/AA38</f>
        <v>0.9925910018254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4.3064</v>
      </c>
      <c r="K39" s="101" t="n">
        <v>35.5324</v>
      </c>
      <c r="L39" s="101" t="n">
        <v>38.3583</v>
      </c>
      <c r="M39" s="102" t="n">
        <v>40.459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7137.59</v>
      </c>
      <c r="AK39" s="101" t="n">
        <v>93.14</v>
      </c>
      <c r="AL39" s="101"/>
      <c r="AM39" s="106" t="n">
        <f aca="false">AJ39/3600</f>
        <v>13.093775</v>
      </c>
      <c r="AN39" s="107" t="n">
        <f aca="false">J39+AF39</f>
        <v>4719.6328</v>
      </c>
      <c r="AO39" s="74"/>
      <c r="AP39" s="74"/>
      <c r="AQ39" s="108" t="n">
        <f aca="false">AJ39/Z39</f>
        <v>0.938318619848663</v>
      </c>
      <c r="AR39" s="109" t="n">
        <f aca="false">AK39/AA39</f>
        <v>0.9763102725366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63.9456</v>
      </c>
      <c r="K40" s="71" t="n">
        <v>36.1888</v>
      </c>
      <c r="L40" s="71" t="n">
        <v>38.5938</v>
      </c>
      <c r="M40" s="72" t="n">
        <v>40.88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47057.14</v>
      </c>
      <c r="AK40" s="71" t="n">
        <v>88.13</v>
      </c>
      <c r="AL40" s="71"/>
      <c r="AM40" s="78" t="n">
        <f aca="false">AJ40/3600</f>
        <v>13.0714277777778</v>
      </c>
      <c r="AN40" s="79" t="n">
        <f aca="false">J40+AF40</f>
        <v>6349.9312</v>
      </c>
      <c r="AO40" s="74"/>
      <c r="AP40" s="74"/>
      <c r="AQ40" s="80" t="n">
        <f aca="false">AJ40/Z40</f>
        <v>0.931919591799956</v>
      </c>
      <c r="AR40" s="81" t="n">
        <f aca="false">AK40/AA40</f>
        <v>0.9668678003291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9.5056</v>
      </c>
      <c r="K41" s="87" t="n">
        <v>35.2668</v>
      </c>
      <c r="L41" s="87" t="n">
        <v>38.2831</v>
      </c>
      <c r="M41" s="88" t="n">
        <v>40.3383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4878.61</v>
      </c>
      <c r="AK41" s="87" t="n">
        <v>90.87</v>
      </c>
      <c r="AL41" s="87"/>
      <c r="AM41" s="92" t="n">
        <f aca="false">AJ41/3600</f>
        <v>12.4662805555556</v>
      </c>
      <c r="AN41" s="93" t="n">
        <f aca="false">J41+AF41</f>
        <v>4545.4912</v>
      </c>
      <c r="AO41" s="74"/>
      <c r="AP41" s="74"/>
      <c r="AQ41" s="94" t="n">
        <f aca="false">AJ41/Z41</f>
        <v>0.975436835574466</v>
      </c>
      <c r="AR41" s="95" t="n">
        <f aca="false">AK41/AA41</f>
        <v>1.025620767494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6.7024</v>
      </c>
      <c r="K42" s="87" t="n">
        <v>34.3168</v>
      </c>
      <c r="L42" s="87" t="n">
        <v>37.8114</v>
      </c>
      <c r="M42" s="88" t="n">
        <v>39.5749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3214</v>
      </c>
      <c r="AK42" s="87" t="n">
        <v>85.63</v>
      </c>
      <c r="AL42" s="87"/>
      <c r="AM42" s="92" t="n">
        <f aca="false">AJ42/3600</f>
        <v>12.0038888888889</v>
      </c>
      <c r="AN42" s="93" t="n">
        <f aca="false">J42+AF42</f>
        <v>3092.688</v>
      </c>
      <c r="AO42" s="74"/>
      <c r="AP42" s="74"/>
      <c r="AQ42" s="94" t="n">
        <f aca="false">AJ42/Z42</f>
        <v>0.9333816000235</v>
      </c>
      <c r="AR42" s="95" t="n">
        <f aca="false">AK42/AA42</f>
        <v>0.9621348314606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4.988</v>
      </c>
      <c r="K43" s="101" t="n">
        <v>33.753</v>
      </c>
      <c r="L43" s="101" t="n">
        <v>37.5988</v>
      </c>
      <c r="M43" s="102" t="n">
        <v>39.2461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1964.07</v>
      </c>
      <c r="AK43" s="101" t="n">
        <v>88.69</v>
      </c>
      <c r="AL43" s="101"/>
      <c r="AM43" s="106" t="n">
        <f aca="false">AJ43/3600</f>
        <v>11.6566861111111</v>
      </c>
      <c r="AN43" s="107" t="n">
        <f aca="false">J43+AF43</f>
        <v>2450.9736</v>
      </c>
      <c r="AO43" s="74"/>
      <c r="AP43" s="74"/>
      <c r="AQ43" s="108" t="n">
        <f aca="false">AJ43/Z43</f>
        <v>0.928671409454135</v>
      </c>
      <c r="AR43" s="109" t="n">
        <f aca="false">AK43/AA43</f>
        <v>0.9535533813568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5.6384</v>
      </c>
      <c r="K44" s="71" t="n">
        <v>38.4731</v>
      </c>
      <c r="L44" s="71" t="n">
        <v>42.8509</v>
      </c>
      <c r="M44" s="72" t="n">
        <v>43.63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9908.28</v>
      </c>
      <c r="AK44" s="71" t="n">
        <v>122.56</v>
      </c>
      <c r="AL44" s="71"/>
      <c r="AM44" s="78" t="n">
        <f aca="false">AJ44/3600</f>
        <v>19.4189666666667</v>
      </c>
      <c r="AN44" s="79" t="n">
        <f aca="false">J44+AF44</f>
        <v>14920.3104</v>
      </c>
      <c r="AO44" s="74"/>
      <c r="AP44" s="74"/>
      <c r="AQ44" s="80" t="n">
        <f aca="false">AJ44/Z44</f>
        <v>0.995732105437677</v>
      </c>
      <c r="AR44" s="81" t="n">
        <f aca="false">AK44/AA44</f>
        <v>0.9872724343483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8.6968</v>
      </c>
      <c r="K45" s="87" t="n">
        <v>37.6656</v>
      </c>
      <c r="L45" s="87" t="n">
        <v>42.1595</v>
      </c>
      <c r="M45" s="88" t="n">
        <v>42.584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65896.77</v>
      </c>
      <c r="AK45" s="87" t="n">
        <v>115.15</v>
      </c>
      <c r="AL45" s="87"/>
      <c r="AM45" s="92" t="n">
        <f aca="false">AJ45/3600</f>
        <v>18.3046583333333</v>
      </c>
      <c r="AN45" s="93" t="n">
        <f aca="false">J45+AF45</f>
        <v>9883.3688</v>
      </c>
      <c r="AO45" s="74"/>
      <c r="AP45" s="74"/>
      <c r="AQ45" s="94" t="n">
        <f aca="false">AJ45/Z45</f>
        <v>0.974123268259498</v>
      </c>
      <c r="AR45" s="95" t="n">
        <f aca="false">AK45/AA45</f>
        <v>0.978501019714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7.8432</v>
      </c>
      <c r="K46" s="87" t="n">
        <v>36.9026</v>
      </c>
      <c r="L46" s="87" t="n">
        <v>41.6189</v>
      </c>
      <c r="M46" s="88" t="n">
        <v>41.8062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61687.55</v>
      </c>
      <c r="AK46" s="87" t="n">
        <v>111.47</v>
      </c>
      <c r="AL46" s="87"/>
      <c r="AM46" s="92" t="n">
        <f aca="false">AJ46/3600</f>
        <v>17.1354305555556</v>
      </c>
      <c r="AN46" s="93" t="n">
        <f aca="false">J46+AF46</f>
        <v>6792.5152</v>
      </c>
      <c r="AO46" s="74"/>
      <c r="AP46" s="74"/>
      <c r="AQ46" s="94" t="n">
        <f aca="false">AJ46/Z46</f>
        <v>0.936724901107745</v>
      </c>
      <c r="AR46" s="95" t="n">
        <f aca="false">AK46/AA46</f>
        <v>0.96964161447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4.7496</v>
      </c>
      <c r="K47" s="101" t="n">
        <v>36.4381</v>
      </c>
      <c r="L47" s="101" t="n">
        <v>41.3931</v>
      </c>
      <c r="M47" s="102" t="n">
        <v>41.4485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9450.81</v>
      </c>
      <c r="AK47" s="101" t="n">
        <v>111.46</v>
      </c>
      <c r="AL47" s="101"/>
      <c r="AM47" s="106" t="n">
        <f aca="false">AJ47/3600</f>
        <v>16.5141138888889</v>
      </c>
      <c r="AN47" s="107" t="n">
        <f aca="false">J47+AF47</f>
        <v>5549.4216</v>
      </c>
      <c r="AO47" s="74"/>
      <c r="AP47" s="74"/>
      <c r="AQ47" s="108" t="n">
        <f aca="false">AJ47/Z47</f>
        <v>0.909209377896679</v>
      </c>
      <c r="AR47" s="109" t="n">
        <f aca="false">AK47/AA47</f>
        <v>0.9686277917789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50.0344</v>
      </c>
      <c r="K48" s="71" t="n">
        <v>36.9729</v>
      </c>
      <c r="L48" s="71" t="n">
        <v>41.6618</v>
      </c>
      <c r="M48" s="72" t="n">
        <v>41.91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9256.26</v>
      </c>
      <c r="AK48" s="71" t="n">
        <v>109.05</v>
      </c>
      <c r="AL48" s="71"/>
      <c r="AM48" s="78" t="n">
        <f aca="false">AJ48/3600</f>
        <v>16.4600722222222</v>
      </c>
      <c r="AN48" s="79" t="n">
        <f aca="false">J48+AF48</f>
        <v>7216.3264</v>
      </c>
      <c r="AO48" s="74"/>
      <c r="AP48" s="74"/>
      <c r="AQ48" s="80" t="n">
        <f aca="false">AJ48/Z48</f>
        <v>0.972884110302403</v>
      </c>
      <c r="AR48" s="81" t="n">
        <f aca="false">AK48/AA48</f>
        <v>0.9658990256864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9.4704</v>
      </c>
      <c r="K49" s="87" t="n">
        <v>36.0904</v>
      </c>
      <c r="L49" s="87" t="n">
        <v>41.1689</v>
      </c>
      <c r="M49" s="88" t="n">
        <v>41.1627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56319.45</v>
      </c>
      <c r="AK49" s="87" t="n">
        <v>105.81</v>
      </c>
      <c r="AL49" s="87"/>
      <c r="AM49" s="92" t="n">
        <f aca="false">AJ49/3600</f>
        <v>15.6442916666667</v>
      </c>
      <c r="AN49" s="93" t="n">
        <f aca="false">J49+AF49</f>
        <v>5085.7624</v>
      </c>
      <c r="AO49" s="74"/>
      <c r="AP49" s="74"/>
      <c r="AQ49" s="94" t="n">
        <f aca="false">AJ49/Z49</f>
        <v>0.956030810566552</v>
      </c>
      <c r="AR49" s="95" t="n">
        <f aca="false">AK49/AA49</f>
        <v>0.9830902164823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6.6656</v>
      </c>
      <c r="K50" s="87" t="n">
        <v>35.2453</v>
      </c>
      <c r="L50" s="87" t="n">
        <v>40.5976</v>
      </c>
      <c r="M50" s="88" t="n">
        <v>40.3683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3851.83</v>
      </c>
      <c r="AK50" s="87" t="n">
        <v>102.63</v>
      </c>
      <c r="AL50" s="87"/>
      <c r="AM50" s="92" t="n">
        <f aca="false">AJ50/3600</f>
        <v>14.9588416666667</v>
      </c>
      <c r="AN50" s="93" t="n">
        <f aca="false">J50+AF50</f>
        <v>3532.9576</v>
      </c>
      <c r="AO50" s="74"/>
      <c r="AP50" s="74"/>
      <c r="AQ50" s="94" t="n">
        <f aca="false">AJ50/Z50</f>
        <v>0.930581497765384</v>
      </c>
      <c r="AR50" s="95" t="n">
        <f aca="false">AK50/AA50</f>
        <v>0.96005612722170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8.956</v>
      </c>
      <c r="K51" s="101" t="n">
        <v>34.7994</v>
      </c>
      <c r="L51" s="101" t="n">
        <v>40.4043</v>
      </c>
      <c r="M51" s="102" t="n">
        <v>40.0902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1938.02</v>
      </c>
      <c r="AK51" s="101" t="n">
        <v>104.45</v>
      </c>
      <c r="AL51" s="101"/>
      <c r="AM51" s="106" t="n">
        <f aca="false">AJ51/3600</f>
        <v>14.4272277777778</v>
      </c>
      <c r="AN51" s="107" t="n">
        <f aca="false">J51+AF51</f>
        <v>2945.248</v>
      </c>
      <c r="AO51" s="74"/>
      <c r="AP51" s="74"/>
      <c r="AQ51" s="108" t="n">
        <f aca="false">AJ51/Z51</f>
        <v>0.880349441200874</v>
      </c>
      <c r="AR51" s="109" t="n">
        <f aca="false">AK51/AA51</f>
        <v>0.9645396620186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811.4216</v>
      </c>
      <c r="K52" s="71" t="n">
        <v>36.5005</v>
      </c>
      <c r="L52" s="71" t="n">
        <v>41.0386</v>
      </c>
      <c r="M52" s="72" t="n">
        <v>43.26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68625.16</v>
      </c>
      <c r="AK52" s="71" t="n">
        <v>154.88</v>
      </c>
      <c r="AL52" s="71"/>
      <c r="AM52" s="78" t="n">
        <f aca="false">AJ52/3600</f>
        <v>19.0625444444444</v>
      </c>
      <c r="AN52" s="79" t="n">
        <f aca="false">J52+AF52</f>
        <v>32324.1224</v>
      </c>
      <c r="AO52" s="74"/>
      <c r="AP52" s="74"/>
      <c r="AQ52" s="80" t="n">
        <f aca="false">AJ52/Z52</f>
        <v>0.990694352052036</v>
      </c>
      <c r="AR52" s="81" t="n">
        <f aca="false">AK52/AA52</f>
        <v>0.9464100213871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47.7856</v>
      </c>
      <c r="K53" s="87" t="n">
        <v>35.4735</v>
      </c>
      <c r="L53" s="87" t="n">
        <v>40.5295</v>
      </c>
      <c r="M53" s="88" t="n">
        <v>42.843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59581.15</v>
      </c>
      <c r="AK53" s="87" t="n">
        <v>131.06</v>
      </c>
      <c r="AL53" s="87"/>
      <c r="AM53" s="92" t="n">
        <f aca="false">AJ53/3600</f>
        <v>16.5503194444444</v>
      </c>
      <c r="AN53" s="93" t="n">
        <f aca="false">J53+AF53</f>
        <v>16360.4864</v>
      </c>
      <c r="AO53" s="74"/>
      <c r="AP53" s="74"/>
      <c r="AQ53" s="94" t="n">
        <f aca="false">AJ53/Z53</f>
        <v>0.996347631989266</v>
      </c>
      <c r="AR53" s="95" t="n">
        <f aca="false">AK53/AA53</f>
        <v>0.9981721249047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6.6536</v>
      </c>
      <c r="K54" s="87" t="n">
        <v>34.7762</v>
      </c>
      <c r="L54" s="87" t="n">
        <v>39.9653</v>
      </c>
      <c r="M54" s="88" t="n">
        <v>42.425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6624.9</v>
      </c>
      <c r="AK54" s="87" t="n">
        <v>121.5</v>
      </c>
      <c r="AL54" s="87"/>
      <c r="AM54" s="92" t="n">
        <f aca="false">AJ54/3600</f>
        <v>15.7291388888889</v>
      </c>
      <c r="AN54" s="93" t="n">
        <f aca="false">J54+AF54</f>
        <v>9089.3544</v>
      </c>
      <c r="AO54" s="74"/>
      <c r="AP54" s="74"/>
      <c r="AQ54" s="94" t="n">
        <f aca="false">AJ54/Z54</f>
        <v>1.04618578925227</v>
      </c>
      <c r="AR54" s="95" t="n">
        <f aca="false">AK54/AA54</f>
        <v>1.016311166875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2.3016</v>
      </c>
      <c r="K55" s="101" t="n">
        <v>34.2183</v>
      </c>
      <c r="L55" s="101" t="n">
        <v>39.6652</v>
      </c>
      <c r="M55" s="102" t="n">
        <v>42.2254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0650.9</v>
      </c>
      <c r="AK55" s="101" t="n">
        <v>115.17</v>
      </c>
      <c r="AL55" s="101"/>
      <c r="AM55" s="106" t="n">
        <f aca="false">AJ55/3600</f>
        <v>14.0696944444444</v>
      </c>
      <c r="AN55" s="107" t="n">
        <f aca="false">J55+AF55</f>
        <v>6025.0024</v>
      </c>
      <c r="AO55" s="74"/>
      <c r="AP55" s="74"/>
      <c r="AQ55" s="108" t="n">
        <f aca="false">AJ55/Z55</f>
        <v>0.972270717588305</v>
      </c>
      <c r="AR55" s="109" t="n">
        <f aca="false">AK55/AA55</f>
        <v>0.993787212011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609.3224</v>
      </c>
      <c r="K56" s="71" t="n">
        <v>34.8069</v>
      </c>
      <c r="L56" s="71" t="n">
        <v>40.0241</v>
      </c>
      <c r="M56" s="72" t="n">
        <v>42.4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1917.29</v>
      </c>
      <c r="AK56" s="71" t="n">
        <v>114.24</v>
      </c>
      <c r="AL56" s="71"/>
      <c r="AM56" s="78" t="n">
        <f aca="false">AJ56/3600</f>
        <v>14.4214694444444</v>
      </c>
      <c r="AN56" s="79" t="n">
        <f aca="false">J56+AF56</f>
        <v>8123.3096</v>
      </c>
      <c r="AO56" s="74"/>
      <c r="AP56" s="74"/>
      <c r="AQ56" s="80" t="n">
        <f aca="false">AJ56/Z56</f>
        <v>1.01579475022706</v>
      </c>
      <c r="AR56" s="81" t="n">
        <f aca="false">AK56/AA56</f>
        <v>0.9993876301285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5.696</v>
      </c>
      <c r="K57" s="87" t="n">
        <v>34.1371</v>
      </c>
      <c r="L57" s="87" t="n">
        <v>39.6704</v>
      </c>
      <c r="M57" s="88" t="n">
        <v>42.1999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47831.5</v>
      </c>
      <c r="AK57" s="87" t="n">
        <v>106.35</v>
      </c>
      <c r="AL57" s="87"/>
      <c r="AM57" s="92" t="n">
        <f aca="false">AJ57/3600</f>
        <v>13.2865277777778</v>
      </c>
      <c r="AN57" s="93" t="n">
        <f aca="false">J57+AF57</f>
        <v>4929.6832</v>
      </c>
      <c r="AO57" s="74"/>
      <c r="AP57" s="74"/>
      <c r="AQ57" s="94" t="n">
        <f aca="false">AJ57/Z57</f>
        <v>1.00042960860857</v>
      </c>
      <c r="AR57" s="95" t="n">
        <f aca="false">AK57/AA57</f>
        <v>0.9464269822906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8.9</v>
      </c>
      <c r="K58" s="87" t="n">
        <v>33.3834</v>
      </c>
      <c r="L58" s="87" t="n">
        <v>39.0323</v>
      </c>
      <c r="M58" s="88" t="n">
        <v>41.6967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5525.23</v>
      </c>
      <c r="AK58" s="87" t="n">
        <v>108.32</v>
      </c>
      <c r="AL58" s="87"/>
      <c r="AM58" s="92" t="n">
        <f aca="false">AJ58/3600</f>
        <v>12.6458972222222</v>
      </c>
      <c r="AN58" s="93" t="n">
        <f aca="false">J58+AF58</f>
        <v>3182.8872</v>
      </c>
      <c r="AO58" s="74"/>
      <c r="AP58" s="74"/>
      <c r="AQ58" s="94" t="n">
        <f aca="false">AJ58/Z58</f>
        <v>0.983020869951261</v>
      </c>
      <c r="AR58" s="95" t="n">
        <f aca="false">AK58/AA58</f>
        <v>1.020538910872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80.4992</v>
      </c>
      <c r="K59" s="101" t="n">
        <v>32.7052</v>
      </c>
      <c r="L59" s="101" t="n">
        <v>38.7601</v>
      </c>
      <c r="M59" s="102" t="n">
        <v>41.5028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4225.87</v>
      </c>
      <c r="AK59" s="101" t="n">
        <v>113.29</v>
      </c>
      <c r="AL59" s="101"/>
      <c r="AM59" s="106" t="n">
        <f aca="false">AJ59/3600</f>
        <v>12.2849638888889</v>
      </c>
      <c r="AN59" s="107" t="n">
        <f aca="false">J59+AF59</f>
        <v>2294.4864</v>
      </c>
      <c r="AO59" s="74"/>
      <c r="AP59" s="74"/>
      <c r="AQ59" s="108" t="n">
        <f aca="false">AJ59/Z59</f>
        <v>0.966276362056904</v>
      </c>
      <c r="AR59" s="109" t="n">
        <f aca="false">AK59/AA59</f>
        <v>1.048399037571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1713614696743</v>
      </c>
      <c r="AR64" s="120" t="n">
        <f aca="false">GEOMEAN(AR4:AR59)</f>
        <v>0.9779515926279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9028.4424185955</v>
      </c>
      <c r="AK80" s="248" t="n">
        <f aca="false">GEOMEAN(AK4:AK59)</f>
        <v>79.2577798227494</v>
      </c>
      <c r="AL80" s="248"/>
      <c r="AM80" s="219" t="n">
        <f aca="false">GEOMEAN(AM4:AM59)</f>
        <v>10.84123400516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67.309175</v>
      </c>
      <c r="AK81" s="1" t="n">
        <f aca="false">SUM(AK4:AK59)/3600</f>
        <v>0.943508333333333</v>
      </c>
      <c r="AM81" s="250" t="n">
        <f aca="false">SUM(AM4:AM59)</f>
        <v>467.3091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10T13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