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25749"/>
        <c:axId val="68468249"/>
      </c:scatterChart>
      <c:valAx>
        <c:axId val="2382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49"/>
        <c:crossesAt val="0"/>
        <c:crossBetween val="midCat"/>
      </c:valAx>
      <c:valAx>
        <c:axId val="684682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26018"/>
        <c:axId val="37800643"/>
      </c:scatterChart>
      <c:valAx>
        <c:axId val="3552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43"/>
        <c:crossesAt val="0"/>
        <c:crossBetween val="midCat"/>
      </c:valAx>
      <c:valAx>
        <c:axId val="3780064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7302"/>
        <c:axId val="37983573"/>
      </c:scatterChart>
      <c:valAx>
        <c:axId val="12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73"/>
        <c:crossesAt val="0"/>
        <c:crossBetween val="midCat"/>
      </c:valAx>
      <c:valAx>
        <c:axId val="3798357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02801"/>
        <c:axId val="91034820"/>
      </c:scatterChart>
      <c:valAx>
        <c:axId val="337028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20"/>
        <c:crossesAt val="0"/>
        <c:crossBetween val="midCat"/>
      </c:valAx>
      <c:valAx>
        <c:axId val="9103482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2133298614203</v>
      </c>
      <c r="D19" s="33"/>
      <c r="E19" s="33"/>
      <c r="F19" s="33" t="n">
        <f aca="false">'RA HEVC 1.5x'!$AQ$64</f>
        <v>0.931831177341267</v>
      </c>
      <c r="G19" s="33"/>
      <c r="H19" s="33"/>
      <c r="I19" s="33" t="n">
        <f aca="false">'RA HEVC SNR'!$AQ$64</f>
        <v>0.9626136109325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4174722335315</v>
      </c>
      <c r="D20" s="25"/>
      <c r="E20" s="25"/>
      <c r="F20" s="25" t="n">
        <f aca="false">'RA HEVC 1.5x'!$AR$64</f>
        <v>0.984999756329025</v>
      </c>
      <c r="G20" s="25"/>
      <c r="H20" s="25"/>
      <c r="I20" s="25" t="n">
        <f aca="false">'RA HEVC SNR'!$AR$64</f>
        <v>1.0091395527474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8135267420496</v>
      </c>
      <c r="D30" s="33"/>
      <c r="E30" s="33"/>
      <c r="F30" s="33" t="n">
        <f aca="false">'LD-P HEVC 1.5x'!$AQ$64</f>
        <v>0.939680452185729</v>
      </c>
      <c r="G30" s="33"/>
      <c r="H30" s="33"/>
      <c r="I30" s="33" t="n">
        <f aca="false">'LD-P HEVC SNR'!$AQ$64</f>
        <v>0.96951086685006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4511130386438</v>
      </c>
      <c r="D31" s="25"/>
      <c r="E31" s="25"/>
      <c r="F31" s="25" t="n">
        <f aca="false">'LD-P HEVC 1.5x'!$AR$64</f>
        <v>0.989720448389317</v>
      </c>
      <c r="G31" s="25"/>
      <c r="H31" s="25"/>
      <c r="I31" s="25" t="n">
        <f aca="false">'LD-P HEVC SNR'!$AR$64</f>
        <v>1.0050427087132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v>14514.0288</v>
      </c>
      <c r="K4" s="71" t="n">
        <v>41.4737</v>
      </c>
      <c r="L4" s="71" t="n">
        <v>41.3638</v>
      </c>
      <c r="M4" s="72" t="n">
        <v>43.81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40045.8</v>
      </c>
      <c r="AK4" s="71" t="n">
        <v>57.37</v>
      </c>
      <c r="AL4" s="71" t="n">
        <f aca="false">Test!L97</f>
        <v>0</v>
      </c>
      <c r="AM4" s="78" t="n">
        <f aca="false">AJ4/3600</f>
        <v>11.1238333333333</v>
      </c>
      <c r="AN4" s="79" t="n">
        <f aca="false">J4+AF4</f>
        <v>17506.3136</v>
      </c>
      <c r="AO4" s="74"/>
      <c r="AP4" s="74"/>
      <c r="AQ4" s="80" t="n">
        <f aca="false">AJ4/Z4</f>
        <v>0.993343035463709</v>
      </c>
      <c r="AR4" s="81" t="n">
        <f aca="false">AK4/AA4</f>
        <v>1.0107470049330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v>8637.5216</v>
      </c>
      <c r="K5" s="87" t="n">
        <v>40.273</v>
      </c>
      <c r="L5" s="87" t="n">
        <v>40.5003</v>
      </c>
      <c r="M5" s="88" t="n">
        <v>42.90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7254.31</v>
      </c>
      <c r="AK5" s="87" t="n">
        <v>52.35</v>
      </c>
      <c r="AL5" s="87" t="n">
        <f aca="false">Test!L98</f>
        <v>0</v>
      </c>
      <c r="AM5" s="92" t="n">
        <f aca="false">AJ5/3600</f>
        <v>10.3484194444444</v>
      </c>
      <c r="AN5" s="93" t="n">
        <f aca="false">J5+AF5</f>
        <v>11629.8064</v>
      </c>
      <c r="AO5" s="74"/>
      <c r="AP5" s="74"/>
      <c r="AQ5" s="94" t="n">
        <f aca="false">AJ5/Z5</f>
        <v>0.986809015609645</v>
      </c>
      <c r="AR5" s="95" t="n">
        <f aca="false">AK5/AA5</f>
        <v>1.009059367771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v>4782.0736</v>
      </c>
      <c r="K6" s="87" t="n">
        <v>39.0588</v>
      </c>
      <c r="L6" s="87" t="n">
        <v>39.6489</v>
      </c>
      <c r="M6" s="88" t="n">
        <v>41.985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5087.39</v>
      </c>
      <c r="AK6" s="87" t="n">
        <v>48.98</v>
      </c>
      <c r="AL6" s="87" t="n">
        <f aca="false">Test!L99</f>
        <v>0</v>
      </c>
      <c r="AM6" s="92" t="n">
        <f aca="false">AJ6/3600</f>
        <v>9.74649722222222</v>
      </c>
      <c r="AN6" s="93" t="n">
        <f aca="false">J6+AF6</f>
        <v>7774.3584</v>
      </c>
      <c r="AO6" s="74"/>
      <c r="AP6" s="74"/>
      <c r="AQ6" s="94" t="n">
        <f aca="false">AJ6/Z6</f>
        <v>0.981928815080011</v>
      </c>
      <c r="AR6" s="95" t="n">
        <f aca="false">AK6/AA6</f>
        <v>1.0090646889163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v>1731.9616</v>
      </c>
      <c r="K7" s="101" t="n">
        <v>37.7936</v>
      </c>
      <c r="L7" s="101" t="n">
        <v>38.8783</v>
      </c>
      <c r="M7" s="102" t="n">
        <v>41.20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3333.01</v>
      </c>
      <c r="AK7" s="101" t="n">
        <v>48.19</v>
      </c>
      <c r="AL7" s="101" t="n">
        <f aca="false">Test!L100</f>
        <v>0</v>
      </c>
      <c r="AM7" s="106" t="n">
        <f aca="false">AJ7/3600</f>
        <v>9.25916944444445</v>
      </c>
      <c r="AN7" s="107" t="n">
        <f aca="false">J7+AF7</f>
        <v>4724.2464</v>
      </c>
      <c r="AO7" s="74"/>
      <c r="AP7" s="74"/>
      <c r="AQ7" s="108" t="n">
        <f aca="false">AJ7/Z7</f>
        <v>0.935613801822163</v>
      </c>
      <c r="AR7" s="109" t="n">
        <f aca="false">AK7/AA7</f>
        <v>1.0214073760067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v>5863.088</v>
      </c>
      <c r="K8" s="71" t="n">
        <v>39.1433</v>
      </c>
      <c r="L8" s="71" t="n">
        <v>39.7313</v>
      </c>
      <c r="M8" s="72" t="n">
        <v>42.1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3744.84</v>
      </c>
      <c r="AK8" s="71" t="n">
        <v>45.4</v>
      </c>
      <c r="AL8" s="71" t="n">
        <f aca="false">Test!L101</f>
        <v>0</v>
      </c>
      <c r="AM8" s="78" t="n">
        <f aca="false">AJ8/3600</f>
        <v>9.37356666666667</v>
      </c>
      <c r="AN8" s="79" t="n">
        <f aca="false">J8+AF8</f>
        <v>7418.984</v>
      </c>
      <c r="AO8" s="74"/>
      <c r="AP8" s="74"/>
      <c r="AQ8" s="80" t="n">
        <f aca="false">AJ8/Z8</f>
        <v>0.99700763337127</v>
      </c>
      <c r="AR8" s="81" t="n">
        <f aca="false">AK8/AA8</f>
        <v>1.010235870048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v>3729.7504</v>
      </c>
      <c r="K9" s="87" t="n">
        <v>38.0372</v>
      </c>
      <c r="L9" s="87" t="n">
        <v>38.9858</v>
      </c>
      <c r="M9" s="88" t="n">
        <v>41.33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926.47</v>
      </c>
      <c r="AK9" s="87" t="n">
        <v>42.81</v>
      </c>
      <c r="AL9" s="87" t="n">
        <f aca="false">Test!L102</f>
        <v>0</v>
      </c>
      <c r="AM9" s="92" t="n">
        <f aca="false">AJ9/3600</f>
        <v>8.86846388888889</v>
      </c>
      <c r="AN9" s="93" t="n">
        <f aca="false">J9+AF9</f>
        <v>5285.6464</v>
      </c>
      <c r="AO9" s="74"/>
      <c r="AP9" s="74"/>
      <c r="AQ9" s="94" t="n">
        <f aca="false">AJ9/Z9</f>
        <v>0.987610658341732</v>
      </c>
      <c r="AR9" s="95" t="n">
        <f aca="false">AK9/AA9</f>
        <v>1.0127750177430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v>2266.7264</v>
      </c>
      <c r="K10" s="87" t="n">
        <v>36.8733</v>
      </c>
      <c r="L10" s="87" t="n">
        <v>38.5446</v>
      </c>
      <c r="M10" s="88" t="n">
        <v>40.8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0739.85</v>
      </c>
      <c r="AK10" s="87" t="n">
        <v>41.09</v>
      </c>
      <c r="AL10" s="87" t="n">
        <f aca="false">Test!L103</f>
        <v>0</v>
      </c>
      <c r="AM10" s="92" t="n">
        <f aca="false">AJ10/3600</f>
        <v>8.53884722222222</v>
      </c>
      <c r="AN10" s="93" t="n">
        <f aca="false">J10+AF10</f>
        <v>3822.6224</v>
      </c>
      <c r="AO10" s="74"/>
      <c r="AP10" s="74"/>
      <c r="AQ10" s="94" t="n">
        <f aca="false">AJ10/Z10</f>
        <v>0.980571886094887</v>
      </c>
      <c r="AR10" s="95" t="n">
        <f aca="false">AK10/AA10</f>
        <v>1.009830425165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v>895.0352</v>
      </c>
      <c r="K11" s="101" t="n">
        <v>35.6018</v>
      </c>
      <c r="L11" s="101" t="n">
        <v>37.7747</v>
      </c>
      <c r="M11" s="102" t="n">
        <v>40.06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9713.65</v>
      </c>
      <c r="AK11" s="101" t="n">
        <v>42.25</v>
      </c>
      <c r="AL11" s="101" t="n">
        <f aca="false">Test!L104</f>
        <v>0</v>
      </c>
      <c r="AM11" s="106" t="n">
        <f aca="false">AJ11/3600</f>
        <v>8.25379166666667</v>
      </c>
      <c r="AN11" s="107" t="n">
        <f aca="false">J11+AF11</f>
        <v>2450.9312</v>
      </c>
      <c r="AO11" s="74"/>
      <c r="AP11" s="74"/>
      <c r="AQ11" s="108" t="n">
        <f aca="false">AJ11/Z11</f>
        <v>0.941504904666515</v>
      </c>
      <c r="AR11" s="109" t="n">
        <f aca="false">AK11/AA11</f>
        <v>1.02873143413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v>33340.8416</v>
      </c>
      <c r="K12" s="71" t="n">
        <v>40.6292</v>
      </c>
      <c r="L12" s="71" t="n">
        <v>44.1943</v>
      </c>
      <c r="M12" s="72" t="n">
        <v>44.21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8844.06</v>
      </c>
      <c r="AK12" s="71" t="n">
        <v>91.04</v>
      </c>
      <c r="AL12" s="71" t="n">
        <f aca="false">Test!L105</f>
        <v>0</v>
      </c>
      <c r="AM12" s="78" t="n">
        <f aca="false">AJ12/3600</f>
        <v>19.12335</v>
      </c>
      <c r="AN12" s="79" t="n">
        <f aca="false">J12+AF12</f>
        <v>44874.2208</v>
      </c>
      <c r="AO12" s="74"/>
      <c r="AP12" s="74"/>
      <c r="AQ12" s="80" t="n">
        <f aca="false">AJ12/Z12</f>
        <v>0.980903432304129</v>
      </c>
      <c r="AR12" s="81" t="n">
        <f aca="false">AK12/AA12</f>
        <v>1.0043022614451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v>20370.7776</v>
      </c>
      <c r="K13" s="87" t="n">
        <v>39.1691</v>
      </c>
      <c r="L13" s="87" t="n">
        <v>43.2009</v>
      </c>
      <c r="M13" s="88" t="n">
        <v>43.47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65057.57</v>
      </c>
      <c r="AK13" s="87" t="n">
        <v>84.42</v>
      </c>
      <c r="AL13" s="87" t="n">
        <f aca="false">Test!L106</f>
        <v>0</v>
      </c>
      <c r="AM13" s="92" t="n">
        <f aca="false">AJ13/3600</f>
        <v>18.0715472222222</v>
      </c>
      <c r="AN13" s="93" t="n">
        <f aca="false">J13+AF13</f>
        <v>31904.1568</v>
      </c>
      <c r="AO13" s="74"/>
      <c r="AP13" s="74"/>
      <c r="AQ13" s="94" t="n">
        <f aca="false">AJ13/Z13</f>
        <v>0.97342827581099</v>
      </c>
      <c r="AR13" s="95" t="n">
        <f aca="false">AK13/AA13</f>
        <v>1.002731915904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v>10669.7232</v>
      </c>
      <c r="K14" s="87" t="n">
        <v>37.6864</v>
      </c>
      <c r="L14" s="87" t="n">
        <v>42.3082</v>
      </c>
      <c r="M14" s="88" t="n">
        <v>42.786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62219.3</v>
      </c>
      <c r="AK14" s="87" t="n">
        <v>78.99</v>
      </c>
      <c r="AL14" s="87" t="n">
        <f aca="false">Test!L107</f>
        <v>0</v>
      </c>
      <c r="AM14" s="92" t="n">
        <f aca="false">AJ14/3600</f>
        <v>17.2831388888889</v>
      </c>
      <c r="AN14" s="93" t="n">
        <f aca="false">J14+AF14</f>
        <v>22203.1024</v>
      </c>
      <c r="AO14" s="74"/>
      <c r="AP14" s="74"/>
      <c r="AQ14" s="94" t="n">
        <f aca="false">AJ14/Z14</f>
        <v>0.953516541751836</v>
      </c>
      <c r="AR14" s="95" t="n">
        <f aca="false">AK14/AA14</f>
        <v>0.9991145965089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v>3169.416</v>
      </c>
      <c r="K15" s="101" t="n">
        <v>36.2015</v>
      </c>
      <c r="L15" s="101" t="n">
        <v>41.783</v>
      </c>
      <c r="M15" s="102" t="n">
        <v>42.35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60330.95</v>
      </c>
      <c r="AK15" s="101" t="n">
        <v>73.82</v>
      </c>
      <c r="AL15" s="101" t="n">
        <f aca="false">Test!L108</f>
        <v>0</v>
      </c>
      <c r="AM15" s="106" t="n">
        <f aca="false">AJ15/3600</f>
        <v>16.7585972222222</v>
      </c>
      <c r="AN15" s="107" t="n">
        <f aca="false">J15+AF15</f>
        <v>14702.7952</v>
      </c>
      <c r="AO15" s="74"/>
      <c r="AP15" s="74"/>
      <c r="AQ15" s="108" t="n">
        <f aca="false">AJ15/Z15</f>
        <v>0.92637855564917</v>
      </c>
      <c r="AR15" s="109" t="n">
        <f aca="false">AK15/AA15</f>
        <v>0.99810708491076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v>17048.04</v>
      </c>
      <c r="K16" s="71" t="n">
        <v>37.9252</v>
      </c>
      <c r="L16" s="71" t="n">
        <v>42.5182</v>
      </c>
      <c r="M16" s="72" t="n">
        <v>42.94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9184.62</v>
      </c>
      <c r="AK16" s="71" t="n">
        <v>75.03</v>
      </c>
      <c r="AL16" s="71" t="n">
        <f aca="false">Test!L109</f>
        <v>0</v>
      </c>
      <c r="AM16" s="78" t="n">
        <f aca="false">AJ16/3600</f>
        <v>16.4401722222222</v>
      </c>
      <c r="AN16" s="79" t="n">
        <f aca="false">J16+AF16</f>
        <v>24095.872</v>
      </c>
      <c r="AO16" s="74"/>
      <c r="AP16" s="74"/>
      <c r="AQ16" s="80" t="n">
        <f aca="false">AJ16/Z16</f>
        <v>0.981681898853854</v>
      </c>
      <c r="AR16" s="81" t="n">
        <f aca="false">AK16/AA16</f>
        <v>1.0032089851584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v>11007.76</v>
      </c>
      <c r="K17" s="87" t="n">
        <v>36.5715</v>
      </c>
      <c r="L17" s="87" t="n">
        <v>41.676</v>
      </c>
      <c r="M17" s="88" t="n">
        <v>42.271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6442.07</v>
      </c>
      <c r="AK17" s="87" t="n">
        <v>71.58</v>
      </c>
      <c r="AL17" s="87" t="n">
        <f aca="false">Test!L110</f>
        <v>0</v>
      </c>
      <c r="AM17" s="92" t="n">
        <f aca="false">AJ17/3600</f>
        <v>15.6783527777778</v>
      </c>
      <c r="AN17" s="93" t="n">
        <f aca="false">J17+AF17</f>
        <v>18055.592</v>
      </c>
      <c r="AO17" s="74"/>
      <c r="AP17" s="74"/>
      <c r="AQ17" s="94" t="n">
        <f aca="false">AJ17/Z17</f>
        <v>0.965268703062666</v>
      </c>
      <c r="AR17" s="95" t="n">
        <f aca="false">AK17/AA17</f>
        <v>1.0029424127784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v>6027.7648</v>
      </c>
      <c r="K18" s="87" t="n">
        <v>35.1332</v>
      </c>
      <c r="L18" s="87" t="n">
        <v>41.1302</v>
      </c>
      <c r="M18" s="88" t="n">
        <v>41.829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54389.95</v>
      </c>
      <c r="AK18" s="87" t="n">
        <v>68.46</v>
      </c>
      <c r="AL18" s="87" t="n">
        <f aca="false">Test!L111</f>
        <v>0</v>
      </c>
      <c r="AM18" s="92" t="n">
        <f aca="false">AJ18/3600</f>
        <v>15.1083194444444</v>
      </c>
      <c r="AN18" s="93" t="n">
        <f aca="false">J18+AF18</f>
        <v>13075.5968</v>
      </c>
      <c r="AO18" s="74"/>
      <c r="AP18" s="74"/>
      <c r="AQ18" s="94" t="n">
        <f aca="false">AJ18/Z18</f>
        <v>0.947485989336374</v>
      </c>
      <c r="AR18" s="95" t="n">
        <f aca="false">AK18/AA18</f>
        <v>0.9921739130434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v>1621.3984</v>
      </c>
      <c r="K19" s="101" t="n">
        <v>33.6487</v>
      </c>
      <c r="L19" s="101" t="n">
        <v>40.5525</v>
      </c>
      <c r="M19" s="102" t="n">
        <v>41.31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53515.85</v>
      </c>
      <c r="AK19" s="101" t="n">
        <v>65.3</v>
      </c>
      <c r="AL19" s="101" t="n">
        <f aca="false">Test!L112</f>
        <v>0</v>
      </c>
      <c r="AM19" s="106" t="n">
        <f aca="false">AJ19/3600</f>
        <v>14.8655138888889</v>
      </c>
      <c r="AN19" s="107" t="n">
        <f aca="false">J19+AF19</f>
        <v>8669.2304</v>
      </c>
      <c r="AO19" s="74"/>
      <c r="AP19" s="74"/>
      <c r="AQ19" s="108" t="n">
        <f aca="false">AJ19/Z19</f>
        <v>0.91315701597688</v>
      </c>
      <c r="AR19" s="109" t="n">
        <f aca="false">AK19/AA19</f>
        <v>0.9844715814865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v>4889.968</v>
      </c>
      <c r="K20" s="71" t="n">
        <v>41.5364</v>
      </c>
      <c r="L20" s="71" t="n">
        <v>43.2226</v>
      </c>
      <c r="M20" s="72" t="n">
        <v>44.74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44005.84</v>
      </c>
      <c r="AK20" s="71" t="n">
        <v>51.11</v>
      </c>
      <c r="AL20" s="71" t="n">
        <f aca="false">Test!L113</f>
        <v>0</v>
      </c>
      <c r="AM20" s="78" t="n">
        <f aca="false">AJ20/3600</f>
        <v>12.2238444444444</v>
      </c>
      <c r="AN20" s="79" t="n">
        <f aca="false">J20+AF20</f>
        <v>6500.4968</v>
      </c>
      <c r="AO20" s="74"/>
      <c r="AP20" s="74"/>
      <c r="AQ20" s="80" t="n">
        <f aca="false">AJ20/Z20</f>
        <v>0.978464410523411</v>
      </c>
      <c r="AR20" s="81" t="n">
        <f aca="false">AK20/AA20</f>
        <v>1.006300452845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v>3143.5632</v>
      </c>
      <c r="K21" s="87" t="n">
        <v>40.7724</v>
      </c>
      <c r="L21" s="87" t="n">
        <v>42.5185</v>
      </c>
      <c r="M21" s="88" t="n">
        <v>43.82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42052.06</v>
      </c>
      <c r="AK21" s="87" t="n">
        <v>48.75</v>
      </c>
      <c r="AL21" s="87" t="n">
        <f aca="false">Test!L114</f>
        <v>0</v>
      </c>
      <c r="AM21" s="92" t="n">
        <f aca="false">AJ21/3600</f>
        <v>11.6811277777778</v>
      </c>
      <c r="AN21" s="93" t="n">
        <f aca="false">J21+AF21</f>
        <v>4754.092</v>
      </c>
      <c r="AO21" s="74"/>
      <c r="AP21" s="74"/>
      <c r="AQ21" s="94" t="n">
        <f aca="false">AJ21/Z21</f>
        <v>0.974416166776655</v>
      </c>
      <c r="AR21" s="95" t="n">
        <f aca="false">AK21/AA21</f>
        <v>1.0112009956440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v>1734.5544</v>
      </c>
      <c r="K22" s="87" t="n">
        <v>39.8167</v>
      </c>
      <c r="L22" s="87" t="n">
        <v>41.727</v>
      </c>
      <c r="M22" s="88" t="n">
        <v>42.91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40619.05</v>
      </c>
      <c r="AK22" s="87" t="n">
        <v>47.19</v>
      </c>
      <c r="AL22" s="87" t="n">
        <f aca="false">Test!L115</f>
        <v>0</v>
      </c>
      <c r="AM22" s="92" t="n">
        <f aca="false">AJ22/3600</f>
        <v>11.2830694444444</v>
      </c>
      <c r="AN22" s="93" t="n">
        <f aca="false">J22+AF22</f>
        <v>3345.0832</v>
      </c>
      <c r="AO22" s="74"/>
      <c r="AP22" s="74"/>
      <c r="AQ22" s="94" t="n">
        <f aca="false">AJ22/Z22</f>
        <v>0.954606483532418</v>
      </c>
      <c r="AR22" s="95" t="n">
        <f aca="false">AK22/AA22</f>
        <v>1.007042253521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v>528.044</v>
      </c>
      <c r="K23" s="101" t="n">
        <v>38.691</v>
      </c>
      <c r="L23" s="101" t="n">
        <v>41.1378</v>
      </c>
      <c r="M23" s="102" t="n">
        <v>42.28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9409.48</v>
      </c>
      <c r="AK23" s="101" t="n">
        <v>46.59</v>
      </c>
      <c r="AL23" s="101" t="n">
        <f aca="false">Test!L116</f>
        <v>0</v>
      </c>
      <c r="AM23" s="106" t="n">
        <f aca="false">AJ23/3600</f>
        <v>10.9470777777778</v>
      </c>
      <c r="AN23" s="107" t="n">
        <f aca="false">J23+AF23</f>
        <v>2138.5728</v>
      </c>
      <c r="AO23" s="74"/>
      <c r="AP23" s="74"/>
      <c r="AQ23" s="108" t="n">
        <f aca="false">AJ23/Z23</f>
        <v>0.888184221889872</v>
      </c>
      <c r="AR23" s="109" t="n">
        <f aca="false">AK23/AA23</f>
        <v>0.9931784267746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v>2560.5032</v>
      </c>
      <c r="K24" s="71" t="n">
        <v>39.9736</v>
      </c>
      <c r="L24" s="71" t="n">
        <v>41.8575</v>
      </c>
      <c r="M24" s="72" t="n">
        <v>43.08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7760</v>
      </c>
      <c r="AK24" s="71" t="n">
        <v>43.47</v>
      </c>
      <c r="AL24" s="71" t="n">
        <f aca="false">Test!L117</f>
        <v>0</v>
      </c>
      <c r="AM24" s="78" t="n">
        <f aca="false">AJ24/3600</f>
        <v>10.4888888888889</v>
      </c>
      <c r="AN24" s="79" t="n">
        <f aca="false">J24+AF24</f>
        <v>3457.7552</v>
      </c>
      <c r="AO24" s="74"/>
      <c r="AP24" s="74"/>
      <c r="AQ24" s="80" t="n">
        <f aca="false">AJ24/Z24</f>
        <v>0.983665576628356</v>
      </c>
      <c r="AR24" s="81" t="n">
        <f aca="false">AK24/AA24</f>
        <v>1.0062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v>1728.3904</v>
      </c>
      <c r="K25" s="87" t="n">
        <v>39.019</v>
      </c>
      <c r="L25" s="87" t="n">
        <v>41.2022</v>
      </c>
      <c r="M25" s="88" t="n">
        <v>42.35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6387.48</v>
      </c>
      <c r="AK25" s="87" t="n">
        <v>42.2</v>
      </c>
      <c r="AL25" s="87" t="n">
        <f aca="false">Test!L118</f>
        <v>0</v>
      </c>
      <c r="AM25" s="92" t="n">
        <f aca="false">AJ25/3600</f>
        <v>10.1076333333333</v>
      </c>
      <c r="AN25" s="93" t="n">
        <f aca="false">J25+AF25</f>
        <v>2625.6424</v>
      </c>
      <c r="AO25" s="74"/>
      <c r="AP25" s="74"/>
      <c r="AQ25" s="94" t="n">
        <f aca="false">AJ25/Z25</f>
        <v>0.981305099418296</v>
      </c>
      <c r="AR25" s="95" t="n">
        <f aca="false">AK25/AA25</f>
        <v>1.007640878701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v>1008.0616</v>
      </c>
      <c r="K26" s="87" t="n">
        <v>37.8903</v>
      </c>
      <c r="L26" s="87" t="n">
        <v>40.7277</v>
      </c>
      <c r="M26" s="88" t="n">
        <v>41.88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5144.54</v>
      </c>
      <c r="AK26" s="87" t="n">
        <v>41.09</v>
      </c>
      <c r="AL26" s="87" t="n">
        <f aca="false">Test!L119</f>
        <v>0</v>
      </c>
      <c r="AM26" s="92" t="n">
        <f aca="false">AJ26/3600</f>
        <v>9.76237222222222</v>
      </c>
      <c r="AN26" s="93" t="n">
        <f aca="false">J26+AF26</f>
        <v>1905.3136</v>
      </c>
      <c r="AO26" s="74"/>
      <c r="AP26" s="74"/>
      <c r="AQ26" s="94" t="n">
        <f aca="false">AJ26/Z26</f>
        <v>0.96119925980261</v>
      </c>
      <c r="AR26" s="95" t="n">
        <f aca="false">AK26/AA26</f>
        <v>1.003663898387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v>311.0408</v>
      </c>
      <c r="K27" s="101" t="n">
        <v>36.621</v>
      </c>
      <c r="L27" s="101" t="n">
        <v>40.1316</v>
      </c>
      <c r="M27" s="102" t="n">
        <v>41.3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4175.63</v>
      </c>
      <c r="AK27" s="101" t="n">
        <v>40.77</v>
      </c>
      <c r="AL27" s="101" t="n">
        <f aca="false">Test!L120</f>
        <v>0</v>
      </c>
      <c r="AM27" s="106" t="n">
        <f aca="false">AJ27/3600</f>
        <v>9.49323055555555</v>
      </c>
      <c r="AN27" s="107" t="n">
        <f aca="false">J27+AF27</f>
        <v>1208.2928</v>
      </c>
      <c r="AO27" s="74"/>
      <c r="AP27" s="74"/>
      <c r="AQ27" s="108" t="n">
        <f aca="false">AJ27/Z27</f>
        <v>0.886524837412915</v>
      </c>
      <c r="AR27" s="109" t="n">
        <f aca="false">AK27/AA27</f>
        <v>0.9679487179487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v>8008.7208</v>
      </c>
      <c r="K28" s="71" t="n">
        <v>39.8216</v>
      </c>
      <c r="L28" s="71" t="n">
        <v>41.8756</v>
      </c>
      <c r="M28" s="72" t="n">
        <v>43.02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8598.57</v>
      </c>
      <c r="AK28" s="71" t="n">
        <v>53.95</v>
      </c>
      <c r="AL28" s="71" t="n">
        <f aca="false">Test!L121</f>
        <v>0</v>
      </c>
      <c r="AM28" s="78" t="n">
        <f aca="false">AJ28/3600</f>
        <v>10.721825</v>
      </c>
      <c r="AN28" s="79" t="n">
        <f aca="false">J28+AF28</f>
        <v>9949.36</v>
      </c>
      <c r="AO28" s="74"/>
      <c r="AP28" s="74"/>
      <c r="AQ28" s="80" t="n">
        <f aca="false">AJ28/Z28</f>
        <v>0.996348994231029</v>
      </c>
      <c r="AR28" s="81" t="n">
        <f aca="false">AK28/AA28</f>
        <v>1.0102996254681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v>5086.188</v>
      </c>
      <c r="K29" s="87" t="n">
        <v>38.6624</v>
      </c>
      <c r="L29" s="87" t="n">
        <v>40.9955</v>
      </c>
      <c r="M29" s="88" t="n">
        <v>42.01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5639.18</v>
      </c>
      <c r="AK29" s="87" t="n">
        <v>49.63</v>
      </c>
      <c r="AL29" s="87" t="n">
        <f aca="false">Test!L122</f>
        <v>0</v>
      </c>
      <c r="AM29" s="92" t="n">
        <f aca="false">AJ29/3600</f>
        <v>9.89977222222222</v>
      </c>
      <c r="AN29" s="93" t="n">
        <f aca="false">J29+AF29</f>
        <v>7026.8272</v>
      </c>
      <c r="AO29" s="74"/>
      <c r="AP29" s="74"/>
      <c r="AQ29" s="94" t="n">
        <f aca="false">AJ29/Z29</f>
        <v>0.989260283311345</v>
      </c>
      <c r="AR29" s="95" t="n">
        <f aca="false">AK29/AA29</f>
        <v>1.012857142857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v>2951.1824</v>
      </c>
      <c r="K30" s="87" t="n">
        <v>37.4379</v>
      </c>
      <c r="L30" s="87" t="n">
        <v>40.0452</v>
      </c>
      <c r="M30" s="88" t="n">
        <v>41.0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3615.39</v>
      </c>
      <c r="AK30" s="87" t="n">
        <v>46.48</v>
      </c>
      <c r="AL30" s="87" t="n">
        <f aca="false">Test!L123</f>
        <v>0</v>
      </c>
      <c r="AM30" s="92" t="n">
        <f aca="false">AJ30/3600</f>
        <v>9.33760833333333</v>
      </c>
      <c r="AN30" s="93" t="n">
        <f aca="false">J30+AF30</f>
        <v>4891.8216</v>
      </c>
      <c r="AO30" s="74"/>
      <c r="AP30" s="74"/>
      <c r="AQ30" s="94" t="n">
        <f aca="false">AJ30/Z30</f>
        <v>0.984915425416119</v>
      </c>
      <c r="AR30" s="95" t="n">
        <f aca="false">AK30/AA30</f>
        <v>1.00671431665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v>1084.2784</v>
      </c>
      <c r="K31" s="101" t="n">
        <v>36.1258</v>
      </c>
      <c r="L31" s="101" t="n">
        <v>39.1297</v>
      </c>
      <c r="M31" s="102" t="n">
        <v>40.19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2011.03</v>
      </c>
      <c r="AK31" s="101" t="n">
        <v>44.8</v>
      </c>
      <c r="AL31" s="101" t="n">
        <f aca="false">Test!L124</f>
        <v>0</v>
      </c>
      <c r="AM31" s="106" t="n">
        <f aca="false">AJ31/3600</f>
        <v>8.89195277777778</v>
      </c>
      <c r="AN31" s="107" t="n">
        <f aca="false">J31+AF31</f>
        <v>3024.9176</v>
      </c>
      <c r="AO31" s="74"/>
      <c r="AP31" s="74"/>
      <c r="AQ31" s="108" t="n">
        <f aca="false">AJ31/Z31</f>
        <v>0.950542498513062</v>
      </c>
      <c r="AR31" s="109" t="n">
        <f aca="false">AK31/AA31</f>
        <v>1.005611672278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v>3691.0336</v>
      </c>
      <c r="K32" s="71" t="n">
        <v>37.5066</v>
      </c>
      <c r="L32" s="71" t="n">
        <v>40.1387</v>
      </c>
      <c r="M32" s="72" t="n">
        <v>41.12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1845.56</v>
      </c>
      <c r="AK32" s="71" t="n">
        <v>43.13</v>
      </c>
      <c r="AL32" s="71" t="n">
        <f aca="false">Test!L125</f>
        <v>0</v>
      </c>
      <c r="AM32" s="78" t="n">
        <f aca="false">AJ32/3600</f>
        <v>8.84598888888889</v>
      </c>
      <c r="AN32" s="79" t="n">
        <f aca="false">J32+AF32</f>
        <v>4666.5136</v>
      </c>
      <c r="AO32" s="74"/>
      <c r="AP32" s="74"/>
      <c r="AQ32" s="80" t="n">
        <f aca="false">AJ32/Z32</f>
        <v>0.98788225283447</v>
      </c>
      <c r="AR32" s="81" t="n">
        <f aca="false">AK32/AA32</f>
        <v>1.011254396248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v>2428.0592</v>
      </c>
      <c r="K33" s="87" t="n">
        <v>36.3714</v>
      </c>
      <c r="L33" s="87" t="n">
        <v>39.3171</v>
      </c>
      <c r="M33" s="88" t="n">
        <v>40.339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30280.58</v>
      </c>
      <c r="AK33" s="87" t="n">
        <v>40.78</v>
      </c>
      <c r="AL33" s="87" t="n">
        <f aca="false">Test!L126</f>
        <v>0</v>
      </c>
      <c r="AM33" s="92" t="n">
        <f aca="false">AJ33/3600</f>
        <v>8.41127222222222</v>
      </c>
      <c r="AN33" s="93" t="n">
        <f aca="false">J33+AF33</f>
        <v>3403.5392</v>
      </c>
      <c r="AO33" s="74"/>
      <c r="AP33" s="74"/>
      <c r="AQ33" s="94" t="n">
        <f aca="false">AJ33/Z33</f>
        <v>0.98487203088562</v>
      </c>
      <c r="AR33" s="95" t="n">
        <f aca="false">AK33/AA33</f>
        <v>1.011157946937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v>1465.5656</v>
      </c>
      <c r="K34" s="87" t="n">
        <v>35.1987</v>
      </c>
      <c r="L34" s="87" t="n">
        <v>38.8103</v>
      </c>
      <c r="M34" s="88" t="n">
        <v>39.91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9016.97</v>
      </c>
      <c r="AK34" s="87" t="n">
        <v>38.89</v>
      </c>
      <c r="AL34" s="87" t="n">
        <f aca="false">Test!L127</f>
        <v>0</v>
      </c>
      <c r="AM34" s="92" t="n">
        <f aca="false">AJ34/3600</f>
        <v>8.06026944444445</v>
      </c>
      <c r="AN34" s="93" t="n">
        <f aca="false">J34+AF34</f>
        <v>2441.0456</v>
      </c>
      <c r="AO34" s="74"/>
      <c r="AP34" s="74"/>
      <c r="AQ34" s="94" t="n">
        <f aca="false">AJ34/Z34</f>
        <v>0.987782153249537</v>
      </c>
      <c r="AR34" s="95" t="n">
        <f aca="false">AK34/AA34</f>
        <v>1.009081473793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v>559.3616</v>
      </c>
      <c r="K35" s="101" t="n">
        <v>33.9456</v>
      </c>
      <c r="L35" s="101" t="n">
        <v>37.9371</v>
      </c>
      <c r="M35" s="102" t="n">
        <v>39.22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7854.6</v>
      </c>
      <c r="AK35" s="101" t="n">
        <v>38.01</v>
      </c>
      <c r="AL35" s="101" t="n">
        <f aca="false">Test!L128</f>
        <v>0</v>
      </c>
      <c r="AM35" s="106" t="n">
        <f aca="false">AJ35/3600</f>
        <v>7.73738888888889</v>
      </c>
      <c r="AN35" s="107" t="n">
        <f aca="false">J35+AF35</f>
        <v>1534.8416</v>
      </c>
      <c r="AO35" s="74"/>
      <c r="AP35" s="74"/>
      <c r="AQ35" s="108" t="n">
        <f aca="false">AJ35/Z35</f>
        <v>0.953186916975218</v>
      </c>
      <c r="AR35" s="109" t="n">
        <f aca="false">AK35/AA35</f>
        <v>0.9898437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v>21517.4232</v>
      </c>
      <c r="K36" s="71" t="n">
        <v>38.5739</v>
      </c>
      <c r="L36" s="71" t="n">
        <v>40.0614</v>
      </c>
      <c r="M36" s="72" t="n">
        <v>43.1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85207.5</v>
      </c>
      <c r="AK36" s="71" t="n">
        <v>111.33</v>
      </c>
      <c r="AL36" s="71" t="n">
        <f aca="false">Test!L129</f>
        <v>0</v>
      </c>
      <c r="AM36" s="78" t="n">
        <f aca="false">AJ36/3600</f>
        <v>23.66875</v>
      </c>
      <c r="AN36" s="79" t="n">
        <f aca="false">J36+AF36</f>
        <v>25156.9152</v>
      </c>
      <c r="AO36" s="74"/>
      <c r="AP36" s="74"/>
      <c r="AQ36" s="80" t="n">
        <f aca="false">AJ36/Z36</f>
        <v>0.992130258497046</v>
      </c>
      <c r="AR36" s="81" t="n">
        <f aca="false">AK36/AA36</f>
        <v>1.005418585749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v>10657.4008</v>
      </c>
      <c r="K37" s="87" t="n">
        <v>37.7513</v>
      </c>
      <c r="L37" s="87" t="n">
        <v>39.4683</v>
      </c>
      <c r="M37" s="88" t="n">
        <v>42.4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7021.21</v>
      </c>
      <c r="AK37" s="87" t="n">
        <v>95.91</v>
      </c>
      <c r="AL37" s="87" t="n">
        <f aca="false">Test!L130</f>
        <v>0</v>
      </c>
      <c r="AM37" s="92" t="n">
        <f aca="false">AJ37/3600</f>
        <v>21.3947805555556</v>
      </c>
      <c r="AN37" s="93" t="n">
        <f aca="false">J37+AF37</f>
        <v>14296.8928</v>
      </c>
      <c r="AO37" s="74"/>
      <c r="AP37" s="74"/>
      <c r="AQ37" s="94" t="n">
        <f aca="false">AJ37/Z37</f>
        <v>0.984417007933111</v>
      </c>
      <c r="AR37" s="95" t="n">
        <f aca="false">AK37/AA37</f>
        <v>1.003137747097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v>5296.8184</v>
      </c>
      <c r="K38" s="87" t="n">
        <v>36.9468</v>
      </c>
      <c r="L38" s="87" t="n">
        <v>38.9806</v>
      </c>
      <c r="M38" s="88" t="n">
        <v>41.54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72164.12</v>
      </c>
      <c r="AK38" s="87" t="n">
        <v>88.47</v>
      </c>
      <c r="AL38" s="87" t="n">
        <f aca="false">Test!L131</f>
        <v>0</v>
      </c>
      <c r="AM38" s="92" t="n">
        <f aca="false">AJ38/3600</f>
        <v>20.0455888888889</v>
      </c>
      <c r="AN38" s="93" t="n">
        <f aca="false">J38+AF38</f>
        <v>8936.3104</v>
      </c>
      <c r="AO38" s="74"/>
      <c r="AP38" s="74"/>
      <c r="AQ38" s="94" t="n">
        <f aca="false">AJ38/Z38</f>
        <v>0.974180164712905</v>
      </c>
      <c r="AR38" s="95" t="n">
        <f aca="false">AK38/AA38</f>
        <v>1.006255686988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v>1762.7352</v>
      </c>
      <c r="K39" s="101" t="n">
        <v>35.9996</v>
      </c>
      <c r="L39" s="101" t="n">
        <v>38.5454</v>
      </c>
      <c r="M39" s="102" t="n">
        <v>40.7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8882.56</v>
      </c>
      <c r="AK39" s="101" t="n">
        <v>85.33</v>
      </c>
      <c r="AL39" s="101" t="n">
        <f aca="false">Test!L132</f>
        <v>0</v>
      </c>
      <c r="AM39" s="106" t="n">
        <f aca="false">AJ39/3600</f>
        <v>19.1340444444444</v>
      </c>
      <c r="AN39" s="107" t="n">
        <f aca="false">J39+AF39</f>
        <v>5402.2272</v>
      </c>
      <c r="AO39" s="74"/>
      <c r="AP39" s="74"/>
      <c r="AQ39" s="108" t="n">
        <f aca="false">AJ39/Z39</f>
        <v>0.949853645513949</v>
      </c>
      <c r="AR39" s="109" t="n">
        <f aca="false">AK39/AA39</f>
        <v>1.004828073480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v>6837.3608</v>
      </c>
      <c r="K40" s="71" t="n">
        <v>37.0093</v>
      </c>
      <c r="L40" s="71" t="n">
        <v>39.0373</v>
      </c>
      <c r="M40" s="72" t="n">
        <v>41.7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8623.35</v>
      </c>
      <c r="AK40" s="71" t="n">
        <v>83</v>
      </c>
      <c r="AL40" s="71" t="n">
        <f aca="false">Test!L133</f>
        <v>0</v>
      </c>
      <c r="AM40" s="78" t="n">
        <f aca="false">AJ40/3600</f>
        <v>19.0620416666667</v>
      </c>
      <c r="AN40" s="79" t="n">
        <f aca="false">J40+AF40</f>
        <v>8820.992</v>
      </c>
      <c r="AO40" s="74"/>
      <c r="AP40" s="74"/>
      <c r="AQ40" s="80" t="n">
        <f aca="false">AJ40/Z40</f>
        <v>0.992908760885182</v>
      </c>
      <c r="AR40" s="81" t="n">
        <f aca="false">AK40/AA40</f>
        <v>1.009978096860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v>4308.9344</v>
      </c>
      <c r="K41" s="87" t="n">
        <v>36.1896</v>
      </c>
      <c r="L41" s="87" t="n">
        <v>38.5988</v>
      </c>
      <c r="M41" s="88" t="n">
        <v>40.88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5308.33</v>
      </c>
      <c r="AK41" s="87" t="n">
        <v>78.96</v>
      </c>
      <c r="AL41" s="87" t="n">
        <f aca="false">Test!L134</f>
        <v>0</v>
      </c>
      <c r="AM41" s="92" t="n">
        <f aca="false">AJ41/3600</f>
        <v>18.1412027777778</v>
      </c>
      <c r="AN41" s="93" t="n">
        <f aca="false">J41+AF41</f>
        <v>6292.5656</v>
      </c>
      <c r="AO41" s="74"/>
      <c r="AP41" s="74"/>
      <c r="AQ41" s="94" t="n">
        <f aca="false">AJ41/Z41</f>
        <v>0.988323381747436</v>
      </c>
      <c r="AR41" s="95" t="n">
        <f aca="false">AK41/AA41</f>
        <v>1.010364683301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v>2552.544</v>
      </c>
      <c r="K42" s="87" t="n">
        <v>35.267</v>
      </c>
      <c r="L42" s="87" t="n">
        <v>38.2797</v>
      </c>
      <c r="M42" s="88" t="n">
        <v>40.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62501.81</v>
      </c>
      <c r="AK42" s="87" t="n">
        <v>76.45</v>
      </c>
      <c r="AL42" s="87" t="n">
        <f aca="false">Test!L135</f>
        <v>0</v>
      </c>
      <c r="AM42" s="92" t="n">
        <f aca="false">AJ42/3600</f>
        <v>17.3616138888889</v>
      </c>
      <c r="AN42" s="93" t="n">
        <f aca="false">J42+AF42</f>
        <v>4536.1752</v>
      </c>
      <c r="AO42" s="74"/>
      <c r="AP42" s="74"/>
      <c r="AQ42" s="94" t="n">
        <f aca="false">AJ42/Z42</f>
        <v>0.976052427333049</v>
      </c>
      <c r="AR42" s="95" t="n">
        <f aca="false">AK42/AA42</f>
        <v>1.012314618644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v>917.46</v>
      </c>
      <c r="K43" s="101" t="n">
        <v>34.1935</v>
      </c>
      <c r="L43" s="101" t="n">
        <v>37.7648</v>
      </c>
      <c r="M43" s="102" t="n">
        <v>39.53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60511.09</v>
      </c>
      <c r="AK43" s="101" t="n">
        <v>76.22</v>
      </c>
      <c r="AL43" s="101" t="n">
        <f aca="false">Test!L136</f>
        <v>0</v>
      </c>
      <c r="AM43" s="106" t="n">
        <f aca="false">AJ43/3600</f>
        <v>16.8086361111111</v>
      </c>
      <c r="AN43" s="107" t="n">
        <f aca="false">J43+AF43</f>
        <v>2901.0912</v>
      </c>
      <c r="AO43" s="74"/>
      <c r="AP43" s="74"/>
      <c r="AQ43" s="108" t="n">
        <f aca="false">AJ43/Z43</f>
        <v>0.95517242359074</v>
      </c>
      <c r="AR43" s="109" t="n">
        <f aca="false">AK43/AA43</f>
        <v>1.011949017525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v>19459.2584</v>
      </c>
      <c r="K44" s="71" t="n">
        <v>39.3374</v>
      </c>
      <c r="L44" s="71" t="n">
        <v>43.4922</v>
      </c>
      <c r="M44" s="72" t="n">
        <v>44.62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105867.81</v>
      </c>
      <c r="AK44" s="71" t="n">
        <v>122.98</v>
      </c>
      <c r="AL44" s="71" t="n">
        <f aca="false">Test!L137</f>
        <v>0</v>
      </c>
      <c r="AM44" s="78" t="n">
        <f aca="false">AJ44/3600</f>
        <v>29.407725</v>
      </c>
      <c r="AN44" s="79" t="n">
        <f aca="false">J44+AF44</f>
        <v>23900.0288</v>
      </c>
      <c r="AO44" s="74"/>
      <c r="AP44" s="74"/>
      <c r="AQ44" s="80" t="n">
        <f aca="false">AJ44/Z44</f>
        <v>0.985082855398067</v>
      </c>
      <c r="AR44" s="81" t="n">
        <f aca="false">AK44/AA44</f>
        <v>1.007454739084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v>10412.448</v>
      </c>
      <c r="K45" s="87" t="n">
        <v>38.4783</v>
      </c>
      <c r="L45" s="87" t="n">
        <v>42.8717</v>
      </c>
      <c r="M45" s="88" t="n">
        <v>43.66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98148.63</v>
      </c>
      <c r="AK45" s="87" t="n">
        <v>111.88</v>
      </c>
      <c r="AL45" s="87" t="n">
        <f aca="false">Test!L138</f>
        <v>0</v>
      </c>
      <c r="AM45" s="92" t="n">
        <f aca="false">AJ45/3600</f>
        <v>27.2635083333333</v>
      </c>
      <c r="AN45" s="93" t="n">
        <f aca="false">J45+AF45</f>
        <v>14853.2184</v>
      </c>
      <c r="AO45" s="74"/>
      <c r="AP45" s="74"/>
      <c r="AQ45" s="94" t="n">
        <f aca="false">AJ45/Z45</f>
        <v>0.981252369435127</v>
      </c>
      <c r="AR45" s="95" t="n">
        <f aca="false">AK45/AA45</f>
        <v>1.007202016564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v>5288.684</v>
      </c>
      <c r="K46" s="87" t="n">
        <v>37.6638</v>
      </c>
      <c r="L46" s="87" t="n">
        <v>42.1674</v>
      </c>
      <c r="M46" s="88" t="n">
        <v>42.6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92674.54</v>
      </c>
      <c r="AK46" s="87" t="n">
        <v>105.69</v>
      </c>
      <c r="AL46" s="87" t="n">
        <f aca="false">Test!L139</f>
        <v>0</v>
      </c>
      <c r="AM46" s="92" t="n">
        <f aca="false">AJ46/3600</f>
        <v>25.7429277777778</v>
      </c>
      <c r="AN46" s="93" t="n">
        <f aca="false">J46+AF46</f>
        <v>9729.4544</v>
      </c>
      <c r="AO46" s="74"/>
      <c r="AP46" s="74"/>
      <c r="AQ46" s="94" t="n">
        <f aca="false">AJ46/Z46</f>
        <v>0.970352558816955</v>
      </c>
      <c r="AR46" s="95" t="n">
        <f aca="false">AK46/AA46</f>
        <v>1.003989740666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v>1614.1504</v>
      </c>
      <c r="K47" s="101" t="n">
        <v>36.752</v>
      </c>
      <c r="L47" s="101" t="n">
        <v>41.621</v>
      </c>
      <c r="M47" s="102" t="n">
        <v>41.84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88523.33</v>
      </c>
      <c r="AK47" s="101" t="n">
        <v>101.07</v>
      </c>
      <c r="AL47" s="101" t="n">
        <f aca="false">Test!L140</f>
        <v>0</v>
      </c>
      <c r="AM47" s="106" t="n">
        <f aca="false">AJ47/3600</f>
        <v>24.5898138888889</v>
      </c>
      <c r="AN47" s="107" t="n">
        <f aca="false">J47+AF47</f>
        <v>6054.9208</v>
      </c>
      <c r="AO47" s="74"/>
      <c r="AP47" s="74"/>
      <c r="AQ47" s="108" t="n">
        <f aca="false">AJ47/Z47</f>
        <v>0.93255781124737</v>
      </c>
      <c r="AR47" s="109" t="n">
        <f aca="false">AK47/AA47</f>
        <v>0.9915628372412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v>7635.3824</v>
      </c>
      <c r="K48" s="71" t="n">
        <v>37.7617</v>
      </c>
      <c r="L48" s="71" t="n">
        <v>42.3283</v>
      </c>
      <c r="M48" s="72" t="n">
        <v>42.86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87646.58</v>
      </c>
      <c r="AK48" s="71" t="n">
        <v>99.38</v>
      </c>
      <c r="AL48" s="71" t="n">
        <f aca="false">Test!L141</f>
        <v>0</v>
      </c>
      <c r="AM48" s="78" t="n">
        <f aca="false">AJ48/3600</f>
        <v>24.3462722222222</v>
      </c>
      <c r="AN48" s="79" t="n">
        <f aca="false">J48+AF48</f>
        <v>10111.5816</v>
      </c>
      <c r="AO48" s="74"/>
      <c r="AP48" s="74"/>
      <c r="AQ48" s="80" t="n">
        <f aca="false">AJ48/Z48</f>
        <v>0.996575580387219</v>
      </c>
      <c r="AR48" s="81" t="n">
        <f aca="false">AK48/AA48</f>
        <v>1.007808538687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v>4795.8208</v>
      </c>
      <c r="K49" s="87" t="n">
        <v>36.988</v>
      </c>
      <c r="L49" s="87" t="n">
        <v>41.7093</v>
      </c>
      <c r="M49" s="88" t="n">
        <v>41.9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82707.71</v>
      </c>
      <c r="AK49" s="87" t="n">
        <v>94.79</v>
      </c>
      <c r="AL49" s="87" t="n">
        <f aca="false">Test!L142</f>
        <v>0</v>
      </c>
      <c r="AM49" s="92" t="n">
        <f aca="false">AJ49/3600</f>
        <v>22.9743638888889</v>
      </c>
      <c r="AN49" s="93" t="n">
        <f aca="false">J49+AF49</f>
        <v>7272.02</v>
      </c>
      <c r="AO49" s="74"/>
      <c r="AP49" s="74"/>
      <c r="AQ49" s="94" t="n">
        <f aca="false">AJ49/Z49</f>
        <v>0.98248360581348</v>
      </c>
      <c r="AR49" s="95" t="n">
        <f aca="false">AK49/AA49</f>
        <v>1.008404255319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v>2663.2664</v>
      </c>
      <c r="K50" s="87" t="n">
        <v>36.1006</v>
      </c>
      <c r="L50" s="87" t="n">
        <v>41.2096</v>
      </c>
      <c r="M50" s="88" t="n">
        <v>41.22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9406.32</v>
      </c>
      <c r="AK50" s="87" t="n">
        <v>90.79</v>
      </c>
      <c r="AL50" s="87" t="n">
        <f aca="false">Test!L143</f>
        <v>0</v>
      </c>
      <c r="AM50" s="92" t="n">
        <f aca="false">AJ50/3600</f>
        <v>22.0573111111111</v>
      </c>
      <c r="AN50" s="93" t="n">
        <f aca="false">J50+AF50</f>
        <v>5139.4656</v>
      </c>
      <c r="AO50" s="74"/>
      <c r="AP50" s="74"/>
      <c r="AQ50" s="94" t="n">
        <f aca="false">AJ50/Z50</f>
        <v>0.97128657706833</v>
      </c>
      <c r="AR50" s="95" t="n">
        <f aca="false">AK50/AA50</f>
        <v>1.002539752650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v>838.1376</v>
      </c>
      <c r="K51" s="101" t="n">
        <v>35.0839</v>
      </c>
      <c r="L51" s="101" t="n">
        <v>40.5939</v>
      </c>
      <c r="M51" s="102" t="n">
        <v>40.40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6180.6</v>
      </c>
      <c r="AK51" s="101" t="n">
        <v>88.09</v>
      </c>
      <c r="AL51" s="101" t="n">
        <f aca="false">Test!L144</f>
        <v>0</v>
      </c>
      <c r="AM51" s="106" t="n">
        <f aca="false">AJ51/3600</f>
        <v>21.1612777777778</v>
      </c>
      <c r="AN51" s="107" t="n">
        <f aca="false">J51+AF51</f>
        <v>3314.3368</v>
      </c>
      <c r="AO51" s="74"/>
      <c r="AP51" s="74"/>
      <c r="AQ51" s="108" t="n">
        <f aca="false">AJ51/Z51</f>
        <v>0.93480297568832</v>
      </c>
      <c r="AR51" s="109" t="n">
        <f aca="false">AK51/AA51</f>
        <v>0.9805209260908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v>61548.2648</v>
      </c>
      <c r="K52" s="71" t="n">
        <v>38.2972</v>
      </c>
      <c r="L52" s="71" t="n">
        <v>41.4518</v>
      </c>
      <c r="M52" s="72" t="n">
        <v>43.57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106138.82</v>
      </c>
      <c r="AK52" s="71" t="n">
        <v>180.93</v>
      </c>
      <c r="AL52" s="71" t="n">
        <f aca="false">Test!L145</f>
        <v>0</v>
      </c>
      <c r="AM52" s="78" t="n">
        <f aca="false">AJ52/3600</f>
        <v>29.4830055555556</v>
      </c>
      <c r="AN52" s="79" t="n">
        <f aca="false">J52+AF52</f>
        <v>65421.7848</v>
      </c>
      <c r="AO52" s="74"/>
      <c r="AP52" s="74"/>
      <c r="AQ52" s="80" t="n">
        <f aca="false">AJ52/Z52</f>
        <v>0.982732456215884</v>
      </c>
      <c r="AR52" s="81" t="n">
        <f aca="false">AK52/AA52</f>
        <v>1.007068907937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v>27690.1328</v>
      </c>
      <c r="K53" s="87" t="n">
        <v>36.486</v>
      </c>
      <c r="L53" s="87" t="n">
        <v>40.8826</v>
      </c>
      <c r="M53" s="88" t="n">
        <v>43.10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9732.13</v>
      </c>
      <c r="AK53" s="87" t="n">
        <v>147.45</v>
      </c>
      <c r="AL53" s="87" t="n">
        <f aca="false">Test!L146</f>
        <v>0</v>
      </c>
      <c r="AM53" s="92" t="n">
        <f aca="false">AJ53/3600</f>
        <v>24.9255916666667</v>
      </c>
      <c r="AN53" s="93" t="n">
        <f aca="false">J53+AF53</f>
        <v>31563.6528</v>
      </c>
      <c r="AO53" s="74"/>
      <c r="AP53" s="74"/>
      <c r="AQ53" s="94" t="n">
        <f aca="false">AJ53/Z53</f>
        <v>0.975835671999108</v>
      </c>
      <c r="AR53" s="95" t="n">
        <f aca="false">AK53/AA53</f>
        <v>1.01382013201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v>11559.2672</v>
      </c>
      <c r="K54" s="87" t="n">
        <v>35.4457</v>
      </c>
      <c r="L54" s="87" t="n">
        <v>40.3789</v>
      </c>
      <c r="M54" s="88" t="n">
        <v>42.69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8774.37</v>
      </c>
      <c r="AK54" s="87" t="n">
        <v>123.54</v>
      </c>
      <c r="AL54" s="87" t="n">
        <f aca="false">Test!L147</f>
        <v>0</v>
      </c>
      <c r="AM54" s="92" t="n">
        <f aca="false">AJ54/3600</f>
        <v>21.8817694444444</v>
      </c>
      <c r="AN54" s="93" t="n">
        <f aca="false">J54+AF54</f>
        <v>15432.7872</v>
      </c>
      <c r="AO54" s="74"/>
      <c r="AP54" s="74"/>
      <c r="AQ54" s="94" t="n">
        <f aca="false">AJ54/Z54</f>
        <v>0.978806419431007</v>
      </c>
      <c r="AR54" s="95" t="n">
        <f aca="false">AK54/AA54</f>
        <v>1.003737406564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v>3537.732</v>
      </c>
      <c r="K55" s="101" t="n">
        <v>34.6729</v>
      </c>
      <c r="L55" s="101" t="n">
        <v>39.8797</v>
      </c>
      <c r="M55" s="102" t="n">
        <v>42.35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72265.75</v>
      </c>
      <c r="AK55" s="101" t="n">
        <v>108.15</v>
      </c>
      <c r="AL55" s="101" t="n">
        <f aca="false">Test!L148</f>
        <v>0</v>
      </c>
      <c r="AM55" s="106" t="n">
        <f aca="false">AJ55/3600</f>
        <v>20.0738194444444</v>
      </c>
      <c r="AN55" s="107" t="n">
        <f aca="false">J55+AF55</f>
        <v>7411.252</v>
      </c>
      <c r="AO55" s="74"/>
      <c r="AP55" s="74"/>
      <c r="AQ55" s="108" t="n">
        <f aca="false">AJ55/Z55</f>
        <v>0.95299959989334</v>
      </c>
      <c r="AR55" s="109" t="n">
        <f aca="false">AK55/AA55</f>
        <v>0.9832712064733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v>13360.1288</v>
      </c>
      <c r="K56" s="71" t="n">
        <v>35.483</v>
      </c>
      <c r="L56" s="71" t="n">
        <v>40.5993</v>
      </c>
      <c r="M56" s="72" t="n">
        <v>42.89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5185.31</v>
      </c>
      <c r="AK56" s="71" t="n">
        <v>110.16</v>
      </c>
      <c r="AL56" s="71" t="n">
        <f aca="false">Test!L149</f>
        <v>0</v>
      </c>
      <c r="AM56" s="78" t="n">
        <f aca="false">AJ56/3600</f>
        <v>20.8848083333333</v>
      </c>
      <c r="AN56" s="79" t="n">
        <f aca="false">J56+AF56</f>
        <v>14875.9408</v>
      </c>
      <c r="AO56" s="74"/>
      <c r="AP56" s="74"/>
      <c r="AQ56" s="80" t="n">
        <f aca="false">AJ56/Z56</f>
        <v>0.992542070818248</v>
      </c>
      <c r="AR56" s="81" t="n">
        <f aca="false">AK56/AA56</f>
        <v>1.0132450331125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v>6437.0352</v>
      </c>
      <c r="K57" s="87" t="n">
        <v>34.8063</v>
      </c>
      <c r="L57" s="87" t="n">
        <v>40.0053</v>
      </c>
      <c r="M57" s="88" t="n">
        <v>42.425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8680.16</v>
      </c>
      <c r="AK57" s="87" t="n">
        <v>96.45</v>
      </c>
      <c r="AL57" s="87" t="n">
        <f aca="false">Test!L150</f>
        <v>0</v>
      </c>
      <c r="AM57" s="92" t="n">
        <f aca="false">AJ57/3600</f>
        <v>19.0778222222222</v>
      </c>
      <c r="AN57" s="93" t="n">
        <f aca="false">J57+AF57</f>
        <v>7952.8472</v>
      </c>
      <c r="AO57" s="74"/>
      <c r="AP57" s="74"/>
      <c r="AQ57" s="94" t="n">
        <f aca="false">AJ57/Z57</f>
        <v>0.997646356108079</v>
      </c>
      <c r="AR57" s="95" t="n">
        <f aca="false">AK57/AA57</f>
        <v>1.016225898219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v>3200.92</v>
      </c>
      <c r="K58" s="87" t="n">
        <v>34.1267</v>
      </c>
      <c r="L58" s="87" t="n">
        <v>39.6496</v>
      </c>
      <c r="M58" s="88" t="n">
        <v>42.12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4379.59</v>
      </c>
      <c r="AK58" s="87" t="n">
        <v>88.27</v>
      </c>
      <c r="AL58" s="87" t="n">
        <f aca="false">Test!L151</f>
        <v>0</v>
      </c>
      <c r="AM58" s="92" t="n">
        <f aca="false">AJ58/3600</f>
        <v>17.8832194444444</v>
      </c>
      <c r="AN58" s="93" t="n">
        <f aca="false">J58+AF58</f>
        <v>4716.732</v>
      </c>
      <c r="AO58" s="74"/>
      <c r="AP58" s="74"/>
      <c r="AQ58" s="94" t="n">
        <f aca="false">AJ58/Z58</f>
        <v>0.998767589273373</v>
      </c>
      <c r="AR58" s="95" t="n">
        <f aca="false">AK58/AA58</f>
        <v>1.0132001836547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v>1273.1968</v>
      </c>
      <c r="K59" s="101" t="n">
        <v>33.3033</v>
      </c>
      <c r="L59" s="101" t="n">
        <v>38.9927</v>
      </c>
      <c r="M59" s="102" t="n">
        <v>41.56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856.6</v>
      </c>
      <c r="AK59" s="101" t="n">
        <v>84.66</v>
      </c>
      <c r="AL59" s="101" t="n">
        <f aca="false">Test!L152</f>
        <v>0</v>
      </c>
      <c r="AM59" s="106" t="n">
        <f aca="false">AJ59/3600</f>
        <v>16.9046111111111</v>
      </c>
      <c r="AN59" s="107" t="n">
        <f aca="false">J59+AF59</f>
        <v>2789.0088</v>
      </c>
      <c r="AO59" s="74"/>
      <c r="AP59" s="74"/>
      <c r="AQ59" s="108" t="n">
        <f aca="false">AJ59/Z59</f>
        <v>0.975709785957139</v>
      </c>
      <c r="AR59" s="109" t="n">
        <f aca="false">AK59/AA59</f>
        <v>1.001893491124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9510866850063</v>
      </c>
      <c r="AR64" s="120" t="n">
        <f aca="false">GEOMEAN(AR4:AR59)</f>
        <v>1.0050427087132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2990.2980285897</v>
      </c>
      <c r="AK80" s="248" t="n">
        <f aca="false">GEOMEAN(AK4:AK59)</f>
        <v>68.4540941276999</v>
      </c>
      <c r="AL80" s="248"/>
      <c r="AM80" s="219" t="n">
        <f aca="false">GEOMEAN(AM4:AM59)</f>
        <v>14.719527230163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891.009408333333</v>
      </c>
      <c r="AK81" s="1" t="n">
        <f aca="false">SUM(AK4:AK59)/3600</f>
        <v>1.15385277777778</v>
      </c>
      <c r="AM81" s="250" t="n">
        <f aca="false">SUM(AM4:AM59)</f>
        <v>891.0094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697.79</v>
      </c>
      <c r="AK4" s="71" t="n">
        <f aca="false">Test!K41</f>
        <v>103.18</v>
      </c>
      <c r="AL4" s="71" t="n">
        <f aca="false">Test!L41</f>
        <v>0</v>
      </c>
      <c r="AM4" s="78" t="n">
        <f aca="false">AJ4/3600</f>
        <v>3.24938611111111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100.43</v>
      </c>
      <c r="AK5" s="87" t="n">
        <f aca="false">Test!K42</f>
        <v>97.94</v>
      </c>
      <c r="AL5" s="87" t="n">
        <f aca="false">Test!L42</f>
        <v>0</v>
      </c>
      <c r="AM5" s="92" t="n">
        <f aca="false">AJ5/3600</f>
        <v>3.08345277777778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410.79</v>
      </c>
      <c r="AK6" s="87" t="n">
        <f aca="false">Test!K43</f>
        <v>94.07</v>
      </c>
      <c r="AL6" s="87" t="n">
        <f aca="false">Test!L43</f>
        <v>0</v>
      </c>
      <c r="AM6" s="92" t="n">
        <f aca="false">AJ6/3600</f>
        <v>2.89188611111111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056.92</v>
      </c>
      <c r="AK7" s="101" t="n">
        <f aca="false">Test!K44</f>
        <v>88.34</v>
      </c>
      <c r="AL7" s="101" t="n">
        <f aca="false">Test!L44</f>
        <v>0</v>
      </c>
      <c r="AM7" s="106" t="n">
        <f aca="false">AJ7/3600</f>
        <v>2.79358888888889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535.84</v>
      </c>
      <c r="AK8" s="71" t="n">
        <f aca="false">Test!K45</f>
        <v>94.22</v>
      </c>
      <c r="AL8" s="71" t="n">
        <f aca="false">Test!L45</f>
        <v>0</v>
      </c>
      <c r="AM8" s="78" t="n">
        <f aca="false">AJ8/3600</f>
        <v>2.92662222222222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980.74</v>
      </c>
      <c r="AK9" s="87" t="n">
        <f aca="false">Test!K46</f>
        <v>90.63</v>
      </c>
      <c r="AL9" s="87" t="n">
        <f aca="false">Test!L46</f>
        <v>0</v>
      </c>
      <c r="AM9" s="92" t="n">
        <f aca="false">AJ9/3600</f>
        <v>2.77242777777778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568.29</v>
      </c>
      <c r="AK10" s="87" t="n">
        <f aca="false">Test!K47</f>
        <v>86.53</v>
      </c>
      <c r="AL10" s="87" t="n">
        <f aca="false">Test!L47</f>
        <v>0</v>
      </c>
      <c r="AM10" s="92" t="n">
        <f aca="false">AJ10/3600</f>
        <v>2.65785833333333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173.14</v>
      </c>
      <c r="AK11" s="101" t="n">
        <f aca="false">Test!K48</f>
        <v>81.5</v>
      </c>
      <c r="AL11" s="101" t="n">
        <f aca="false">Test!L48</f>
        <v>0</v>
      </c>
      <c r="AM11" s="106" t="n">
        <f aca="false">AJ11/3600</f>
        <v>2.54809444444444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1855.27</v>
      </c>
      <c r="AK12" s="71" t="n">
        <f aca="false">Test!K49</f>
        <v>103.96</v>
      </c>
      <c r="AL12" s="71" t="n">
        <f aca="false">Test!L49</f>
        <v>0</v>
      </c>
      <c r="AM12" s="78" t="n">
        <f aca="false">AJ12/3600</f>
        <v>3.29313055555556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251.06</v>
      </c>
      <c r="AK13" s="87" t="n">
        <f aca="false">Test!K50</f>
        <v>100.58</v>
      </c>
      <c r="AL13" s="87" t="n">
        <f aca="false">Test!L50</f>
        <v>0</v>
      </c>
      <c r="AM13" s="92" t="n">
        <f aca="false">AJ13/3600</f>
        <v>3.12529444444444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679.35</v>
      </c>
      <c r="AK14" s="87" t="n">
        <f aca="false">Test!K51</f>
        <v>97.67</v>
      </c>
      <c r="AL14" s="87" t="n">
        <f aca="false">Test!L51</f>
        <v>0</v>
      </c>
      <c r="AM14" s="92" t="n">
        <f aca="false">AJ14/3600</f>
        <v>2.96648611111111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218.66</v>
      </c>
      <c r="AK15" s="101" t="n">
        <f aca="false">Test!K52</f>
        <v>91.51</v>
      </c>
      <c r="AL15" s="101" t="n">
        <f aca="false">Test!L52</f>
        <v>0</v>
      </c>
      <c r="AM15" s="106" t="n">
        <f aca="false">AJ15/3600</f>
        <v>2.83851666666667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624.46</v>
      </c>
      <c r="AK16" s="71" t="n">
        <f aca="false">Test!K53</f>
        <v>97.12</v>
      </c>
      <c r="AL16" s="71" t="n">
        <f aca="false">Test!L53</f>
        <v>0</v>
      </c>
      <c r="AM16" s="78" t="n">
        <f aca="false">AJ16/3600</f>
        <v>2.95123888888889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187.38</v>
      </c>
      <c r="AK17" s="87" t="n">
        <f aca="false">Test!K54</f>
        <v>93.69</v>
      </c>
      <c r="AL17" s="87" t="n">
        <f aca="false">Test!L54</f>
        <v>0</v>
      </c>
      <c r="AM17" s="92" t="n">
        <f aca="false">AJ17/3600</f>
        <v>2.82982777777778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699.45</v>
      </c>
      <c r="AK18" s="87" t="n">
        <f aca="false">Test!K55</f>
        <v>90.7</v>
      </c>
      <c r="AL18" s="87" t="n">
        <f aca="false">Test!L55</f>
        <v>0</v>
      </c>
      <c r="AM18" s="92" t="n">
        <f aca="false">AJ18/3600</f>
        <v>2.6942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264.21</v>
      </c>
      <c r="AK19" s="101" t="n">
        <f aca="false">Test!K56</f>
        <v>84.51</v>
      </c>
      <c r="AL19" s="101" t="n">
        <f aca="false">Test!L56</f>
        <v>0</v>
      </c>
      <c r="AM19" s="106" t="n">
        <f aca="false">AJ19/3600</f>
        <v>2.57339166666667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207.86</v>
      </c>
      <c r="AK20" s="71" t="n">
        <f aca="false">Test!K57</f>
        <v>65.88</v>
      </c>
      <c r="AL20" s="71" t="n">
        <f aca="false">Test!L57</f>
        <v>0</v>
      </c>
      <c r="AM20" s="78" t="n">
        <f aca="false">AJ20/3600</f>
        <v>2.27996111111111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764.24</v>
      </c>
      <c r="AK21" s="87" t="n">
        <f aca="false">Test!K58</f>
        <v>63.06</v>
      </c>
      <c r="AL21" s="87" t="n">
        <f aca="false">Test!L58</f>
        <v>0</v>
      </c>
      <c r="AM21" s="92" t="n">
        <f aca="false">AJ21/3600</f>
        <v>2.15673333333333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445.29</v>
      </c>
      <c r="AK22" s="87" t="n">
        <f aca="false">Test!K59</f>
        <v>61.9</v>
      </c>
      <c r="AL22" s="87" t="n">
        <f aca="false">Test!L59</f>
        <v>0</v>
      </c>
      <c r="AM22" s="92" t="n">
        <f aca="false">AJ22/3600</f>
        <v>2.06813611111111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94.21</v>
      </c>
      <c r="AK23" s="101" t="n">
        <f aca="false">Test!K60</f>
        <v>59.46</v>
      </c>
      <c r="AL23" s="101" t="n">
        <f aca="false">Test!L60</f>
        <v>0</v>
      </c>
      <c r="AM23" s="106" t="n">
        <f aca="false">AJ23/3600</f>
        <v>1.970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334.27</v>
      </c>
      <c r="AK24" s="71" t="n">
        <f aca="false">Test!K61</f>
        <v>60.96</v>
      </c>
      <c r="AL24" s="71" t="n">
        <f aca="false">Test!L61</f>
        <v>0</v>
      </c>
      <c r="AM24" s="78" t="n">
        <f aca="false">AJ24/3600</f>
        <v>2.03729722222222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175.93</v>
      </c>
      <c r="AK25" s="87" t="n">
        <f aca="false">Test!K62</f>
        <v>59.77</v>
      </c>
      <c r="AL25" s="87" t="n">
        <f aca="false">Test!L62</f>
        <v>0</v>
      </c>
      <c r="AM25" s="92" t="n">
        <f aca="false">AJ25/3600</f>
        <v>1.99331388888889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861.86</v>
      </c>
      <c r="AK26" s="87" t="n">
        <f aca="false">Test!K63</f>
        <v>57.98</v>
      </c>
      <c r="AL26" s="87" t="n">
        <f aca="false">Test!L63</f>
        <v>0</v>
      </c>
      <c r="AM26" s="92" t="n">
        <f aca="false">AJ26/3600</f>
        <v>1.90607222222222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18.91</v>
      </c>
      <c r="AK27" s="101" t="n">
        <f aca="false">Test!K64</f>
        <v>55.46</v>
      </c>
      <c r="AL27" s="101" t="n">
        <f aca="false">Test!L64</f>
        <v>0</v>
      </c>
      <c r="AM27" s="106" t="n">
        <f aca="false">AJ27/3600</f>
        <v>1.83858611111111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003.24</v>
      </c>
      <c r="AK28" s="71" t="n">
        <f aca="false">Test!K65</f>
        <v>83.83</v>
      </c>
      <c r="AL28" s="71" t="n">
        <f aca="false">Test!L65</f>
        <v>0</v>
      </c>
      <c r="AM28" s="78" t="n">
        <f aca="false">AJ28/3600</f>
        <v>2.77867777777778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279.38</v>
      </c>
      <c r="AK29" s="87" t="n">
        <f aca="false">Test!K66</f>
        <v>80.06</v>
      </c>
      <c r="AL29" s="87" t="n">
        <f aca="false">Test!L66</f>
        <v>0</v>
      </c>
      <c r="AM29" s="92" t="n">
        <f aca="false">AJ29/3600</f>
        <v>2.57760555555556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743.85</v>
      </c>
      <c r="AK30" s="87" t="n">
        <f aca="false">Test!K67</f>
        <v>76.43</v>
      </c>
      <c r="AL30" s="87" t="n">
        <f aca="false">Test!L67</f>
        <v>0</v>
      </c>
      <c r="AM30" s="92" t="n">
        <f aca="false">AJ30/3600</f>
        <v>2.42884722222222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217.25</v>
      </c>
      <c r="AK31" s="101" t="n">
        <f aca="false">Test!K68</f>
        <v>72.65</v>
      </c>
      <c r="AL31" s="101" t="n">
        <f aca="false">Test!L68</f>
        <v>0</v>
      </c>
      <c r="AM31" s="106" t="n">
        <f aca="false">AJ31/3600</f>
        <v>2.28256944444444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647.33</v>
      </c>
      <c r="AK32" s="71" t="n">
        <f aca="false">Test!K69</f>
        <v>75.8</v>
      </c>
      <c r="AL32" s="71" t="n">
        <f aca="false">Test!L69</f>
        <v>0</v>
      </c>
      <c r="AM32" s="78" t="n">
        <f aca="false">AJ32/3600</f>
        <v>2.40203611111111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168.56</v>
      </c>
      <c r="AK33" s="87" t="n">
        <f aca="false">Test!K70</f>
        <v>73.2</v>
      </c>
      <c r="AL33" s="87" t="n">
        <f aca="false">Test!L70</f>
        <v>0</v>
      </c>
      <c r="AM33" s="92" t="n">
        <f aca="false">AJ33/3600</f>
        <v>2.26904444444444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820.92</v>
      </c>
      <c r="AK34" s="87" t="n">
        <f aca="false">Test!K71</f>
        <v>70.05</v>
      </c>
      <c r="AL34" s="87" t="n">
        <f aca="false">Test!L71</f>
        <v>0</v>
      </c>
      <c r="AM34" s="92" t="n">
        <f aca="false">AJ34/3600</f>
        <v>2.17247777777778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364.04</v>
      </c>
      <c r="AK35" s="101" t="n">
        <f aca="false">Test!K72</f>
        <v>74.11</v>
      </c>
      <c r="AL35" s="101" t="n">
        <f aca="false">Test!L72</f>
        <v>0</v>
      </c>
      <c r="AM35" s="106" t="n">
        <f aca="false">AJ35/3600</f>
        <v>2.04556666666667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0875.55</v>
      </c>
      <c r="AK36" s="71" t="n">
        <f aca="false">Test!K73</f>
        <v>173.92</v>
      </c>
      <c r="AL36" s="71" t="n">
        <f aca="false">Test!L73</f>
        <v>0</v>
      </c>
      <c r="AM36" s="78" t="n">
        <f aca="false">AJ36/3600</f>
        <v>5.79876388888889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290.83</v>
      </c>
      <c r="AK37" s="87" t="n">
        <f aca="false">Test!K74</f>
        <v>166.62</v>
      </c>
      <c r="AL37" s="87" t="n">
        <f aca="false">Test!L74</f>
        <v>0</v>
      </c>
      <c r="AM37" s="92" t="n">
        <f aca="false">AJ37/3600</f>
        <v>5.35856388888889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7979.3</v>
      </c>
      <c r="AK38" s="87" t="n">
        <f aca="false">Test!K75</f>
        <v>186.98</v>
      </c>
      <c r="AL38" s="87" t="n">
        <f aca="false">Test!L75</f>
        <v>0</v>
      </c>
      <c r="AM38" s="92" t="n">
        <f aca="false">AJ38/3600</f>
        <v>4.99425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878.25</v>
      </c>
      <c r="AK39" s="101" t="n">
        <f aca="false">Test!K76</f>
        <v>148.63</v>
      </c>
      <c r="AL39" s="101" t="n">
        <f aca="false">Test!L76</f>
        <v>0</v>
      </c>
      <c r="AM39" s="106" t="n">
        <f aca="false">AJ39/3600</f>
        <v>4.688402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7742.52</v>
      </c>
      <c r="AK40" s="71" t="n">
        <f aca="false">Test!K77</f>
        <v>157.4</v>
      </c>
      <c r="AL40" s="71" t="n">
        <f aca="false">Test!L77</f>
        <v>0</v>
      </c>
      <c r="AM40" s="78" t="n">
        <f aca="false">AJ40/3600</f>
        <v>4.92847777777778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6789.86</v>
      </c>
      <c r="AK41" s="87" t="n">
        <f aca="false">Test!K78</f>
        <v>150.98</v>
      </c>
      <c r="AL41" s="87" t="n">
        <f aca="false">Test!L78</f>
        <v>0</v>
      </c>
      <c r="AM41" s="92" t="n">
        <f aca="false">AJ41/3600</f>
        <v>4.66385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922.22</v>
      </c>
      <c r="AK42" s="87" t="n">
        <f aca="false">Test!K79</f>
        <v>144.87</v>
      </c>
      <c r="AL42" s="87" t="n">
        <f aca="false">Test!L79</f>
        <v>0</v>
      </c>
      <c r="AM42" s="92" t="n">
        <f aca="false">AJ42/3600</f>
        <v>4.42283888888889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250.32</v>
      </c>
      <c r="AK43" s="101" t="n">
        <f aca="false">Test!K80</f>
        <v>136.35</v>
      </c>
      <c r="AL43" s="101" t="n">
        <f aca="false">Test!L80</f>
        <v>0</v>
      </c>
      <c r="AM43" s="106" t="n">
        <f aca="false">AJ43/3600</f>
        <v>4.2362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9130.73</v>
      </c>
      <c r="AK44" s="71" t="n">
        <f aca="false">Test!K81</f>
        <v>196.15</v>
      </c>
      <c r="AL44" s="71" t="n">
        <f aca="false">Test!L81</f>
        <v>0</v>
      </c>
      <c r="AM44" s="78" t="n">
        <f aca="false">AJ44/3600</f>
        <v>5.31409166666667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7759.82</v>
      </c>
      <c r="AK45" s="87" t="n">
        <f aca="false">Test!K82</f>
        <v>161.14</v>
      </c>
      <c r="AL45" s="87" t="n">
        <f aca="false">Test!L82</f>
        <v>0</v>
      </c>
      <c r="AM45" s="92" t="n">
        <f aca="false">AJ45/3600</f>
        <v>4.93328333333333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526.21</v>
      </c>
      <c r="AK46" s="87" t="n">
        <f aca="false">Test!K83</f>
        <v>144.02</v>
      </c>
      <c r="AL46" s="87" t="n">
        <f aca="false">Test!L83</f>
        <v>0</v>
      </c>
      <c r="AM46" s="92" t="n">
        <f aca="false">AJ46/3600</f>
        <v>4.59061388888889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5654.08</v>
      </c>
      <c r="AK47" s="101" t="n">
        <f aca="false">Test!K84</f>
        <v>137.48</v>
      </c>
      <c r="AL47" s="101" t="n">
        <f aca="false">Test!L84</f>
        <v>0</v>
      </c>
      <c r="AM47" s="106" t="n">
        <f aca="false">AJ47/3600</f>
        <v>4.3483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425.93</v>
      </c>
      <c r="AK48" s="71" t="n">
        <f aca="false">Test!K85</f>
        <v>144.55</v>
      </c>
      <c r="AL48" s="71" t="n">
        <f aca="false">Test!L85</f>
        <v>0</v>
      </c>
      <c r="AM48" s="78" t="n">
        <f aca="false">AJ48/3600</f>
        <v>4.56275833333333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488.4</v>
      </c>
      <c r="AK49" s="87" t="n">
        <f aca="false">Test!K86</f>
        <v>138.72</v>
      </c>
      <c r="AL49" s="87" t="n">
        <f aca="false">Test!L86</f>
        <v>0</v>
      </c>
      <c r="AM49" s="92" t="n">
        <f aca="false">AJ49/3600</f>
        <v>4.30233333333333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787.83</v>
      </c>
      <c r="AK50" s="87" t="n">
        <f aca="false">Test!K87</f>
        <v>133.38</v>
      </c>
      <c r="AL50" s="87" t="n">
        <f aca="false">Test!L87</f>
        <v>0</v>
      </c>
      <c r="AM50" s="92" t="n">
        <f aca="false">AJ50/3600</f>
        <v>4.10773055555556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189.8</v>
      </c>
      <c r="AK51" s="101" t="n">
        <f aca="false">Test!K88</f>
        <v>153.6</v>
      </c>
      <c r="AL51" s="101" t="n">
        <f aca="false">Test!L88</f>
        <v>0</v>
      </c>
      <c r="AM51" s="106" t="n">
        <f aca="false">AJ51/3600</f>
        <v>3.94161111111111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6979.6</v>
      </c>
      <c r="AK52" s="71" t="n">
        <f aca="false">Test!K89</f>
        <v>251.41</v>
      </c>
      <c r="AL52" s="71" t="n">
        <f aca="false">Test!L89</f>
        <v>0</v>
      </c>
      <c r="AM52" s="78" t="n">
        <f aca="false">AJ52/3600</f>
        <v>7.494333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4677.96</v>
      </c>
      <c r="AK53" s="87" t="n">
        <f aca="false">Test!K90</f>
        <v>223.92</v>
      </c>
      <c r="AL53" s="87" t="n">
        <f aca="false">Test!L90</f>
        <v>0</v>
      </c>
      <c r="AM53" s="92" t="n">
        <f aca="false">AJ53/3600</f>
        <v>6.85498888888889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3147</v>
      </c>
      <c r="AK54" s="87" t="n">
        <f aca="false">Test!K91</f>
        <v>213.09</v>
      </c>
      <c r="AL54" s="87" t="n">
        <f aca="false">Test!L91</f>
        <v>0</v>
      </c>
      <c r="AM54" s="92" t="n">
        <f aca="false">AJ54/3600</f>
        <v>6.42972222222222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1826.99</v>
      </c>
      <c r="AK55" s="101" t="n">
        <f aca="false">Test!K92</f>
        <v>197.34</v>
      </c>
      <c r="AL55" s="101" t="n">
        <f aca="false">Test!L92</f>
        <v>0</v>
      </c>
      <c r="AM55" s="106" t="n">
        <f aca="false">AJ55/3600</f>
        <v>6.06305277777778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074.56</v>
      </c>
      <c r="AK56" s="71" t="n">
        <f aca="false">Test!K93</f>
        <v>206.33</v>
      </c>
      <c r="AL56" s="71" t="n">
        <f aca="false">Test!L93</f>
        <v>0</v>
      </c>
      <c r="AM56" s="78" t="n">
        <f aca="false">AJ56/3600</f>
        <v>6.4096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1708.38</v>
      </c>
      <c r="AK57" s="87" t="n">
        <f aca="false">Test!K94</f>
        <v>233.57</v>
      </c>
      <c r="AL57" s="87" t="n">
        <f aca="false">Test!L94</f>
        <v>0</v>
      </c>
      <c r="AM57" s="92" t="n">
        <f aca="false">AJ57/3600</f>
        <v>6.03010555555556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0468.62</v>
      </c>
      <c r="AK58" s="87" t="n">
        <f aca="false">Test!K95</f>
        <v>184.94</v>
      </c>
      <c r="AL58" s="87" t="n">
        <f aca="false">Test!L95</f>
        <v>0</v>
      </c>
      <c r="AM58" s="92" t="n">
        <f aca="false">AJ58/3600</f>
        <v>5.68572777777778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9407.54</v>
      </c>
      <c r="AK59" s="101" t="n">
        <f aca="false">Test!K96</f>
        <v>174.97</v>
      </c>
      <c r="AL59" s="101" t="n">
        <f aca="false">Test!L96</f>
        <v>0</v>
      </c>
      <c r="AM59" s="106" t="n">
        <f aca="false">AJ59/3600</f>
        <v>5.39098333333333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298.6864263848</v>
      </c>
      <c r="AK80" s="129" t="n">
        <f aca="false">GEOMEAN(AK4:AK59)</f>
        <v>110.176010300811</v>
      </c>
      <c r="AL80" s="129"/>
      <c r="AM80" s="41" t="n">
        <f aca="false">GEOMEAN(AM4:AM59)</f>
        <v>3.416301785106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6.953672222222</v>
      </c>
      <c r="AK81" s="40" t="n">
        <f aca="false">SUM(AK4:AK59)/3600</f>
        <v>1.87419722222222</v>
      </c>
      <c r="AM81" s="131" t="n">
        <f aca="false">SUM(AM4:AM59)</f>
        <v>206.9536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175.12</v>
      </c>
      <c r="AK20" s="71" t="n">
        <f aca="false">Test!K1</f>
        <v>75.74</v>
      </c>
      <c r="AL20" s="71" t="n">
        <f aca="false">Test!L1</f>
        <v>0</v>
      </c>
      <c r="AM20" s="78" t="n">
        <f aca="false">AJ20/3600</f>
        <v>2.54864444444444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643.81</v>
      </c>
      <c r="AK21" s="87" t="n">
        <f aca="false">Test!K2</f>
        <v>72.32</v>
      </c>
      <c r="AL21" s="87" t="n">
        <f aca="false">Test!L2</f>
        <v>0</v>
      </c>
      <c r="AM21" s="92" t="n">
        <f aca="false">AJ21/3600</f>
        <v>2.40105833333333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329.59</v>
      </c>
      <c r="AK22" s="87" t="n">
        <f aca="false">Test!K3</f>
        <v>70.02</v>
      </c>
      <c r="AL22" s="87" t="n">
        <f aca="false">Test!L3</f>
        <v>0</v>
      </c>
      <c r="AM22" s="92" t="n">
        <f aca="false">AJ22/3600</f>
        <v>2.313775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997.55</v>
      </c>
      <c r="AK23" s="101" t="n">
        <f aca="false">Test!K4</f>
        <v>66.03</v>
      </c>
      <c r="AL23" s="101" t="n">
        <f aca="false">Test!L4</f>
        <v>0</v>
      </c>
      <c r="AM23" s="106" t="n">
        <f aca="false">AJ23/3600</f>
        <v>2.22154166666667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253.26</v>
      </c>
      <c r="AK24" s="71" t="n">
        <f aca="false">Test!K5</f>
        <v>70.32</v>
      </c>
      <c r="AL24" s="71" t="n">
        <f aca="false">Test!L5</f>
        <v>0</v>
      </c>
      <c r="AM24" s="78" t="n">
        <f aca="false">AJ24/3600</f>
        <v>2.29257222222222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93.97</v>
      </c>
      <c r="AK25" s="87" t="n">
        <f aca="false">Test!K6</f>
        <v>68.34</v>
      </c>
      <c r="AL25" s="87" t="n">
        <f aca="false">Test!L6</f>
        <v>0</v>
      </c>
      <c r="AM25" s="92" t="n">
        <f aca="false">AJ25/3600</f>
        <v>2.19276944444444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648.95</v>
      </c>
      <c r="AK26" s="87" t="n">
        <f aca="false">Test!K7</f>
        <v>65.28</v>
      </c>
      <c r="AL26" s="87" t="n">
        <f aca="false">Test!L7</f>
        <v>0</v>
      </c>
      <c r="AM26" s="92" t="n">
        <f aca="false">AJ26/3600</f>
        <v>2.12470833333333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482.82</v>
      </c>
      <c r="AK27" s="101" t="n">
        <f aca="false">Test!K8</f>
        <v>63.14</v>
      </c>
      <c r="AL27" s="101" t="n">
        <f aca="false">Test!L8</f>
        <v>0</v>
      </c>
      <c r="AM27" s="106" t="n">
        <f aca="false">AJ27/3600</f>
        <v>2.07856111111111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055.92</v>
      </c>
      <c r="AK28" s="71" t="n">
        <f aca="false">Test!K9</f>
        <v>95.91</v>
      </c>
      <c r="AL28" s="71" t="n">
        <f aca="false">Test!L9</f>
        <v>0</v>
      </c>
      <c r="AM28" s="78" t="n">
        <f aca="false">AJ28/3600</f>
        <v>3.07108888888889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353.78</v>
      </c>
      <c r="AK29" s="87" t="n">
        <f aca="false">Test!K10</f>
        <v>92.64</v>
      </c>
      <c r="AL29" s="87" t="n">
        <f aca="false">Test!L10</f>
        <v>0</v>
      </c>
      <c r="AM29" s="92" t="n">
        <f aca="false">AJ29/3600</f>
        <v>2.87605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9729.96</v>
      </c>
      <c r="AK30" s="87" t="n">
        <f aca="false">Test!K11</f>
        <v>86.17</v>
      </c>
      <c r="AL30" s="87" t="n">
        <f aca="false">Test!L11</f>
        <v>0</v>
      </c>
      <c r="AM30" s="92" t="n">
        <f aca="false">AJ30/3600</f>
        <v>2.70276666666667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16.14</v>
      </c>
      <c r="AK31" s="101" t="n">
        <f aca="false">Test!K12</f>
        <v>79.69</v>
      </c>
      <c r="AL31" s="101" t="n">
        <f aca="false">Test!L12</f>
        <v>0</v>
      </c>
      <c r="AM31" s="106" t="n">
        <f aca="false">AJ31/3600</f>
        <v>2.58781666666667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618.16</v>
      </c>
      <c r="AK32" s="71" t="n">
        <f aca="false">Test!K13</f>
        <v>86.52</v>
      </c>
      <c r="AL32" s="71" t="n">
        <f aca="false">Test!L13</f>
        <v>0</v>
      </c>
      <c r="AM32" s="78" t="n">
        <f aca="false">AJ32/3600</f>
        <v>2.67171111111111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174.46</v>
      </c>
      <c r="AK33" s="87" t="n">
        <f aca="false">Test!K14</f>
        <v>84</v>
      </c>
      <c r="AL33" s="87" t="n">
        <f aca="false">Test!L14</f>
        <v>0</v>
      </c>
      <c r="AM33" s="92" t="n">
        <f aca="false">AJ33/3600</f>
        <v>2.54846111111111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629.48</v>
      </c>
      <c r="AK34" s="87" t="n">
        <f aca="false">Test!K15</f>
        <v>78.3</v>
      </c>
      <c r="AL34" s="87" t="n">
        <f aca="false">Test!L15</f>
        <v>0</v>
      </c>
      <c r="AM34" s="92" t="n">
        <f aca="false">AJ34/3600</f>
        <v>2.39707777777778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277.94</v>
      </c>
      <c r="AK35" s="101" t="n">
        <f aca="false">Test!K16</f>
        <v>71.89</v>
      </c>
      <c r="AL35" s="101" t="n">
        <f aca="false">Test!L16</f>
        <v>0</v>
      </c>
      <c r="AM35" s="106" t="n">
        <f aca="false">AJ35/3600</f>
        <v>2.29942777777778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3055.36</v>
      </c>
      <c r="AK36" s="71" t="n">
        <f aca="false">Test!K17</f>
        <v>196.06</v>
      </c>
      <c r="AL36" s="71" t="n">
        <f aca="false">Test!L17</f>
        <v>0</v>
      </c>
      <c r="AM36" s="78" t="n">
        <f aca="false">AJ36/3600</f>
        <v>6.40426666666667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198.36</v>
      </c>
      <c r="AK37" s="87" t="n">
        <f aca="false">Test!K18</f>
        <v>187.13</v>
      </c>
      <c r="AL37" s="87" t="n">
        <f aca="false">Test!L18</f>
        <v>0</v>
      </c>
      <c r="AM37" s="92" t="n">
        <f aca="false">AJ37/3600</f>
        <v>5.88843333333333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925.04</v>
      </c>
      <c r="AK38" s="87" t="n">
        <f aca="false">Test!K19</f>
        <v>176.21</v>
      </c>
      <c r="AL38" s="87" t="n">
        <f aca="false">Test!L19</f>
        <v>0</v>
      </c>
      <c r="AM38" s="92" t="n">
        <f aca="false">AJ38/3600</f>
        <v>5.53473333333333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853.29</v>
      </c>
      <c r="AK39" s="101" t="n">
        <f aca="false">Test!K20</f>
        <v>163.88</v>
      </c>
      <c r="AL39" s="101" t="n">
        <f aca="false">Test!L20</f>
        <v>0</v>
      </c>
      <c r="AM39" s="106" t="n">
        <f aca="false">AJ39/3600</f>
        <v>5.237025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706.94</v>
      </c>
      <c r="AK40" s="71" t="n">
        <f aca="false">Test!K21</f>
        <v>178.65</v>
      </c>
      <c r="AL40" s="71" t="n">
        <f aca="false">Test!L21</f>
        <v>0</v>
      </c>
      <c r="AM40" s="78" t="n">
        <f aca="false">AJ40/3600</f>
        <v>5.4741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8796.98</v>
      </c>
      <c r="AK41" s="87" t="n">
        <f aca="false">Test!K22</f>
        <v>171.25</v>
      </c>
      <c r="AL41" s="87" t="n">
        <f aca="false">Test!L22</f>
        <v>0</v>
      </c>
      <c r="AM41" s="92" t="n">
        <f aca="false">AJ41/3600</f>
        <v>5.22138333333333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689</v>
      </c>
      <c r="AK42" s="87" t="n">
        <f aca="false">Test!K23</f>
        <v>161.79</v>
      </c>
      <c r="AL42" s="87" t="n">
        <f aca="false">Test!L23</f>
        <v>0</v>
      </c>
      <c r="AM42" s="92" t="n">
        <f aca="false">AJ42/3600</f>
        <v>4.91361111111111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7358.25</v>
      </c>
      <c r="AK43" s="101" t="n">
        <f aca="false">Test!K24</f>
        <v>149.45</v>
      </c>
      <c r="AL43" s="101" t="n">
        <f aca="false">Test!L24</f>
        <v>0</v>
      </c>
      <c r="AM43" s="106" t="n">
        <f aca="false">AJ43/3600</f>
        <v>4.82173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205.92</v>
      </c>
      <c r="AK44" s="71" t="n">
        <f aca="false">Test!K25</f>
        <v>187.44</v>
      </c>
      <c r="AL44" s="71" t="n">
        <f aca="false">Test!L25</f>
        <v>0</v>
      </c>
      <c r="AM44" s="78" t="n">
        <f aca="false">AJ44/3600</f>
        <v>5.89053333333333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9399.73</v>
      </c>
      <c r="AK45" s="87" t="n">
        <f aca="false">Test!K26</f>
        <v>170.38</v>
      </c>
      <c r="AL45" s="87" t="n">
        <f aca="false">Test!L26</f>
        <v>0</v>
      </c>
      <c r="AM45" s="92" t="n">
        <f aca="false">AJ45/3600</f>
        <v>5.38881388888889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327.59</v>
      </c>
      <c r="AK46" s="87" t="n">
        <f aca="false">Test!K27</f>
        <v>159.81</v>
      </c>
      <c r="AL46" s="87" t="n">
        <f aca="false">Test!L27</f>
        <v>0</v>
      </c>
      <c r="AM46" s="92" t="n">
        <f aca="false">AJ46/3600</f>
        <v>5.09099722222222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518.55</v>
      </c>
      <c r="AK47" s="101" t="n">
        <f aca="false">Test!K28</f>
        <v>150.67</v>
      </c>
      <c r="AL47" s="101" t="n">
        <f aca="false">Test!L28</f>
        <v>0</v>
      </c>
      <c r="AM47" s="106" t="n">
        <f aca="false">AJ47/3600</f>
        <v>4.86626388888889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8095.92</v>
      </c>
      <c r="AK48" s="71" t="n">
        <f aca="false">Test!K29</f>
        <v>163.96</v>
      </c>
      <c r="AL48" s="71" t="n">
        <f aca="false">Test!L29</f>
        <v>0</v>
      </c>
      <c r="AM48" s="78" t="n">
        <f aca="false">AJ48/3600</f>
        <v>5.02664444444444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7326.21</v>
      </c>
      <c r="AK49" s="87" t="n">
        <f aca="false">Test!K30</f>
        <v>156.08</v>
      </c>
      <c r="AL49" s="87" t="n">
        <f aca="false">Test!L30</f>
        <v>0</v>
      </c>
      <c r="AM49" s="92" t="n">
        <f aca="false">AJ49/3600</f>
        <v>4.812836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614.75</v>
      </c>
      <c r="AK50" s="87" t="n">
        <f aca="false">Test!K31</f>
        <v>147.23</v>
      </c>
      <c r="AL50" s="87" t="n">
        <f aca="false">Test!L31</f>
        <v>0</v>
      </c>
      <c r="AM50" s="92" t="n">
        <f aca="false">AJ50/3600</f>
        <v>4.61520833333333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082.9</v>
      </c>
      <c r="AK51" s="101" t="n">
        <f aca="false">Test!K32</f>
        <v>141.57</v>
      </c>
      <c r="AL51" s="101" t="n">
        <f aca="false">Test!L32</f>
        <v>0</v>
      </c>
      <c r="AM51" s="106" t="n">
        <f aca="false">AJ51/3600</f>
        <v>4.46747222222222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9384.26</v>
      </c>
      <c r="AK52" s="71" t="n">
        <f aca="false">Test!K33</f>
        <v>280.12</v>
      </c>
      <c r="AL52" s="71" t="n">
        <f aca="false">Test!L33</f>
        <v>0</v>
      </c>
      <c r="AM52" s="78" t="n">
        <f aca="false">AJ52/3600</f>
        <v>8.162294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7488.62</v>
      </c>
      <c r="AK53" s="87" t="n">
        <f aca="false">Test!K34</f>
        <v>249.87</v>
      </c>
      <c r="AL53" s="87" t="n">
        <f aca="false">Test!L34</f>
        <v>0</v>
      </c>
      <c r="AM53" s="92" t="n">
        <f aca="false">AJ53/3600</f>
        <v>7.63572777777778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5911.76</v>
      </c>
      <c r="AK54" s="87" t="n">
        <f aca="false">Test!K35</f>
        <v>224.97</v>
      </c>
      <c r="AL54" s="87" t="n">
        <f aca="false">Test!L35</f>
        <v>0</v>
      </c>
      <c r="AM54" s="92" t="n">
        <f aca="false">AJ54/3600</f>
        <v>7.19771111111111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555.2</v>
      </c>
      <c r="AK55" s="101" t="n">
        <f aca="false">Test!K36</f>
        <v>209.11</v>
      </c>
      <c r="AL55" s="101" t="n">
        <f aca="false">Test!L36</f>
        <v>0</v>
      </c>
      <c r="AM55" s="106" t="n">
        <f aca="false">AJ55/3600</f>
        <v>6.82088888888889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375.7</v>
      </c>
      <c r="AK56" s="71" t="n">
        <f aca="false">Test!K37</f>
        <v>230.03</v>
      </c>
      <c r="AL56" s="71" t="n">
        <f aca="false">Test!L37</f>
        <v>0</v>
      </c>
      <c r="AM56" s="78" t="n">
        <f aca="false">AJ56/3600</f>
        <v>7.04880555555556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4046.42</v>
      </c>
      <c r="AK57" s="87" t="n">
        <f aca="false">Test!K38</f>
        <v>215.82</v>
      </c>
      <c r="AL57" s="87" t="n">
        <f aca="false">Test!L38</f>
        <v>0</v>
      </c>
      <c r="AM57" s="92" t="n">
        <f aca="false">AJ57/3600</f>
        <v>6.67956111111111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952.9</v>
      </c>
      <c r="AK58" s="87" t="n">
        <f aca="false">Test!K39</f>
        <v>203.46</v>
      </c>
      <c r="AL58" s="87" t="n">
        <f aca="false">Test!L39</f>
        <v>0</v>
      </c>
      <c r="AM58" s="92" t="n">
        <f aca="false">AJ58/3600</f>
        <v>6.37580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1845.64</v>
      </c>
      <c r="AK59" s="101" t="n">
        <f aca="false">Test!K40</f>
        <v>193.66</v>
      </c>
      <c r="AL59" s="101" t="n">
        <f aca="false">Test!L40</f>
        <v>0</v>
      </c>
      <c r="AM59" s="106" t="n">
        <f aca="false">AJ59/3600</f>
        <v>6.06823333333333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681.1986434153</v>
      </c>
      <c r="AK80" s="215" t="n">
        <f aca="false">GEOMEAN(AK4:AK59)</f>
        <v>128.926749377705</v>
      </c>
      <c r="AL80" s="215"/>
      <c r="AM80" s="134" t="n">
        <f aca="false">GEOMEAN(AM4:AM59)</f>
        <v>4.0781107342820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8.971166666667</v>
      </c>
      <c r="AK81" s="133" t="n">
        <f aca="false">SUM(AK4:AK59)/3600</f>
        <v>1.58191944444444</v>
      </c>
      <c r="AM81" s="217" t="n">
        <f aca="false">SUM(AM4:AM59)</f>
        <v>178.97116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v>7785.1328</v>
      </c>
      <c r="K4" s="71" t="n">
        <v>40.6063</v>
      </c>
      <c r="L4" s="71" t="n">
        <v>40.7626</v>
      </c>
      <c r="M4" s="72" t="n">
        <v>43.324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945.6</v>
      </c>
      <c r="AK4" s="71" t="n">
        <v>55.61</v>
      </c>
      <c r="AL4" s="71" t="n">
        <f aca="false">Test!L345</f>
        <v>0</v>
      </c>
      <c r="AM4" s="78" t="n">
        <f aca="false">AJ4/3600</f>
        <v>6.92933333333333</v>
      </c>
      <c r="AN4" s="79" t="n">
        <f aca="false">J4+AF4</f>
        <v>10085.9008</v>
      </c>
      <c r="AO4" s="74"/>
      <c r="AP4" s="74"/>
      <c r="AQ4" s="80" t="n">
        <f aca="false">AJ4/Z4</f>
        <v>0.981522868204854</v>
      </c>
      <c r="AR4" s="81" t="n">
        <f aca="false">AK4/AA4</f>
        <v>1.0218669606762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v>5016.7456</v>
      </c>
      <c r="K5" s="87" t="n">
        <v>39.5611</v>
      </c>
      <c r="L5" s="87" t="n">
        <v>40.034</v>
      </c>
      <c r="M5" s="88" t="n">
        <v>42.50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379.18</v>
      </c>
      <c r="AK5" s="87" t="n">
        <v>51.91</v>
      </c>
      <c r="AL5" s="87" t="n">
        <f aca="false">Test!L346</f>
        <v>0</v>
      </c>
      <c r="AM5" s="92" t="n">
        <f aca="false">AJ5/3600</f>
        <v>6.49421666666667</v>
      </c>
      <c r="AN5" s="93" t="n">
        <f aca="false">J5+AF5</f>
        <v>7317.5136</v>
      </c>
      <c r="AO5" s="74"/>
      <c r="AP5" s="74"/>
      <c r="AQ5" s="94" t="n">
        <f aca="false">AJ5/Z5</f>
        <v>0.977968172670562</v>
      </c>
      <c r="AR5" s="95" t="n">
        <f aca="false">AK5/AA5</f>
        <v>1.0003854307188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v>3123.5024</v>
      </c>
      <c r="K6" s="87" t="n">
        <v>38.4979</v>
      </c>
      <c r="L6" s="87" t="n">
        <v>39.3421</v>
      </c>
      <c r="M6" s="88" t="n">
        <v>41.73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373.99</v>
      </c>
      <c r="AK6" s="87" t="n">
        <v>50.2</v>
      </c>
      <c r="AL6" s="87" t="n">
        <f aca="false">Test!L347</f>
        <v>0</v>
      </c>
      <c r="AM6" s="92" t="n">
        <f aca="false">AJ6/3600</f>
        <v>6.21499722222222</v>
      </c>
      <c r="AN6" s="93" t="n">
        <f aca="false">J6+AF6</f>
        <v>5424.2704</v>
      </c>
      <c r="AO6" s="74"/>
      <c r="AP6" s="74"/>
      <c r="AQ6" s="94" t="n">
        <f aca="false">AJ6/Z6</f>
        <v>0.97232306832513</v>
      </c>
      <c r="AR6" s="95" t="n">
        <f aca="false">AK6/AA6</f>
        <v>1.000997008973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v>1779.2928</v>
      </c>
      <c r="K7" s="101" t="n">
        <v>37.3788</v>
      </c>
      <c r="L7" s="101" t="n">
        <v>38.9427</v>
      </c>
      <c r="M7" s="102" t="n">
        <v>41.32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1381.29</v>
      </c>
      <c r="AK7" s="101" t="n">
        <v>49.77</v>
      </c>
      <c r="AL7" s="101" t="n">
        <f aca="false">Test!L348</f>
        <v>0</v>
      </c>
      <c r="AM7" s="106" t="n">
        <f aca="false">AJ7/3600</f>
        <v>5.93924722222222</v>
      </c>
      <c r="AN7" s="107" t="n">
        <f aca="false">J7+AF7</f>
        <v>4080.0608</v>
      </c>
      <c r="AO7" s="74"/>
      <c r="AP7" s="74"/>
      <c r="AQ7" s="108" t="n">
        <f aca="false">AJ7/Z7</f>
        <v>0.952383688584869</v>
      </c>
      <c r="AR7" s="109" t="n">
        <f aca="false">AK7/AA7</f>
        <v>1.0117910144338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v>3808.552</v>
      </c>
      <c r="K8" s="71" t="n">
        <v>38.5908</v>
      </c>
      <c r="L8" s="71" t="n">
        <v>39.4032</v>
      </c>
      <c r="M8" s="72" t="n">
        <v>41.81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2033.65</v>
      </c>
      <c r="AK8" s="71" t="n">
        <v>50.14</v>
      </c>
      <c r="AL8" s="71" t="n">
        <f aca="false">Test!L349</f>
        <v>0</v>
      </c>
      <c r="AM8" s="78" t="n">
        <f aca="false">AJ8/3600</f>
        <v>6.12045833333333</v>
      </c>
      <c r="AN8" s="79" t="n">
        <f aca="false">J8+AF8</f>
        <v>5173.9456</v>
      </c>
      <c r="AO8" s="74"/>
      <c r="AP8" s="74"/>
      <c r="AQ8" s="80" t="n">
        <f aca="false">AJ8/Z8</f>
        <v>0.986520532391063</v>
      </c>
      <c r="AR8" s="81" t="n">
        <f aca="false">AK8/AA8</f>
        <v>1.012111425111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v>2617.6096</v>
      </c>
      <c r="K9" s="87" t="n">
        <v>37.5283</v>
      </c>
      <c r="L9" s="87" t="n">
        <v>39.0128</v>
      </c>
      <c r="M9" s="88" t="n">
        <v>41.40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140.25</v>
      </c>
      <c r="AK9" s="87" t="n">
        <v>47.97</v>
      </c>
      <c r="AL9" s="87" t="n">
        <f aca="false">Test!L350</f>
        <v>0</v>
      </c>
      <c r="AM9" s="92" t="n">
        <f aca="false">AJ9/3600</f>
        <v>5.87229166666667</v>
      </c>
      <c r="AN9" s="93" t="n">
        <f aca="false">J9+AF9</f>
        <v>3983.0032</v>
      </c>
      <c r="AO9" s="74"/>
      <c r="AP9" s="74"/>
      <c r="AQ9" s="94" t="n">
        <f aca="false">AJ9/Z9</f>
        <v>0.979296054743577</v>
      </c>
      <c r="AR9" s="95" t="n">
        <f aca="false">AK9/AA9</f>
        <v>0.9972972972972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v>1594.3968</v>
      </c>
      <c r="K10" s="87" t="n">
        <v>36.3581</v>
      </c>
      <c r="L10" s="87" t="n">
        <v>38.2836</v>
      </c>
      <c r="M10" s="88" t="n">
        <v>40.62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352.15</v>
      </c>
      <c r="AK10" s="87" t="n">
        <v>46.9</v>
      </c>
      <c r="AL10" s="87" t="n">
        <f aca="false">Test!L351</f>
        <v>0</v>
      </c>
      <c r="AM10" s="92" t="n">
        <f aca="false">AJ10/3600</f>
        <v>5.653375</v>
      </c>
      <c r="AN10" s="93" t="n">
        <f aca="false">J10+AF10</f>
        <v>2959.7904</v>
      </c>
      <c r="AO10" s="74"/>
      <c r="AP10" s="74"/>
      <c r="AQ10" s="94" t="n">
        <f aca="false">AJ10/Z10</f>
        <v>0.968356869611556</v>
      </c>
      <c r="AR10" s="95" t="n">
        <f aca="false">AK10/AA10</f>
        <v>0.9953310696095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v>810.2192</v>
      </c>
      <c r="K11" s="101" t="n">
        <v>35.1907</v>
      </c>
      <c r="L11" s="101" t="n">
        <v>37.6995</v>
      </c>
      <c r="M11" s="102" t="n">
        <v>40.03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9922.65</v>
      </c>
      <c r="AK11" s="101" t="n">
        <v>46.47</v>
      </c>
      <c r="AL11" s="101" t="n">
        <f aca="false">Test!L352</f>
        <v>0</v>
      </c>
      <c r="AM11" s="106" t="n">
        <f aca="false">AJ11/3600</f>
        <v>5.53406944444444</v>
      </c>
      <c r="AN11" s="107" t="n">
        <f aca="false">J11+AF11</f>
        <v>2175.6128</v>
      </c>
      <c r="AO11" s="74"/>
      <c r="AP11" s="74"/>
      <c r="AQ11" s="108" t="n">
        <f aca="false">AJ11/Z11</f>
        <v>0.939907691828656</v>
      </c>
      <c r="AR11" s="109" t="n">
        <f aca="false">AK11/AA11</f>
        <v>0.98830284985112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v>18722.6752</v>
      </c>
      <c r="K12" s="71" t="n">
        <v>38.9235</v>
      </c>
      <c r="L12" s="71" t="n">
        <v>43.548</v>
      </c>
      <c r="M12" s="72" t="n">
        <v>43.77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9889.68</v>
      </c>
      <c r="AK12" s="71" t="n">
        <v>75.23</v>
      </c>
      <c r="AL12" s="71" t="n">
        <f aca="false">Test!L353</f>
        <v>0</v>
      </c>
      <c r="AM12" s="78" t="n">
        <f aca="false">AJ12/3600</f>
        <v>11.0804666666667</v>
      </c>
      <c r="AN12" s="79" t="n">
        <f aca="false">J12+AF12</f>
        <v>27162.8736</v>
      </c>
      <c r="AO12" s="74"/>
      <c r="AP12" s="74"/>
      <c r="AQ12" s="80" t="n">
        <f aca="false">AJ12/Z12</f>
        <v>0.959230800861944</v>
      </c>
      <c r="AR12" s="81" t="n">
        <f aca="false">AK12/AA12</f>
        <v>1.002531982942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v>12058.2656</v>
      </c>
      <c r="K13" s="87" t="n">
        <v>37.6492</v>
      </c>
      <c r="L13" s="87" t="n">
        <v>42.6244</v>
      </c>
      <c r="M13" s="88" t="n">
        <v>43.10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7645.52</v>
      </c>
      <c r="AK13" s="87" t="n">
        <v>71.56</v>
      </c>
      <c r="AL13" s="87" t="n">
        <f aca="false">Test!L354</f>
        <v>0</v>
      </c>
      <c r="AM13" s="92" t="n">
        <f aca="false">AJ13/3600</f>
        <v>10.4570888888889</v>
      </c>
      <c r="AN13" s="93" t="n">
        <f aca="false">J13+AF13</f>
        <v>20498.464</v>
      </c>
      <c r="AO13" s="74"/>
      <c r="AP13" s="74"/>
      <c r="AQ13" s="94" t="n">
        <f aca="false">AJ13/Z13</f>
        <v>0.949564434794365</v>
      </c>
      <c r="AR13" s="95" t="n">
        <f aca="false">AK13/AA13</f>
        <v>0.9990227558285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v>6664.496</v>
      </c>
      <c r="K14" s="87" t="n">
        <v>36.2415</v>
      </c>
      <c r="L14" s="87" t="n">
        <v>41.8823</v>
      </c>
      <c r="M14" s="88" t="n">
        <v>42.53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5321.43</v>
      </c>
      <c r="AK14" s="87" t="n">
        <v>68.09</v>
      </c>
      <c r="AL14" s="87" t="n">
        <f aca="false">Test!L355</f>
        <v>0</v>
      </c>
      <c r="AM14" s="92" t="n">
        <f aca="false">AJ14/3600</f>
        <v>9.81150833333333</v>
      </c>
      <c r="AN14" s="93" t="n">
        <f aca="false">J14+AF14</f>
        <v>15104.6944</v>
      </c>
      <c r="AO14" s="74"/>
      <c r="AP14" s="74"/>
      <c r="AQ14" s="94" t="n">
        <f aca="false">AJ14/Z14</f>
        <v>0.911745004642432</v>
      </c>
      <c r="AR14" s="95" t="n">
        <f aca="false">AK14/AA14</f>
        <v>0.9836752383704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v>2708.0576</v>
      </c>
      <c r="K15" s="101" t="n">
        <v>34.9343</v>
      </c>
      <c r="L15" s="101" t="n">
        <v>41.4299</v>
      </c>
      <c r="M15" s="102" t="n">
        <v>42.159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3602.35</v>
      </c>
      <c r="AK15" s="101" t="n">
        <v>65.61</v>
      </c>
      <c r="AL15" s="101" t="n">
        <f aca="false">Test!L356</f>
        <v>0</v>
      </c>
      <c r="AM15" s="106" t="n">
        <f aca="false">AJ15/3600</f>
        <v>9.33398611111111</v>
      </c>
      <c r="AN15" s="107" t="n">
        <f aca="false">J15+AF15</f>
        <v>11148.256</v>
      </c>
      <c r="AO15" s="74"/>
      <c r="AP15" s="74"/>
      <c r="AQ15" s="108" t="n">
        <f aca="false">AJ15/Z15</f>
        <v>0.880897141478965</v>
      </c>
      <c r="AR15" s="109" t="n">
        <f aca="false">AK15/AA15</f>
        <v>0.9930376873013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v>10481.1968</v>
      </c>
      <c r="K16" s="71" t="n">
        <v>36.4941</v>
      </c>
      <c r="L16" s="71" t="n">
        <v>42.0831</v>
      </c>
      <c r="M16" s="72" t="n">
        <v>42.64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4591.95</v>
      </c>
      <c r="AK16" s="71" t="n">
        <v>67.09</v>
      </c>
      <c r="AL16" s="71" t="n">
        <f aca="false">Test!L357</f>
        <v>0</v>
      </c>
      <c r="AM16" s="78" t="n">
        <f aca="false">AJ16/3600</f>
        <v>9.608875</v>
      </c>
      <c r="AN16" s="79" t="n">
        <f aca="false">J16+AF16</f>
        <v>15558.0384</v>
      </c>
      <c r="AO16" s="74"/>
      <c r="AP16" s="74"/>
      <c r="AQ16" s="80" t="n">
        <f aca="false">AJ16/Z16</f>
        <v>0.956721509338779</v>
      </c>
      <c r="AR16" s="81" t="n">
        <f aca="false">AK16/AA16</f>
        <v>1.0007458233890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v>6805.2672</v>
      </c>
      <c r="K17" s="87" t="n">
        <v>35.1802</v>
      </c>
      <c r="L17" s="87" t="n">
        <v>41.4434</v>
      </c>
      <c r="M17" s="88" t="n">
        <v>42.16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2718.37</v>
      </c>
      <c r="AK17" s="87" t="n">
        <v>64.21</v>
      </c>
      <c r="AL17" s="87" t="n">
        <f aca="false">Test!L358</f>
        <v>0</v>
      </c>
      <c r="AM17" s="92" t="n">
        <f aca="false">AJ17/3600</f>
        <v>9.08843611111111</v>
      </c>
      <c r="AN17" s="93" t="n">
        <f aca="false">J17+AF17</f>
        <v>11882.1088</v>
      </c>
      <c r="AO17" s="74"/>
      <c r="AP17" s="74"/>
      <c r="AQ17" s="94" t="n">
        <f aca="false">AJ17/Z17</f>
        <v>0.933805796391654</v>
      </c>
      <c r="AR17" s="95" t="n">
        <f aca="false">AK17/AA17</f>
        <v>0.990742169418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v>3529.2944</v>
      </c>
      <c r="K18" s="87" t="n">
        <v>33.7001</v>
      </c>
      <c r="L18" s="87" t="n">
        <v>40.6575</v>
      </c>
      <c r="M18" s="88" t="n">
        <v>41.510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1056.21</v>
      </c>
      <c r="AK18" s="87" t="n">
        <v>62.29</v>
      </c>
      <c r="AL18" s="87" t="n">
        <f aca="false">Test!L359</f>
        <v>0</v>
      </c>
      <c r="AM18" s="92" t="n">
        <f aca="false">AJ18/3600</f>
        <v>8.626725</v>
      </c>
      <c r="AN18" s="93" t="n">
        <f aca="false">J18+AF18</f>
        <v>8606.136</v>
      </c>
      <c r="AO18" s="74"/>
      <c r="AP18" s="74"/>
      <c r="AQ18" s="94" t="n">
        <f aca="false">AJ18/Z18</f>
        <v>0.891848583191973</v>
      </c>
      <c r="AR18" s="95" t="n">
        <f aca="false">AK18/AA18</f>
        <v>0.98513363909536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v>1257.8464</v>
      </c>
      <c r="K19" s="101" t="n">
        <v>32.4784</v>
      </c>
      <c r="L19" s="101" t="n">
        <v>40.2226</v>
      </c>
      <c r="M19" s="102" t="n">
        <v>41.134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30015.97</v>
      </c>
      <c r="AK19" s="101" t="n">
        <v>60.14</v>
      </c>
      <c r="AL19" s="101" t="n">
        <f aca="false">Test!L360</f>
        <v>0</v>
      </c>
      <c r="AM19" s="106" t="n">
        <f aca="false">AJ19/3600</f>
        <v>8.33776944444445</v>
      </c>
      <c r="AN19" s="107" t="n">
        <f aca="false">J19+AF19</f>
        <v>6334.688</v>
      </c>
      <c r="AO19" s="74"/>
      <c r="AP19" s="74"/>
      <c r="AQ19" s="108" t="n">
        <f aca="false">AJ19/Z19</f>
        <v>0.8541931088494</v>
      </c>
      <c r="AR19" s="109" t="n">
        <f aca="false">AK19/AA19</f>
        <v>0.96641491242166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v>2659.624</v>
      </c>
      <c r="K20" s="71" t="n">
        <v>40.8743</v>
      </c>
      <c r="L20" s="71" t="n">
        <v>42.864</v>
      </c>
      <c r="M20" s="72" t="n">
        <v>44.3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3838.77</v>
      </c>
      <c r="AK20" s="71" t="n">
        <v>45.72</v>
      </c>
      <c r="AL20" s="71" t="n">
        <f aca="false">Test!L361</f>
        <v>0</v>
      </c>
      <c r="AM20" s="78" t="n">
        <f aca="false">AJ20/3600</f>
        <v>6.62188055555556</v>
      </c>
      <c r="AN20" s="79" t="n">
        <f aca="false">J20+AF20</f>
        <v>3749.8632</v>
      </c>
      <c r="AO20" s="74"/>
      <c r="AP20" s="74"/>
      <c r="AQ20" s="80" t="n">
        <f aca="false">AJ20/Z20</f>
        <v>0.953116560095221</v>
      </c>
      <c r="AR20" s="81" t="n">
        <f aca="false">AK20/AA20</f>
        <v>1.004173072699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v>1650.112</v>
      </c>
      <c r="K21" s="87" t="n">
        <v>40.0366</v>
      </c>
      <c r="L21" s="87" t="n">
        <v>42.1972</v>
      </c>
      <c r="M21" s="88" t="n">
        <v>43.46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2578.94</v>
      </c>
      <c r="AK21" s="87" t="n">
        <v>44.36</v>
      </c>
      <c r="AL21" s="87" t="n">
        <f aca="false">Test!L362</f>
        <v>0</v>
      </c>
      <c r="AM21" s="92" t="n">
        <f aca="false">AJ21/3600</f>
        <v>6.27192777777778</v>
      </c>
      <c r="AN21" s="93" t="n">
        <f aca="false">J21+AF21</f>
        <v>2740.3512</v>
      </c>
      <c r="AO21" s="74"/>
      <c r="AP21" s="74"/>
      <c r="AQ21" s="94" t="n">
        <f aca="false">AJ21/Z21</f>
        <v>0.930524703747083</v>
      </c>
      <c r="AR21" s="95" t="n">
        <f aca="false">AK21/AA21</f>
        <v>1.0086402910413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v>842.7632</v>
      </c>
      <c r="K22" s="87" t="n">
        <v>39.0257</v>
      </c>
      <c r="L22" s="87" t="n">
        <v>41.5861</v>
      </c>
      <c r="M22" s="88" t="n">
        <v>42.73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1718.03</v>
      </c>
      <c r="AK22" s="87" t="n">
        <v>42.54</v>
      </c>
      <c r="AL22" s="87" t="n">
        <f aca="false">Test!L363</f>
        <v>0</v>
      </c>
      <c r="AM22" s="92" t="n">
        <f aca="false">AJ22/3600</f>
        <v>6.03278611111111</v>
      </c>
      <c r="AN22" s="93" t="n">
        <f aca="false">J22+AF22</f>
        <v>1933.0024</v>
      </c>
      <c r="AO22" s="74"/>
      <c r="AP22" s="74"/>
      <c r="AQ22" s="94" t="n">
        <f aca="false">AJ22/Z22</f>
        <v>0.870912066394221</v>
      </c>
      <c r="AR22" s="95" t="n">
        <f aca="false">AK22/AA22</f>
        <v>0.9842665432670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v>321.2552</v>
      </c>
      <c r="K23" s="101" t="n">
        <v>38.1422</v>
      </c>
      <c r="L23" s="101" t="n">
        <v>41.1807</v>
      </c>
      <c r="M23" s="102" t="n">
        <v>42.3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0905.96</v>
      </c>
      <c r="AK23" s="101" t="n">
        <v>42.76</v>
      </c>
      <c r="AL23" s="101" t="n">
        <f aca="false">Test!L364</f>
        <v>0</v>
      </c>
      <c r="AM23" s="106" t="n">
        <f aca="false">AJ23/3600</f>
        <v>5.80721111111111</v>
      </c>
      <c r="AN23" s="107" t="n">
        <f aca="false">J23+AF23</f>
        <v>1411.4944</v>
      </c>
      <c r="AO23" s="74"/>
      <c r="AP23" s="74"/>
      <c r="AQ23" s="108" t="n">
        <f aca="false">AJ23/Z23</f>
        <v>0.796615994994563</v>
      </c>
      <c r="AR23" s="109" t="n">
        <f aca="false">AK23/AA23</f>
        <v>0.9661093538183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v>1442.9224</v>
      </c>
      <c r="K24" s="71" t="n">
        <v>39.2473</v>
      </c>
      <c r="L24" s="71" t="n">
        <v>41.7432</v>
      </c>
      <c r="M24" s="72" t="n">
        <v>42.93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1132.78</v>
      </c>
      <c r="AK24" s="71" t="n">
        <v>41.61</v>
      </c>
      <c r="AL24" s="71" t="n">
        <f aca="false">Test!L365</f>
        <v>0</v>
      </c>
      <c r="AM24" s="78" t="n">
        <f aca="false">AJ24/3600</f>
        <v>5.87021666666667</v>
      </c>
      <c r="AN24" s="79" t="n">
        <f aca="false">J24+AF24</f>
        <v>2051.8344</v>
      </c>
      <c r="AO24" s="74"/>
      <c r="AP24" s="74"/>
      <c r="AQ24" s="80" t="n">
        <f aca="false">AJ24/Z24</f>
        <v>0.958331009244206</v>
      </c>
      <c r="AR24" s="81" t="n">
        <f aca="false">AK24/AA24</f>
        <v>0.999279538904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v>930.372</v>
      </c>
      <c r="K25" s="87" t="n">
        <v>38.2712</v>
      </c>
      <c r="L25" s="87" t="n">
        <v>41.2947</v>
      </c>
      <c r="M25" s="88" t="n"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20198.57</v>
      </c>
      <c r="AK25" s="87" t="n">
        <v>40.49</v>
      </c>
      <c r="AL25" s="87" t="n">
        <f aca="false">Test!L366</f>
        <v>0</v>
      </c>
      <c r="AM25" s="92" t="n">
        <f aca="false">AJ25/3600</f>
        <v>5.61071388888889</v>
      </c>
      <c r="AN25" s="93" t="n">
        <f aca="false">J25+AF25</f>
        <v>1539.284</v>
      </c>
      <c r="AO25" s="74"/>
      <c r="AP25" s="74"/>
      <c r="AQ25" s="94" t="n">
        <f aca="false">AJ25/Z25</f>
        <v>0.934617922428624</v>
      </c>
      <c r="AR25" s="95" t="n">
        <f aca="false">AK25/AA25</f>
        <v>0.9948402948402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v>471.4664</v>
      </c>
      <c r="K26" s="87" t="n">
        <v>37.1282</v>
      </c>
      <c r="L26" s="87" t="n">
        <v>40.6469</v>
      </c>
      <c r="M26" s="88" t="n">
        <v>41.7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9327.18</v>
      </c>
      <c r="AK26" s="87" t="n">
        <v>39.51</v>
      </c>
      <c r="AL26" s="87" t="n">
        <f aca="false">Test!L367</f>
        <v>0</v>
      </c>
      <c r="AM26" s="92" t="n">
        <f aca="false">AJ26/3600</f>
        <v>5.36866111111111</v>
      </c>
      <c r="AN26" s="93" t="n">
        <f aca="false">J26+AF26</f>
        <v>1080.3784</v>
      </c>
      <c r="AO26" s="74"/>
      <c r="AP26" s="74"/>
      <c r="AQ26" s="94" t="n">
        <f aca="false">AJ26/Z26</f>
        <v>0.869915003249717</v>
      </c>
      <c r="AR26" s="95" t="n">
        <f aca="false">AK26/AA26</f>
        <v>0.967433888344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v>162.8984</v>
      </c>
      <c r="K27" s="101" t="n">
        <v>36.1711</v>
      </c>
      <c r="L27" s="101" t="n">
        <v>40.2255</v>
      </c>
      <c r="M27" s="102" t="n">
        <v>41.35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796.39</v>
      </c>
      <c r="AK27" s="101" t="n">
        <v>39.43</v>
      </c>
      <c r="AL27" s="101" t="n">
        <f aca="false">Test!L368</f>
        <v>0</v>
      </c>
      <c r="AM27" s="106" t="n">
        <f aca="false">AJ27/3600</f>
        <v>5.22121944444444</v>
      </c>
      <c r="AN27" s="107" t="n">
        <f aca="false">J27+AF27</f>
        <v>771.8104</v>
      </c>
      <c r="AO27" s="74"/>
      <c r="AP27" s="74"/>
      <c r="AQ27" s="108" t="n">
        <f aca="false">AJ27/Z27</f>
        <v>0.809662594459035</v>
      </c>
      <c r="AR27" s="109" t="n">
        <f aca="false">AK27/AA27</f>
        <v>0.9189000233045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v>4743.3728</v>
      </c>
      <c r="K28" s="71" t="n">
        <v>39.0212</v>
      </c>
      <c r="L28" s="71" t="n">
        <v>41.5735</v>
      </c>
      <c r="M28" s="72" t="n">
        <v>42.78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794.42</v>
      </c>
      <c r="AK28" s="71" t="n">
        <v>46.46</v>
      </c>
      <c r="AL28" s="71" t="n">
        <f aca="false">Test!L369</f>
        <v>0</v>
      </c>
      <c r="AM28" s="78" t="n">
        <f aca="false">AJ28/3600</f>
        <v>6.05400555555556</v>
      </c>
      <c r="AN28" s="79" t="n">
        <f aca="false">J28+AF28</f>
        <v>6044.0472</v>
      </c>
      <c r="AO28" s="74"/>
      <c r="AP28" s="74"/>
      <c r="AQ28" s="80" t="n">
        <f aca="false">AJ28/Z28</f>
        <v>0.974187697150308</v>
      </c>
      <c r="AR28" s="81" t="n">
        <f aca="false">AK28/AA28</f>
        <v>1.001508945893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v>3154.2712</v>
      </c>
      <c r="K29" s="87" t="n">
        <v>37.9577</v>
      </c>
      <c r="L29" s="87" t="n">
        <v>40.7317</v>
      </c>
      <c r="M29" s="88" t="n">
        <v>41.79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20406.96</v>
      </c>
      <c r="AK29" s="87" t="n">
        <v>44.19</v>
      </c>
      <c r="AL29" s="87" t="n">
        <f aca="false">Test!L370</f>
        <v>0</v>
      </c>
      <c r="AM29" s="92" t="n">
        <f aca="false">AJ29/3600</f>
        <v>5.6686</v>
      </c>
      <c r="AN29" s="93" t="n">
        <f aca="false">J29+AF29</f>
        <v>4454.9456</v>
      </c>
      <c r="AO29" s="74"/>
      <c r="AP29" s="74"/>
      <c r="AQ29" s="94" t="n">
        <f aca="false">AJ29/Z29</f>
        <v>0.973295953709807</v>
      </c>
      <c r="AR29" s="95" t="n">
        <f aca="false">AK29/AA29</f>
        <v>1.002268088001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v>1985.1</v>
      </c>
      <c r="K30" s="87" t="n">
        <v>36.8606</v>
      </c>
      <c r="L30" s="87" t="n">
        <v>39.9025</v>
      </c>
      <c r="M30" s="88" t="n">
        <v>40.92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302.61</v>
      </c>
      <c r="AK30" s="87" t="n">
        <v>42.34</v>
      </c>
      <c r="AL30" s="87" t="n">
        <f aca="false">Test!L371</f>
        <v>0</v>
      </c>
      <c r="AM30" s="92" t="n">
        <f aca="false">AJ30/3600</f>
        <v>5.36183611111111</v>
      </c>
      <c r="AN30" s="93" t="n">
        <f aca="false">J30+AF30</f>
        <v>3285.7744</v>
      </c>
      <c r="AO30" s="74"/>
      <c r="AP30" s="74"/>
      <c r="AQ30" s="94" t="n">
        <f aca="false">AJ30/Z30</f>
        <v>0.955919735389653</v>
      </c>
      <c r="AR30" s="95" t="n">
        <f aca="false">AK30/AA30</f>
        <v>0.9943635509628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v>1112.26</v>
      </c>
      <c r="K31" s="101" t="n">
        <v>35.7285</v>
      </c>
      <c r="L31" s="101" t="n">
        <v>39.3813</v>
      </c>
      <c r="M31" s="102" t="n"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8376.02</v>
      </c>
      <c r="AK31" s="101" t="n">
        <v>41</v>
      </c>
      <c r="AL31" s="101" t="n">
        <f aca="false">Test!L372</f>
        <v>0</v>
      </c>
      <c r="AM31" s="106" t="n">
        <f aca="false">AJ31/3600</f>
        <v>5.10445</v>
      </c>
      <c r="AN31" s="107" t="n">
        <f aca="false">J31+AF31</f>
        <v>2412.9344</v>
      </c>
      <c r="AO31" s="74"/>
      <c r="AP31" s="74"/>
      <c r="AQ31" s="108" t="n">
        <f aca="false">AJ31/Z31</f>
        <v>0.927700430227169</v>
      </c>
      <c r="AR31" s="109" t="n">
        <f aca="false">AK31/AA31</f>
        <v>0.9785202863961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v>2423.9184</v>
      </c>
      <c r="K32" s="71" t="n">
        <v>36.954</v>
      </c>
      <c r="L32" s="71" t="n">
        <v>40.0114</v>
      </c>
      <c r="M32" s="72" t="n">
        <v>41.02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8981.97</v>
      </c>
      <c r="AK32" s="71" t="n">
        <v>41.68</v>
      </c>
      <c r="AL32" s="71" t="n">
        <f aca="false">Test!L373</f>
        <v>0</v>
      </c>
      <c r="AM32" s="78" t="n">
        <f aca="false">AJ32/3600</f>
        <v>5.27276944444445</v>
      </c>
      <c r="AN32" s="79" t="n">
        <f aca="false">J32+AF32</f>
        <v>3151.5376</v>
      </c>
      <c r="AO32" s="74"/>
      <c r="AP32" s="74"/>
      <c r="AQ32" s="80" t="n">
        <f aca="false">AJ32/Z32</f>
        <v>0.974000777888269</v>
      </c>
      <c r="AR32" s="81" t="n">
        <f aca="false">AK32/AA32</f>
        <v>1.001923076923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v>1645.4632</v>
      </c>
      <c r="K33" s="87" t="n">
        <v>35.8765</v>
      </c>
      <c r="L33" s="87" t="n">
        <v>39.5382</v>
      </c>
      <c r="M33" s="88" t="n">
        <v>40.56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7989.34</v>
      </c>
      <c r="AK33" s="87" t="n">
        <v>40.23</v>
      </c>
      <c r="AL33" s="87" t="n">
        <f aca="false">Test!L374</f>
        <v>0</v>
      </c>
      <c r="AM33" s="92" t="n">
        <f aca="false">AJ33/3600</f>
        <v>4.99703888888889</v>
      </c>
      <c r="AN33" s="93" t="n">
        <f aca="false">J33+AF33</f>
        <v>2373.0824</v>
      </c>
      <c r="AO33" s="74"/>
      <c r="AP33" s="74"/>
      <c r="AQ33" s="94" t="n">
        <f aca="false">AJ33/Z33</f>
        <v>0.962171217135085</v>
      </c>
      <c r="AR33" s="95" t="n">
        <f aca="false">AK33/AA33</f>
        <v>0.9980153807988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v>982.8728</v>
      </c>
      <c r="K34" s="87" t="n">
        <v>34.7295</v>
      </c>
      <c r="L34" s="87" t="n">
        <v>38.6655</v>
      </c>
      <c r="M34" s="88" t="n">
        <v>39.80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360.78</v>
      </c>
      <c r="AK34" s="87" t="n">
        <v>39.02</v>
      </c>
      <c r="AL34" s="87" t="n">
        <f aca="false">Test!L375</f>
        <v>0</v>
      </c>
      <c r="AM34" s="92" t="n">
        <f aca="false">AJ34/3600</f>
        <v>4.82243888888889</v>
      </c>
      <c r="AN34" s="93" t="n">
        <f aca="false">J34+AF34</f>
        <v>1710.492</v>
      </c>
      <c r="AO34" s="74"/>
      <c r="AP34" s="74"/>
      <c r="AQ34" s="94" t="n">
        <f aca="false">AJ34/Z34</f>
        <v>0.943629887590248</v>
      </c>
      <c r="AR34" s="95" t="n">
        <f aca="false">AK34/AA34</f>
        <v>0.9863498483316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v>483.316</v>
      </c>
      <c r="K35" s="101" t="n">
        <v>33.6218</v>
      </c>
      <c r="L35" s="101" t="n">
        <v>37.9874</v>
      </c>
      <c r="M35" s="102" t="n">
        <v>39.30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6726.44</v>
      </c>
      <c r="AK35" s="101" t="n">
        <v>38.12</v>
      </c>
      <c r="AL35" s="101" t="n">
        <f aca="false">Test!L376</f>
        <v>0</v>
      </c>
      <c r="AM35" s="106" t="n">
        <f aca="false">AJ35/3600</f>
        <v>4.64623333333333</v>
      </c>
      <c r="AN35" s="107" t="n">
        <f aca="false">J35+AF35</f>
        <v>1210.9352</v>
      </c>
      <c r="AO35" s="74"/>
      <c r="AP35" s="74"/>
      <c r="AQ35" s="108" t="n">
        <f aca="false">AJ35/Z35</f>
        <v>0.917145442083619</v>
      </c>
      <c r="AR35" s="109" t="n">
        <f aca="false">AK35/AA35</f>
        <v>0.9699745547073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v>9163.7528</v>
      </c>
      <c r="K36" s="71" t="n">
        <v>37.7994</v>
      </c>
      <c r="L36" s="71" t="n">
        <v>39.589</v>
      </c>
      <c r="M36" s="72" t="n">
        <v>42.79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50119.07</v>
      </c>
      <c r="AK36" s="71" t="n">
        <v>92.03</v>
      </c>
      <c r="AL36" s="71" t="n">
        <f aca="false">Test!L377</f>
        <v>0</v>
      </c>
      <c r="AM36" s="78" t="n">
        <f aca="false">AJ36/3600</f>
        <v>13.9219638888889</v>
      </c>
      <c r="AN36" s="79" t="n">
        <f aca="false">J36+AF36</f>
        <v>11572.5696</v>
      </c>
      <c r="AO36" s="74"/>
      <c r="AP36" s="74"/>
      <c r="AQ36" s="80" t="n">
        <f aca="false">AJ36/Z36</f>
        <v>0.973320956210425</v>
      </c>
      <c r="AR36" s="81" t="n">
        <f aca="false">AK36/AA36</f>
        <v>0.9994569939183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v>5495.3256</v>
      </c>
      <c r="K37" s="87" t="n">
        <v>37.1418</v>
      </c>
      <c r="L37" s="87" t="n">
        <v>39.1871</v>
      </c>
      <c r="M37" s="88" t="n">
        <v>42.039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6484.64</v>
      </c>
      <c r="AK37" s="87" t="n">
        <v>87.12</v>
      </c>
      <c r="AL37" s="87" t="n">
        <f aca="false">Test!L378</f>
        <v>0</v>
      </c>
      <c r="AM37" s="92" t="n">
        <f aca="false">AJ37/3600</f>
        <v>12.9124</v>
      </c>
      <c r="AN37" s="93" t="n">
        <f aca="false">J37+AF37</f>
        <v>7904.1424</v>
      </c>
      <c r="AO37" s="74"/>
      <c r="AP37" s="74"/>
      <c r="AQ37" s="94" t="n">
        <f aca="false">AJ37/Z37</f>
        <v>0.974233182322702</v>
      </c>
      <c r="AR37" s="95" t="n">
        <f aca="false">AK37/AA37</f>
        <v>1.000689179875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v>3226.992</v>
      </c>
      <c r="K38" s="87" t="n">
        <v>36.3762</v>
      </c>
      <c r="L38" s="87" t="n">
        <v>38.7989</v>
      </c>
      <c r="M38" s="88" t="n">
        <v>41.28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3795.21</v>
      </c>
      <c r="AK38" s="87" t="n">
        <v>84.33</v>
      </c>
      <c r="AL38" s="87" t="n">
        <f aca="false">Test!L379</f>
        <v>0</v>
      </c>
      <c r="AM38" s="92" t="n">
        <f aca="false">AJ38/3600</f>
        <v>12.1653361111111</v>
      </c>
      <c r="AN38" s="93" t="n">
        <f aca="false">J38+AF38</f>
        <v>5635.8088</v>
      </c>
      <c r="AO38" s="74"/>
      <c r="AP38" s="74"/>
      <c r="AQ38" s="94" t="n">
        <f aca="false">AJ38/Z38</f>
        <v>0.959144936080672</v>
      </c>
      <c r="AR38" s="95" t="n">
        <f aca="false">AK38/AA38</f>
        <v>1.001900914815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v>1749.9544</v>
      </c>
      <c r="K39" s="101" t="n">
        <v>35.5563</v>
      </c>
      <c r="L39" s="101" t="n">
        <v>38.5409</v>
      </c>
      <c r="M39" s="102" t="n">
        <v>40.81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1571.78</v>
      </c>
      <c r="AK39" s="101" t="n">
        <v>83.28</v>
      </c>
      <c r="AL39" s="101" t="n">
        <f aca="false">Test!L380</f>
        <v>0</v>
      </c>
      <c r="AM39" s="106" t="n">
        <f aca="false">AJ39/3600</f>
        <v>11.5477166666667</v>
      </c>
      <c r="AN39" s="107" t="n">
        <f aca="false">J39+AF39</f>
        <v>4158.7712</v>
      </c>
      <c r="AO39" s="74"/>
      <c r="AP39" s="74"/>
      <c r="AQ39" s="108" t="n">
        <f aca="false">AJ39/Z39</f>
        <v>0.924697851176064</v>
      </c>
      <c r="AR39" s="109" t="n">
        <f aca="false">AK39/AA39</f>
        <v>1.000841245042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v>4108.652</v>
      </c>
      <c r="K40" s="71" t="n">
        <v>36.4586</v>
      </c>
      <c r="L40" s="71" t="n">
        <v>38.8491</v>
      </c>
      <c r="M40" s="72" t="n">
        <v>41.41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2969.16</v>
      </c>
      <c r="AK40" s="71" t="n">
        <v>82.96</v>
      </c>
      <c r="AL40" s="71" t="n">
        <f aca="false">Test!L381</f>
        <v>0</v>
      </c>
      <c r="AM40" s="78" t="n">
        <f aca="false">AJ40/3600</f>
        <v>11.9358777777778</v>
      </c>
      <c r="AN40" s="79" t="n">
        <f aca="false">J40+AF40</f>
        <v>5508.2296</v>
      </c>
      <c r="AO40" s="74"/>
      <c r="AP40" s="74"/>
      <c r="AQ40" s="80" t="n">
        <f aca="false">AJ40/Z40</f>
        <v>0.977354145750303</v>
      </c>
      <c r="AR40" s="81" t="n">
        <f aca="false">AK40/AA40</f>
        <v>1.001811375437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v>2755.7144</v>
      </c>
      <c r="K41" s="87" t="n">
        <v>35.6665</v>
      </c>
      <c r="L41" s="87" t="n">
        <v>38.5782</v>
      </c>
      <c r="M41" s="88" t="n">
        <v>40.89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40830.38</v>
      </c>
      <c r="AK41" s="87" t="n">
        <v>80.87</v>
      </c>
      <c r="AL41" s="87" t="n">
        <f aca="false">Test!L382</f>
        <v>0</v>
      </c>
      <c r="AM41" s="92" t="n">
        <f aca="false">AJ41/3600</f>
        <v>11.3417722222222</v>
      </c>
      <c r="AN41" s="93" t="n">
        <f aca="false">J41+AF41</f>
        <v>4155.292</v>
      </c>
      <c r="AO41" s="74"/>
      <c r="AP41" s="74"/>
      <c r="AQ41" s="94" t="n">
        <f aca="false">AJ41/Z41</f>
        <v>0.965953244796724</v>
      </c>
      <c r="AR41" s="95" t="n">
        <f aca="false">AK41/AA41</f>
        <v>1.001858275520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v>1651.956</v>
      </c>
      <c r="K42" s="87" t="n">
        <v>34.7363</v>
      </c>
      <c r="L42" s="87" t="n">
        <v>38.1042</v>
      </c>
      <c r="M42" s="88" t="n">
        <v>40.06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9256.34</v>
      </c>
      <c r="AK42" s="87" t="n">
        <v>79.16</v>
      </c>
      <c r="AL42" s="87" t="n">
        <f aca="false">Test!L383</f>
        <v>0</v>
      </c>
      <c r="AM42" s="92" t="n">
        <f aca="false">AJ42/3600</f>
        <v>10.9045388888889</v>
      </c>
      <c r="AN42" s="93" t="n">
        <f aca="false">J42+AF42</f>
        <v>3051.5336</v>
      </c>
      <c r="AO42" s="74"/>
      <c r="AP42" s="74"/>
      <c r="AQ42" s="94" t="n">
        <f aca="false">AJ42/Z42</f>
        <v>0.950201737002916</v>
      </c>
      <c r="AR42" s="95" t="n">
        <f aca="false">AK42/AA42</f>
        <v>0.9962245154794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v>859.144</v>
      </c>
      <c r="K43" s="101" t="n">
        <v>33.8136</v>
      </c>
      <c r="L43" s="101" t="n">
        <v>37.7356</v>
      </c>
      <c r="M43" s="102" t="n">
        <v>39.44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8157.63</v>
      </c>
      <c r="AK43" s="101" t="n">
        <v>78.58</v>
      </c>
      <c r="AL43" s="101" t="n">
        <f aca="false">Test!L384</f>
        <v>0</v>
      </c>
      <c r="AM43" s="106" t="n">
        <f aca="false">AJ43/3600</f>
        <v>10.5993416666667</v>
      </c>
      <c r="AN43" s="107" t="n">
        <f aca="false">J43+AF43</f>
        <v>2258.7216</v>
      </c>
      <c r="AO43" s="74"/>
      <c r="AP43" s="74"/>
      <c r="AQ43" s="108" t="n">
        <f aca="false">AJ43/Z43</f>
        <v>0.92598840112931</v>
      </c>
      <c r="AR43" s="109" t="n">
        <f aca="false">AK43/AA43</f>
        <v>0.98200449887528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v>9155.7528</v>
      </c>
      <c r="K44" s="71" t="n">
        <v>38.4423</v>
      </c>
      <c r="L44" s="71" t="n">
        <v>43.1708</v>
      </c>
      <c r="M44" s="72" t="n">
        <v>44.02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9576.14</v>
      </c>
      <c r="AK44" s="71" t="n">
        <v>100.78</v>
      </c>
      <c r="AL44" s="71" t="n">
        <f aca="false">Test!L385</f>
        <v>0</v>
      </c>
      <c r="AM44" s="78" t="n">
        <f aca="false">AJ44/3600</f>
        <v>16.5489277777778</v>
      </c>
      <c r="AN44" s="79" t="n">
        <f aca="false">J44+AF44</f>
        <v>11706.7672</v>
      </c>
      <c r="AO44" s="74"/>
      <c r="AP44" s="74"/>
      <c r="AQ44" s="80" t="n">
        <f aca="false">AJ44/Z44</f>
        <v>0.971590947082046</v>
      </c>
      <c r="AR44" s="81" t="n">
        <f aca="false">AK44/AA44</f>
        <v>1.003185347401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v>5570.7424</v>
      </c>
      <c r="K45" s="87" t="n">
        <v>37.762</v>
      </c>
      <c r="L45" s="87" t="n">
        <v>42.5824</v>
      </c>
      <c r="M45" s="88" t="n">
        <v>43.13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5248.42</v>
      </c>
      <c r="AK45" s="87" t="n">
        <v>96.06</v>
      </c>
      <c r="AL45" s="87" t="n">
        <f aca="false">Test!L386</f>
        <v>0</v>
      </c>
      <c r="AM45" s="92" t="n">
        <f aca="false">AJ45/3600</f>
        <v>15.3467833333333</v>
      </c>
      <c r="AN45" s="93" t="n">
        <f aca="false">J45+AF45</f>
        <v>8121.7568</v>
      </c>
      <c r="AO45" s="74"/>
      <c r="AP45" s="74"/>
      <c r="AQ45" s="94" t="n">
        <f aca="false">AJ45/Z45</f>
        <v>0.954647833734124</v>
      </c>
      <c r="AR45" s="95" t="n">
        <f aca="false">AK45/AA45</f>
        <v>1.009457755359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v>3201.3976</v>
      </c>
      <c r="K46" s="87" t="n">
        <v>37.0008</v>
      </c>
      <c r="L46" s="87" t="n">
        <v>42.0048</v>
      </c>
      <c r="M46" s="88" t="n">
        <v>42.25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52337.28</v>
      </c>
      <c r="AK46" s="87" t="n">
        <v>91.19</v>
      </c>
      <c r="AL46" s="87" t="n">
        <f aca="false">Test!L387</f>
        <v>0</v>
      </c>
      <c r="AM46" s="92" t="n">
        <f aca="false">AJ46/3600</f>
        <v>14.5381333333333</v>
      </c>
      <c r="AN46" s="93" t="n">
        <f aca="false">J46+AF46</f>
        <v>5752.412</v>
      </c>
      <c r="AO46" s="74"/>
      <c r="AP46" s="74"/>
      <c r="AQ46" s="94" t="n">
        <f aca="false">AJ46/Z46</f>
        <v>0.935797453869261</v>
      </c>
      <c r="AR46" s="95" t="n">
        <f aca="false">AK46/AA46</f>
        <v>0.9947638267699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v>1655.8728</v>
      </c>
      <c r="K47" s="101" t="n">
        <v>36.2488</v>
      </c>
      <c r="L47" s="101" t="n">
        <v>41.5982</v>
      </c>
      <c r="M47" s="102" t="n">
        <v>41.56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9646.78</v>
      </c>
      <c r="AK47" s="101" t="n">
        <v>88.66</v>
      </c>
      <c r="AL47" s="101" t="n">
        <f aca="false">Test!L388</f>
        <v>0</v>
      </c>
      <c r="AM47" s="106" t="n">
        <f aca="false">AJ47/3600</f>
        <v>13.7907722222222</v>
      </c>
      <c r="AN47" s="107" t="n">
        <f aca="false">J47+AF47</f>
        <v>4206.8872</v>
      </c>
      <c r="AO47" s="74"/>
      <c r="AP47" s="74"/>
      <c r="AQ47" s="108" t="n">
        <f aca="false">AJ47/Z47</f>
        <v>0.896727823918556</v>
      </c>
      <c r="AR47" s="109" t="n">
        <f aca="false">AK47/AA47</f>
        <v>0.98522058006445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v>4328.4472</v>
      </c>
      <c r="K48" s="71" t="n">
        <v>37.1095</v>
      </c>
      <c r="L48" s="71" t="n">
        <v>42.139</v>
      </c>
      <c r="M48" s="72" t="n">
        <v>42.49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51327.13</v>
      </c>
      <c r="AK48" s="71" t="n">
        <v>90.11</v>
      </c>
      <c r="AL48" s="71" t="n">
        <f aca="false">Test!L389</f>
        <v>0</v>
      </c>
      <c r="AM48" s="78" t="n">
        <f aca="false">AJ48/3600</f>
        <v>14.2575361111111</v>
      </c>
      <c r="AN48" s="79" t="n">
        <f aca="false">J48+AF48</f>
        <v>5798.8616</v>
      </c>
      <c r="AO48" s="74"/>
      <c r="AP48" s="74"/>
      <c r="AQ48" s="80" t="n">
        <f aca="false">AJ48/Z48</f>
        <v>0.965937007524304</v>
      </c>
      <c r="AR48" s="81" t="n">
        <f aca="false">AK48/AA48</f>
        <v>1.002335928809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v>2832.5984</v>
      </c>
      <c r="K49" s="87" t="n">
        <v>36.3392</v>
      </c>
      <c r="L49" s="87" t="n">
        <v>41.6586</v>
      </c>
      <c r="M49" s="88" t="n">
        <v>41.72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8831.79</v>
      </c>
      <c r="AK49" s="87" t="n">
        <v>86.87</v>
      </c>
      <c r="AL49" s="87" t="n">
        <f aca="false">Test!L390</f>
        <v>0</v>
      </c>
      <c r="AM49" s="92" t="n">
        <f aca="false">AJ49/3600</f>
        <v>13.5643861111111</v>
      </c>
      <c r="AN49" s="93" t="n">
        <f aca="false">J49+AF49</f>
        <v>4303.0128</v>
      </c>
      <c r="AO49" s="74"/>
      <c r="AP49" s="74"/>
      <c r="AQ49" s="94" t="n">
        <f aca="false">AJ49/Z49</f>
        <v>0.946787564596058</v>
      </c>
      <c r="AR49" s="95" t="n">
        <f aca="false">AK49/AA49</f>
        <v>0.9965584490076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v>1616.5096</v>
      </c>
      <c r="K50" s="87" t="n">
        <v>35.4382</v>
      </c>
      <c r="L50" s="87" t="n">
        <v>40.9937</v>
      </c>
      <c r="M50" s="88" t="n">
        <v>40.77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6344.21</v>
      </c>
      <c r="AK50" s="87" t="n">
        <v>84.37</v>
      </c>
      <c r="AL50" s="87" t="n">
        <f aca="false">Test!L391</f>
        <v>0</v>
      </c>
      <c r="AM50" s="92" t="n">
        <f aca="false">AJ50/3600</f>
        <v>12.8733916666667</v>
      </c>
      <c r="AN50" s="93" t="n">
        <f aca="false">J50+AF50</f>
        <v>3086.924</v>
      </c>
      <c r="AO50" s="74"/>
      <c r="AP50" s="74"/>
      <c r="AQ50" s="94" t="n">
        <f aca="false">AJ50/Z50</f>
        <v>0.918264815482987</v>
      </c>
      <c r="AR50" s="95" t="n">
        <f aca="false">AK50/AA50</f>
        <v>0.9849404622927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v>813.5336</v>
      </c>
      <c r="K51" s="101" t="n">
        <v>34.6274</v>
      </c>
      <c r="L51" s="101" t="n">
        <v>40.5755</v>
      </c>
      <c r="M51" s="102" t="n">
        <v>40.1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4748.47</v>
      </c>
      <c r="AK51" s="101" t="n">
        <v>83</v>
      </c>
      <c r="AL51" s="101" t="n">
        <f aca="false">Test!L392</f>
        <v>0</v>
      </c>
      <c r="AM51" s="106" t="n">
        <f aca="false">AJ51/3600</f>
        <v>12.4301305555556</v>
      </c>
      <c r="AN51" s="107" t="n">
        <f aca="false">J51+AF51</f>
        <v>2283.948</v>
      </c>
      <c r="AO51" s="74"/>
      <c r="AP51" s="74"/>
      <c r="AQ51" s="108" t="n">
        <f aca="false">AJ51/Z51</f>
        <v>0.879413628213261</v>
      </c>
      <c r="AR51" s="109" t="n">
        <f aca="false">AK51/AA51</f>
        <v>0.959981494332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v>18776.9224</v>
      </c>
      <c r="K52" s="71" t="n">
        <v>36.3011</v>
      </c>
      <c r="L52" s="71" t="n">
        <v>41.4903</v>
      </c>
      <c r="M52" s="72" t="n">
        <v>43.70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0520.49</v>
      </c>
      <c r="AK52" s="71" t="n">
        <v>124.68</v>
      </c>
      <c r="AL52" s="71" t="n">
        <f aca="false">Test!L393</f>
        <v>0</v>
      </c>
      <c r="AM52" s="78" t="n">
        <f aca="false">AJ52/3600</f>
        <v>16.8112472222222</v>
      </c>
      <c r="AN52" s="79" t="n">
        <f aca="false">J52+AF52</f>
        <v>20461.9528</v>
      </c>
      <c r="AO52" s="74"/>
      <c r="AP52" s="74"/>
      <c r="AQ52" s="80" t="n">
        <f aca="false">AJ52/Z52</f>
        <v>0.985337604831697</v>
      </c>
      <c r="AR52" s="81" t="n">
        <f aca="false">AK52/AA52</f>
        <v>1.008085381630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v>9288.5648</v>
      </c>
      <c r="K53" s="87" t="n">
        <v>35.5638</v>
      </c>
      <c r="L53" s="87" t="n">
        <v>40.9659</v>
      </c>
      <c r="M53" s="88" t="n">
        <v>43.24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3319.99</v>
      </c>
      <c r="AK53" s="87" t="n">
        <v>109.13</v>
      </c>
      <c r="AL53" s="87" t="n">
        <f aca="false">Test!L394</f>
        <v>0</v>
      </c>
      <c r="AM53" s="92" t="n">
        <f aca="false">AJ53/3600</f>
        <v>14.8111083333333</v>
      </c>
      <c r="AN53" s="93" t="n">
        <f aca="false">J53+AF53</f>
        <v>10973.5952</v>
      </c>
      <c r="AO53" s="74"/>
      <c r="AP53" s="74"/>
      <c r="AQ53" s="94" t="n">
        <f aca="false">AJ53/Z53</f>
        <v>0.983234846941175</v>
      </c>
      <c r="AR53" s="95" t="n">
        <f aca="false">AK53/AA53</f>
        <v>1.006920095958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v>4905.9648</v>
      </c>
      <c r="K54" s="87" t="n">
        <v>35.0178</v>
      </c>
      <c r="L54" s="87" t="n">
        <v>40.4329</v>
      </c>
      <c r="M54" s="88" t="n">
        <v>42.79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8982.06</v>
      </c>
      <c r="AK54" s="87" t="n">
        <v>100.48</v>
      </c>
      <c r="AL54" s="87" t="n">
        <f aca="false">Test!L395</f>
        <v>0</v>
      </c>
      <c r="AM54" s="92" t="n">
        <f aca="false">AJ54/3600</f>
        <v>13.6061277777778</v>
      </c>
      <c r="AN54" s="93" t="n">
        <f aca="false">J54+AF54</f>
        <v>6590.9952</v>
      </c>
      <c r="AO54" s="74"/>
      <c r="AP54" s="74"/>
      <c r="AQ54" s="94" t="n">
        <f aca="false">AJ54/Z54</f>
        <v>0.972524653594854</v>
      </c>
      <c r="AR54" s="95" t="n">
        <f aca="false">AK54/AA54</f>
        <v>1.004398240703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v>2739.1144</v>
      </c>
      <c r="K55" s="101" t="n">
        <v>34.4504</v>
      </c>
      <c r="L55" s="101" t="n">
        <v>40.1217</v>
      </c>
      <c r="M55" s="102" t="n">
        <v>42.554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6365.38</v>
      </c>
      <c r="AK55" s="101" t="n">
        <v>95.67</v>
      </c>
      <c r="AL55" s="101" t="n">
        <f aca="false">Test!L396</f>
        <v>0</v>
      </c>
      <c r="AM55" s="106" t="n">
        <f aca="false">AJ55/3600</f>
        <v>12.8792722222222</v>
      </c>
      <c r="AN55" s="107" t="n">
        <f aca="false">J55+AF55</f>
        <v>4424.1448</v>
      </c>
      <c r="AO55" s="74"/>
      <c r="AP55" s="74"/>
      <c r="AQ55" s="108" t="n">
        <f aca="false">AJ55/Z55</f>
        <v>0.976900747992434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v>5210.752</v>
      </c>
      <c r="K56" s="71" t="n">
        <v>35.0276</v>
      </c>
      <c r="L56" s="71" t="n">
        <v>40.4782</v>
      </c>
      <c r="M56" s="72" t="n">
        <v>42.8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8286.61</v>
      </c>
      <c r="AK56" s="71" t="n">
        <v>98.94</v>
      </c>
      <c r="AL56" s="71" t="n">
        <f aca="false">Test!L397</f>
        <v>0</v>
      </c>
      <c r="AM56" s="78" t="n">
        <f aca="false">AJ56/3600</f>
        <v>13.4129472222222</v>
      </c>
      <c r="AN56" s="79" t="n">
        <f aca="false">J56+AF56</f>
        <v>6116.6504</v>
      </c>
      <c r="AO56" s="74"/>
      <c r="AP56" s="74"/>
      <c r="AQ56" s="80" t="n">
        <f aca="false">AJ56/Z56</f>
        <v>0.985876818201679</v>
      </c>
      <c r="AR56" s="81" t="n">
        <f aca="false">AK56/AA56</f>
        <v>1.0063059397884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v>3111.44</v>
      </c>
      <c r="K57" s="87" t="n">
        <v>34.4781</v>
      </c>
      <c r="L57" s="87" t="n">
        <v>40.1706</v>
      </c>
      <c r="M57" s="88" t="n">
        <v>42.58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661.1</v>
      </c>
      <c r="AK57" s="87" t="n">
        <v>94.3</v>
      </c>
      <c r="AL57" s="87" t="n">
        <f aca="false">Test!L398</f>
        <v>0</v>
      </c>
      <c r="AM57" s="92" t="n">
        <f aca="false">AJ57/3600</f>
        <v>12.6836388888889</v>
      </c>
      <c r="AN57" s="93" t="n">
        <f aca="false">J57+AF57</f>
        <v>4017.3384</v>
      </c>
      <c r="AO57" s="74"/>
      <c r="AP57" s="74"/>
      <c r="AQ57" s="94" t="n">
        <f aca="false">AJ57/Z57</f>
        <v>0.991144598999849</v>
      </c>
      <c r="AR57" s="95" t="n">
        <f aca="false">AK57/AA57</f>
        <v>1.005223323739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v>1896.0072</v>
      </c>
      <c r="K58" s="87" t="n">
        <v>33.8147</v>
      </c>
      <c r="L58" s="87" t="n">
        <v>39.525</v>
      </c>
      <c r="M58" s="88" t="n">
        <v>42.02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3635.37</v>
      </c>
      <c r="AK58" s="87" t="n">
        <v>91.39</v>
      </c>
      <c r="AL58" s="87" t="n">
        <f aca="false">Test!L399</f>
        <v>0</v>
      </c>
      <c r="AM58" s="92" t="n">
        <f aca="false">AJ58/3600</f>
        <v>12.1209361111111</v>
      </c>
      <c r="AN58" s="93" t="n">
        <f aca="false">J58+AF58</f>
        <v>2801.9056</v>
      </c>
      <c r="AO58" s="74"/>
      <c r="AP58" s="74"/>
      <c r="AQ58" s="94" t="n">
        <f aca="false">AJ58/Z58</f>
        <v>0.981269790796899</v>
      </c>
      <c r="AR58" s="95" t="n">
        <f aca="false">AK58/AA58</f>
        <v>1.003073208209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v>1135.6416</v>
      </c>
      <c r="K59" s="101" t="n">
        <v>33.0622</v>
      </c>
      <c r="L59" s="101" t="n">
        <v>39.0462</v>
      </c>
      <c r="M59" s="102" t="n">
        <v>41.63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2101.58</v>
      </c>
      <c r="AK59" s="101" t="n">
        <v>89.44</v>
      </c>
      <c r="AL59" s="101" t="n">
        <f aca="false">Test!L400</f>
        <v>0</v>
      </c>
      <c r="AM59" s="106" t="n">
        <f aca="false">AJ59/3600</f>
        <v>11.6948833333333</v>
      </c>
      <c r="AN59" s="107" t="n">
        <f aca="false">J59+AF59</f>
        <v>2041.54</v>
      </c>
      <c r="AO59" s="74"/>
      <c r="AP59" s="74"/>
      <c r="AQ59" s="108" t="n">
        <f aca="false">AJ59/Z59</f>
        <v>0.972447507705953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133298614203</v>
      </c>
      <c r="AR64" s="120" t="n">
        <f aca="false">GEOMEAN(AR4:AR59)</f>
        <v>0.9941747223353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1540.373821145</v>
      </c>
      <c r="AK80" s="248" t="n">
        <f aca="false">GEOMEAN(AK4:AK59)</f>
        <v>63.8889846696909</v>
      </c>
      <c r="AL80" s="248"/>
      <c r="AM80" s="219" t="n">
        <f aca="false">GEOMEAN(AM4:AM59)</f>
        <v>8.761214950318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30.534002777778</v>
      </c>
      <c r="AK81" s="1" t="n">
        <f aca="false">SUM(AK4:AK59)/3600</f>
        <v>1.05445833333333</v>
      </c>
      <c r="AM81" s="250" t="n">
        <f aca="false">SUM(AM4:AM59)</f>
        <v>530.5340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v>2201.6848</v>
      </c>
      <c r="K20" s="71" t="n">
        <v>40.8148</v>
      </c>
      <c r="L20" s="71" t="n">
        <v>42.7783</v>
      </c>
      <c r="M20" s="72" t="n">
        <v>44.2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7809.35</v>
      </c>
      <c r="AK20" s="71" t="n">
        <v>53.47</v>
      </c>
      <c r="AL20" s="71" t="n">
        <f aca="false">Test!L305</f>
        <v>0</v>
      </c>
      <c r="AM20" s="78" t="n">
        <f aca="false">AJ20/3600</f>
        <v>7.72481944444444</v>
      </c>
      <c r="AN20" s="79" t="n">
        <f aca="false">J20+AF20</f>
        <v>3706.944</v>
      </c>
      <c r="AO20" s="74"/>
      <c r="AP20" s="74"/>
      <c r="AQ20" s="80" t="n">
        <f aca="false">AJ20/Z20</f>
        <v>0.939664112067617</v>
      </c>
      <c r="AR20" s="81" t="n">
        <f aca="false">AK20/AA20</f>
        <v>1.0102021537880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v>1080.3944</v>
      </c>
      <c r="K21" s="87" t="n">
        <v>39.8988</v>
      </c>
      <c r="L21" s="87" t="n">
        <v>42.096</v>
      </c>
      <c r="M21" s="88" t="n">
        <v>43.34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6496.76</v>
      </c>
      <c r="AK21" s="87" t="n">
        <v>51.72</v>
      </c>
      <c r="AL21" s="87" t="n">
        <f aca="false">Test!L306</f>
        <v>0</v>
      </c>
      <c r="AM21" s="92" t="n">
        <f aca="false">AJ21/3600</f>
        <v>7.36021111111111</v>
      </c>
      <c r="AN21" s="93" t="n">
        <f aca="false">J21+AF21</f>
        <v>2585.6536</v>
      </c>
      <c r="AO21" s="74"/>
      <c r="AP21" s="74"/>
      <c r="AQ21" s="94" t="n">
        <f aca="false">AJ21/Z21</f>
        <v>0.891230364466976</v>
      </c>
      <c r="AR21" s="95" t="n">
        <f aca="false">AK21/AA21</f>
        <v>1.002714230321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v>335.824</v>
      </c>
      <c r="K22" s="87" t="n">
        <v>39.0475</v>
      </c>
      <c r="L22" s="87" t="n">
        <v>41.613</v>
      </c>
      <c r="M22" s="88" t="n"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5933.17</v>
      </c>
      <c r="AK22" s="87" t="n">
        <v>51.06</v>
      </c>
      <c r="AL22" s="87" t="n">
        <f aca="false">Test!L307</f>
        <v>0</v>
      </c>
      <c r="AM22" s="92" t="n">
        <f aca="false">AJ22/3600</f>
        <v>7.20365833333333</v>
      </c>
      <c r="AN22" s="93" t="n">
        <f aca="false">J22+AF22</f>
        <v>1841.0832</v>
      </c>
      <c r="AO22" s="74"/>
      <c r="AP22" s="74"/>
      <c r="AQ22" s="94" t="n">
        <f aca="false">AJ22/Z22</f>
        <v>0.818392423111127</v>
      </c>
      <c r="AR22" s="95" t="n">
        <f aca="false">AK22/AA22</f>
        <v>0.97127639338025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v>85.3592</v>
      </c>
      <c r="K23" s="101" t="n">
        <v>38.7085</v>
      </c>
      <c r="L23" s="101" t="n">
        <v>41.4301</v>
      </c>
      <c r="M23" s="102" t="n">
        <v>42.55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5747.82</v>
      </c>
      <c r="AK23" s="101" t="n">
        <v>51.7</v>
      </c>
      <c r="AL23" s="101" t="n">
        <f aca="false">Test!L308</f>
        <v>0</v>
      </c>
      <c r="AM23" s="106" t="n">
        <f aca="false">AJ23/3600</f>
        <v>7.15217222222222</v>
      </c>
      <c r="AN23" s="107" t="n">
        <f aca="false">J23+AF23</f>
        <v>1590.6184</v>
      </c>
      <c r="AO23" s="74"/>
      <c r="AP23" s="74"/>
      <c r="AQ23" s="108" t="n">
        <f aca="false">AJ23/Z23</f>
        <v>0.822539424537838</v>
      </c>
      <c r="AR23" s="109" t="n">
        <f aca="false">AK23/AA23</f>
        <v>0.9714393085306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v>1169.612</v>
      </c>
      <c r="K24" s="71" t="n">
        <v>39.1653</v>
      </c>
      <c r="L24" s="71" t="n">
        <v>41.6531</v>
      </c>
      <c r="M24" s="72" t="n">
        <v>42.8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4427.72</v>
      </c>
      <c r="AK24" s="71" t="n">
        <v>49.08</v>
      </c>
      <c r="AL24" s="71" t="n">
        <f aca="false">Test!L309</f>
        <v>0</v>
      </c>
      <c r="AM24" s="78" t="n">
        <f aca="false">AJ24/3600</f>
        <v>6.78547777777778</v>
      </c>
      <c r="AN24" s="79" t="n">
        <f aca="false">J24+AF24</f>
        <v>2017.5152</v>
      </c>
      <c r="AO24" s="74"/>
      <c r="AP24" s="74"/>
      <c r="AQ24" s="80" t="n">
        <f aca="false">AJ24/Z24</f>
        <v>0.935157270770335</v>
      </c>
      <c r="AR24" s="81" t="n">
        <f aca="false">AK24/AA24</f>
        <v>1.009876543209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v>604.6096</v>
      </c>
      <c r="K25" s="87" t="n">
        <v>38.1146</v>
      </c>
      <c r="L25" s="87" t="n">
        <v>41.2028</v>
      </c>
      <c r="M25" s="88" t="n">
        <v>42.36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3548.6</v>
      </c>
      <c r="AK25" s="87" t="n">
        <v>48.3</v>
      </c>
      <c r="AL25" s="87" t="n">
        <f aca="false">Test!L310</f>
        <v>0</v>
      </c>
      <c r="AM25" s="92" t="n">
        <f aca="false">AJ25/3600</f>
        <v>6.54127777777778</v>
      </c>
      <c r="AN25" s="93" t="n">
        <f aca="false">J25+AF25</f>
        <v>1452.5128</v>
      </c>
      <c r="AO25" s="74"/>
      <c r="AP25" s="74"/>
      <c r="AQ25" s="94" t="n">
        <f aca="false">AJ25/Z25</f>
        <v>0.8853083462284</v>
      </c>
      <c r="AR25" s="95" t="n">
        <f aca="false">AK25/AA25</f>
        <v>0.9993792675356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v>177.7792</v>
      </c>
      <c r="K26" s="87" t="n">
        <v>37.1525</v>
      </c>
      <c r="L26" s="87" t="n">
        <v>40.7212</v>
      </c>
      <c r="M26" s="88" t="n">
        <v>41.84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3001.57</v>
      </c>
      <c r="AK26" s="87" t="n">
        <v>48.23</v>
      </c>
      <c r="AL26" s="87" t="n">
        <f aca="false">Test!L311</f>
        <v>0</v>
      </c>
      <c r="AM26" s="92" t="n">
        <f aca="false">AJ26/3600</f>
        <v>6.389325</v>
      </c>
      <c r="AN26" s="93" t="n">
        <f aca="false">J26+AF26</f>
        <v>1025.6824</v>
      </c>
      <c r="AO26" s="74"/>
      <c r="AP26" s="74"/>
      <c r="AQ26" s="94" t="n">
        <f aca="false">AJ26/Z26</f>
        <v>0.823882139884206</v>
      </c>
      <c r="AR26" s="95" t="n">
        <f aca="false">AK26/AA26</f>
        <v>0.958085021851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v>34.5984</v>
      </c>
      <c r="K27" s="101" t="n">
        <v>36.8118</v>
      </c>
      <c r="L27" s="101" t="n">
        <v>40.5454</v>
      </c>
      <c r="M27" s="102" t="n">
        <v>41.65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2952.03</v>
      </c>
      <c r="AK27" s="101" t="n">
        <v>49.66</v>
      </c>
      <c r="AL27" s="101" t="n">
        <f aca="false">Test!L312</f>
        <v>0</v>
      </c>
      <c r="AM27" s="106" t="n">
        <f aca="false">AJ27/3600</f>
        <v>6.37556388888889</v>
      </c>
      <c r="AN27" s="107" t="n">
        <f aca="false">J27+AF27</f>
        <v>882.5016</v>
      </c>
      <c r="AO27" s="74"/>
      <c r="AP27" s="74"/>
      <c r="AQ27" s="108" t="n">
        <f aca="false">AJ27/Z27</f>
        <v>0.827593157293335</v>
      </c>
      <c r="AR27" s="109" t="n">
        <f aca="false">AK27/AA27</f>
        <v>0.9442859859288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v>4098.4208</v>
      </c>
      <c r="K28" s="71" t="n">
        <v>38.9765</v>
      </c>
      <c r="L28" s="71" t="n">
        <v>41.5035</v>
      </c>
      <c r="M28" s="72" t="n">
        <v>42.68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936.57</v>
      </c>
      <c r="AK28" s="71" t="n">
        <v>54.17</v>
      </c>
      <c r="AL28" s="71" t="n">
        <f aca="false">Test!L313</f>
        <v>0</v>
      </c>
      <c r="AM28" s="78" t="n">
        <f aca="false">AJ28/3600</f>
        <v>6.926825</v>
      </c>
      <c r="AN28" s="79" t="n">
        <f aca="false">J28+AF28</f>
        <v>6126.5832</v>
      </c>
      <c r="AO28" s="74"/>
      <c r="AP28" s="74"/>
      <c r="AQ28" s="80" t="n">
        <f aca="false">AJ28/Z28</f>
        <v>0.99276029304391</v>
      </c>
      <c r="AR28" s="81" t="n">
        <f aca="false">AK28/AA28</f>
        <v>1.008189093616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v>2363.9008</v>
      </c>
      <c r="K29" s="87" t="n">
        <v>37.855</v>
      </c>
      <c r="L29" s="87" t="n">
        <v>40.6058</v>
      </c>
      <c r="M29" s="88" t="n">
        <v>41.66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606.37</v>
      </c>
      <c r="AK29" s="87" t="n">
        <v>51.87</v>
      </c>
      <c r="AL29" s="87" t="n">
        <f aca="false">Test!L314</f>
        <v>0</v>
      </c>
      <c r="AM29" s="92" t="n">
        <f aca="false">AJ29/3600</f>
        <v>6.557325</v>
      </c>
      <c r="AN29" s="93" t="n">
        <f aca="false">J29+AF29</f>
        <v>4392.0632</v>
      </c>
      <c r="AO29" s="74"/>
      <c r="AP29" s="74"/>
      <c r="AQ29" s="94" t="n">
        <f aca="false">AJ29/Z29</f>
        <v>0.979385758927016</v>
      </c>
      <c r="AR29" s="95" t="n">
        <f aca="false">AK29/AA29</f>
        <v>1.0048430840759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v>1075.448</v>
      </c>
      <c r="K30" s="87" t="n">
        <v>36.751</v>
      </c>
      <c r="L30" s="87" t="n">
        <v>39.7895</v>
      </c>
      <c r="M30" s="88" t="n">
        <v>40.83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2486.92</v>
      </c>
      <c r="AK30" s="87" t="n">
        <v>50.35</v>
      </c>
      <c r="AL30" s="87" t="n">
        <f aca="false">Test!L315</f>
        <v>0</v>
      </c>
      <c r="AM30" s="92" t="n">
        <f aca="false">AJ30/3600</f>
        <v>6.24636666666667</v>
      </c>
      <c r="AN30" s="93" t="n">
        <f aca="false">J30+AF30</f>
        <v>3103.6104</v>
      </c>
      <c r="AO30" s="74"/>
      <c r="AP30" s="74"/>
      <c r="AQ30" s="94" t="n">
        <f aca="false">AJ30/Z30</f>
        <v>0.939543442183215</v>
      </c>
      <c r="AR30" s="95" t="n">
        <f aca="false">AK30/AA30</f>
        <v>0.9940769990128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v>398.1384</v>
      </c>
      <c r="K31" s="101" t="n">
        <v>35.9967</v>
      </c>
      <c r="L31" s="101" t="n">
        <v>39.4203</v>
      </c>
      <c r="M31" s="102" t="n">
        <v>40.48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1934.14</v>
      </c>
      <c r="AK31" s="101" t="n">
        <v>49.61</v>
      </c>
      <c r="AL31" s="101" t="n">
        <f aca="false">Test!L316</f>
        <v>0</v>
      </c>
      <c r="AM31" s="106" t="n">
        <f aca="false">AJ31/3600</f>
        <v>6.09281666666667</v>
      </c>
      <c r="AN31" s="107" t="n">
        <f aca="false">J31+AF31</f>
        <v>2426.3008</v>
      </c>
      <c r="AO31" s="74"/>
      <c r="AP31" s="74"/>
      <c r="AQ31" s="108" t="n">
        <f aca="false">AJ31/Z31</f>
        <v>0.91732577863875</v>
      </c>
      <c r="AR31" s="109" t="n">
        <f aca="false">AK31/AA31</f>
        <v>0.9710315130162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v>2033.2776</v>
      </c>
      <c r="K32" s="71" t="n">
        <v>36.8874</v>
      </c>
      <c r="L32" s="71" t="n">
        <v>39.9249</v>
      </c>
      <c r="M32" s="72" t="n">
        <v>40.94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826.63</v>
      </c>
      <c r="AK32" s="71" t="n">
        <v>48.87</v>
      </c>
      <c r="AL32" s="71" t="n">
        <f aca="false">Test!L317</f>
        <v>0</v>
      </c>
      <c r="AM32" s="78" t="n">
        <f aca="false">AJ32/3600</f>
        <v>6.06295277777778</v>
      </c>
      <c r="AN32" s="79" t="n">
        <f aca="false">J32+AF32</f>
        <v>3158.8696</v>
      </c>
      <c r="AO32" s="74"/>
      <c r="AP32" s="74"/>
      <c r="AQ32" s="80" t="n">
        <f aca="false">AJ32/Z32</f>
        <v>0.989353851732656</v>
      </c>
      <c r="AR32" s="81" t="n">
        <f aca="false">AK32/AA32</f>
        <v>1.007213520197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v>1182.8128</v>
      </c>
      <c r="K33" s="87" t="n">
        <v>35.7571</v>
      </c>
      <c r="L33" s="87" t="n">
        <v>39.4182</v>
      </c>
      <c r="M33" s="88" t="n">
        <v>40.47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0876.8</v>
      </c>
      <c r="AK33" s="87" t="n">
        <v>47.62</v>
      </c>
      <c r="AL33" s="87" t="n">
        <f aca="false">Test!L318</f>
        <v>0</v>
      </c>
      <c r="AM33" s="92" t="n">
        <f aca="false">AJ33/3600</f>
        <v>5.79911111111111</v>
      </c>
      <c r="AN33" s="93" t="n">
        <f aca="false">J33+AF33</f>
        <v>2308.4048</v>
      </c>
      <c r="AO33" s="74"/>
      <c r="AP33" s="74"/>
      <c r="AQ33" s="94" t="n">
        <f aca="false">AJ33/Z33</f>
        <v>0.965695888687414</v>
      </c>
      <c r="AR33" s="95" t="n">
        <f aca="false">AK33/AA33</f>
        <v>1.003159890457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v>477.7192</v>
      </c>
      <c r="K34" s="87" t="n">
        <v>34.6571</v>
      </c>
      <c r="L34" s="87" t="n">
        <v>38.6171</v>
      </c>
      <c r="M34" s="88" t="n">
        <v>39.78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0310.57</v>
      </c>
      <c r="AK34" s="87" t="n">
        <v>46.75</v>
      </c>
      <c r="AL34" s="87" t="n">
        <f aca="false">Test!L319</f>
        <v>0</v>
      </c>
      <c r="AM34" s="92" t="n">
        <f aca="false">AJ34/3600</f>
        <v>5.641825</v>
      </c>
      <c r="AN34" s="93" t="n">
        <f aca="false">J34+AF34</f>
        <v>1603.3112</v>
      </c>
      <c r="AO34" s="74"/>
      <c r="AP34" s="74"/>
      <c r="AQ34" s="94" t="n">
        <f aca="false">AJ34/Z34</f>
        <v>0.93483150721816</v>
      </c>
      <c r="AR34" s="95" t="n">
        <f aca="false">AK34/AA34</f>
        <v>0.9877456158884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v>123.1384</v>
      </c>
      <c r="K35" s="101" t="n">
        <v>34.0069</v>
      </c>
      <c r="L35" s="101" t="n">
        <v>38.2576</v>
      </c>
      <c r="M35" s="102" t="n">
        <v>39.49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9805.75</v>
      </c>
      <c r="AK35" s="101" t="n">
        <v>46.62</v>
      </c>
      <c r="AL35" s="101" t="n">
        <f aca="false">Test!L320</f>
        <v>0</v>
      </c>
      <c r="AM35" s="106" t="n">
        <f aca="false">AJ35/3600</f>
        <v>5.50159722222222</v>
      </c>
      <c r="AN35" s="107" t="n">
        <f aca="false">J35+AF35</f>
        <v>1248.7304</v>
      </c>
      <c r="AO35" s="74"/>
      <c r="AP35" s="74"/>
      <c r="AQ35" s="108" t="n">
        <f aca="false">AJ35/Z35</f>
        <v>0.882183813330649</v>
      </c>
      <c r="AR35" s="109" t="n">
        <f aca="false">AK35/AA35</f>
        <v>0.93972989316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v>8069.0008</v>
      </c>
      <c r="K36" s="71" t="n">
        <v>37.7741</v>
      </c>
      <c r="L36" s="71" t="n">
        <v>39.5588</v>
      </c>
      <c r="M36" s="72" t="n">
        <v>42.67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6931.6</v>
      </c>
      <c r="AK36" s="71" t="n">
        <v>107.13</v>
      </c>
      <c r="AL36" s="71" t="n">
        <f aca="false">Test!L321</f>
        <v>0</v>
      </c>
      <c r="AM36" s="78" t="n">
        <f aca="false">AJ36/3600</f>
        <v>15.8143333333333</v>
      </c>
      <c r="AN36" s="79" t="n">
        <f aca="false">J36+AF36</f>
        <v>11633.784</v>
      </c>
      <c r="AO36" s="74"/>
      <c r="AP36" s="74"/>
      <c r="AQ36" s="80" t="n">
        <f aca="false">AJ36/Z36</f>
        <v>0.976279961718143</v>
      </c>
      <c r="AR36" s="81" t="n">
        <f aca="false">AK36/AA36</f>
        <v>1.007334273624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v>4166.052</v>
      </c>
      <c r="K37" s="87" t="n">
        <v>37.0757</v>
      </c>
      <c r="L37" s="87" t="n">
        <v>39.1446</v>
      </c>
      <c r="M37" s="88" t="n">
        <v>41.92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3291.7</v>
      </c>
      <c r="AK37" s="87" t="n">
        <v>102.44</v>
      </c>
      <c r="AL37" s="87" t="n">
        <f aca="false">Test!L322</f>
        <v>0</v>
      </c>
      <c r="AM37" s="92" t="n">
        <f aca="false">AJ37/3600</f>
        <v>14.80325</v>
      </c>
      <c r="AN37" s="93" t="n">
        <f aca="false">J37+AF37</f>
        <v>7730.8352</v>
      </c>
      <c r="AO37" s="74"/>
      <c r="AP37" s="74"/>
      <c r="AQ37" s="94" t="n">
        <f aca="false">AJ37/Z37</f>
        <v>0.963368925085225</v>
      </c>
      <c r="AR37" s="95" t="n">
        <f aca="false">AK37/AA37</f>
        <v>1.004806277587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v>1795.0288</v>
      </c>
      <c r="K38" s="87" t="n">
        <v>36.3244</v>
      </c>
      <c r="L38" s="87" t="n">
        <v>38.7874</v>
      </c>
      <c r="M38" s="88" t="n">
        <v>41.2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50941.55</v>
      </c>
      <c r="AK38" s="87" t="n">
        <v>99.89</v>
      </c>
      <c r="AL38" s="87" t="n">
        <f aca="false">Test!L323</f>
        <v>0</v>
      </c>
      <c r="AM38" s="92" t="n">
        <f aca="false">AJ38/3600</f>
        <v>14.1504305555556</v>
      </c>
      <c r="AN38" s="93" t="n">
        <f aca="false">J38+AF38</f>
        <v>5359.812</v>
      </c>
      <c r="AO38" s="74"/>
      <c r="AP38" s="74"/>
      <c r="AQ38" s="94" t="n">
        <f aca="false">AJ38/Z38</f>
        <v>0.939297834462552</v>
      </c>
      <c r="AR38" s="95" t="n">
        <f aca="false">AK38/AA38</f>
        <v>1.003213819423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v>753.876</v>
      </c>
      <c r="K39" s="101" t="n">
        <v>35.8129</v>
      </c>
      <c r="L39" s="101" t="n">
        <v>38.6141</v>
      </c>
      <c r="M39" s="102" t="n">
        <v>40.95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9246.82</v>
      </c>
      <c r="AK39" s="101" t="n">
        <v>98.87</v>
      </c>
      <c r="AL39" s="101" t="n">
        <f aca="false">Test!L324</f>
        <v>0</v>
      </c>
      <c r="AM39" s="106" t="n">
        <f aca="false">AJ39/3600</f>
        <v>13.6796722222222</v>
      </c>
      <c r="AN39" s="107" t="n">
        <f aca="false">J39+AF39</f>
        <v>4318.6592</v>
      </c>
      <c r="AO39" s="74"/>
      <c r="AP39" s="74"/>
      <c r="AQ39" s="108" t="n">
        <f aca="false">AJ39/Z39</f>
        <v>0.912246754136866</v>
      </c>
      <c r="AR39" s="109" t="n">
        <f aca="false">AK39/AA39</f>
        <v>0.9830963508004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v>3451.2056</v>
      </c>
      <c r="K40" s="71" t="n">
        <v>36.4095</v>
      </c>
      <c r="L40" s="71" t="n">
        <v>38.7957</v>
      </c>
      <c r="M40" s="72" t="n">
        <v>41.29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9159.76</v>
      </c>
      <c r="AK40" s="71" t="n">
        <v>97.2</v>
      </c>
      <c r="AL40" s="71" t="n">
        <f aca="false">Test!L325</f>
        <v>0</v>
      </c>
      <c r="AM40" s="78" t="n">
        <f aca="false">AJ40/3600</f>
        <v>13.6554888888889</v>
      </c>
      <c r="AN40" s="79" t="n">
        <f aca="false">J40+AF40</f>
        <v>5503.9016</v>
      </c>
      <c r="AO40" s="74"/>
      <c r="AP40" s="74"/>
      <c r="AQ40" s="80" t="n">
        <f aca="false">AJ40/Z40</f>
        <v>0.973801713907307</v>
      </c>
      <c r="AR40" s="81" t="n">
        <f aca="false">AK40/AA40</f>
        <v>1.0057947019867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v>1959.6528</v>
      </c>
      <c r="K41" s="87" t="n">
        <v>35.5617</v>
      </c>
      <c r="L41" s="87" t="n">
        <v>38.5157</v>
      </c>
      <c r="M41" s="88" t="n">
        <v>40.7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7558.32</v>
      </c>
      <c r="AK41" s="87" t="n">
        <v>95.39</v>
      </c>
      <c r="AL41" s="87" t="n">
        <f aca="false">Test!L326</f>
        <v>0</v>
      </c>
      <c r="AM41" s="92" t="n">
        <f aca="false">AJ41/3600</f>
        <v>13.2106444444444</v>
      </c>
      <c r="AN41" s="93" t="n">
        <f aca="false">J41+AF41</f>
        <v>4012.3488</v>
      </c>
      <c r="AO41" s="74"/>
      <c r="AP41" s="74"/>
      <c r="AQ41" s="94" t="n">
        <f aca="false">AJ41/Z41</f>
        <v>0.968218470050841</v>
      </c>
      <c r="AR41" s="95" t="n">
        <f aca="false">AK41/AA41</f>
        <v>1.006329781622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v>822.6032</v>
      </c>
      <c r="K42" s="87" t="n">
        <v>34.6911</v>
      </c>
      <c r="L42" s="87" t="n">
        <v>38.1104</v>
      </c>
      <c r="M42" s="88" t="n">
        <v>40.09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5847.29</v>
      </c>
      <c r="AK42" s="87" t="n">
        <v>94.38</v>
      </c>
      <c r="AL42" s="87" t="n">
        <f aca="false">Test!L327</f>
        <v>0</v>
      </c>
      <c r="AM42" s="92" t="n">
        <f aca="false">AJ42/3600</f>
        <v>12.7353583333333</v>
      </c>
      <c r="AN42" s="93" t="n">
        <f aca="false">J42+AF42</f>
        <v>2875.2992</v>
      </c>
      <c r="AO42" s="74"/>
      <c r="AP42" s="74"/>
      <c r="AQ42" s="94" t="n">
        <f aca="false">AJ42/Z42</f>
        <v>0.926915705326492</v>
      </c>
      <c r="AR42" s="95" t="n">
        <f aca="false">AK42/AA42</f>
        <v>0.9895156217236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v>294.092</v>
      </c>
      <c r="K43" s="101" t="n">
        <v>34.1754</v>
      </c>
      <c r="L43" s="101" t="n">
        <v>37.9</v>
      </c>
      <c r="M43" s="102" t="n">
        <v>39.7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4930.82</v>
      </c>
      <c r="AK43" s="101" t="n">
        <v>94.81</v>
      </c>
      <c r="AL43" s="101" t="n">
        <f aca="false">Test!L328</f>
        <v>0</v>
      </c>
      <c r="AM43" s="106" t="n">
        <f aca="false">AJ43/3600</f>
        <v>12.4807833333333</v>
      </c>
      <c r="AN43" s="107" t="n">
        <f aca="false">J43+AF43</f>
        <v>2346.788</v>
      </c>
      <c r="AO43" s="74"/>
      <c r="AP43" s="74"/>
      <c r="AQ43" s="108" t="n">
        <f aca="false">AJ43/Z43</f>
        <v>0.911717414560265</v>
      </c>
      <c r="AR43" s="109" t="n">
        <f aca="false">AK43/AA43</f>
        <v>0.9651837524177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v>7905.3272</v>
      </c>
      <c r="K44" s="71" t="n">
        <v>38.4072</v>
      </c>
      <c r="L44" s="71" t="n">
        <v>43.071</v>
      </c>
      <c r="M44" s="72" t="n">
        <v>43.85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8242.12</v>
      </c>
      <c r="AK44" s="71" t="n">
        <v>116.5</v>
      </c>
      <c r="AL44" s="71" t="n">
        <f aca="false">Test!L329</f>
        <v>0</v>
      </c>
      <c r="AM44" s="78" t="n">
        <f aca="false">AJ44/3600</f>
        <v>18.9561444444444</v>
      </c>
      <c r="AN44" s="79" t="n">
        <f aca="false">J44+AF44</f>
        <v>11602.404</v>
      </c>
      <c r="AO44" s="74"/>
      <c r="AP44" s="74"/>
      <c r="AQ44" s="80" t="n">
        <f aca="false">AJ44/Z44</f>
        <v>0.966608290476598</v>
      </c>
      <c r="AR44" s="81" t="n">
        <f aca="false">AK44/AA44</f>
        <v>1.006827413360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v>4080.4496</v>
      </c>
      <c r="K45" s="87" t="n">
        <v>37.6804</v>
      </c>
      <c r="L45" s="87" t="n">
        <v>42.4892</v>
      </c>
      <c r="M45" s="88" t="n">
        <v>42.94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4399.17</v>
      </c>
      <c r="AK45" s="87" t="n">
        <v>110.89</v>
      </c>
      <c r="AL45" s="87" t="n">
        <f aca="false">Test!L330</f>
        <v>0</v>
      </c>
      <c r="AM45" s="92" t="n">
        <f aca="false">AJ45/3600</f>
        <v>17.8886583333333</v>
      </c>
      <c r="AN45" s="93" t="n">
        <f aca="false">J45+AF45</f>
        <v>7777.5264</v>
      </c>
      <c r="AO45" s="74"/>
      <c r="AP45" s="74"/>
      <c r="AQ45" s="94" t="n">
        <f aca="false">AJ45/Z45</f>
        <v>0.946761336179731</v>
      </c>
      <c r="AR45" s="95" t="n">
        <f aca="false">AK45/AA45</f>
        <v>1.003983703033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v>1777.576</v>
      </c>
      <c r="K46" s="87" t="n">
        <v>36.9766</v>
      </c>
      <c r="L46" s="87" t="n">
        <v>42.027</v>
      </c>
      <c r="M46" s="88" t="n">
        <v>42.22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61494.94</v>
      </c>
      <c r="AK46" s="87" t="n">
        <v>107.03</v>
      </c>
      <c r="AL46" s="87" t="n">
        <f aca="false">Test!L331</f>
        <v>0</v>
      </c>
      <c r="AM46" s="92" t="n">
        <f aca="false">AJ46/3600</f>
        <v>17.0819277777778</v>
      </c>
      <c r="AN46" s="93" t="n">
        <f aca="false">J46+AF46</f>
        <v>5474.6528</v>
      </c>
      <c r="AO46" s="74"/>
      <c r="AP46" s="74"/>
      <c r="AQ46" s="94" t="n">
        <f aca="false">AJ46/Z46</f>
        <v>0.90668446568374</v>
      </c>
      <c r="AR46" s="95" t="n">
        <f aca="false">AK46/AA46</f>
        <v>0.9923048396068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v>837.0728</v>
      </c>
      <c r="K47" s="101" t="n">
        <v>36.5545</v>
      </c>
      <c r="L47" s="101" t="n">
        <v>41.8205</v>
      </c>
      <c r="M47" s="102" t="n">
        <v>41.89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9302.4</v>
      </c>
      <c r="AK47" s="101" t="n">
        <v>105.69</v>
      </c>
      <c r="AL47" s="101" t="n">
        <f aca="false">Test!L332</f>
        <v>0</v>
      </c>
      <c r="AM47" s="106" t="n">
        <f aca="false">AJ47/3600</f>
        <v>16.4728888888889</v>
      </c>
      <c r="AN47" s="107" t="n">
        <f aca="false">J47+AF47</f>
        <v>4534.1496</v>
      </c>
      <c r="AO47" s="74"/>
      <c r="AP47" s="74"/>
      <c r="AQ47" s="108" t="n">
        <f aca="false">AJ47/Z47</f>
        <v>0.876158591584047</v>
      </c>
      <c r="AR47" s="109" t="n">
        <f aca="false">AK47/AA47</f>
        <v>0.9748201438848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v>3594.5464</v>
      </c>
      <c r="K48" s="71" t="n">
        <v>37.0531</v>
      </c>
      <c r="L48" s="71" t="n">
        <v>42.0414</v>
      </c>
      <c r="M48" s="72" t="n">
        <v>42.32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9085.17</v>
      </c>
      <c r="AK48" s="71" t="n">
        <v>105.08</v>
      </c>
      <c r="AL48" s="71" t="n">
        <f aca="false">Test!L333</f>
        <v>0</v>
      </c>
      <c r="AM48" s="78" t="n">
        <f aca="false">AJ48/3600</f>
        <v>16.4125472222222</v>
      </c>
      <c r="AN48" s="79" t="n">
        <f aca="false">J48+AF48</f>
        <v>5713.4384</v>
      </c>
      <c r="AO48" s="74"/>
      <c r="AP48" s="74"/>
      <c r="AQ48" s="80" t="n">
        <f aca="false">AJ48/Z48</f>
        <v>0.962375360655583</v>
      </c>
      <c r="AR48" s="81" t="n">
        <f aca="false">AK48/AA48</f>
        <v>0.9844481918680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v>1948.8952</v>
      </c>
      <c r="K49" s="87" t="n">
        <v>36.2258</v>
      </c>
      <c r="L49" s="87" t="n">
        <v>41.5823</v>
      </c>
      <c r="M49" s="88" t="n">
        <v>41.56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6749.68</v>
      </c>
      <c r="AK49" s="87" t="n">
        <v>102.16</v>
      </c>
      <c r="AL49" s="87" t="n">
        <f aca="false">Test!L334</f>
        <v>0</v>
      </c>
      <c r="AM49" s="92" t="n">
        <f aca="false">AJ49/3600</f>
        <v>15.7638</v>
      </c>
      <c r="AN49" s="93" t="n">
        <f aca="false">J49+AF49</f>
        <v>4067.7872</v>
      </c>
      <c r="AO49" s="74"/>
      <c r="AP49" s="74"/>
      <c r="AQ49" s="94" t="n">
        <f aca="false">AJ49/Z49</f>
        <v>0.940840915918355</v>
      </c>
      <c r="AR49" s="95" t="n">
        <f aca="false">AK49/AA49</f>
        <v>1.00068566950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v>796.672</v>
      </c>
      <c r="K50" s="87" t="n">
        <v>35.423</v>
      </c>
      <c r="L50" s="87" t="n">
        <v>41.0837</v>
      </c>
      <c r="M50" s="88" t="n">
        <v>40.834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4588.87</v>
      </c>
      <c r="AK50" s="87" t="n">
        <v>100.45</v>
      </c>
      <c r="AL50" s="87" t="n">
        <f aca="false">Test!L335</f>
        <v>0</v>
      </c>
      <c r="AM50" s="92" t="n">
        <f aca="false">AJ50/3600</f>
        <v>15.163575</v>
      </c>
      <c r="AN50" s="93" t="n">
        <f aca="false">J50+AF50</f>
        <v>2915.564</v>
      </c>
      <c r="AO50" s="74"/>
      <c r="AP50" s="74"/>
      <c r="AQ50" s="94" t="n">
        <f aca="false">AJ50/Z50</f>
        <v>0.887611778961068</v>
      </c>
      <c r="AR50" s="95" t="n">
        <f aca="false">AK50/AA50</f>
        <v>0.9767600155581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v>362.4632</v>
      </c>
      <c r="K51" s="101" t="n">
        <v>35.0191</v>
      </c>
      <c r="L51" s="101" t="n">
        <v>40.8633</v>
      </c>
      <c r="M51" s="102" t="n">
        <v>40.52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3231.45</v>
      </c>
      <c r="AK51" s="101" t="n">
        <v>100.74</v>
      </c>
      <c r="AL51" s="101" t="n">
        <f aca="false">Test!L336</f>
        <v>0</v>
      </c>
      <c r="AM51" s="106" t="n">
        <f aca="false">AJ51/3600</f>
        <v>14.7865138888889</v>
      </c>
      <c r="AN51" s="107" t="n">
        <f aca="false">J51+AF51</f>
        <v>2481.3552</v>
      </c>
      <c r="AO51" s="74"/>
      <c r="AP51" s="74"/>
      <c r="AQ51" s="108" t="n">
        <f aca="false">AJ51/Z51</f>
        <v>0.864808859378567</v>
      </c>
      <c r="AR51" s="109" t="n">
        <f aca="false">AK51/AA51</f>
        <v>0.8484082870136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v>17960.5688</v>
      </c>
      <c r="K52" s="71" t="n">
        <v>36.299</v>
      </c>
      <c r="L52" s="71" t="n">
        <v>41.3993</v>
      </c>
      <c r="M52" s="72" t="n">
        <v>43.61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8748.5</v>
      </c>
      <c r="AK52" s="71" t="n">
        <v>142.99</v>
      </c>
      <c r="AL52" s="71" t="n">
        <f aca="false">Test!L337</f>
        <v>0</v>
      </c>
      <c r="AM52" s="78" t="n">
        <f aca="false">AJ52/3600</f>
        <v>19.0968055555556</v>
      </c>
      <c r="AN52" s="79" t="n">
        <f aca="false">J52+AF52</f>
        <v>20752.284</v>
      </c>
      <c r="AO52" s="74"/>
      <c r="AP52" s="74"/>
      <c r="AQ52" s="80" t="n">
        <f aca="false">AJ52/Z52</f>
        <v>0.992068330828457</v>
      </c>
      <c r="AR52" s="81" t="n">
        <f aca="false">AK52/AA52</f>
        <v>0.8404749309351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v>8418.94</v>
      </c>
      <c r="K53" s="87" t="n">
        <v>35.5497</v>
      </c>
      <c r="L53" s="87" t="n">
        <v>40.8672</v>
      </c>
      <c r="M53" s="88" t="n">
        <v>43.1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1627.1</v>
      </c>
      <c r="AK53" s="87" t="n">
        <v>127.28</v>
      </c>
      <c r="AL53" s="87" t="n">
        <f aca="false">Test!L338</f>
        <v>0</v>
      </c>
      <c r="AM53" s="92" t="n">
        <f aca="false">AJ53/3600</f>
        <v>17.1186388888889</v>
      </c>
      <c r="AN53" s="93" t="n">
        <f aca="false">J53+AF53</f>
        <v>11210.6552</v>
      </c>
      <c r="AO53" s="74"/>
      <c r="AP53" s="74"/>
      <c r="AQ53" s="94" t="n">
        <f aca="false">AJ53/Z53</f>
        <v>0.991789310412475</v>
      </c>
      <c r="AR53" s="95" t="n">
        <f aca="false">AK53/AA53</f>
        <v>1.01104138533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v>3908.2496</v>
      </c>
      <c r="K54" s="87" t="n">
        <v>34.9907</v>
      </c>
      <c r="L54" s="87" t="n">
        <v>40.3717</v>
      </c>
      <c r="M54" s="88" t="n">
        <v>42.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7197.98</v>
      </c>
      <c r="AK54" s="87" t="n">
        <v>118.56</v>
      </c>
      <c r="AL54" s="87" t="n">
        <f aca="false">Test!L339</f>
        <v>0</v>
      </c>
      <c r="AM54" s="92" t="n">
        <f aca="false">AJ54/3600</f>
        <v>15.8883277777778</v>
      </c>
      <c r="AN54" s="93" t="n">
        <f aca="false">J54+AF54</f>
        <v>6699.9648</v>
      </c>
      <c r="AO54" s="74"/>
      <c r="AP54" s="74"/>
      <c r="AQ54" s="94" t="n">
        <f aca="false">AJ54/Z54</f>
        <v>0.982780966296811</v>
      </c>
      <c r="AR54" s="95" t="n">
        <f aca="false">AK54/AA54</f>
        <v>1.008849557522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v>1863.1312</v>
      </c>
      <c r="K55" s="101" t="n">
        <v>34.5157</v>
      </c>
      <c r="L55" s="101" t="n">
        <v>40.1377</v>
      </c>
      <c r="M55" s="102" t="n">
        <v>42.63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4752.72</v>
      </c>
      <c r="AK55" s="101" t="n">
        <v>114.89</v>
      </c>
      <c r="AL55" s="101" t="n">
        <f aca="false">Test!L340</f>
        <v>0</v>
      </c>
      <c r="AM55" s="106" t="n">
        <f aca="false">AJ55/3600</f>
        <v>15.2090888888889</v>
      </c>
      <c r="AN55" s="107" t="n">
        <f aca="false">J55+AF55</f>
        <v>4654.8464</v>
      </c>
      <c r="AO55" s="74"/>
      <c r="AP55" s="74"/>
      <c r="AQ55" s="108" t="n">
        <f aca="false">AJ55/Z55</f>
        <v>0.965256375223673</v>
      </c>
      <c r="AR55" s="109" t="n">
        <f aca="false">AK55/AA55</f>
        <v>0.9998259507440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v>4796.6472</v>
      </c>
      <c r="K56" s="71" t="n">
        <v>35.0149</v>
      </c>
      <c r="L56" s="71" t="n">
        <v>40.4004</v>
      </c>
      <c r="M56" s="72" t="n">
        <v>42.75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723.59</v>
      </c>
      <c r="AK56" s="71" t="n">
        <v>115.63</v>
      </c>
      <c r="AL56" s="71" t="n">
        <f aca="false">Test!L341</f>
        <v>0</v>
      </c>
      <c r="AM56" s="78" t="n">
        <f aca="false">AJ56/3600</f>
        <v>15.478775</v>
      </c>
      <c r="AN56" s="79" t="n">
        <f aca="false">J56+AF56</f>
        <v>6213.0544</v>
      </c>
      <c r="AO56" s="74"/>
      <c r="AP56" s="74"/>
      <c r="AQ56" s="80" t="n">
        <f aca="false">AJ56/Z56</f>
        <v>1.001776726767</v>
      </c>
      <c r="AR56" s="81" t="n">
        <f aca="false">AK56/AA56</f>
        <v>1.012255974787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v>2633.712</v>
      </c>
      <c r="K57" s="87" t="n">
        <v>34.4476</v>
      </c>
      <c r="L57" s="87" t="n">
        <v>40.0956</v>
      </c>
      <c r="M57" s="88" t="n">
        <v>42.51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3081.77</v>
      </c>
      <c r="AK57" s="87" t="n">
        <v>111.13</v>
      </c>
      <c r="AL57" s="87" t="n">
        <f aca="false">Test!L342</f>
        <v>0</v>
      </c>
      <c r="AM57" s="92" t="n">
        <f aca="false">AJ57/3600</f>
        <v>14.7449361111111</v>
      </c>
      <c r="AN57" s="93" t="n">
        <f aca="false">J57+AF57</f>
        <v>4050.1192</v>
      </c>
      <c r="AO57" s="74"/>
      <c r="AP57" s="74"/>
      <c r="AQ57" s="94" t="n">
        <f aca="false">AJ57/Z57</f>
        <v>1.00264460418392</v>
      </c>
      <c r="AR57" s="95" t="n">
        <f aca="false">AK57/AA57</f>
        <v>1.012020763136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v>1335.0744</v>
      </c>
      <c r="K58" s="87" t="n">
        <v>33.7734</v>
      </c>
      <c r="L58" s="87" t="n">
        <v>39.503</v>
      </c>
      <c r="M58" s="88" t="n">
        <v>42.06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1243.02</v>
      </c>
      <c r="AK58" s="87" t="n">
        <v>108.6</v>
      </c>
      <c r="AL58" s="87" t="n">
        <f aca="false">Test!L343</f>
        <v>0</v>
      </c>
      <c r="AM58" s="92" t="n">
        <f aca="false">AJ58/3600</f>
        <v>14.2341722222222</v>
      </c>
      <c r="AN58" s="93" t="n">
        <f aca="false">J58+AF58</f>
        <v>2751.4816</v>
      </c>
      <c r="AO58" s="74"/>
      <c r="AP58" s="74"/>
      <c r="AQ58" s="94" t="n">
        <f aca="false">AJ58/Z58</f>
        <v>0.985904930042201</v>
      </c>
      <c r="AR58" s="95" t="n">
        <f aca="false">AK58/AA58</f>
        <v>1.008075744917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v>641.6008</v>
      </c>
      <c r="K59" s="101" t="n">
        <v>33.1668</v>
      </c>
      <c r="L59" s="101" t="n">
        <v>39.1904</v>
      </c>
      <c r="M59" s="102" t="n">
        <v>41.85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9919.77</v>
      </c>
      <c r="AK59" s="101" t="n">
        <v>108.33</v>
      </c>
      <c r="AL59" s="101" t="n">
        <f aca="false">Test!L344</f>
        <v>0</v>
      </c>
      <c r="AM59" s="106" t="n">
        <f aca="false">AJ59/3600</f>
        <v>13.8666027777778</v>
      </c>
      <c r="AN59" s="107" t="n">
        <f aca="false">J59+AF59</f>
        <v>2058.008</v>
      </c>
      <c r="AO59" s="74"/>
      <c r="AP59" s="74"/>
      <c r="AQ59" s="108" t="n">
        <f aca="false">AJ59/Z59</f>
        <v>0.941997980884448</v>
      </c>
      <c r="AR59" s="109" t="n">
        <f aca="false">AK59/AA59</f>
        <v>1.001108954810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1831177341267</v>
      </c>
      <c r="AR64" s="120" t="n">
        <f aca="false">GEOMEAN(AR4:AR59)</f>
        <v>0.9849997563290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39038.9300956151</v>
      </c>
      <c r="AK80" s="248" t="n">
        <f aca="false">GEOMEAN(AK4:AK59)</f>
        <v>78.964578225706</v>
      </c>
      <c r="AL80" s="248"/>
      <c r="AM80" s="219" t="n">
        <f aca="false">GEOMEAN(AM4:AM59)</f>
        <v>10.8441472487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473.054688888889</v>
      </c>
      <c r="AK81" s="1" t="n">
        <f aca="false">SUM(AK4:AK59)/3600</f>
        <v>0.940316666666667</v>
      </c>
      <c r="AM81" s="250" t="n">
        <f aca="false">SUM(AM4:AM59)</f>
        <v>473.0546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v>10990.752</v>
      </c>
      <c r="K4" s="71" t="n">
        <v>41.5925</v>
      </c>
      <c r="L4" s="71" t="n">
        <v>41.4845</v>
      </c>
      <c r="M4" s="72" t="n">
        <v>44.10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733.44</v>
      </c>
      <c r="AK4" s="71" t="n">
        <v>60.71</v>
      </c>
      <c r="AL4" s="71" t="n">
        <f aca="false">Test!L249</f>
        <v>0</v>
      </c>
      <c r="AM4" s="78" t="n">
        <f aca="false">AJ4/3600</f>
        <v>10.7592888888889</v>
      </c>
      <c r="AN4" s="79" t="n">
        <f aca="false">J4+AF4</f>
        <v>14407.8688</v>
      </c>
      <c r="AO4" s="74"/>
      <c r="AP4" s="74"/>
      <c r="AQ4" s="80" t="n">
        <f aca="false">AJ4/Z4</f>
        <v>0.995830378844713</v>
      </c>
      <c r="AR4" s="81" t="n">
        <f aca="false">AK4/AA4</f>
        <v>1.0078021248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v>6525.36</v>
      </c>
      <c r="K5" s="87" t="n">
        <v>40.5422</v>
      </c>
      <c r="L5" s="87" t="n">
        <v>40.7164</v>
      </c>
      <c r="M5" s="88" t="n">
        <v>43.255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432.61</v>
      </c>
      <c r="AK5" s="87" t="n">
        <v>57.01</v>
      </c>
      <c r="AL5" s="87" t="n">
        <f aca="false">Test!L250</f>
        <v>0</v>
      </c>
      <c r="AM5" s="92" t="n">
        <f aca="false">AJ5/3600</f>
        <v>10.1201694444444</v>
      </c>
      <c r="AN5" s="93" t="n">
        <f aca="false">J5+AF5</f>
        <v>9942.4768</v>
      </c>
      <c r="AO5" s="74"/>
      <c r="AP5" s="74"/>
      <c r="AQ5" s="94" t="n">
        <f aca="false">AJ5/Z5</f>
        <v>0.994045431415643</v>
      </c>
      <c r="AR5" s="95" t="n">
        <f aca="false">AK5/AA5</f>
        <v>1.0090265486725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v>3450.9376</v>
      </c>
      <c r="K6" s="87" t="n">
        <v>39.4361</v>
      </c>
      <c r="L6" s="87" t="n">
        <v>39.9552</v>
      </c>
      <c r="M6" s="88" t="n">
        <v>42.39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030.53</v>
      </c>
      <c r="AK6" s="87" t="n">
        <v>54.59</v>
      </c>
      <c r="AL6" s="87" t="n">
        <f aca="false">Test!L251</f>
        <v>0</v>
      </c>
      <c r="AM6" s="92" t="n">
        <f aca="false">AJ6/3600</f>
        <v>9.73070277777778</v>
      </c>
      <c r="AN6" s="93" t="n">
        <f aca="false">J6+AF6</f>
        <v>6868.0544</v>
      </c>
      <c r="AO6" s="74"/>
      <c r="AP6" s="74"/>
      <c r="AQ6" s="94" t="n">
        <f aca="false">AJ6/Z6</f>
        <v>0.979964052676117</v>
      </c>
      <c r="AR6" s="95" t="n">
        <f aca="false">AK6/AA6</f>
        <v>1.0096171629369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v>1211.9776</v>
      </c>
      <c r="K7" s="101" t="n">
        <v>38.3374</v>
      </c>
      <c r="L7" s="101" t="n">
        <v>39.3121</v>
      </c>
      <c r="M7" s="102" t="n">
        <v>41.72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3841.22</v>
      </c>
      <c r="AK7" s="101" t="n">
        <v>54.7</v>
      </c>
      <c r="AL7" s="101" t="n">
        <f aca="false">Test!L252</f>
        <v>0</v>
      </c>
      <c r="AM7" s="106" t="n">
        <f aca="false">AJ7/3600</f>
        <v>9.40033888888889</v>
      </c>
      <c r="AN7" s="107" t="n">
        <f aca="false">J7+AF7</f>
        <v>4629.0944</v>
      </c>
      <c r="AO7" s="74"/>
      <c r="AP7" s="74"/>
      <c r="AQ7" s="108" t="n">
        <f aca="false">AJ7/Z7</f>
        <v>0.923931558360255</v>
      </c>
      <c r="AR7" s="109" t="n">
        <f aca="false">AK7/AA7</f>
        <v>1.027809094325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v>5072.2512</v>
      </c>
      <c r="K8" s="71" t="n">
        <v>39.544</v>
      </c>
      <c r="L8" s="71" t="n">
        <v>40.0508</v>
      </c>
      <c r="M8" s="72" t="n">
        <v>42.53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358.54</v>
      </c>
      <c r="AK8" s="71" t="n">
        <v>52.58</v>
      </c>
      <c r="AL8" s="71" t="n">
        <f aca="false">Test!L253</f>
        <v>0</v>
      </c>
      <c r="AM8" s="78" t="n">
        <f aca="false">AJ8/3600</f>
        <v>9.54403888888889</v>
      </c>
      <c r="AN8" s="79" t="n">
        <f aca="false">J8+AF8</f>
        <v>7015.6224</v>
      </c>
      <c r="AO8" s="74"/>
      <c r="AP8" s="74"/>
      <c r="AQ8" s="80" t="n">
        <f aca="false">AJ8/Z8</f>
        <v>1.00101941669786</v>
      </c>
      <c r="AR8" s="81" t="n">
        <f aca="false">AK8/AA8</f>
        <v>1.0094067959301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v>3203.0848</v>
      </c>
      <c r="K9" s="87" t="n">
        <v>38.5047</v>
      </c>
      <c r="L9" s="87" t="n">
        <v>39.3605</v>
      </c>
      <c r="M9" s="88" t="n">
        <v>41.772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2956.45</v>
      </c>
      <c r="AK9" s="87" t="n">
        <v>50.68</v>
      </c>
      <c r="AL9" s="87" t="n">
        <f aca="false">Test!L254</f>
        <v>0</v>
      </c>
      <c r="AM9" s="92" t="n">
        <f aca="false">AJ9/3600</f>
        <v>9.15456944444444</v>
      </c>
      <c r="AN9" s="93" t="n">
        <f aca="false">J9+AF9</f>
        <v>5146.456</v>
      </c>
      <c r="AO9" s="74"/>
      <c r="AP9" s="74"/>
      <c r="AQ9" s="94" t="n">
        <f aca="false">AJ9/Z9</f>
        <v>0.987280208381701</v>
      </c>
      <c r="AR9" s="95" t="n">
        <f aca="false">AK9/AA9</f>
        <v>1.006354249404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v>1875.3408</v>
      </c>
      <c r="K10" s="87" t="n">
        <v>37.3839</v>
      </c>
      <c r="L10" s="87" t="n">
        <v>38.954</v>
      </c>
      <c r="M10" s="88" t="n">
        <v>41.338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151.16</v>
      </c>
      <c r="AK10" s="87" t="n">
        <v>49.69</v>
      </c>
      <c r="AL10" s="87" t="n">
        <f aca="false">Test!L255</f>
        <v>0</v>
      </c>
      <c r="AM10" s="92" t="n">
        <f aca="false">AJ10/3600</f>
        <v>8.93087777777778</v>
      </c>
      <c r="AN10" s="93" t="n">
        <f aca="false">J10+AF10</f>
        <v>3818.712</v>
      </c>
      <c r="AO10" s="74"/>
      <c r="AP10" s="74"/>
      <c r="AQ10" s="94" t="n">
        <f aca="false">AJ10/Z10</f>
        <v>0.983070696285533</v>
      </c>
      <c r="AR10" s="95" t="n">
        <f aca="false">AK10/AA10</f>
        <v>1.011604234527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v>699.5888</v>
      </c>
      <c r="K11" s="101" t="n">
        <v>36.2159</v>
      </c>
      <c r="L11" s="101" t="n">
        <v>38.2593</v>
      </c>
      <c r="M11" s="102" t="n">
        <v>40.61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1352.01</v>
      </c>
      <c r="AK11" s="101" t="n">
        <v>51.27</v>
      </c>
      <c r="AL11" s="101" t="n">
        <f aca="false">Test!L256</f>
        <v>0</v>
      </c>
      <c r="AM11" s="106" t="n">
        <f aca="false">AJ11/3600</f>
        <v>8.70889166666667</v>
      </c>
      <c r="AN11" s="107" t="n">
        <f aca="false">J11+AF11</f>
        <v>2642.96</v>
      </c>
      <c r="AO11" s="74"/>
      <c r="AP11" s="74"/>
      <c r="AQ11" s="108" t="n">
        <f aca="false">AJ11/Z11</f>
        <v>0.922495893170349</v>
      </c>
      <c r="AR11" s="109" t="n">
        <f aca="false">AK11/AA11</f>
        <v>1.0365952284674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v>25091.9472</v>
      </c>
      <c r="K12" s="71" t="n">
        <v>40.0642</v>
      </c>
      <c r="L12" s="71" t="n">
        <v>44.455</v>
      </c>
      <c r="M12" s="72" t="n">
        <v>44.39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60849.82</v>
      </c>
      <c r="AK12" s="71" t="n">
        <v>89.53</v>
      </c>
      <c r="AL12" s="71" t="n">
        <f aca="false">Test!L257</f>
        <v>0</v>
      </c>
      <c r="AM12" s="78" t="n">
        <f aca="false">AJ12/3600</f>
        <v>16.9027277777778</v>
      </c>
      <c r="AN12" s="79" t="n">
        <f aca="false">J12+AF12</f>
        <v>35728.5968</v>
      </c>
      <c r="AO12" s="74"/>
      <c r="AP12" s="74"/>
      <c r="AQ12" s="80" t="n">
        <f aca="false">AJ12/Z12</f>
        <v>0.983420467715188</v>
      </c>
      <c r="AR12" s="81" t="n">
        <f aca="false">AK12/AA12</f>
        <v>1.0111813869437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v>15168.4272</v>
      </c>
      <c r="K13" s="87" t="n">
        <v>38.7395</v>
      </c>
      <c r="L13" s="87" t="n">
        <v>43.5178</v>
      </c>
      <c r="M13" s="88" t="n">
        <v>43.72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7758.82</v>
      </c>
      <c r="AK13" s="87" t="n">
        <v>85.19</v>
      </c>
      <c r="AL13" s="87" t="n">
        <f aca="false">Test!L258</f>
        <v>0</v>
      </c>
      <c r="AM13" s="92" t="n">
        <f aca="false">AJ13/3600</f>
        <v>16.0441166666667</v>
      </c>
      <c r="AN13" s="93" t="n">
        <f aca="false">J13+AF13</f>
        <v>25805.0768</v>
      </c>
      <c r="AO13" s="74"/>
      <c r="AP13" s="74"/>
      <c r="AQ13" s="94" t="n">
        <f aca="false">AJ13/Z13</f>
        <v>0.968860463630003</v>
      </c>
      <c r="AR13" s="95" t="n">
        <f aca="false">AK13/AA13</f>
        <v>1.0224435909745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v>7821.656</v>
      </c>
      <c r="K14" s="87" t="n">
        <v>37.3826</v>
      </c>
      <c r="L14" s="87" t="n">
        <v>42.7133</v>
      </c>
      <c r="M14" s="88" t="n">
        <v>43.1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5426.8</v>
      </c>
      <c r="AK14" s="87" t="n">
        <v>80.1</v>
      </c>
      <c r="AL14" s="87" t="n">
        <f aca="false">Test!L259</f>
        <v>0</v>
      </c>
      <c r="AM14" s="92" t="n">
        <f aca="false">AJ14/3600</f>
        <v>15.3963333333333</v>
      </c>
      <c r="AN14" s="93" t="n">
        <f aca="false">J14+AF14</f>
        <v>18458.3056</v>
      </c>
      <c r="AO14" s="74"/>
      <c r="AP14" s="74"/>
      <c r="AQ14" s="94" t="n">
        <f aca="false">AJ14/Z14</f>
        <v>0.946463092211797</v>
      </c>
      <c r="AR14" s="95" t="n">
        <f aca="false">AK14/AA14</f>
        <v>1.00868908197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v>2177.1248</v>
      </c>
      <c r="K15" s="101" t="n">
        <v>35.9853</v>
      </c>
      <c r="L15" s="101" t="n">
        <v>42.2669</v>
      </c>
      <c r="M15" s="102" t="n">
        <v>42.757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3559.43</v>
      </c>
      <c r="AK15" s="101" t="n">
        <v>74.36</v>
      </c>
      <c r="AL15" s="101" t="n">
        <f aca="false">Test!L260</f>
        <v>0</v>
      </c>
      <c r="AM15" s="106" t="n">
        <f aca="false">AJ15/3600</f>
        <v>14.8776194444444</v>
      </c>
      <c r="AN15" s="107" t="n">
        <f aca="false">J15+AF15</f>
        <v>12813.7744</v>
      </c>
      <c r="AO15" s="74"/>
      <c r="AP15" s="74"/>
      <c r="AQ15" s="108" t="n">
        <f aca="false">AJ15/Z15</f>
        <v>0.911593082030975</v>
      </c>
      <c r="AR15" s="109" t="n">
        <f aca="false">AK15/AA15</f>
        <v>0.99544846050870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v>13596.2848</v>
      </c>
      <c r="K16" s="71" t="n">
        <v>37.6146</v>
      </c>
      <c r="L16" s="71" t="n">
        <v>42.8848</v>
      </c>
      <c r="M16" s="72" t="n">
        <v>43.23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3032.44</v>
      </c>
      <c r="AK16" s="71" t="n">
        <v>76.71</v>
      </c>
      <c r="AL16" s="71" t="n">
        <f aca="false">Test!L261</f>
        <v>0</v>
      </c>
      <c r="AM16" s="78" t="n">
        <f aca="false">AJ16/3600</f>
        <v>14.7312333333333</v>
      </c>
      <c r="AN16" s="79" t="n">
        <f aca="false">J16+AF16</f>
        <v>20083.008</v>
      </c>
      <c r="AO16" s="74"/>
      <c r="AP16" s="74"/>
      <c r="AQ16" s="80" t="n">
        <f aca="false">AJ16/Z16</f>
        <v>0.980213282230769</v>
      </c>
      <c r="AR16" s="81" t="n">
        <f aca="false">AK16/AA16</f>
        <v>1.008413303536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v>8564.9712</v>
      </c>
      <c r="K17" s="87" t="n">
        <v>36.33</v>
      </c>
      <c r="L17" s="87" t="n">
        <v>42.0648</v>
      </c>
      <c r="M17" s="88" t="n">
        <v>42.596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51047.7</v>
      </c>
      <c r="AK17" s="87" t="n">
        <v>73.43</v>
      </c>
      <c r="AL17" s="87" t="n">
        <f aca="false">Test!L262</f>
        <v>0</v>
      </c>
      <c r="AM17" s="92" t="n">
        <f aca="false">AJ17/3600</f>
        <v>14.1799166666667</v>
      </c>
      <c r="AN17" s="93" t="n">
        <f aca="false">J17+AF17</f>
        <v>15051.6944</v>
      </c>
      <c r="AO17" s="74"/>
      <c r="AP17" s="74"/>
      <c r="AQ17" s="94" t="n">
        <f aca="false">AJ17/Z17</f>
        <v>0.962709497759832</v>
      </c>
      <c r="AR17" s="95" t="n">
        <f aca="false">AK17/AA17</f>
        <v>1.0047892720306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v>4480.2656</v>
      </c>
      <c r="K18" s="87" t="n">
        <v>34.9274</v>
      </c>
      <c r="L18" s="87" t="n">
        <v>41.5156</v>
      </c>
      <c r="M18" s="88" t="n">
        <v>42.15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8995.37</v>
      </c>
      <c r="AK18" s="87" t="n">
        <v>71.18</v>
      </c>
      <c r="AL18" s="87" t="n">
        <f aca="false">Test!L263</f>
        <v>0</v>
      </c>
      <c r="AM18" s="92" t="n">
        <f aca="false">AJ18/3600</f>
        <v>13.609825</v>
      </c>
      <c r="AN18" s="93" t="n">
        <f aca="false">J18+AF18</f>
        <v>10966.9888</v>
      </c>
      <c r="AO18" s="74"/>
      <c r="AP18" s="74"/>
      <c r="AQ18" s="94" t="n">
        <f aca="false">AJ18/Z18</f>
        <v>0.929553311220522</v>
      </c>
      <c r="AR18" s="95" t="n">
        <f aca="false">AK18/AA18</f>
        <v>1.0096453900709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v>1125.2752</v>
      </c>
      <c r="K19" s="101" t="n">
        <v>33.5109</v>
      </c>
      <c r="L19" s="101" t="n">
        <v>40.9419</v>
      </c>
      <c r="M19" s="102" t="n">
        <v>41.65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8006.1</v>
      </c>
      <c r="AK19" s="101" t="n">
        <v>66.85</v>
      </c>
      <c r="AL19" s="101" t="n">
        <f aca="false">Test!L264</f>
        <v>0</v>
      </c>
      <c r="AM19" s="106" t="n">
        <f aca="false">AJ19/3600</f>
        <v>13.3350277777778</v>
      </c>
      <c r="AN19" s="107" t="n">
        <f aca="false">J19+AF19</f>
        <v>7611.9984</v>
      </c>
      <c r="AO19" s="74"/>
      <c r="AP19" s="74"/>
      <c r="AQ19" s="108" t="n">
        <f aca="false">AJ19/Z19</f>
        <v>0.902345876352219</v>
      </c>
      <c r="AR19" s="109" t="n">
        <f aca="false">AK19/AA19</f>
        <v>0.9780541331382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v>3764.7112</v>
      </c>
      <c r="K20" s="71" t="n">
        <v>41.5635</v>
      </c>
      <c r="L20" s="71" t="n">
        <v>43.4268</v>
      </c>
      <c r="M20" s="72" t="n">
        <v>45.16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7282.43</v>
      </c>
      <c r="AK20" s="71" t="n">
        <v>52.65</v>
      </c>
      <c r="AL20" s="71" t="n">
        <f aca="false">Test!L265</f>
        <v>0</v>
      </c>
      <c r="AM20" s="78" t="n">
        <f aca="false">AJ20/3600</f>
        <v>10.3562305555556</v>
      </c>
      <c r="AN20" s="79" t="n">
        <f aca="false">J20+AF20</f>
        <v>5195.4816</v>
      </c>
      <c r="AO20" s="74"/>
      <c r="AP20" s="74"/>
      <c r="AQ20" s="80" t="n">
        <f aca="false">AJ20/Z20</f>
        <v>0.977864664273048</v>
      </c>
      <c r="AR20" s="81" t="n">
        <f aca="false">AK20/AA20</f>
        <v>1.013864818024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v>2322.9672</v>
      </c>
      <c r="K21" s="87" t="n">
        <v>40.8458</v>
      </c>
      <c r="L21" s="87" t="n">
        <v>42.8228</v>
      </c>
      <c r="M21" s="88" t="n">
        <v>44.27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5731.77</v>
      </c>
      <c r="AK21" s="87" t="n">
        <v>50.21</v>
      </c>
      <c r="AL21" s="87" t="n">
        <f aca="false">Test!L266</f>
        <v>0</v>
      </c>
      <c r="AM21" s="92" t="n">
        <f aca="false">AJ21/3600</f>
        <v>9.92549166666667</v>
      </c>
      <c r="AN21" s="93" t="n">
        <f aca="false">J21+AF21</f>
        <v>3753.7376</v>
      </c>
      <c r="AO21" s="74"/>
      <c r="AP21" s="74"/>
      <c r="AQ21" s="94" t="n">
        <f aca="false">AJ21/Z21</f>
        <v>0.961152842092805</v>
      </c>
      <c r="AR21" s="95" t="n">
        <f aca="false">AK21/AA21</f>
        <v>1.010871753573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v>1223.7336</v>
      </c>
      <c r="K22" s="87" t="n">
        <v>39.9429</v>
      </c>
      <c r="L22" s="87" t="n">
        <v>42.14</v>
      </c>
      <c r="M22" s="88" t="n">
        <v>43.41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4434.03</v>
      </c>
      <c r="AK22" s="87" t="n">
        <v>48.58</v>
      </c>
      <c r="AL22" s="87" t="n">
        <f aca="false">Test!L267</f>
        <v>0</v>
      </c>
      <c r="AM22" s="92" t="n">
        <f aca="false">AJ22/3600</f>
        <v>9.56500833333333</v>
      </c>
      <c r="AN22" s="93" t="n">
        <f aca="false">J22+AF22</f>
        <v>2654.504</v>
      </c>
      <c r="AO22" s="74"/>
      <c r="AP22" s="74"/>
      <c r="AQ22" s="94" t="n">
        <f aca="false">AJ22/Z22</f>
        <v>0.933375167211275</v>
      </c>
      <c r="AR22" s="95" t="n">
        <f aca="false">AK22/AA22</f>
        <v>1.005380794701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v>372.4936</v>
      </c>
      <c r="K23" s="101" t="n">
        <v>38.921</v>
      </c>
      <c r="L23" s="101" t="n">
        <v>41.6677</v>
      </c>
      <c r="M23" s="102" t="n">
        <v>42.87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3434.98</v>
      </c>
      <c r="AK23" s="101" t="n">
        <v>48.02</v>
      </c>
      <c r="AL23" s="101" t="n">
        <f aca="false">Test!L268</f>
        <v>0</v>
      </c>
      <c r="AM23" s="106" t="n">
        <f aca="false">AJ23/3600</f>
        <v>9.28749444444444</v>
      </c>
      <c r="AN23" s="107" t="n">
        <f aca="false">J23+AF23</f>
        <v>1803.264</v>
      </c>
      <c r="AO23" s="74"/>
      <c r="AP23" s="74"/>
      <c r="AQ23" s="108" t="n">
        <f aca="false">AJ23/Z23</f>
        <v>0.855708978410579</v>
      </c>
      <c r="AR23" s="109" t="n">
        <f aca="false">AK23/AA23</f>
        <v>0.9818033122060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v>1964.5032</v>
      </c>
      <c r="K24" s="71" t="n">
        <v>40.0951</v>
      </c>
      <c r="L24" s="71" t="n">
        <v>42.2941</v>
      </c>
      <c r="M24" s="72" t="n">
        <v>43.6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927.43</v>
      </c>
      <c r="AK24" s="71" t="n">
        <v>46.55</v>
      </c>
      <c r="AL24" s="71" t="n">
        <f aca="false">Test!L269</f>
        <v>0</v>
      </c>
      <c r="AM24" s="78" t="n">
        <f aca="false">AJ24/3600</f>
        <v>9.14650833333333</v>
      </c>
      <c r="AN24" s="79" t="n">
        <f aca="false">J24+AF24</f>
        <v>2773.5328</v>
      </c>
      <c r="AO24" s="74"/>
      <c r="AP24" s="74"/>
      <c r="AQ24" s="80" t="n">
        <f aca="false">AJ24/Z24</f>
        <v>0.976420553700057</v>
      </c>
      <c r="AR24" s="81" t="n">
        <f aca="false">AK24/AA24</f>
        <v>1.0088859991330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v>1274.44</v>
      </c>
      <c r="K25" s="87" t="n">
        <v>39.2075</v>
      </c>
      <c r="L25" s="87" t="n">
        <v>41.6947</v>
      </c>
      <c r="M25" s="88" t="n">
        <v>42.87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927.41</v>
      </c>
      <c r="AK25" s="87" t="n">
        <v>45.25</v>
      </c>
      <c r="AL25" s="87" t="n">
        <f aca="false">Test!L270</f>
        <v>0</v>
      </c>
      <c r="AM25" s="92" t="n">
        <f aca="false">AJ25/3600</f>
        <v>8.868725</v>
      </c>
      <c r="AN25" s="93" t="n">
        <f aca="false">J25+AF25</f>
        <v>2083.4696</v>
      </c>
      <c r="AO25" s="74"/>
      <c r="AP25" s="74"/>
      <c r="AQ25" s="94" t="n">
        <f aca="false">AJ25/Z25</f>
        <v>0.967654736543492</v>
      </c>
      <c r="AR25" s="95" t="n">
        <f aca="false">AK25/AA25</f>
        <v>1.006002667852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v>709.6784</v>
      </c>
      <c r="K26" s="87" t="n">
        <v>38.1447</v>
      </c>
      <c r="L26" s="87" t="n">
        <v>41.2376</v>
      </c>
      <c r="M26" s="88" t="n">
        <v>42.40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0895.83</v>
      </c>
      <c r="AK26" s="87" t="n">
        <v>44.22</v>
      </c>
      <c r="AL26" s="87" t="n">
        <f aca="false">Test!L271</f>
        <v>0</v>
      </c>
      <c r="AM26" s="92" t="n">
        <f aca="false">AJ26/3600</f>
        <v>8.582175</v>
      </c>
      <c r="AN26" s="93" t="n">
        <f aca="false">J26+AF26</f>
        <v>1518.708</v>
      </c>
      <c r="AO26" s="74"/>
      <c r="AP26" s="74"/>
      <c r="AQ26" s="94" t="n">
        <f aca="false">AJ26/Z26</f>
        <v>0.938402993089506</v>
      </c>
      <c r="AR26" s="95" t="n">
        <f aca="false">AK26/AA26</f>
        <v>0.9977436823104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v>214.3256</v>
      </c>
      <c r="K27" s="101" t="n">
        <v>36.9929</v>
      </c>
      <c r="L27" s="101" t="n">
        <v>40.6996</v>
      </c>
      <c r="M27" s="102" t="n">
        <v>41.85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30191.52</v>
      </c>
      <c r="AK27" s="101" t="n">
        <v>44.03</v>
      </c>
      <c r="AL27" s="101" t="n">
        <f aca="false">Test!L272</f>
        <v>0</v>
      </c>
      <c r="AM27" s="106" t="n">
        <f aca="false">AJ27/3600</f>
        <v>8.38653333333333</v>
      </c>
      <c r="AN27" s="107" t="n">
        <f aca="false">J27+AF27</f>
        <v>1023.3552</v>
      </c>
      <c r="AO27" s="74"/>
      <c r="AP27" s="74"/>
      <c r="AQ27" s="108" t="n">
        <f aca="false">AJ27/Z27</f>
        <v>0.861112093523645</v>
      </c>
      <c r="AR27" s="109" t="n">
        <f aca="false">AK27/AA27</f>
        <v>0.950971922246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v>6282.3032</v>
      </c>
      <c r="K28" s="71" t="n">
        <v>40.0021</v>
      </c>
      <c r="L28" s="71" t="n">
        <v>42.3165</v>
      </c>
      <c r="M28" s="72" t="n">
        <v>43.69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3483.76</v>
      </c>
      <c r="AK28" s="71" t="n">
        <v>54.43</v>
      </c>
      <c r="AL28" s="71" t="n">
        <f aca="false">Test!L273</f>
        <v>0</v>
      </c>
      <c r="AM28" s="78" t="n">
        <f aca="false">AJ28/3600</f>
        <v>9.30104444444445</v>
      </c>
      <c r="AN28" s="79" t="n">
        <f aca="false">J28+AF28</f>
        <v>8394.1936</v>
      </c>
      <c r="AO28" s="74"/>
      <c r="AP28" s="74"/>
      <c r="AQ28" s="80" t="n">
        <f aca="false">AJ28/Z28</f>
        <v>0.994571461499436</v>
      </c>
      <c r="AR28" s="81" t="n">
        <f aca="false">AK28/AA28</f>
        <v>1.008710155670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v>3899.8616</v>
      </c>
      <c r="K29" s="87" t="n">
        <v>38.9738</v>
      </c>
      <c r="L29" s="87" t="n">
        <v>41.5156</v>
      </c>
      <c r="M29" s="88" t="n">
        <v>42.6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717.42</v>
      </c>
      <c r="AK29" s="87" t="n">
        <v>51.23</v>
      </c>
      <c r="AL29" s="87" t="n">
        <f aca="false">Test!L274</f>
        <v>0</v>
      </c>
      <c r="AM29" s="92" t="n">
        <f aca="false">AJ29/3600</f>
        <v>8.81039444444444</v>
      </c>
      <c r="AN29" s="93" t="n">
        <f aca="false">J29+AF29</f>
        <v>6011.752</v>
      </c>
      <c r="AO29" s="74"/>
      <c r="AP29" s="74"/>
      <c r="AQ29" s="94" t="n">
        <f aca="false">AJ29/Z29</f>
        <v>0.991085442451592</v>
      </c>
      <c r="AR29" s="95" t="n">
        <f aca="false">AK29/AA29</f>
        <v>1.0104536489151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v>2115.2912</v>
      </c>
      <c r="K30" s="87" t="n">
        <v>37.8444</v>
      </c>
      <c r="L30" s="87" t="n">
        <v>40.6097</v>
      </c>
      <c r="M30" s="88" t="n">
        <v>41.65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334.62</v>
      </c>
      <c r="AK30" s="87" t="n">
        <v>48.82</v>
      </c>
      <c r="AL30" s="87" t="n">
        <f aca="false">Test!L275</f>
        <v>0</v>
      </c>
      <c r="AM30" s="92" t="n">
        <f aca="false">AJ30/3600</f>
        <v>8.42628333333333</v>
      </c>
      <c r="AN30" s="93" t="n">
        <f aca="false">J30+AF30</f>
        <v>4227.1816</v>
      </c>
      <c r="AO30" s="74"/>
      <c r="AP30" s="74"/>
      <c r="AQ30" s="94" t="n">
        <f aca="false">AJ30/Z30</f>
        <v>0.983788289091764</v>
      </c>
      <c r="AR30" s="95" t="n">
        <f aca="false">AK30/AA30</f>
        <v>1.008677685950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v>726.0336</v>
      </c>
      <c r="K31" s="101" t="n">
        <v>36.6891</v>
      </c>
      <c r="L31" s="101" t="n">
        <v>39.8688</v>
      </c>
      <c r="M31" s="102" t="n">
        <v>40.89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9321.72</v>
      </c>
      <c r="AK31" s="101" t="n">
        <v>47.71</v>
      </c>
      <c r="AL31" s="101" t="n">
        <f aca="false">Test!L276</f>
        <v>0</v>
      </c>
      <c r="AM31" s="106" t="n">
        <f aca="false">AJ31/3600</f>
        <v>8.14492222222222</v>
      </c>
      <c r="AN31" s="107" t="n">
        <f aca="false">J31+AF31</f>
        <v>2837.924</v>
      </c>
      <c r="AO31" s="74"/>
      <c r="AP31" s="74"/>
      <c r="AQ31" s="108" t="n">
        <f aca="false">AJ31/Z31</f>
        <v>0.944842724493321</v>
      </c>
      <c r="AR31" s="109" t="n">
        <f aca="false">AK31/AA31</f>
        <v>1.009949195596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v>3168.7792</v>
      </c>
      <c r="K32" s="71" t="n">
        <v>37.9605</v>
      </c>
      <c r="L32" s="71" t="n">
        <v>40.7709</v>
      </c>
      <c r="M32" s="72" t="n">
        <v>41.84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414.02</v>
      </c>
      <c r="AK32" s="71" t="n">
        <v>47.24</v>
      </c>
      <c r="AL32" s="71" t="n">
        <f aca="false">Test!L277</f>
        <v>0</v>
      </c>
      <c r="AM32" s="78" t="n">
        <f aca="false">AJ32/3600</f>
        <v>8.17056111111111</v>
      </c>
      <c r="AN32" s="79" t="n">
        <f aca="false">J32+AF32</f>
        <v>4297.24</v>
      </c>
      <c r="AO32" s="74"/>
      <c r="AP32" s="74"/>
      <c r="AQ32" s="80" t="n">
        <f aca="false">AJ32/Z32</f>
        <v>0.998323683511175</v>
      </c>
      <c r="AR32" s="81" t="n">
        <f aca="false">AK32/AA32</f>
        <v>1.015258972705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v>2030.432</v>
      </c>
      <c r="K33" s="87" t="n">
        <v>36.8951</v>
      </c>
      <c r="L33" s="87" t="n">
        <v>39.9565</v>
      </c>
      <c r="M33" s="88" t="n">
        <v>40.96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296.33</v>
      </c>
      <c r="AK33" s="87" t="n">
        <v>52.01</v>
      </c>
      <c r="AL33" s="87" t="n">
        <f aca="false">Test!L278</f>
        <v>0</v>
      </c>
      <c r="AM33" s="92" t="n">
        <f aca="false">AJ33/3600</f>
        <v>7.86009166666667</v>
      </c>
      <c r="AN33" s="93" t="n">
        <f aca="false">J33+AF33</f>
        <v>3158.8928</v>
      </c>
      <c r="AO33" s="74"/>
      <c r="AP33" s="74"/>
      <c r="AQ33" s="94" t="n">
        <f aca="false">AJ33/Z33</f>
        <v>0.985907017955242</v>
      </c>
      <c r="AR33" s="95" t="n">
        <f aca="false">AK33/AA33</f>
        <v>1.158868092691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v>1170.1088</v>
      </c>
      <c r="K34" s="87" t="n">
        <v>35.7532</v>
      </c>
      <c r="L34" s="87" t="n">
        <v>39.4498</v>
      </c>
      <c r="M34" s="88" t="n">
        <v>40.48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502.76</v>
      </c>
      <c r="AK34" s="87" t="n">
        <v>43.76</v>
      </c>
      <c r="AL34" s="87" t="n">
        <f aca="false">Test!L279</f>
        <v>0</v>
      </c>
      <c r="AM34" s="92" t="n">
        <f aca="false">AJ34/3600</f>
        <v>7.63965555555556</v>
      </c>
      <c r="AN34" s="93" t="n">
        <f aca="false">J34+AF34</f>
        <v>2298.5696</v>
      </c>
      <c r="AO34" s="74"/>
      <c r="AP34" s="74"/>
      <c r="AQ34" s="94" t="n">
        <f aca="false">AJ34/Z34</f>
        <v>0.979874332149051</v>
      </c>
      <c r="AR34" s="95" t="n">
        <f aca="false">AK34/AA34</f>
        <v>1.005977011494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v>416.708</v>
      </c>
      <c r="K35" s="101" t="n">
        <v>34.583</v>
      </c>
      <c r="L35" s="101" t="n">
        <v>38.6297</v>
      </c>
      <c r="M35" s="102" t="n">
        <v>39.77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6828.61</v>
      </c>
      <c r="AK35" s="101" t="n">
        <v>43.14</v>
      </c>
      <c r="AL35" s="101" t="n">
        <f aca="false">Test!L280</f>
        <v>0</v>
      </c>
      <c r="AM35" s="106" t="n">
        <f aca="false">AJ35/3600</f>
        <v>7.45239166666667</v>
      </c>
      <c r="AN35" s="107" t="n">
        <f aca="false">J35+AF35</f>
        <v>1545.1688</v>
      </c>
      <c r="AO35" s="74"/>
      <c r="AP35" s="74"/>
      <c r="AQ35" s="108" t="n">
        <f aca="false">AJ35/Z35</f>
        <v>0.950955045108017</v>
      </c>
      <c r="AR35" s="109" t="n">
        <f aca="false">AK35/AA35</f>
        <v>0.9990736452061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v>15633.1312</v>
      </c>
      <c r="K36" s="71" t="n">
        <v>38.4467</v>
      </c>
      <c r="L36" s="71" t="n">
        <v>40.0145</v>
      </c>
      <c r="M36" s="72" t="n">
        <v>43.43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9161.73</v>
      </c>
      <c r="AK36" s="71" t="n">
        <v>110.2</v>
      </c>
      <c r="AL36" s="71" t="n">
        <f aca="false">Test!L281</f>
        <v>0</v>
      </c>
      <c r="AM36" s="78" t="n">
        <f aca="false">AJ36/3600</f>
        <v>21.9893694444444</v>
      </c>
      <c r="AN36" s="79" t="n">
        <f aca="false">J36+AF36</f>
        <v>19218.8656</v>
      </c>
      <c r="AO36" s="74"/>
      <c r="AP36" s="74"/>
      <c r="AQ36" s="80" t="n">
        <f aca="false">AJ36/Z36</f>
        <v>0.989441232899827</v>
      </c>
      <c r="AR36" s="81" t="n">
        <f aca="false">AK36/AA36</f>
        <v>1.005291005291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v>7831.5008</v>
      </c>
      <c r="K37" s="87" t="n">
        <v>37.7662</v>
      </c>
      <c r="L37" s="87" t="n">
        <v>39.5576</v>
      </c>
      <c r="M37" s="88" t="n">
        <v>42.6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72666.86</v>
      </c>
      <c r="AK37" s="87" t="n">
        <v>99.67</v>
      </c>
      <c r="AL37" s="87" t="n">
        <f aca="false">Test!L282</f>
        <v>0</v>
      </c>
      <c r="AM37" s="92" t="n">
        <f aca="false">AJ37/3600</f>
        <v>20.1852388888889</v>
      </c>
      <c r="AN37" s="93" t="n">
        <f aca="false">J37+AF37</f>
        <v>11417.2352</v>
      </c>
      <c r="AO37" s="74"/>
      <c r="AP37" s="74"/>
      <c r="AQ37" s="94" t="n">
        <f aca="false">AJ37/Z37</f>
        <v>0.986919860736019</v>
      </c>
      <c r="AR37" s="95" t="n">
        <f aca="false">AK37/AA37</f>
        <v>1.005447392313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v>3841.42</v>
      </c>
      <c r="K38" s="87" t="n">
        <v>37.0564</v>
      </c>
      <c r="L38" s="87" t="n">
        <v>39.1339</v>
      </c>
      <c r="M38" s="88" t="n">
        <v>41.89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8997.36</v>
      </c>
      <c r="AK38" s="87" t="n">
        <v>95.09</v>
      </c>
      <c r="AL38" s="87" t="n">
        <f aca="false">Test!L283</f>
        <v>0</v>
      </c>
      <c r="AM38" s="92" t="n">
        <f aca="false">AJ38/3600</f>
        <v>19.1659333333333</v>
      </c>
      <c r="AN38" s="93" t="n">
        <f aca="false">J38+AF38</f>
        <v>7427.1544</v>
      </c>
      <c r="AO38" s="74"/>
      <c r="AP38" s="74"/>
      <c r="AQ38" s="94" t="n">
        <f aca="false">AJ38/Z38</f>
        <v>0.978610444811067</v>
      </c>
      <c r="AR38" s="95" t="n">
        <f aca="false">AK38/AA38</f>
        <v>1.013428540978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v>1233.9128</v>
      </c>
      <c r="K39" s="101" t="n">
        <v>36.246</v>
      </c>
      <c r="L39" s="101" t="n">
        <v>38.7834</v>
      </c>
      <c r="M39" s="102" t="n">
        <v>41.2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6517.32</v>
      </c>
      <c r="AK39" s="101" t="n">
        <v>95.03</v>
      </c>
      <c r="AL39" s="101" t="n">
        <f aca="false">Test!L284</f>
        <v>0</v>
      </c>
      <c r="AM39" s="106" t="n">
        <f aca="false">AJ39/3600</f>
        <v>18.4770333333333</v>
      </c>
      <c r="AN39" s="107" t="n">
        <f aca="false">J39+AF39</f>
        <v>4819.6472</v>
      </c>
      <c r="AO39" s="74"/>
      <c r="AP39" s="74"/>
      <c r="AQ39" s="108" t="n">
        <f aca="false">AJ39/Z39</f>
        <v>0.937186793418351</v>
      </c>
      <c r="AR39" s="109" t="n">
        <f aca="false">AK39/AA39</f>
        <v>1.028240640553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v>5650.5216</v>
      </c>
      <c r="K40" s="71" t="n">
        <v>37.1385</v>
      </c>
      <c r="L40" s="71" t="n">
        <v>39.1928</v>
      </c>
      <c r="M40" s="72" t="n">
        <v>42.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6419.53</v>
      </c>
      <c r="AK40" s="71" t="n">
        <v>91.65</v>
      </c>
      <c r="AL40" s="71" t="n">
        <f aca="false">Test!L285</f>
        <v>0</v>
      </c>
      <c r="AM40" s="78" t="n">
        <f aca="false">AJ40/3600</f>
        <v>18.4498694444444</v>
      </c>
      <c r="AN40" s="79" t="n">
        <f aca="false">J40+AF40</f>
        <v>7682.9336</v>
      </c>
      <c r="AO40" s="74"/>
      <c r="AP40" s="74"/>
      <c r="AQ40" s="80" t="n">
        <f aca="false">AJ40/Z40</f>
        <v>0.991148542164178</v>
      </c>
      <c r="AR40" s="81" t="n">
        <f aca="false">AK40/AA40</f>
        <v>1.007918178818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v>3451.3064</v>
      </c>
      <c r="K41" s="87" t="n">
        <v>36.3991</v>
      </c>
      <c r="L41" s="87" t="n">
        <v>38.7996</v>
      </c>
      <c r="M41" s="88" t="n">
        <v>41.30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4170.93</v>
      </c>
      <c r="AK41" s="87" t="n">
        <v>88.65</v>
      </c>
      <c r="AL41" s="87" t="n">
        <f aca="false">Test!L286</f>
        <v>0</v>
      </c>
      <c r="AM41" s="92" t="n">
        <f aca="false">AJ41/3600</f>
        <v>17.8252583333333</v>
      </c>
      <c r="AN41" s="93" t="n">
        <f aca="false">J41+AF41</f>
        <v>5483.7184</v>
      </c>
      <c r="AO41" s="74"/>
      <c r="AP41" s="74"/>
      <c r="AQ41" s="94" t="n">
        <f aca="false">AJ41/Z41</f>
        <v>0.989150485111397</v>
      </c>
      <c r="AR41" s="95" t="n">
        <f aca="false">AK41/AA41</f>
        <v>1.007615367128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v>1904.0064</v>
      </c>
      <c r="K42" s="87" t="n">
        <v>35.525</v>
      </c>
      <c r="L42" s="87" t="n">
        <v>38.5096</v>
      </c>
      <c r="M42" s="88" t="n">
        <v>40.77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2280.54</v>
      </c>
      <c r="AK42" s="87" t="n">
        <v>87</v>
      </c>
      <c r="AL42" s="87" t="n">
        <f aca="false">Test!L287</f>
        <v>0</v>
      </c>
      <c r="AM42" s="92" t="n">
        <f aca="false">AJ42/3600</f>
        <v>17.30015</v>
      </c>
      <c r="AN42" s="93" t="n">
        <f aca="false">J42+AF42</f>
        <v>3936.4184</v>
      </c>
      <c r="AO42" s="74"/>
      <c r="AP42" s="74"/>
      <c r="AQ42" s="94" t="n">
        <f aca="false">AJ42/Z42</f>
        <v>0.981368808531217</v>
      </c>
      <c r="AR42" s="95" t="n">
        <f aca="false">AK42/AA42</f>
        <v>1.012098650535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v>627.5008</v>
      </c>
      <c r="K43" s="101" t="n">
        <v>34.5688</v>
      </c>
      <c r="L43" s="101" t="n">
        <v>38.0837</v>
      </c>
      <c r="M43" s="102" t="n">
        <v>40.05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60164.42</v>
      </c>
      <c r="AK43" s="101" t="n">
        <v>89.28</v>
      </c>
      <c r="AL43" s="101" t="n">
        <f aca="false">Test!L288</f>
        <v>0</v>
      </c>
      <c r="AM43" s="106" t="n">
        <f aca="false">AJ43/3600</f>
        <v>16.7123388888889</v>
      </c>
      <c r="AN43" s="107" t="n">
        <f aca="false">J43+AF43</f>
        <v>2659.9128</v>
      </c>
      <c r="AO43" s="74"/>
      <c r="AP43" s="74"/>
      <c r="AQ43" s="108" t="n">
        <f aca="false">AJ43/Z43</f>
        <v>0.935965875847087</v>
      </c>
      <c r="AR43" s="109" t="n">
        <f aca="false">AK43/AA43</f>
        <v>1.027151403589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v>14705.2544</v>
      </c>
      <c r="K44" s="71" t="n">
        <v>39.1446</v>
      </c>
      <c r="L44" s="71" t="n">
        <v>43.6403</v>
      </c>
      <c r="M44" s="72" t="n">
        <v>44.77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93153.63</v>
      </c>
      <c r="AK44" s="71" t="n">
        <v>121.13</v>
      </c>
      <c r="AL44" s="71" t="n">
        <f aca="false">Test!L289</f>
        <v>0</v>
      </c>
      <c r="AM44" s="78" t="n">
        <f aca="false">AJ44/3600</f>
        <v>25.8760083333333</v>
      </c>
      <c r="AN44" s="79" t="n">
        <f aca="false">J44+AF44</f>
        <v>18473.4664</v>
      </c>
      <c r="AO44" s="74"/>
      <c r="AP44" s="74"/>
      <c r="AQ44" s="80" t="n">
        <f aca="false">AJ44/Z44</f>
        <v>0.986238721028977</v>
      </c>
      <c r="AR44" s="81" t="n">
        <f aca="false">AK44/AA44</f>
        <v>1.013470548862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v>7664.94</v>
      </c>
      <c r="K45" s="87" t="n">
        <v>38.4096</v>
      </c>
      <c r="L45" s="87" t="n">
        <v>43.0888</v>
      </c>
      <c r="M45" s="88" t="n">
        <v>43.90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7056.32</v>
      </c>
      <c r="AK45" s="87" t="n">
        <v>111.01</v>
      </c>
      <c r="AL45" s="87" t="n">
        <f aca="false">Test!L290</f>
        <v>0</v>
      </c>
      <c r="AM45" s="92" t="n">
        <f aca="false">AJ45/3600</f>
        <v>24.1823111111111</v>
      </c>
      <c r="AN45" s="93" t="n">
        <f aca="false">J45+AF45</f>
        <v>11433.152</v>
      </c>
      <c r="AO45" s="74"/>
      <c r="AP45" s="74"/>
      <c r="AQ45" s="94" t="n">
        <f aca="false">AJ45/Z45</f>
        <v>0.973253078856284</v>
      </c>
      <c r="AR45" s="95" t="n">
        <f aca="false">AK45/AA45</f>
        <v>1.0101920101920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v>3763.964</v>
      </c>
      <c r="K46" s="87" t="n">
        <v>37.6735</v>
      </c>
      <c r="L46" s="87" t="n">
        <v>42.4839</v>
      </c>
      <c r="M46" s="88" t="n">
        <v>42.97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83080.96</v>
      </c>
      <c r="AK46" s="87" t="n">
        <v>105.46</v>
      </c>
      <c r="AL46" s="87" t="n">
        <f aca="false">Test!L291</f>
        <v>0</v>
      </c>
      <c r="AM46" s="92" t="n">
        <f aca="false">AJ46/3600</f>
        <v>23.0780444444444</v>
      </c>
      <c r="AN46" s="93" t="n">
        <f aca="false">J46+AF46</f>
        <v>7532.176</v>
      </c>
      <c r="AO46" s="74"/>
      <c r="AP46" s="74"/>
      <c r="AQ46" s="94" t="n">
        <f aca="false">AJ46/Z46</f>
        <v>0.959340838383536</v>
      </c>
      <c r="AR46" s="95" t="n">
        <f aca="false">AK46/AA46</f>
        <v>1.007836391437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v>1133.676</v>
      </c>
      <c r="K47" s="101" t="n">
        <v>36.8557</v>
      </c>
      <c r="L47" s="101" t="n">
        <v>42.0322</v>
      </c>
      <c r="M47" s="102" t="n">
        <v>42.26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80189.22</v>
      </c>
      <c r="AK47" s="101" t="n">
        <v>100.73</v>
      </c>
      <c r="AL47" s="101" t="n">
        <f aca="false">Test!L292</f>
        <v>0</v>
      </c>
      <c r="AM47" s="106" t="n">
        <f aca="false">AJ47/3600</f>
        <v>22.2747833333333</v>
      </c>
      <c r="AN47" s="107" t="n">
        <f aca="false">J47+AF47</f>
        <v>4901.888</v>
      </c>
      <c r="AO47" s="74"/>
      <c r="AP47" s="74"/>
      <c r="AQ47" s="108" t="n">
        <f aca="false">AJ47/Z47</f>
        <v>0.900610149938055</v>
      </c>
      <c r="AR47" s="109" t="n">
        <f aca="false">AK47/AA47</f>
        <v>0.97540428004260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v>5848.5752</v>
      </c>
      <c r="K48" s="71" t="n">
        <v>37.7773</v>
      </c>
      <c r="L48" s="71" t="n">
        <v>42.6452</v>
      </c>
      <c r="M48" s="72" t="n">
        <v>43.22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9644.29</v>
      </c>
      <c r="AK48" s="71" t="n">
        <v>102.04</v>
      </c>
      <c r="AL48" s="71" t="n">
        <f aca="false">Test!L293</f>
        <v>0</v>
      </c>
      <c r="AM48" s="78" t="n">
        <f aca="false">AJ48/3600</f>
        <v>22.1234138888889</v>
      </c>
      <c r="AN48" s="79" t="n">
        <f aca="false">J48+AF48</f>
        <v>7997.884</v>
      </c>
      <c r="AO48" s="74"/>
      <c r="AP48" s="74"/>
      <c r="AQ48" s="80" t="n">
        <f aca="false">AJ48/Z48</f>
        <v>0.989144217755002</v>
      </c>
      <c r="AR48" s="81" t="n">
        <f aca="false">AK48/AA48</f>
        <v>1.00840003952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v>3583.8984</v>
      </c>
      <c r="K49" s="87" t="n">
        <v>37.0593</v>
      </c>
      <c r="L49" s="87" t="n">
        <v>42.0694</v>
      </c>
      <c r="M49" s="88" t="n">
        <v>42.35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6449.91</v>
      </c>
      <c r="AK49" s="87" t="n">
        <v>97.89</v>
      </c>
      <c r="AL49" s="87" t="n">
        <f aca="false">Test!L294</f>
        <v>0</v>
      </c>
      <c r="AM49" s="92" t="n">
        <f aca="false">AJ49/3600</f>
        <v>21.2360861111111</v>
      </c>
      <c r="AN49" s="93" t="n">
        <f aca="false">J49+AF49</f>
        <v>5733.2072</v>
      </c>
      <c r="AO49" s="74"/>
      <c r="AP49" s="74"/>
      <c r="AQ49" s="94" t="n">
        <f aca="false">AJ49/Z49</f>
        <v>0.978513758086027</v>
      </c>
      <c r="AR49" s="95" t="n">
        <f aca="false">AK49/AA49</f>
        <v>1.00678802838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v>1894.2176</v>
      </c>
      <c r="K50" s="87" t="n">
        <v>36.2161</v>
      </c>
      <c r="L50" s="87" t="n">
        <v>41.6022</v>
      </c>
      <c r="M50" s="88" t="n">
        <v>41.60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4039.16</v>
      </c>
      <c r="AK50" s="87" t="n">
        <v>94.83</v>
      </c>
      <c r="AL50" s="87" t="n">
        <f aca="false">Test!L295</f>
        <v>0</v>
      </c>
      <c r="AM50" s="92" t="n">
        <f aca="false">AJ50/3600</f>
        <v>20.5664333333333</v>
      </c>
      <c r="AN50" s="93" t="n">
        <f aca="false">J50+AF50</f>
        <v>4043.5264</v>
      </c>
      <c r="AO50" s="74"/>
      <c r="AP50" s="74"/>
      <c r="AQ50" s="94" t="n">
        <f aca="false">AJ50/Z50</f>
        <v>0.956013579575476</v>
      </c>
      <c r="AR50" s="95" t="n">
        <f aca="false">AK50/AA50</f>
        <v>1.000633111744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v>561.752</v>
      </c>
      <c r="K51" s="101" t="n">
        <v>35.2779</v>
      </c>
      <c r="L51" s="101" t="n">
        <v>41.0887</v>
      </c>
      <c r="M51" s="102" t="n">
        <v>40.90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71564.13</v>
      </c>
      <c r="AK51" s="101" t="n">
        <v>92.63</v>
      </c>
      <c r="AL51" s="101" t="n">
        <f aca="false">Test!L296</f>
        <v>0</v>
      </c>
      <c r="AM51" s="106" t="n">
        <f aca="false">AJ51/3600</f>
        <v>19.878925</v>
      </c>
      <c r="AN51" s="107" t="n">
        <f aca="false">J51+AF51</f>
        <v>2711.0608</v>
      </c>
      <c r="AO51" s="74"/>
      <c r="AP51" s="74"/>
      <c r="AQ51" s="108" t="n">
        <f aca="false">AJ51/Z51</f>
        <v>0.888145872891768</v>
      </c>
      <c r="AR51" s="109" t="n">
        <f aca="false">AK51/AA51</f>
        <v>0.9551453908022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v>37008.0904</v>
      </c>
      <c r="K52" s="71" t="n">
        <v>37.4151</v>
      </c>
      <c r="L52" s="71" t="n">
        <v>41.8521</v>
      </c>
      <c r="M52" s="72" t="n">
        <v>43.98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7953.87</v>
      </c>
      <c r="AK52" s="71" t="n">
        <v>164.77</v>
      </c>
      <c r="AL52" s="71" t="n">
        <f aca="false">Test!L297</f>
        <v>0</v>
      </c>
      <c r="AM52" s="78" t="n">
        <f aca="false">AJ52/3600</f>
        <v>27.2094083333333</v>
      </c>
      <c r="AN52" s="79" t="n">
        <f aca="false">J52+AF52</f>
        <v>40431.0048</v>
      </c>
      <c r="AO52" s="74"/>
      <c r="AP52" s="74"/>
      <c r="AQ52" s="80" t="n">
        <f aca="false">AJ52/Z52</f>
        <v>0.988235368893335</v>
      </c>
      <c r="AR52" s="81" t="n">
        <f aca="false">AK52/AA52</f>
        <v>1.017915611293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v>16906.7368</v>
      </c>
      <c r="K53" s="87" t="n">
        <v>36.2874</v>
      </c>
      <c r="L53" s="87" t="n">
        <v>41.317</v>
      </c>
      <c r="M53" s="88" t="n">
        <v>43.5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6219.78</v>
      </c>
      <c r="AK53" s="87" t="n">
        <v>134.91</v>
      </c>
      <c r="AL53" s="87" t="n">
        <f aca="false">Test!L298</f>
        <v>0</v>
      </c>
      <c r="AM53" s="92" t="n">
        <f aca="false">AJ53/3600</f>
        <v>23.9499388888889</v>
      </c>
      <c r="AN53" s="93" t="n">
        <f aca="false">J53+AF53</f>
        <v>20329.6512</v>
      </c>
      <c r="AO53" s="74"/>
      <c r="AP53" s="74"/>
      <c r="AQ53" s="94" t="n">
        <f aca="false">AJ53/Z53</f>
        <v>0.982805756871793</v>
      </c>
      <c r="AR53" s="95" t="n">
        <f aca="false">AK53/AA53</f>
        <v>1.013218174990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v>7224.3928</v>
      </c>
      <c r="K54" s="87" t="n">
        <v>35.532</v>
      </c>
      <c r="L54" s="87" t="n">
        <v>40.7778</v>
      </c>
      <c r="M54" s="88" t="n">
        <v>43.06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9036.59</v>
      </c>
      <c r="AK54" s="87" t="n">
        <v>119.2</v>
      </c>
      <c r="AL54" s="87" t="n">
        <f aca="false">Test!L299</f>
        <v>0</v>
      </c>
      <c r="AM54" s="92" t="n">
        <f aca="false">AJ54/3600</f>
        <v>21.9546083333333</v>
      </c>
      <c r="AN54" s="93" t="n">
        <f aca="false">J54+AF54</f>
        <v>10647.3072</v>
      </c>
      <c r="AO54" s="74"/>
      <c r="AP54" s="74"/>
      <c r="AQ54" s="94" t="n">
        <f aca="false">AJ54/Z54</f>
        <v>0.977676374663136</v>
      </c>
      <c r="AR54" s="95" t="n">
        <f aca="false">AK54/AA54</f>
        <v>1.011798658857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v>2295.4528</v>
      </c>
      <c r="K55" s="101" t="n">
        <v>34.933</v>
      </c>
      <c r="L55" s="101" t="n">
        <v>40.3336</v>
      </c>
      <c r="M55" s="102" t="n">
        <v>42.75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4710.08</v>
      </c>
      <c r="AK55" s="101" t="n">
        <v>109.85</v>
      </c>
      <c r="AL55" s="101" t="n">
        <f aca="false">Test!L300</f>
        <v>0</v>
      </c>
      <c r="AM55" s="106" t="n">
        <f aca="false">AJ55/3600</f>
        <v>20.7528</v>
      </c>
      <c r="AN55" s="107" t="n">
        <f aca="false">J55+AF55</f>
        <v>5718.3672</v>
      </c>
      <c r="AO55" s="74"/>
      <c r="AP55" s="74"/>
      <c r="AQ55" s="108" t="n">
        <f aca="false">AJ55/Z55</f>
        <v>0.946366140319943</v>
      </c>
      <c r="AR55" s="109" t="n">
        <f aca="false">AK55/AA55</f>
        <v>0.9954689623923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v>8913.2624</v>
      </c>
      <c r="K56" s="71" t="n">
        <v>35.5562</v>
      </c>
      <c r="L56" s="71" t="n">
        <v>40.9469</v>
      </c>
      <c r="M56" s="72" t="n">
        <v>43.20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6997.84</v>
      </c>
      <c r="AK56" s="71" t="n">
        <v>114.61</v>
      </c>
      <c r="AL56" s="71" t="n">
        <f aca="false">Test!L301</f>
        <v>0</v>
      </c>
      <c r="AM56" s="78" t="n">
        <f aca="false">AJ56/3600</f>
        <v>21.3882888888889</v>
      </c>
      <c r="AN56" s="79" t="n">
        <f aca="false">J56+AF56</f>
        <v>10489.0792</v>
      </c>
      <c r="AO56" s="74"/>
      <c r="AP56" s="74"/>
      <c r="AQ56" s="80" t="n">
        <f aca="false">AJ56/Z56</f>
        <v>1.00244016403506</v>
      </c>
      <c r="AR56" s="81" t="n">
        <f aca="false">AK56/AA56</f>
        <v>1.019843388503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v>4537.3992</v>
      </c>
      <c r="K57" s="87" t="n">
        <v>35.0092</v>
      </c>
      <c r="L57" s="87" t="n">
        <v>40.3835</v>
      </c>
      <c r="M57" s="88" t="n">
        <v>42.72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2153.02</v>
      </c>
      <c r="AK57" s="87" t="n">
        <v>104.97</v>
      </c>
      <c r="AL57" s="87" t="n">
        <f aca="false">Test!L302</f>
        <v>0</v>
      </c>
      <c r="AM57" s="92" t="n">
        <f aca="false">AJ57/3600</f>
        <v>20.0425055555556</v>
      </c>
      <c r="AN57" s="93" t="n">
        <f aca="false">J57+AF57</f>
        <v>6113.216</v>
      </c>
      <c r="AO57" s="74"/>
      <c r="AP57" s="74"/>
      <c r="AQ57" s="94" t="n">
        <f aca="false">AJ57/Z57</f>
        <v>0.995843854354789</v>
      </c>
      <c r="AR57" s="95" t="n">
        <f aca="false">AK57/AA57</f>
        <v>1.012051677593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v>2309.3344</v>
      </c>
      <c r="K58" s="87" t="n">
        <v>34.4305</v>
      </c>
      <c r="L58" s="87" t="n">
        <v>40.062</v>
      </c>
      <c r="M58" s="88" t="n">
        <v>42.46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9254.3</v>
      </c>
      <c r="AK58" s="87" t="n">
        <v>100.37</v>
      </c>
      <c r="AL58" s="87" t="n">
        <f aca="false">Test!L303</f>
        <v>0</v>
      </c>
      <c r="AM58" s="92" t="n">
        <f aca="false">AJ58/3600</f>
        <v>19.2373055555556</v>
      </c>
      <c r="AN58" s="93" t="n">
        <f aca="false">J58+AF58</f>
        <v>3885.1512</v>
      </c>
      <c r="AO58" s="74"/>
      <c r="AP58" s="74"/>
      <c r="AQ58" s="94" t="n">
        <f aca="false">AJ58/Z58</f>
        <v>0.98910961524811</v>
      </c>
      <c r="AR58" s="95" t="n">
        <f aca="false">AK58/AA58</f>
        <v>1.012202501008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v>878.2648</v>
      </c>
      <c r="K59" s="101" t="n">
        <v>33.7215</v>
      </c>
      <c r="L59" s="101" t="n">
        <v>39.4526</v>
      </c>
      <c r="M59" s="102" t="n">
        <v>41.97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7448.38</v>
      </c>
      <c r="AK59" s="101" t="n">
        <v>99.19</v>
      </c>
      <c r="AL59" s="101" t="n">
        <f aca="false">Test!L304</f>
        <v>0</v>
      </c>
      <c r="AM59" s="106" t="n">
        <f aca="false">AJ59/3600</f>
        <v>18.7356611111111</v>
      </c>
      <c r="AN59" s="107" t="n">
        <f aca="false">J59+AF59</f>
        <v>2454.0816</v>
      </c>
      <c r="AO59" s="74"/>
      <c r="AP59" s="74"/>
      <c r="AQ59" s="108" t="n">
        <f aca="false">AJ59/Z59</f>
        <v>0.964258806703568</v>
      </c>
      <c r="AR59" s="109" t="n">
        <f aca="false">AK59/AA59</f>
        <v>1.011214191049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261361093255</v>
      </c>
      <c r="AR64" s="120" t="n">
        <f aca="false">GEOMEAN(AR4:AR59)</f>
        <v>1.0091395527474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49753.9022943867</v>
      </c>
      <c r="AK80" s="248" t="n">
        <f aca="false">GEOMEAN(AK4:AK59)</f>
        <v>72.7144611539409</v>
      </c>
      <c r="AL80" s="248"/>
      <c r="AM80" s="219" t="n">
        <f aca="false">GEOMEAN(AM4:AM59)</f>
        <v>13.820528415107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37.940902777778</v>
      </c>
      <c r="AK81" s="1" t="n">
        <f aca="false">SUM(AK4:AK59)/3600</f>
        <v>1.20738611111111</v>
      </c>
      <c r="AM81" s="250" t="n">
        <f aca="false">SUM(AM4:AM59)</f>
        <v>837.9409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v>9244.248</v>
      </c>
      <c r="K4" s="71" t="n">
        <v>40.3043</v>
      </c>
      <c r="L4" s="71" t="n">
        <v>40.5242</v>
      </c>
      <c r="M4" s="72" t="n">
        <v>42.94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6521.77</v>
      </c>
      <c r="AK4" s="71" t="n">
        <v>52.95</v>
      </c>
      <c r="AL4" s="71" t="n">
        <f aca="false">Test!L193</f>
        <v>0</v>
      </c>
      <c r="AM4" s="78" t="n">
        <f aca="false">AJ4/3600</f>
        <v>7.36715833333333</v>
      </c>
      <c r="AN4" s="79" t="n">
        <f aca="false">J4+AF4</f>
        <v>11470.2624</v>
      </c>
      <c r="AO4" s="74"/>
      <c r="AP4" s="74"/>
      <c r="AQ4" s="80" t="n">
        <f aca="false">AJ4/Z4</f>
        <v>0.987640790864262</v>
      </c>
      <c r="AR4" s="81" t="n">
        <f aca="false">AK4/AA4</f>
        <v>0.94368205310996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v>5819.1408</v>
      </c>
      <c r="K5" s="87" t="n">
        <v>39.1644</v>
      </c>
      <c r="L5" s="87" t="n">
        <v>39.7188</v>
      </c>
      <c r="M5" s="88" t="n">
        <v>42.08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4337.76</v>
      </c>
      <c r="AK5" s="87" t="n">
        <v>49.39</v>
      </c>
      <c r="AL5" s="87" t="n">
        <f aca="false">Test!L194</f>
        <v>0</v>
      </c>
      <c r="AM5" s="92" t="n">
        <f aca="false">AJ5/3600</f>
        <v>6.76048888888889</v>
      </c>
      <c r="AN5" s="93" t="n">
        <f aca="false">J5+AF5</f>
        <v>8045.1552</v>
      </c>
      <c r="AO5" s="74"/>
      <c r="AP5" s="74"/>
      <c r="AQ5" s="94" t="n">
        <f aca="false">AJ5/Z5</f>
        <v>0.979362679628387</v>
      </c>
      <c r="AR5" s="95" t="n">
        <f aca="false">AK5/AA5</f>
        <v>0.95587381459260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v>3624.1008</v>
      </c>
      <c r="K6" s="87" t="n">
        <v>38.0479</v>
      </c>
      <c r="L6" s="87" t="n">
        <v>38.9621</v>
      </c>
      <c r="M6" s="88" t="n">
        <v>41.31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2743.71</v>
      </c>
      <c r="AK6" s="87" t="n">
        <v>46.62</v>
      </c>
      <c r="AL6" s="87" t="n">
        <f aca="false">Test!L195</f>
        <v>0</v>
      </c>
      <c r="AM6" s="92" t="n">
        <f aca="false">AJ6/3600</f>
        <v>6.31769722222222</v>
      </c>
      <c r="AN6" s="93" t="n">
        <f aca="false">J6+AF6</f>
        <v>5850.1152</v>
      </c>
      <c r="AO6" s="74"/>
      <c r="AP6" s="74"/>
      <c r="AQ6" s="94" t="n">
        <f aca="false">AJ6/Z6</f>
        <v>0.978914167880067</v>
      </c>
      <c r="AR6" s="95" t="n">
        <f aca="false">AK6/AA6</f>
        <v>0.96382054992764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v>2118.4976</v>
      </c>
      <c r="K7" s="101" t="n">
        <v>36.9016</v>
      </c>
      <c r="L7" s="101" t="n">
        <v>38.5195</v>
      </c>
      <c r="M7" s="102" t="n">
        <v>40.869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1337.21</v>
      </c>
      <c r="AK7" s="101" t="n">
        <v>47.61</v>
      </c>
      <c r="AL7" s="101" t="n">
        <f aca="false">Test!L196</f>
        <v>0</v>
      </c>
      <c r="AM7" s="106" t="n">
        <f aca="false">AJ7/3600</f>
        <v>5.92700277777778</v>
      </c>
      <c r="AN7" s="107" t="n">
        <f aca="false">J7+AF7</f>
        <v>4344.512</v>
      </c>
      <c r="AO7" s="74"/>
      <c r="AP7" s="74"/>
      <c r="AQ7" s="108" t="n">
        <f aca="false">AJ7/Z7</f>
        <v>0.948440580251276</v>
      </c>
      <c r="AR7" s="109" t="n">
        <f aca="false">AK7/AA7</f>
        <v>1.016873131140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v>4022.6864</v>
      </c>
      <c r="K8" s="71" t="n">
        <v>38.081</v>
      </c>
      <c r="L8" s="71" t="n">
        <v>39.0171</v>
      </c>
      <c r="M8" s="72" t="n">
        <v>41.37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2148.06</v>
      </c>
      <c r="AK8" s="71" t="n">
        <v>46.11</v>
      </c>
      <c r="AL8" s="71" t="n">
        <f aca="false">Test!L197</f>
        <v>0</v>
      </c>
      <c r="AM8" s="78" t="n">
        <f aca="false">AJ8/3600</f>
        <v>6.15223888888889</v>
      </c>
      <c r="AN8" s="79" t="n">
        <f aca="false">J8+AF8</f>
        <v>5186.2368</v>
      </c>
      <c r="AO8" s="74"/>
      <c r="AP8" s="74"/>
      <c r="AQ8" s="80" t="n">
        <f aca="false">AJ8/Z8</f>
        <v>0.987273091175413</v>
      </c>
      <c r="AR8" s="81" t="n">
        <f aca="false">AK8/AA8</f>
        <v>0.95406579764121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v>2736.6736</v>
      </c>
      <c r="K9" s="87" t="n">
        <v>36.988</v>
      </c>
      <c r="L9" s="87" t="n">
        <v>38.6069</v>
      </c>
      <c r="M9" s="88" t="n">
        <v>40.95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839.92</v>
      </c>
      <c r="AK9" s="87" t="n">
        <v>43.14</v>
      </c>
      <c r="AL9" s="87" t="n">
        <f aca="false">Test!L198</f>
        <v>0</v>
      </c>
      <c r="AM9" s="92" t="n">
        <f aca="false">AJ9/3600</f>
        <v>5.78886666666667</v>
      </c>
      <c r="AN9" s="93" t="n">
        <f aca="false">J9+AF9</f>
        <v>3900.224</v>
      </c>
      <c r="AO9" s="74"/>
      <c r="AP9" s="74"/>
      <c r="AQ9" s="94" t="n">
        <f aca="false">AJ9/Z9</f>
        <v>0.976853544529505</v>
      </c>
      <c r="AR9" s="95" t="n">
        <f aca="false">AK9/AA9</f>
        <v>0.9629464285714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v>1735.6096</v>
      </c>
      <c r="K10" s="87" t="n">
        <v>35.8278</v>
      </c>
      <c r="L10" s="87" t="n">
        <v>37.8295</v>
      </c>
      <c r="M10" s="88" t="n">
        <v>40.148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800.93</v>
      </c>
      <c r="AK10" s="87" t="n">
        <v>41.94</v>
      </c>
      <c r="AL10" s="87" t="n">
        <f aca="false">Test!L199</f>
        <v>0</v>
      </c>
      <c r="AM10" s="92" t="n">
        <f aca="false">AJ10/3600</f>
        <v>5.50025833333333</v>
      </c>
      <c r="AN10" s="93" t="n">
        <f aca="false">J10+AF10</f>
        <v>2899.16</v>
      </c>
      <c r="AO10" s="74"/>
      <c r="AP10" s="74"/>
      <c r="AQ10" s="94" t="n">
        <f aca="false">AJ10/Z10</f>
        <v>0.971211313393699</v>
      </c>
      <c r="AR10" s="95" t="n">
        <f aca="false">AK10/AA10</f>
        <v>0.91372549019607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v>969.2432</v>
      </c>
      <c r="K11" s="101" t="n">
        <v>34.616</v>
      </c>
      <c r="L11" s="101" t="n">
        <v>37.314</v>
      </c>
      <c r="M11" s="102" t="n">
        <v>39.658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9041.58</v>
      </c>
      <c r="AK11" s="101" t="n">
        <v>41.2</v>
      </c>
      <c r="AL11" s="101" t="n">
        <f aca="false">Test!L200</f>
        <v>0</v>
      </c>
      <c r="AM11" s="106" t="n">
        <f aca="false">AJ11/3600</f>
        <v>5.28932777777778</v>
      </c>
      <c r="AN11" s="107" t="n">
        <f aca="false">J11+AF11</f>
        <v>2132.7936</v>
      </c>
      <c r="AO11" s="74"/>
      <c r="AP11" s="74"/>
      <c r="AQ11" s="108" t="n">
        <f aca="false">AJ11/Z11</f>
        <v>0.943238497185132</v>
      </c>
      <c r="AR11" s="109" t="n">
        <f aca="false">AK11/AA11</f>
        <v>0.98611775969363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v>23490.8256</v>
      </c>
      <c r="K12" s="71" t="n">
        <v>39.3936</v>
      </c>
      <c r="L12" s="71" t="n">
        <v>43.1742</v>
      </c>
      <c r="M12" s="72" t="n">
        <v>43.50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5664.05</v>
      </c>
      <c r="AK12" s="71" t="n">
        <v>76.31</v>
      </c>
      <c r="AL12" s="71" t="n">
        <f aca="false">Test!L201</f>
        <v>0</v>
      </c>
      <c r="AM12" s="78" t="n">
        <f aca="false">AJ12/3600</f>
        <v>12.6844583333333</v>
      </c>
      <c r="AN12" s="79" t="n">
        <f aca="false">J12+AF12</f>
        <v>32952.1312</v>
      </c>
      <c r="AO12" s="74"/>
      <c r="AP12" s="74"/>
      <c r="AQ12" s="80" t="n">
        <f aca="false">AJ12/Z12</f>
        <v>0.977945913208252</v>
      </c>
      <c r="AR12" s="81" t="n">
        <f aca="false">AK12/AA12</f>
        <v>0.961446390323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v>15092.7744</v>
      </c>
      <c r="K13" s="87" t="n">
        <v>38.0336</v>
      </c>
      <c r="L13" s="87" t="n">
        <v>42.1982</v>
      </c>
      <c r="M13" s="88" t="n">
        <v>42.77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42459.14</v>
      </c>
      <c r="AK13" s="87" t="n">
        <v>71.58</v>
      </c>
      <c r="AL13" s="87" t="n">
        <f aca="false">Test!L202</f>
        <v>0</v>
      </c>
      <c r="AM13" s="92" t="n">
        <f aca="false">AJ13/3600</f>
        <v>11.7942055555556</v>
      </c>
      <c r="AN13" s="93" t="n">
        <f aca="false">J13+AF13</f>
        <v>24554.08</v>
      </c>
      <c r="AO13" s="74"/>
      <c r="AP13" s="74"/>
      <c r="AQ13" s="94" t="n">
        <f aca="false">AJ13/Z13</f>
        <v>0.957388796565416</v>
      </c>
      <c r="AR13" s="95" t="n">
        <f aca="false">AK13/AA13</f>
        <v>0.94883351007423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v>8355.7168</v>
      </c>
      <c r="K14" s="87" t="n">
        <v>36.548</v>
      </c>
      <c r="L14" s="87" t="n">
        <v>41.4087</v>
      </c>
      <c r="M14" s="88" t="n">
        <v>42.148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40227.06</v>
      </c>
      <c r="AK14" s="87" t="n">
        <v>69.17</v>
      </c>
      <c r="AL14" s="87" t="n">
        <f aca="false">Test!L203</f>
        <v>0</v>
      </c>
      <c r="AM14" s="92" t="n">
        <f aca="false">AJ14/3600</f>
        <v>11.1741833333333</v>
      </c>
      <c r="AN14" s="93" t="n">
        <f aca="false">J14+AF14</f>
        <v>17817.0224</v>
      </c>
      <c r="AO14" s="74"/>
      <c r="AP14" s="74"/>
      <c r="AQ14" s="94" t="n">
        <f aca="false">AJ14/Z14</f>
        <v>0.94160190290984</v>
      </c>
      <c r="AR14" s="95" t="n">
        <f aca="false">AK14/AA14</f>
        <v>0.96687168017892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v>3439.1328</v>
      </c>
      <c r="K15" s="101" t="n">
        <v>35.2162</v>
      </c>
      <c r="L15" s="101" t="n">
        <v>40.9415</v>
      </c>
      <c r="M15" s="102" t="n">
        <v>41.755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8329.41</v>
      </c>
      <c r="AK15" s="101" t="n">
        <v>66.82</v>
      </c>
      <c r="AL15" s="101" t="n">
        <f aca="false">Test!L204</f>
        <v>0</v>
      </c>
      <c r="AM15" s="106" t="n">
        <f aca="false">AJ15/3600</f>
        <v>10.6470583333333</v>
      </c>
      <c r="AN15" s="107" t="n">
        <f aca="false">J15+AF15</f>
        <v>12900.4384</v>
      </c>
      <c r="AO15" s="74"/>
      <c r="AP15" s="74"/>
      <c r="AQ15" s="108" t="n">
        <f aca="false">AJ15/Z15</f>
        <v>0.906814986312395</v>
      </c>
      <c r="AR15" s="109" t="n">
        <f aca="false">AK15/AA15</f>
        <v>1.0064768790480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v>12738.9056</v>
      </c>
      <c r="K16" s="71" t="n">
        <v>36.7627</v>
      </c>
      <c r="L16" s="71" t="n">
        <v>41.6006</v>
      </c>
      <c r="M16" s="72" t="n">
        <v>42.25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9008.11</v>
      </c>
      <c r="AK16" s="71" t="n">
        <v>66.86</v>
      </c>
      <c r="AL16" s="71" t="n">
        <f aca="false">Test!L205</f>
        <v>0</v>
      </c>
      <c r="AM16" s="78" t="n">
        <f aca="false">AJ16/3600</f>
        <v>10.8355861111111</v>
      </c>
      <c r="AN16" s="79" t="n">
        <f aca="false">J16+AF16</f>
        <v>18386.3504</v>
      </c>
      <c r="AO16" s="74"/>
      <c r="AP16" s="74"/>
      <c r="AQ16" s="80" t="n">
        <f aca="false">AJ16/Z16</f>
        <v>0.970615137552359</v>
      </c>
      <c r="AR16" s="81" t="n">
        <f aca="false">AK16/AA16</f>
        <v>0.99198813056379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v>8488.2784</v>
      </c>
      <c r="K17" s="87" t="n">
        <v>35.4356</v>
      </c>
      <c r="L17" s="87" t="n">
        <v>41.0188</v>
      </c>
      <c r="M17" s="88" t="n">
        <v>41.793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7035.92</v>
      </c>
      <c r="AK17" s="87" t="n">
        <v>65.16</v>
      </c>
      <c r="AL17" s="87" t="n">
        <f aca="false">Test!L206</f>
        <v>0</v>
      </c>
      <c r="AM17" s="92" t="n">
        <f aca="false">AJ17/3600</f>
        <v>10.2877555555556</v>
      </c>
      <c r="AN17" s="93" t="n">
        <f aca="false">J17+AF17</f>
        <v>14135.7232</v>
      </c>
      <c r="AO17" s="74"/>
      <c r="AP17" s="74"/>
      <c r="AQ17" s="94" t="n">
        <f aca="false">AJ17/Z17</f>
        <v>0.961851529237119</v>
      </c>
      <c r="AR17" s="95" t="n">
        <f aca="false">AK17/AA17</f>
        <v>0.99892687413766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v>4554.9632</v>
      </c>
      <c r="K18" s="87" t="n">
        <v>33.9427</v>
      </c>
      <c r="L18" s="87" t="n">
        <v>40.1975</v>
      </c>
      <c r="M18" s="88" t="n">
        <v>41.1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4791.9</v>
      </c>
      <c r="AK18" s="87" t="n">
        <v>62.08</v>
      </c>
      <c r="AL18" s="87" t="n">
        <f aca="false">Test!L207</f>
        <v>0</v>
      </c>
      <c r="AM18" s="92" t="n">
        <f aca="false">AJ18/3600</f>
        <v>9.66441666666667</v>
      </c>
      <c r="AN18" s="93" t="n">
        <f aca="false">J18+AF18</f>
        <v>10202.408</v>
      </c>
      <c r="AO18" s="74"/>
      <c r="AP18" s="74"/>
      <c r="AQ18" s="94" t="n">
        <f aca="false">AJ18/Z18</f>
        <v>0.917371466902075</v>
      </c>
      <c r="AR18" s="95" t="n">
        <f aca="false">AK18/AA18</f>
        <v>0.9630778777536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v>1622.0048</v>
      </c>
      <c r="K19" s="101" t="n">
        <v>32.6543</v>
      </c>
      <c r="L19" s="101" t="n">
        <v>39.8197</v>
      </c>
      <c r="M19" s="102" t="n">
        <v>40.77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3983.24</v>
      </c>
      <c r="AK19" s="101" t="n">
        <v>60.3</v>
      </c>
      <c r="AL19" s="101" t="n">
        <f aca="false">Test!L208</f>
        <v>0</v>
      </c>
      <c r="AM19" s="106" t="n">
        <f aca="false">AJ19/3600</f>
        <v>9.43978888888889</v>
      </c>
      <c r="AN19" s="107" t="n">
        <f aca="false">J19+AF19</f>
        <v>7269.4496</v>
      </c>
      <c r="AO19" s="74"/>
      <c r="AP19" s="74"/>
      <c r="AQ19" s="108" t="n">
        <f aca="false">AJ19/Z19</f>
        <v>0.882131887169527</v>
      </c>
      <c r="AR19" s="109" t="n">
        <f aca="false">AK19/AA19</f>
        <v>0.93517369727047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v>3444.268</v>
      </c>
      <c r="K20" s="71" t="n">
        <v>40.8058</v>
      </c>
      <c r="L20" s="71" t="n">
        <v>42.5535</v>
      </c>
      <c r="M20" s="72" t="n">
        <v>43.86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8819.92</v>
      </c>
      <c r="AK20" s="71" t="n">
        <v>45.36</v>
      </c>
      <c r="AL20" s="71" t="n">
        <f aca="false">Test!L209</f>
        <v>0</v>
      </c>
      <c r="AM20" s="78" t="n">
        <f aca="false">AJ20/3600</f>
        <v>8.00553333333333</v>
      </c>
      <c r="AN20" s="79" t="n">
        <f aca="false">J20+AF20</f>
        <v>4693.3592</v>
      </c>
      <c r="AO20" s="74"/>
      <c r="AP20" s="74"/>
      <c r="AQ20" s="80" t="n">
        <f aca="false">AJ20/Z20</f>
        <v>0.966730880764048</v>
      </c>
      <c r="AR20" s="81" t="n">
        <f aca="false">AK20/AA20</f>
        <v>0.9517415023080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v>2209.4984</v>
      </c>
      <c r="K21" s="87" t="n">
        <v>39.9178</v>
      </c>
      <c r="L21" s="87" t="n">
        <v>41.8068</v>
      </c>
      <c r="M21" s="88" t="n">
        <v>42.965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7239.41</v>
      </c>
      <c r="AK21" s="87" t="n">
        <v>43.76</v>
      </c>
      <c r="AL21" s="87" t="n">
        <f aca="false">Test!L210</f>
        <v>0</v>
      </c>
      <c r="AM21" s="92" t="n">
        <f aca="false">AJ21/3600</f>
        <v>7.56650277777778</v>
      </c>
      <c r="AN21" s="93" t="n">
        <f aca="false">J21+AF21</f>
        <v>3458.5896</v>
      </c>
      <c r="AO21" s="74"/>
      <c r="AP21" s="74"/>
      <c r="AQ21" s="94" t="n">
        <f aca="false">AJ21/Z21</f>
        <v>0.946830361099863</v>
      </c>
      <c r="AR21" s="95" t="n">
        <f aca="false">AK21/AA21</f>
        <v>0.9900452488687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v>1142.0168</v>
      </c>
      <c r="K22" s="87" t="n">
        <v>38.815</v>
      </c>
      <c r="L22" s="87" t="n">
        <v>41.1344</v>
      </c>
      <c r="M22" s="88" t="n">
        <v>42.21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5731.02</v>
      </c>
      <c r="AK22" s="87" t="n">
        <v>42.56</v>
      </c>
      <c r="AL22" s="87" t="n">
        <f aca="false">Test!L211</f>
        <v>0</v>
      </c>
      <c r="AM22" s="92" t="n">
        <f aca="false">AJ22/3600</f>
        <v>7.14750555555556</v>
      </c>
      <c r="AN22" s="93" t="n">
        <f aca="false">J22+AF22</f>
        <v>2391.108</v>
      </c>
      <c r="AO22" s="74"/>
      <c r="AP22" s="74"/>
      <c r="AQ22" s="94" t="n">
        <f aca="false">AJ22/Z22</f>
        <v>0.894806813894168</v>
      </c>
      <c r="AR22" s="95" t="n">
        <f aca="false">AK22/AA22</f>
        <v>0.9925373134328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v>408.4696</v>
      </c>
      <c r="K23" s="101" t="n">
        <v>37.8587</v>
      </c>
      <c r="L23" s="101" t="n">
        <v>40.6909</v>
      </c>
      <c r="M23" s="102" t="n">
        <v>41.79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4919.5</v>
      </c>
      <c r="AK23" s="101" t="n">
        <v>42.84</v>
      </c>
      <c r="AL23" s="101" t="n">
        <f aca="false">Test!L212</f>
        <v>0</v>
      </c>
      <c r="AM23" s="106" t="n">
        <f aca="false">AJ23/3600</f>
        <v>6.92208333333333</v>
      </c>
      <c r="AN23" s="107" t="n">
        <f aca="false">J23+AF23</f>
        <v>1657.5608</v>
      </c>
      <c r="AO23" s="74"/>
      <c r="AP23" s="74"/>
      <c r="AQ23" s="108" t="n">
        <f aca="false">AJ23/Z23</f>
        <v>0.833496947741168</v>
      </c>
      <c r="AR23" s="109" t="n">
        <f aca="false">AK23/AA23</f>
        <v>0.97830554921214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v>1880.9872</v>
      </c>
      <c r="K24" s="71" t="n">
        <v>39.0473</v>
      </c>
      <c r="L24" s="71" t="n">
        <v>41.2519</v>
      </c>
      <c r="M24" s="72" t="n">
        <v>42.38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4714.16</v>
      </c>
      <c r="AK24" s="71" t="n">
        <v>40.51</v>
      </c>
      <c r="AL24" s="71" t="n">
        <f aca="false">Test!L213</f>
        <v>0</v>
      </c>
      <c r="AM24" s="78" t="n">
        <f aca="false">AJ24/3600</f>
        <v>6.86504444444444</v>
      </c>
      <c r="AN24" s="79" t="n">
        <f aca="false">J24+AF24</f>
        <v>2552.5384</v>
      </c>
      <c r="AO24" s="74"/>
      <c r="AP24" s="74"/>
      <c r="AQ24" s="80" t="n">
        <f aca="false">AJ24/Z24</f>
        <v>0.96759740315671</v>
      </c>
      <c r="AR24" s="81" t="n">
        <f aca="false">AK24/AA24</f>
        <v>0.9173460144927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v>1254.148</v>
      </c>
      <c r="K25" s="87" t="n">
        <v>38.0018</v>
      </c>
      <c r="L25" s="87" t="n">
        <v>40.8141</v>
      </c>
      <c r="M25" s="88" t="n">
        <v>41.93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3288.58</v>
      </c>
      <c r="AK25" s="87" t="n">
        <v>39.34</v>
      </c>
      <c r="AL25" s="87" t="n">
        <f aca="false">Test!L214</f>
        <v>0</v>
      </c>
      <c r="AM25" s="92" t="n">
        <f aca="false">AJ25/3600</f>
        <v>6.46905</v>
      </c>
      <c r="AN25" s="93" t="n">
        <f aca="false">J25+AF25</f>
        <v>1925.6992</v>
      </c>
      <c r="AO25" s="74"/>
      <c r="AP25" s="74"/>
      <c r="AQ25" s="94" t="n">
        <f aca="false">AJ25/Z25</f>
        <v>0.945709550786969</v>
      </c>
      <c r="AR25" s="95" t="n">
        <f aca="false">AK25/AA25</f>
        <v>0.9355529131985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v>655.9984</v>
      </c>
      <c r="K26" s="87" t="n">
        <v>36.7985</v>
      </c>
      <c r="L26" s="87" t="n">
        <v>40.1178</v>
      </c>
      <c r="M26" s="88" t="n">
        <v>41.27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2129.7</v>
      </c>
      <c r="AK26" s="87" t="n">
        <v>38.69</v>
      </c>
      <c r="AL26" s="87" t="n">
        <f aca="false">Test!L215</f>
        <v>0</v>
      </c>
      <c r="AM26" s="92" t="n">
        <f aca="false">AJ26/3600</f>
        <v>6.14713888888889</v>
      </c>
      <c r="AN26" s="93" t="n">
        <f aca="false">J26+AF26</f>
        <v>1327.5496</v>
      </c>
      <c r="AO26" s="74"/>
      <c r="AP26" s="74"/>
      <c r="AQ26" s="94" t="n">
        <f aca="false">AJ26/Z26</f>
        <v>0.910242609885624</v>
      </c>
      <c r="AR26" s="95" t="n">
        <f aca="false">AK26/AA26</f>
        <v>0.9770202020202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v>222.8136</v>
      </c>
      <c r="K27" s="101" t="n">
        <v>35.7187</v>
      </c>
      <c r="L27" s="101" t="n">
        <v>39.7894</v>
      </c>
      <c r="M27" s="102" t="n">
        <v>40.98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21359.36</v>
      </c>
      <c r="AK27" s="101" t="n">
        <v>38.86</v>
      </c>
      <c r="AL27" s="101" t="n">
        <f aca="false">Test!L216</f>
        <v>0</v>
      </c>
      <c r="AM27" s="106" t="n">
        <f aca="false">AJ27/3600</f>
        <v>5.93315555555556</v>
      </c>
      <c r="AN27" s="107" t="n">
        <f aca="false">J27+AF27</f>
        <v>894.3648</v>
      </c>
      <c r="AO27" s="74"/>
      <c r="AP27" s="74"/>
      <c r="AQ27" s="108" t="n">
        <f aca="false">AJ27/Z27</f>
        <v>0.828024346816139</v>
      </c>
      <c r="AR27" s="109" t="n">
        <f aca="false">AK27/AA27</f>
        <v>0.8760144274120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v>5466.3064</v>
      </c>
      <c r="K28" s="71" t="n">
        <v>38.6805</v>
      </c>
      <c r="L28" s="71" t="n">
        <v>41.0112</v>
      </c>
      <c r="M28" s="72" t="n">
        <v>42.04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5552.96</v>
      </c>
      <c r="AK28" s="71" t="n">
        <v>46.79</v>
      </c>
      <c r="AL28" s="71" t="n">
        <f aca="false">Test!L217</f>
        <v>0</v>
      </c>
      <c r="AM28" s="78" t="n">
        <f aca="false">AJ28/3600</f>
        <v>7.09804444444445</v>
      </c>
      <c r="AN28" s="79" t="n">
        <f aca="false">J28+AF28</f>
        <v>6764.1904</v>
      </c>
      <c r="AO28" s="74"/>
      <c r="AP28" s="74"/>
      <c r="AQ28" s="80" t="n">
        <f aca="false">AJ28/Z28</f>
        <v>0.998805871438282</v>
      </c>
      <c r="AR28" s="81" t="n">
        <f aca="false">AK28/AA28</f>
        <v>0.9328149920255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v>3625.3648</v>
      </c>
      <c r="K29" s="87" t="n">
        <v>37.516</v>
      </c>
      <c r="L29" s="87" t="n">
        <v>40.1217</v>
      </c>
      <c r="M29" s="88" t="n">
        <v>41.107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3324.96</v>
      </c>
      <c r="AK29" s="87" t="n">
        <v>43.75</v>
      </c>
      <c r="AL29" s="87" t="n">
        <f aca="false">Test!L218</f>
        <v>0</v>
      </c>
      <c r="AM29" s="92" t="n">
        <f aca="false">AJ29/3600</f>
        <v>6.47915555555556</v>
      </c>
      <c r="AN29" s="93" t="n">
        <f aca="false">J29+AF29</f>
        <v>4923.2488</v>
      </c>
      <c r="AO29" s="74"/>
      <c r="AP29" s="74"/>
      <c r="AQ29" s="94" t="n">
        <f aca="false">AJ29/Z29</f>
        <v>0.989098063993588</v>
      </c>
      <c r="AR29" s="95" t="n">
        <f aca="false">AK29/AA29</f>
        <v>0.9882538965439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v>2297.9176</v>
      </c>
      <c r="K30" s="87" t="n">
        <v>36.3574</v>
      </c>
      <c r="L30" s="87" t="n">
        <v>39.2853</v>
      </c>
      <c r="M30" s="88" t="n">
        <v>40.31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1777.92</v>
      </c>
      <c r="AK30" s="87" t="n">
        <v>42.77</v>
      </c>
      <c r="AL30" s="87" t="n">
        <f aca="false">Test!L219</f>
        <v>0</v>
      </c>
      <c r="AM30" s="92" t="n">
        <f aca="false">AJ30/3600</f>
        <v>6.04942222222222</v>
      </c>
      <c r="AN30" s="93" t="n">
        <f aca="false">J30+AF30</f>
        <v>3595.8016</v>
      </c>
      <c r="AO30" s="74"/>
      <c r="AP30" s="74"/>
      <c r="AQ30" s="94" t="n">
        <f aca="false">AJ30/Z30</f>
        <v>0.985280904264801</v>
      </c>
      <c r="AR30" s="95" t="n">
        <f aca="false">AK30/AA30</f>
        <v>1.006589785831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v>1291.2832</v>
      </c>
      <c r="K31" s="101" t="n">
        <v>35.1848</v>
      </c>
      <c r="L31" s="101" t="n">
        <v>38.7679</v>
      </c>
      <c r="M31" s="102" t="n">
        <v>39.89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20330.95</v>
      </c>
      <c r="AK31" s="101" t="n">
        <v>39.91</v>
      </c>
      <c r="AL31" s="101" t="n">
        <f aca="false">Test!L220</f>
        <v>0</v>
      </c>
      <c r="AM31" s="106" t="n">
        <f aca="false">AJ31/3600</f>
        <v>5.64748611111111</v>
      </c>
      <c r="AN31" s="107" t="n">
        <f aca="false">J31+AF31</f>
        <v>2589.1672</v>
      </c>
      <c r="AO31" s="74"/>
      <c r="AP31" s="74"/>
      <c r="AQ31" s="108" t="n">
        <f aca="false">AJ31/Z31</f>
        <v>0.957930758930296</v>
      </c>
      <c r="AR31" s="109" t="n">
        <f aca="false">AK31/AA31</f>
        <v>0.9777070063694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v>2613.3944</v>
      </c>
      <c r="K32" s="71" t="n">
        <v>36.3884</v>
      </c>
      <c r="L32" s="71" t="n">
        <v>39.3412</v>
      </c>
      <c r="M32" s="72" t="n">
        <v>40.36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21143.33</v>
      </c>
      <c r="AK32" s="71" t="n">
        <v>40.49</v>
      </c>
      <c r="AL32" s="71" t="n">
        <f aca="false">Test!L221</f>
        <v>0</v>
      </c>
      <c r="AM32" s="78" t="n">
        <f aca="false">AJ32/3600</f>
        <v>5.87314722222222</v>
      </c>
      <c r="AN32" s="79" t="n">
        <f aca="false">J32+AF32</f>
        <v>3273.24</v>
      </c>
      <c r="AO32" s="74"/>
      <c r="AP32" s="74"/>
      <c r="AQ32" s="80" t="n">
        <f aca="false">AJ32/Z32</f>
        <v>0.993015233385231</v>
      </c>
      <c r="AR32" s="81" t="n">
        <f aca="false">AK32/AA32</f>
        <v>0.9451447245564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v>1775.2904</v>
      </c>
      <c r="K33" s="87" t="n">
        <v>35.2681</v>
      </c>
      <c r="L33" s="87" t="n">
        <v>38.8852</v>
      </c>
      <c r="M33" s="88" t="n">
        <v>39.98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9727.12</v>
      </c>
      <c r="AK33" s="87" t="n">
        <v>37.86</v>
      </c>
      <c r="AL33" s="87" t="n">
        <f aca="false">Test!L222</f>
        <v>0</v>
      </c>
      <c r="AM33" s="92" t="n">
        <f aca="false">AJ33/3600</f>
        <v>5.47975555555556</v>
      </c>
      <c r="AN33" s="93" t="n">
        <f aca="false">J33+AF33</f>
        <v>2435.136</v>
      </c>
      <c r="AO33" s="74"/>
      <c r="AP33" s="74"/>
      <c r="AQ33" s="94" t="n">
        <f aca="false">AJ33/Z33</f>
        <v>0.989464402420203</v>
      </c>
      <c r="AR33" s="95" t="n">
        <f aca="false">AK33/AA33</f>
        <v>1.001852341889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v>1092.8776</v>
      </c>
      <c r="K34" s="87" t="n">
        <v>34.1271</v>
      </c>
      <c r="L34" s="87" t="n">
        <v>38.0471</v>
      </c>
      <c r="M34" s="88" t="n">
        <v>39.30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8586.82</v>
      </c>
      <c r="AK34" s="87" t="n">
        <v>36.38</v>
      </c>
      <c r="AL34" s="87" t="n">
        <f aca="false">Test!L223</f>
        <v>0</v>
      </c>
      <c r="AM34" s="92" t="n">
        <f aca="false">AJ34/3600</f>
        <v>5.16300555555556</v>
      </c>
      <c r="AN34" s="93" t="n">
        <f aca="false">J34+AF34</f>
        <v>1752.7232</v>
      </c>
      <c r="AO34" s="74"/>
      <c r="AP34" s="74"/>
      <c r="AQ34" s="94" t="n">
        <f aca="false">AJ34/Z34</f>
        <v>0.977054992007174</v>
      </c>
      <c r="AR34" s="95" t="n">
        <f aca="false">AK34/AA34</f>
        <v>0.9282980352130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v>565.8528</v>
      </c>
      <c r="K35" s="101" t="n">
        <v>32.9917</v>
      </c>
      <c r="L35" s="101" t="n">
        <v>37.5596</v>
      </c>
      <c r="M35" s="102" t="n">
        <v>38.95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7790.45</v>
      </c>
      <c r="AK35" s="101" t="n">
        <v>35.77</v>
      </c>
      <c r="AL35" s="101" t="n">
        <f aca="false">Test!L224</f>
        <v>0</v>
      </c>
      <c r="AM35" s="106" t="n">
        <f aca="false">AJ35/3600</f>
        <v>4.94179166666667</v>
      </c>
      <c r="AN35" s="107" t="n">
        <f aca="false">J35+AF35</f>
        <v>1225.6984</v>
      </c>
      <c r="AO35" s="74"/>
      <c r="AP35" s="74"/>
      <c r="AQ35" s="108" t="n">
        <f aca="false">AJ35/Z35</f>
        <v>0.948719767321564</v>
      </c>
      <c r="AR35" s="109" t="n">
        <f aca="false">AK35/AA35</f>
        <v>0.9722750747485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v>11429.336</v>
      </c>
      <c r="K36" s="71" t="n">
        <v>37.7734</v>
      </c>
      <c r="L36" s="71" t="n">
        <v>39.4793</v>
      </c>
      <c r="M36" s="72" t="n">
        <v>42.5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54643.75</v>
      </c>
      <c r="AK36" s="71" t="n">
        <v>92.27</v>
      </c>
      <c r="AL36" s="71" t="n">
        <f aca="false">Test!L225</f>
        <v>0</v>
      </c>
      <c r="AM36" s="78" t="n">
        <f aca="false">AJ36/3600</f>
        <v>15.1788194444444</v>
      </c>
      <c r="AN36" s="79" t="n">
        <f aca="false">J36+AF36</f>
        <v>14042.984</v>
      </c>
      <c r="AO36" s="74"/>
      <c r="AP36" s="74"/>
      <c r="AQ36" s="80" t="n">
        <f aca="false">AJ36/Z36</f>
        <v>0.986581142355117</v>
      </c>
      <c r="AR36" s="81" t="n">
        <f aca="false">AK36/AA36</f>
        <v>1.007534396156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v>6556.6832</v>
      </c>
      <c r="K37" s="87" t="n">
        <v>37.017</v>
      </c>
      <c r="L37" s="87" t="n">
        <v>39.0351</v>
      </c>
      <c r="M37" s="88" t="n">
        <v>41.66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9830.28</v>
      </c>
      <c r="AK37" s="87" t="n">
        <v>84.68</v>
      </c>
      <c r="AL37" s="87" t="n">
        <f aca="false">Test!L226</f>
        <v>0</v>
      </c>
      <c r="AM37" s="92" t="n">
        <f aca="false">AJ37/3600</f>
        <v>13.8417444444444</v>
      </c>
      <c r="AN37" s="93" t="n">
        <f aca="false">J37+AF37</f>
        <v>9170.3312</v>
      </c>
      <c r="AO37" s="74"/>
      <c r="AP37" s="74"/>
      <c r="AQ37" s="94" t="n">
        <f aca="false">AJ37/Z37</f>
        <v>0.985409963243604</v>
      </c>
      <c r="AR37" s="95" t="n">
        <f aca="false">AK37/AA37</f>
        <v>0.99787885929766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v>3789.1968</v>
      </c>
      <c r="K38" s="87" t="n">
        <v>36.1601</v>
      </c>
      <c r="L38" s="87" t="n">
        <v>38.5996</v>
      </c>
      <c r="M38" s="88" t="n">
        <v>40.86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6285.18</v>
      </c>
      <c r="AK38" s="87" t="n">
        <v>82.66</v>
      </c>
      <c r="AL38" s="87" t="n">
        <f aca="false">Test!L227</f>
        <v>0</v>
      </c>
      <c r="AM38" s="92" t="n">
        <f aca="false">AJ38/3600</f>
        <v>12.8569944444444</v>
      </c>
      <c r="AN38" s="93" t="n">
        <f aca="false">J38+AF38</f>
        <v>6402.8448</v>
      </c>
      <c r="AO38" s="74"/>
      <c r="AP38" s="74"/>
      <c r="AQ38" s="94" t="n">
        <f aca="false">AJ38/Z38</f>
        <v>0.968923802713353</v>
      </c>
      <c r="AR38" s="95" t="n">
        <f aca="false">AK38/AA38</f>
        <v>1.030416355023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v>1945.8952</v>
      </c>
      <c r="K39" s="101" t="n">
        <v>35.2691</v>
      </c>
      <c r="L39" s="101" t="n">
        <v>38.2992</v>
      </c>
      <c r="M39" s="102" t="n">
        <v>40.32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3887.61</v>
      </c>
      <c r="AK39" s="101" t="n">
        <v>78.6</v>
      </c>
      <c r="AL39" s="101" t="n">
        <f aca="false">Test!L228</f>
        <v>0</v>
      </c>
      <c r="AM39" s="106" t="n">
        <f aca="false">AJ39/3600</f>
        <v>12.1910027777778</v>
      </c>
      <c r="AN39" s="107" t="n">
        <f aca="false">J39+AF39</f>
        <v>4559.5432</v>
      </c>
      <c r="AO39" s="74"/>
      <c r="AP39" s="74"/>
      <c r="AQ39" s="108" t="n">
        <f aca="false">AJ39/Z39</f>
        <v>0.951180273323716</v>
      </c>
      <c r="AR39" s="109" t="n">
        <f aca="false">AK39/AA39</f>
        <v>1.00550083152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v>4689.9224</v>
      </c>
      <c r="K40" s="71" t="n">
        <v>36.2202</v>
      </c>
      <c r="L40" s="71" t="n">
        <v>38.6353</v>
      </c>
      <c r="M40" s="72" t="n">
        <v>40.9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5341.49</v>
      </c>
      <c r="AK40" s="71" t="n">
        <v>78.37</v>
      </c>
      <c r="AL40" s="71" t="n">
        <f aca="false">Test!L229</f>
        <v>0</v>
      </c>
      <c r="AM40" s="78" t="n">
        <f aca="false">AJ40/3600</f>
        <v>12.5948583333333</v>
      </c>
      <c r="AN40" s="79" t="n">
        <f aca="false">J40+AF40</f>
        <v>6130.1376</v>
      </c>
      <c r="AO40" s="74"/>
      <c r="AP40" s="74"/>
      <c r="AQ40" s="80" t="n">
        <f aca="false">AJ40/Z40</f>
        <v>0.991179361936684</v>
      </c>
      <c r="AR40" s="81" t="n">
        <f aca="false">AK40/AA40</f>
        <v>1.004228600717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v>3165.5472</v>
      </c>
      <c r="K41" s="87" t="n">
        <v>35.3642</v>
      </c>
      <c r="L41" s="87" t="n">
        <v>38.3502</v>
      </c>
      <c r="M41" s="88" t="n">
        <v>40.43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42339.29</v>
      </c>
      <c r="AK41" s="87" t="n">
        <v>77.09</v>
      </c>
      <c r="AL41" s="87" t="n">
        <f aca="false">Test!L230</f>
        <v>0</v>
      </c>
      <c r="AM41" s="92" t="n">
        <f aca="false">AJ41/3600</f>
        <v>11.7609138888889</v>
      </c>
      <c r="AN41" s="93" t="n">
        <f aca="false">J41+AF41</f>
        <v>4605.7624</v>
      </c>
      <c r="AO41" s="74"/>
      <c r="AP41" s="74"/>
      <c r="AQ41" s="94" t="n">
        <f aca="false">AJ41/Z41</f>
        <v>0.973285016147745</v>
      </c>
      <c r="AR41" s="95" t="n">
        <f aca="false">AK41/AA41</f>
        <v>1.0288269051114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v>1897.0624</v>
      </c>
      <c r="K42" s="87" t="n">
        <v>34.3863</v>
      </c>
      <c r="L42" s="87" t="n">
        <v>37.8094</v>
      </c>
      <c r="M42" s="88" t="n">
        <v>39.54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9997.11</v>
      </c>
      <c r="AK42" s="87" t="n">
        <v>75.53</v>
      </c>
      <c r="AL42" s="87" t="n">
        <f aca="false">Test!L231</f>
        <v>0</v>
      </c>
      <c r="AM42" s="92" t="n">
        <f aca="false">AJ42/3600</f>
        <v>11.1103083333333</v>
      </c>
      <c r="AN42" s="93" t="n">
        <f aca="false">J42+AF42</f>
        <v>3337.2776</v>
      </c>
      <c r="AO42" s="74"/>
      <c r="AP42" s="74"/>
      <c r="AQ42" s="94" t="n">
        <f aca="false">AJ42/Z42</f>
        <v>0.963968821067711</v>
      </c>
      <c r="AR42" s="95" t="n">
        <f aca="false">AK42/AA42</f>
        <v>1.032535885167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v>952.5336</v>
      </c>
      <c r="K43" s="101" t="n">
        <v>33.3968</v>
      </c>
      <c r="L43" s="101" t="n">
        <v>37.4516</v>
      </c>
      <c r="M43" s="102" t="n">
        <v>38.99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8407.13</v>
      </c>
      <c r="AK43" s="101" t="n">
        <v>73.67</v>
      </c>
      <c r="AL43" s="101" t="n">
        <f aca="false">Test!L232</f>
        <v>0</v>
      </c>
      <c r="AM43" s="106" t="n">
        <f aca="false">AJ43/3600</f>
        <v>10.6686472222222</v>
      </c>
      <c r="AN43" s="107" t="n">
        <f aca="false">J43+AF43</f>
        <v>2392.7488</v>
      </c>
      <c r="AO43" s="74"/>
      <c r="AP43" s="74"/>
      <c r="AQ43" s="108" t="n">
        <f aca="false">AJ43/Z43</f>
        <v>0.939107265507003</v>
      </c>
      <c r="AR43" s="109" t="n">
        <f aca="false">AK43/AA43</f>
        <v>1.006008466475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v>11741.96</v>
      </c>
      <c r="K44" s="71" t="n">
        <v>38.5014</v>
      </c>
      <c r="L44" s="71" t="n">
        <v>42.9313</v>
      </c>
      <c r="M44" s="72" t="n">
        <v>43.77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8794.28</v>
      </c>
      <c r="AK44" s="71" t="n">
        <v>103.24</v>
      </c>
      <c r="AL44" s="71" t="n">
        <f aca="false">Test!L233</f>
        <v>0</v>
      </c>
      <c r="AM44" s="78" t="n">
        <f aca="false">AJ44/3600</f>
        <v>19.1095222222222</v>
      </c>
      <c r="AN44" s="79" t="n">
        <f aca="false">J44+AF44</f>
        <v>14764.4208</v>
      </c>
      <c r="AO44" s="74"/>
      <c r="AP44" s="74"/>
      <c r="AQ44" s="80" t="n">
        <f aca="false">AJ44/Z44</f>
        <v>0.980008305121325</v>
      </c>
      <c r="AR44" s="81" t="n">
        <f aca="false">AK44/AA44</f>
        <v>1.005943681184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v>7190.4464</v>
      </c>
      <c r="K45" s="87" t="n">
        <v>37.7489</v>
      </c>
      <c r="L45" s="87" t="n">
        <v>42.2524</v>
      </c>
      <c r="M45" s="88" t="n">
        <v>42.76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63601.14</v>
      </c>
      <c r="AK45" s="87" t="n">
        <v>98.4</v>
      </c>
      <c r="AL45" s="87" t="n">
        <f aca="false">Test!L234</f>
        <v>0</v>
      </c>
      <c r="AM45" s="92" t="n">
        <f aca="false">AJ45/3600</f>
        <v>17.6669833333333</v>
      </c>
      <c r="AN45" s="93" t="n">
        <f aca="false">J45+AF45</f>
        <v>10212.9072</v>
      </c>
      <c r="AO45" s="74"/>
      <c r="AP45" s="74"/>
      <c r="AQ45" s="94" t="n">
        <f aca="false">AJ45/Z45</f>
        <v>0.970106017264527</v>
      </c>
      <c r="AR45" s="95" t="n">
        <f aca="false">AK45/AA45</f>
        <v>1.017790649565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v>4129.996</v>
      </c>
      <c r="K46" s="87" t="n">
        <v>36.9194</v>
      </c>
      <c r="L46" s="87" t="n">
        <v>41.6209</v>
      </c>
      <c r="M46" s="88" t="n">
        <v>41.85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9157.91</v>
      </c>
      <c r="AK46" s="87" t="n">
        <v>95.58</v>
      </c>
      <c r="AL46" s="87" t="n">
        <f aca="false">Test!L235</f>
        <v>0</v>
      </c>
      <c r="AM46" s="92" t="n">
        <f aca="false">AJ46/3600</f>
        <v>16.4327527777778</v>
      </c>
      <c r="AN46" s="93" t="n">
        <f aca="false">J46+AF46</f>
        <v>7152.4568</v>
      </c>
      <c r="AO46" s="74"/>
      <c r="AP46" s="74"/>
      <c r="AQ46" s="94" t="n">
        <f aca="false">AJ46/Z46</f>
        <v>0.950799223518679</v>
      </c>
      <c r="AR46" s="95" t="n">
        <f aca="false">AK46/AA46</f>
        <v>1.034751542708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v>2160.0984</v>
      </c>
      <c r="K47" s="101" t="n">
        <v>36.1353</v>
      </c>
      <c r="L47" s="101" t="n">
        <v>41.1694</v>
      </c>
      <c r="M47" s="102" t="n">
        <v>41.15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5274.09</v>
      </c>
      <c r="AK47" s="101" t="n">
        <v>90.5</v>
      </c>
      <c r="AL47" s="101" t="n">
        <f aca="false">Test!L236</f>
        <v>0</v>
      </c>
      <c r="AM47" s="106" t="n">
        <f aca="false">AJ47/3600</f>
        <v>15.3539138888889</v>
      </c>
      <c r="AN47" s="107" t="n">
        <f aca="false">J47+AF47</f>
        <v>5182.5592</v>
      </c>
      <c r="AO47" s="74"/>
      <c r="AP47" s="74"/>
      <c r="AQ47" s="108" t="n">
        <f aca="false">AJ47/Z47</f>
        <v>0.919096249543354</v>
      </c>
      <c r="AR47" s="109" t="n">
        <f aca="false">AK47/AA47</f>
        <v>1.006114508060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v>5454.4048</v>
      </c>
      <c r="K48" s="71" t="n">
        <v>37.0193</v>
      </c>
      <c r="L48" s="71" t="n">
        <v>41.7473</v>
      </c>
      <c r="M48" s="72" t="n">
        <v>42.06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6935.82</v>
      </c>
      <c r="AK48" s="71" t="n">
        <v>90.04</v>
      </c>
      <c r="AL48" s="71" t="n">
        <f aca="false">Test!L237</f>
        <v>0</v>
      </c>
      <c r="AM48" s="78" t="n">
        <f aca="false">AJ48/3600</f>
        <v>15.8155055555556</v>
      </c>
      <c r="AN48" s="79" t="n">
        <f aca="false">J48+AF48</f>
        <v>7153.912</v>
      </c>
      <c r="AO48" s="74"/>
      <c r="AP48" s="74"/>
      <c r="AQ48" s="80" t="n">
        <f aca="false">AJ48/Z48</f>
        <v>0.974211111681468</v>
      </c>
      <c r="AR48" s="81" t="n">
        <f aca="false">AK48/AA48</f>
        <v>1.003566651805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v>3631.0144</v>
      </c>
      <c r="K49" s="87" t="n">
        <v>36.2038</v>
      </c>
      <c r="L49" s="87" t="n">
        <v>41.2616</v>
      </c>
      <c r="M49" s="88" t="n">
        <v>41.33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53236.46</v>
      </c>
      <c r="AK49" s="87" t="n">
        <v>87.57</v>
      </c>
      <c r="AL49" s="87" t="n">
        <f aca="false">Test!L238</f>
        <v>0</v>
      </c>
      <c r="AM49" s="92" t="n">
        <f aca="false">AJ49/3600</f>
        <v>14.7879055555556</v>
      </c>
      <c r="AN49" s="93" t="n">
        <f aca="false">J49+AF49</f>
        <v>5330.5216</v>
      </c>
      <c r="AO49" s="74"/>
      <c r="AP49" s="74"/>
      <c r="AQ49" s="94" t="n">
        <f aca="false">AJ49/Z49</f>
        <v>0.960099305829456</v>
      </c>
      <c r="AR49" s="95" t="n">
        <f aca="false">AK49/AA49</f>
        <v>0.9834905660377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v>2081.704</v>
      </c>
      <c r="K50" s="87" t="n">
        <v>35.2602</v>
      </c>
      <c r="L50" s="87" t="n">
        <v>40.5103</v>
      </c>
      <c r="M50" s="88" t="n">
        <v>40.3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50064.54</v>
      </c>
      <c r="AK50" s="87" t="n">
        <v>84.34</v>
      </c>
      <c r="AL50" s="87" t="n">
        <f aca="false">Test!L239</f>
        <v>0</v>
      </c>
      <c r="AM50" s="92" t="n">
        <f aca="false">AJ50/3600</f>
        <v>13.9068166666667</v>
      </c>
      <c r="AN50" s="93" t="n">
        <f aca="false">J50+AF50</f>
        <v>3781.2112</v>
      </c>
      <c r="AO50" s="74"/>
      <c r="AP50" s="74"/>
      <c r="AQ50" s="94" t="n">
        <f aca="false">AJ50/Z50</f>
        <v>0.940540887838177</v>
      </c>
      <c r="AR50" s="95" t="n">
        <f aca="false">AK50/AA50</f>
        <v>0.9397214484679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v>1046.0296</v>
      </c>
      <c r="K51" s="101" t="n">
        <v>34.406</v>
      </c>
      <c r="L51" s="101" t="n">
        <v>40.1555</v>
      </c>
      <c r="M51" s="102" t="n">
        <v>39.79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7626.55</v>
      </c>
      <c r="AK51" s="101" t="n">
        <v>83.27</v>
      </c>
      <c r="AL51" s="101" t="n">
        <f aca="false">Test!L240</f>
        <v>0</v>
      </c>
      <c r="AM51" s="106" t="n">
        <f aca="false">AJ51/3600</f>
        <v>13.2295972222222</v>
      </c>
      <c r="AN51" s="107" t="n">
        <f aca="false">J51+AF51</f>
        <v>2745.5368</v>
      </c>
      <c r="AO51" s="74"/>
      <c r="AP51" s="74"/>
      <c r="AQ51" s="108" t="n">
        <f aca="false">AJ51/Z51</f>
        <v>0.909800578203626</v>
      </c>
      <c r="AR51" s="109" t="n">
        <f aca="false">AK51/AA51</f>
        <v>0.9794166078569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v>29136.4736</v>
      </c>
      <c r="K52" s="71" t="n">
        <v>36.4928</v>
      </c>
      <c r="L52" s="71" t="n">
        <v>41.1586</v>
      </c>
      <c r="M52" s="72" t="n">
        <v>43.36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6317.11</v>
      </c>
      <c r="AK52" s="71" t="n">
        <v>137.36</v>
      </c>
      <c r="AL52" s="71" t="n">
        <f aca="false">Test!L241</f>
        <v>0</v>
      </c>
      <c r="AM52" s="78" t="n">
        <f aca="false">AJ52/3600</f>
        <v>18.4214194444444</v>
      </c>
      <c r="AN52" s="79" t="n">
        <f aca="false">J52+AF52</f>
        <v>31260.3968</v>
      </c>
      <c r="AO52" s="74"/>
      <c r="AP52" s="74"/>
      <c r="AQ52" s="80" t="n">
        <f aca="false">AJ52/Z52</f>
        <v>0.995734311733976</v>
      </c>
      <c r="AR52" s="81" t="n">
        <f aca="false">AK52/AA52</f>
        <v>0.94626618903279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v>13473.4344</v>
      </c>
      <c r="K53" s="87" t="n">
        <v>35.4862</v>
      </c>
      <c r="L53" s="87" t="n">
        <v>40.6311</v>
      </c>
      <c r="M53" s="88" t="n">
        <v>42.92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5859.86</v>
      </c>
      <c r="AK53" s="87" t="n">
        <v>113.55</v>
      </c>
      <c r="AL53" s="87" t="n">
        <f aca="false">Test!L242</f>
        <v>0</v>
      </c>
      <c r="AM53" s="92" t="n">
        <f aca="false">AJ53/3600</f>
        <v>15.5166277777778</v>
      </c>
      <c r="AN53" s="93" t="n">
        <f aca="false">J53+AF53</f>
        <v>15597.3576</v>
      </c>
      <c r="AO53" s="74"/>
      <c r="AP53" s="74"/>
      <c r="AQ53" s="94" t="n">
        <f aca="false">AJ53/Z53</f>
        <v>0.988922307441597</v>
      </c>
      <c r="AR53" s="95" t="n">
        <f aca="false">AK53/AA53</f>
        <v>0.931195670001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v>6549.0408</v>
      </c>
      <c r="K54" s="87" t="n">
        <v>34.8104</v>
      </c>
      <c r="L54" s="87" t="n">
        <v>40.0371</v>
      </c>
      <c r="M54" s="88" t="n">
        <v>42.47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9747.39</v>
      </c>
      <c r="AK54" s="87" t="n">
        <v>99.89</v>
      </c>
      <c r="AL54" s="87" t="n">
        <f aca="false">Test!L243</f>
        <v>0</v>
      </c>
      <c r="AM54" s="92" t="n">
        <f aca="false">AJ54/3600</f>
        <v>13.8187194444444</v>
      </c>
      <c r="AN54" s="93" t="n">
        <f aca="false">J54+AF54</f>
        <v>8672.964</v>
      </c>
      <c r="AO54" s="74"/>
      <c r="AP54" s="74"/>
      <c r="AQ54" s="94" t="n">
        <f aca="false">AJ54/Z54</f>
        <v>0.998778515116879</v>
      </c>
      <c r="AR54" s="95" t="n">
        <f aca="false">AK54/AA54</f>
        <v>0.9220899104587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v>3356.1344</v>
      </c>
      <c r="K55" s="101" t="n">
        <v>34.1445</v>
      </c>
      <c r="L55" s="101" t="n">
        <v>39.6938</v>
      </c>
      <c r="M55" s="102" t="n">
        <v>42.19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5278.24</v>
      </c>
      <c r="AK55" s="101" t="n">
        <v>93.04</v>
      </c>
      <c r="AL55" s="101" t="n">
        <f aca="false">Test!L244</f>
        <v>0</v>
      </c>
      <c r="AM55" s="106" t="n">
        <f aca="false">AJ55/3600</f>
        <v>12.5772888888889</v>
      </c>
      <c r="AN55" s="107" t="n">
        <f aca="false">J55+AF55</f>
        <v>5480.0576</v>
      </c>
      <c r="AO55" s="74"/>
      <c r="AP55" s="74"/>
      <c r="AQ55" s="108" t="n">
        <f aca="false">AJ55/Z55</f>
        <v>0.98091177213539</v>
      </c>
      <c r="AR55" s="109" t="n">
        <f aca="false">AK55/AA55</f>
        <v>1.002262199719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v>6815.016</v>
      </c>
      <c r="K56" s="71" t="n">
        <v>34.8134</v>
      </c>
      <c r="L56" s="71" t="n">
        <v>40.0655</v>
      </c>
      <c r="M56" s="72" t="n">
        <v>42.51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8045.32</v>
      </c>
      <c r="AK56" s="71" t="n">
        <v>100.47</v>
      </c>
      <c r="AL56" s="71" t="n">
        <f aca="false">Test!L245</f>
        <v>0</v>
      </c>
      <c r="AM56" s="78" t="n">
        <f aca="false">AJ56/3600</f>
        <v>13.3459222222222</v>
      </c>
      <c r="AN56" s="79" t="n">
        <f aca="false">J56+AF56</f>
        <v>7797.0768</v>
      </c>
      <c r="AO56" s="74"/>
      <c r="AP56" s="74"/>
      <c r="AQ56" s="80" t="n">
        <f aca="false">AJ56/Z56</f>
        <v>0.992169051511703</v>
      </c>
      <c r="AR56" s="81" t="n">
        <f aca="false">AK56/AA56</f>
        <v>1.024994899000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v>3746.7928</v>
      </c>
      <c r="K57" s="87" t="n">
        <v>34.1561</v>
      </c>
      <c r="L57" s="87" t="n">
        <v>39.7265</v>
      </c>
      <c r="M57" s="88" t="n">
        <v>42.248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3961.51</v>
      </c>
      <c r="AK57" s="87" t="n">
        <v>88.94</v>
      </c>
      <c r="AL57" s="87" t="n">
        <f aca="false">Test!L246</f>
        <v>0</v>
      </c>
      <c r="AM57" s="92" t="n">
        <f aca="false">AJ57/3600</f>
        <v>12.2115305555556</v>
      </c>
      <c r="AN57" s="93" t="n">
        <f aca="false">J57+AF57</f>
        <v>4728.8536</v>
      </c>
      <c r="AO57" s="74"/>
      <c r="AP57" s="74"/>
      <c r="AQ57" s="94" t="n">
        <f aca="false">AJ57/Z57</f>
        <v>0.993623488850259</v>
      </c>
      <c r="AR57" s="95" t="n">
        <f aca="false">AK57/AA57</f>
        <v>0.949300885900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v>2153.6376</v>
      </c>
      <c r="K58" s="87" t="n">
        <v>33.4156</v>
      </c>
      <c r="L58" s="87" t="n">
        <v>39.06</v>
      </c>
      <c r="M58" s="88" t="n">
        <v>41.65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41048.44</v>
      </c>
      <c r="AK58" s="87" t="n">
        <v>83.65</v>
      </c>
      <c r="AL58" s="87" t="n">
        <f aca="false">Test!L247</f>
        <v>0</v>
      </c>
      <c r="AM58" s="92" t="n">
        <f aca="false">AJ58/3600</f>
        <v>11.4023444444444</v>
      </c>
      <c r="AN58" s="93" t="n">
        <f aca="false">J58+AF58</f>
        <v>3135.6984</v>
      </c>
      <c r="AO58" s="74"/>
      <c r="AP58" s="74"/>
      <c r="AQ58" s="94" t="n">
        <f aca="false">AJ58/Z58</f>
        <v>0.989320714536024</v>
      </c>
      <c r="AR58" s="95" t="n">
        <f aca="false">AK58/AA58</f>
        <v>0.93224116794828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v>1222.4728</v>
      </c>
      <c r="K59" s="101" t="n">
        <v>32.5933</v>
      </c>
      <c r="L59" s="101" t="n">
        <v>38.7191</v>
      </c>
      <c r="M59" s="102" t="n">
        <v>41.39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8592.82</v>
      </c>
      <c r="AK59" s="101" t="n">
        <v>80.5</v>
      </c>
      <c r="AL59" s="101" t="n">
        <f aca="false">Test!L248</f>
        <v>0</v>
      </c>
      <c r="AM59" s="106" t="n">
        <f aca="false">AJ59/3600</f>
        <v>10.7202277777778</v>
      </c>
      <c r="AN59" s="107" t="n">
        <f aca="false">J59+AF59</f>
        <v>2204.5336</v>
      </c>
      <c r="AO59" s="74"/>
      <c r="AP59" s="74"/>
      <c r="AQ59" s="108" t="n">
        <f aca="false">AJ59/Z59</f>
        <v>0.972018295478015</v>
      </c>
      <c r="AR59" s="109" t="n">
        <f aca="false">AK59/AA59</f>
        <v>0.9749303621169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135267420496</v>
      </c>
      <c r="AR64" s="120" t="n">
        <f aca="false">GEOMEAN(AR4:AR59)</f>
        <v>0.9745111303864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4073.250247466</v>
      </c>
      <c r="AK80" s="248" t="n">
        <f aca="false">GEOMEAN(AK4:AK59)</f>
        <v>62.4655592602824</v>
      </c>
      <c r="AL80" s="248"/>
      <c r="AM80" s="219" t="n">
        <f aca="false">GEOMEAN(AM4:AM59)</f>
        <v>9.464791735407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71.938680555556</v>
      </c>
      <c r="AK81" s="1" t="n">
        <f aca="false">SUM(AK4:AK59)/3600</f>
        <v>1.03780277777778</v>
      </c>
      <c r="AM81" s="250" t="n">
        <f aca="false">SUM(AM4:AM59)</f>
        <v>571.9386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v>2963.4536</v>
      </c>
      <c r="K20" s="71" t="n">
        <v>40.7467</v>
      </c>
      <c r="L20" s="71" t="n">
        <v>42.4932</v>
      </c>
      <c r="M20" s="72" t="n">
        <v>43.7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3548.09</v>
      </c>
      <c r="AK20" s="71" t="n">
        <v>53.59</v>
      </c>
      <c r="AL20" s="71" t="n">
        <f aca="false">Test!L153</f>
        <v>0</v>
      </c>
      <c r="AM20" s="78" t="n">
        <f aca="false">AJ20/3600</f>
        <v>9.31891388888889</v>
      </c>
      <c r="AN20" s="79" t="n">
        <f aca="false">J20+AF20</f>
        <v>4680.7408</v>
      </c>
      <c r="AO20" s="74"/>
      <c r="AP20" s="74"/>
      <c r="AQ20" s="80" t="n">
        <f aca="false">AJ20/Z20</f>
        <v>0.954775772871668</v>
      </c>
      <c r="AR20" s="81" t="n">
        <f aca="false">AK20/AA20</f>
        <v>1.009798379498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v>1488.3712</v>
      </c>
      <c r="K21" s="87" t="n">
        <v>39.7647</v>
      </c>
      <c r="L21" s="87" t="n">
        <v>41.6972</v>
      </c>
      <c r="M21" s="88" t="n">
        <v>42.84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32234.93</v>
      </c>
      <c r="AK21" s="87" t="n">
        <v>51.93</v>
      </c>
      <c r="AL21" s="87" t="n">
        <f aca="false">Test!L154</f>
        <v>0</v>
      </c>
      <c r="AM21" s="92" t="n">
        <f aca="false">AJ21/3600</f>
        <v>8.95414722222222</v>
      </c>
      <c r="AN21" s="93" t="n">
        <f aca="false">J21+AF21</f>
        <v>3205.6584</v>
      </c>
      <c r="AO21" s="74"/>
      <c r="AP21" s="74"/>
      <c r="AQ21" s="94" t="n">
        <f aca="false">AJ21/Z21</f>
        <v>0.918320178359903</v>
      </c>
      <c r="AR21" s="95" t="n">
        <f aca="false">AK21/AA21</f>
        <v>1.00212273253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v>438.1056</v>
      </c>
      <c r="K22" s="87" t="n">
        <v>38.8323</v>
      </c>
      <c r="L22" s="87" t="n">
        <v>41.1358</v>
      </c>
      <c r="M22" s="88" t="n">
        <v>42.2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31186.1</v>
      </c>
      <c r="AK22" s="87" t="n">
        <v>50.95</v>
      </c>
      <c r="AL22" s="87" t="n">
        <f aca="false">Test!L155</f>
        <v>0</v>
      </c>
      <c r="AM22" s="92" t="n">
        <f aca="false">AJ22/3600</f>
        <v>8.66280555555556</v>
      </c>
      <c r="AN22" s="93" t="n">
        <f aca="false">J22+AF22</f>
        <v>2155.3928</v>
      </c>
      <c r="AO22" s="74"/>
      <c r="AP22" s="74"/>
      <c r="AQ22" s="94" t="n">
        <f aca="false">AJ22/Z22</f>
        <v>0.859876150217836</v>
      </c>
      <c r="AR22" s="95" t="n">
        <f aca="false">AK22/AA22</f>
        <v>0.9902818270165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v>103.2808</v>
      </c>
      <c r="K23" s="101" t="n">
        <v>38.4683</v>
      </c>
      <c r="L23" s="101" t="n">
        <v>40.9196</v>
      </c>
      <c r="M23" s="102" t="n">
        <v>42.0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30277.24</v>
      </c>
      <c r="AK23" s="101" t="n">
        <v>52.3</v>
      </c>
      <c r="AL23" s="101" t="n">
        <f aca="false">Test!L156</f>
        <v>0</v>
      </c>
      <c r="AM23" s="106" t="n">
        <f aca="false">AJ23/3600</f>
        <v>8.41034444444444</v>
      </c>
      <c r="AN23" s="107" t="n">
        <f aca="false">J23+AF23</f>
        <v>1820.568</v>
      </c>
      <c r="AO23" s="74"/>
      <c r="AP23" s="74"/>
      <c r="AQ23" s="108" t="n">
        <f aca="false">AJ23/Z23</f>
        <v>0.816136390224232</v>
      </c>
      <c r="AR23" s="109" t="n">
        <f aca="false">AK23/AA23</f>
        <v>0.98123827392120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v>1606.3792</v>
      </c>
      <c r="K24" s="71" t="n">
        <v>38.9763</v>
      </c>
      <c r="L24" s="71" t="n">
        <v>41.1802</v>
      </c>
      <c r="M24" s="72" t="n">
        <v>42.29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8767.21</v>
      </c>
      <c r="AK24" s="71" t="n">
        <v>48.22</v>
      </c>
      <c r="AL24" s="71" t="n">
        <f aca="false">Test!L157</f>
        <v>0</v>
      </c>
      <c r="AM24" s="78" t="n">
        <f aca="false">AJ24/3600</f>
        <v>7.99089166666667</v>
      </c>
      <c r="AN24" s="79" t="n">
        <f aca="false">J24+AF24</f>
        <v>2548.2456</v>
      </c>
      <c r="AO24" s="74"/>
      <c r="AP24" s="74"/>
      <c r="AQ24" s="80" t="n">
        <f aca="false">AJ24/Z24</f>
        <v>0.960658280044521</v>
      </c>
      <c r="AR24" s="81" t="n">
        <f aca="false">AK24/AA24</f>
        <v>1.005421184320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v>853.6056</v>
      </c>
      <c r="K25" s="87" t="n">
        <v>37.8406</v>
      </c>
      <c r="L25" s="87" t="n">
        <v>40.7052</v>
      </c>
      <c r="M25" s="88" t="n">
        <v>41.83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7555.88</v>
      </c>
      <c r="AK25" s="87" t="n">
        <v>46.99</v>
      </c>
      <c r="AL25" s="87" t="n">
        <f aca="false">Test!L158</f>
        <v>0</v>
      </c>
      <c r="AM25" s="92" t="n">
        <f aca="false">AJ25/3600</f>
        <v>7.65441111111111</v>
      </c>
      <c r="AN25" s="93" t="n">
        <f aca="false">J25+AF25</f>
        <v>1795.472</v>
      </c>
      <c r="AO25" s="74"/>
      <c r="AP25" s="74"/>
      <c r="AQ25" s="94" t="n">
        <f aca="false">AJ25/Z25</f>
        <v>0.918450652727416</v>
      </c>
      <c r="AR25" s="95" t="n">
        <f aca="false">AK25/AA25</f>
        <v>0.995972869860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v>239.5608</v>
      </c>
      <c r="K26" s="87" t="n">
        <v>36.7819</v>
      </c>
      <c r="L26" s="87" t="n">
        <v>40.1556</v>
      </c>
      <c r="M26" s="88" t="n">
        <v>41.32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7052.13</v>
      </c>
      <c r="AK26" s="87" t="n">
        <v>47.58</v>
      </c>
      <c r="AL26" s="87" t="n">
        <f aca="false">Test!L159</f>
        <v>0</v>
      </c>
      <c r="AM26" s="92" t="n">
        <f aca="false">AJ26/3600</f>
        <v>7.51448055555556</v>
      </c>
      <c r="AN26" s="93" t="n">
        <f aca="false">J26+AF26</f>
        <v>1181.4272</v>
      </c>
      <c r="AO26" s="74"/>
      <c r="AP26" s="74"/>
      <c r="AQ26" s="94" t="n">
        <f aca="false">AJ26/Z26</f>
        <v>0.849970763936302</v>
      </c>
      <c r="AR26" s="95" t="n">
        <f aca="false">AK26/AA26</f>
        <v>0.9479976090854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v>50.5048</v>
      </c>
      <c r="K27" s="101" t="n">
        <v>36.3974</v>
      </c>
      <c r="L27" s="101" t="n">
        <v>39.9942</v>
      </c>
      <c r="M27" s="102" t="n">
        <v>41.17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6375.76</v>
      </c>
      <c r="AK27" s="101" t="n">
        <v>50.09</v>
      </c>
      <c r="AL27" s="101" t="n">
        <f aca="false">Test!L160</f>
        <v>0</v>
      </c>
      <c r="AM27" s="106" t="n">
        <f aca="false">AJ27/3600</f>
        <v>7.3266</v>
      </c>
      <c r="AN27" s="107" t="n">
        <f aca="false">J27+AF27</f>
        <v>992.3712</v>
      </c>
      <c r="AO27" s="74"/>
      <c r="AP27" s="74"/>
      <c r="AQ27" s="108" t="n">
        <f aca="false">AJ27/Z27</f>
        <v>0.824391405697654</v>
      </c>
      <c r="AR27" s="109" t="n">
        <f aca="false">AK27/AA27</f>
        <v>0.961789554531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v>5132.1384</v>
      </c>
      <c r="K28" s="71" t="n">
        <v>38.6714</v>
      </c>
      <c r="L28" s="71" t="n">
        <v>40.9849</v>
      </c>
      <c r="M28" s="72" t="n">
        <v>42.00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8710.56</v>
      </c>
      <c r="AK28" s="71" t="n">
        <v>54.85</v>
      </c>
      <c r="AL28" s="71" t="n">
        <f aca="false">Test!L161</f>
        <v>0</v>
      </c>
      <c r="AM28" s="78" t="n">
        <f aca="false">AJ28/3600</f>
        <v>7.97515555555556</v>
      </c>
      <c r="AN28" s="79" t="n">
        <f aca="false">J28+AF28</f>
        <v>7145.1536</v>
      </c>
      <c r="AO28" s="74"/>
      <c r="AP28" s="74"/>
      <c r="AQ28" s="80" t="n">
        <f aca="false">AJ28/Z28</f>
        <v>0.968610349590331</v>
      </c>
      <c r="AR28" s="81" t="n">
        <f aca="false">AK28/AA28</f>
        <v>1.006422018348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v>3049.8856</v>
      </c>
      <c r="K29" s="87" t="n">
        <v>37.4597</v>
      </c>
      <c r="L29" s="87" t="n">
        <v>40.0466</v>
      </c>
      <c r="M29" s="88" t="n">
        <v>41.02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6631.79</v>
      </c>
      <c r="AK29" s="87" t="n">
        <v>51.77</v>
      </c>
      <c r="AL29" s="87" t="n">
        <f aca="false">Test!L162</f>
        <v>0</v>
      </c>
      <c r="AM29" s="92" t="n">
        <f aca="false">AJ29/3600</f>
        <v>7.39771944444444</v>
      </c>
      <c r="AN29" s="93" t="n">
        <f aca="false">J29+AF29</f>
        <v>5062.9008</v>
      </c>
      <c r="AO29" s="74"/>
      <c r="AP29" s="74"/>
      <c r="AQ29" s="94" t="n">
        <f aca="false">AJ29/Z29</f>
        <v>0.97125879881998</v>
      </c>
      <c r="AR29" s="95" t="n">
        <f aca="false">AK29/AA29</f>
        <v>1.0009667440061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v>1381.1488</v>
      </c>
      <c r="K30" s="87" t="n">
        <v>36.2362</v>
      </c>
      <c r="L30" s="87" t="n">
        <v>39.1273</v>
      </c>
      <c r="M30" s="88" t="n">
        <v>40.20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5202.65</v>
      </c>
      <c r="AK30" s="87" t="n">
        <v>50.01</v>
      </c>
      <c r="AL30" s="87" t="n">
        <f aca="false">Test!L163</f>
        <v>0</v>
      </c>
      <c r="AM30" s="92" t="n">
        <f aca="false">AJ30/3600</f>
        <v>7.00073611111111</v>
      </c>
      <c r="AN30" s="93" t="n">
        <f aca="false">J30+AF30</f>
        <v>3394.164</v>
      </c>
      <c r="AO30" s="74"/>
      <c r="AP30" s="74"/>
      <c r="AQ30" s="94" t="n">
        <f aca="false">AJ30/Z30</f>
        <v>0.940075727819996</v>
      </c>
      <c r="AR30" s="95" t="n">
        <f aca="false">AK30/AA30</f>
        <v>0.96675043495070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v>461.1968</v>
      </c>
      <c r="K31" s="101" t="n">
        <v>35.3972</v>
      </c>
      <c r="L31" s="101" t="n">
        <v>38.7126</v>
      </c>
      <c r="M31" s="102" t="n">
        <v>39.86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4329.68</v>
      </c>
      <c r="AK31" s="101" t="n">
        <v>50.29</v>
      </c>
      <c r="AL31" s="101" t="n">
        <f aca="false">Test!L164</f>
        <v>0</v>
      </c>
      <c r="AM31" s="106" t="n">
        <f aca="false">AJ31/3600</f>
        <v>6.75824444444444</v>
      </c>
      <c r="AN31" s="107" t="n">
        <f aca="false">J31+AF31</f>
        <v>2474.212</v>
      </c>
      <c r="AO31" s="74"/>
      <c r="AP31" s="74"/>
      <c r="AQ31" s="108" t="n">
        <f aca="false">AJ31/Z31</f>
        <v>0.897095885804423</v>
      </c>
      <c r="AR31" s="109" t="n">
        <f aca="false">AK31/AA31</f>
        <v>0.9522817648172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v>2411.8096</v>
      </c>
      <c r="K32" s="71" t="n">
        <v>36.377</v>
      </c>
      <c r="L32" s="71" t="n">
        <v>39.2964</v>
      </c>
      <c r="M32" s="72" t="n">
        <v>40.33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4012.47</v>
      </c>
      <c r="AK32" s="71" t="n">
        <v>46.97</v>
      </c>
      <c r="AL32" s="71" t="n">
        <f aca="false">Test!L165</f>
        <v>0</v>
      </c>
      <c r="AM32" s="78" t="n">
        <f aca="false">AJ32/3600</f>
        <v>6.67013055555556</v>
      </c>
      <c r="AN32" s="79" t="n">
        <f aca="false">J32+AF32</f>
        <v>3430.3928</v>
      </c>
      <c r="AO32" s="74"/>
      <c r="AP32" s="74"/>
      <c r="AQ32" s="80" t="n">
        <f aca="false">AJ32/Z32</f>
        <v>0.97692640363293</v>
      </c>
      <c r="AR32" s="81" t="n">
        <f aca="false">AK32/AA32</f>
        <v>1.005781584582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v>1450.1552</v>
      </c>
      <c r="K33" s="87" t="n">
        <v>35.2056</v>
      </c>
      <c r="L33" s="87" t="n">
        <v>38.801</v>
      </c>
      <c r="M33" s="88" t="n">
        <v>39.91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727.5</v>
      </c>
      <c r="AK33" s="87" t="n">
        <v>45.23</v>
      </c>
      <c r="AL33" s="87" t="n">
        <f aca="false">Test!L166</f>
        <v>0</v>
      </c>
      <c r="AM33" s="92" t="n">
        <f aca="false">AJ33/3600</f>
        <v>6.31319444444444</v>
      </c>
      <c r="AN33" s="93" t="n">
        <f aca="false">J33+AF33</f>
        <v>2468.7384</v>
      </c>
      <c r="AO33" s="74"/>
      <c r="AP33" s="74"/>
      <c r="AQ33" s="94" t="n">
        <f aca="false">AJ33/Z33</f>
        <v>0.962629109412948</v>
      </c>
      <c r="AR33" s="95" t="n">
        <f aca="false">AK33/AA33</f>
        <v>1.0019937970757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v>608.8296</v>
      </c>
      <c r="K34" s="87" t="n">
        <v>34.0304</v>
      </c>
      <c r="L34" s="87" t="n">
        <v>37.9218</v>
      </c>
      <c r="M34" s="88" t="n">
        <v>39.23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1720.28</v>
      </c>
      <c r="AK34" s="87" t="n">
        <v>44.8</v>
      </c>
      <c r="AL34" s="87" t="n">
        <f aca="false">Test!L167</f>
        <v>0</v>
      </c>
      <c r="AM34" s="92" t="n">
        <f aca="false">AJ34/3600</f>
        <v>6.03341111111111</v>
      </c>
      <c r="AN34" s="93" t="n">
        <f aca="false">J34+AF34</f>
        <v>1627.4128</v>
      </c>
      <c r="AO34" s="74"/>
      <c r="AP34" s="74"/>
      <c r="AQ34" s="94" t="n">
        <f aca="false">AJ34/Z34</f>
        <v>0.932770528953949</v>
      </c>
      <c r="AR34" s="95" t="n">
        <f aca="false">AK34/AA34</f>
        <v>0.9822407366805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v>141.2736</v>
      </c>
      <c r="K35" s="101" t="n">
        <v>33.2968</v>
      </c>
      <c r="L35" s="101" t="n">
        <v>37.575</v>
      </c>
      <c r="M35" s="102" t="n">
        <v>39.01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1192.97</v>
      </c>
      <c r="AK35" s="101" t="n">
        <v>47.37</v>
      </c>
      <c r="AL35" s="101" t="n">
        <f aca="false">Test!L168</f>
        <v>0</v>
      </c>
      <c r="AM35" s="106" t="n">
        <f aca="false">AJ35/3600</f>
        <v>5.88693611111111</v>
      </c>
      <c r="AN35" s="107" t="n">
        <f aca="false">J35+AF35</f>
        <v>1159.8568</v>
      </c>
      <c r="AO35" s="74"/>
      <c r="AP35" s="74"/>
      <c r="AQ35" s="108" t="n">
        <f aca="false">AJ35/Z35</f>
        <v>0.864860684715332</v>
      </c>
      <c r="AR35" s="109" t="n">
        <f aca="false">AK35/AA35</f>
        <v>0.9550403225806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v>10572.7296</v>
      </c>
      <c r="K36" s="71" t="n">
        <v>37.7586</v>
      </c>
      <c r="L36" s="71" t="n">
        <v>39.4631</v>
      </c>
      <c r="M36" s="72" t="n">
        <v>42.42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62065.98</v>
      </c>
      <c r="AK36" s="71" t="n">
        <v>107.48</v>
      </c>
      <c r="AL36" s="71" t="n">
        <f aca="false">Test!L169</f>
        <v>0</v>
      </c>
      <c r="AM36" s="78" t="n">
        <f aca="false">AJ36/3600</f>
        <v>17.24055</v>
      </c>
      <c r="AN36" s="79" t="n">
        <f aca="false">J36+AF36</f>
        <v>14408.056</v>
      </c>
      <c r="AO36" s="74"/>
      <c r="AP36" s="74"/>
      <c r="AQ36" s="80" t="n">
        <f aca="false">AJ36/Z36</f>
        <v>0.984139065145283</v>
      </c>
      <c r="AR36" s="81" t="n">
        <f aca="false">AK36/AA36</f>
        <v>0.9966617210682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v>5237.1328</v>
      </c>
      <c r="K37" s="87" t="n">
        <v>36.9605</v>
      </c>
      <c r="L37" s="87" t="n">
        <v>38.9969</v>
      </c>
      <c r="M37" s="88" t="n">
        <v>41.57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7250.48</v>
      </c>
      <c r="AK37" s="87" t="n">
        <v>99.95</v>
      </c>
      <c r="AL37" s="87" t="n">
        <f aca="false">Test!L170</f>
        <v>0</v>
      </c>
      <c r="AM37" s="92" t="n">
        <f aca="false">AJ37/3600</f>
        <v>15.9029111111111</v>
      </c>
      <c r="AN37" s="93" t="n">
        <f aca="false">J37+AF37</f>
        <v>9072.4592</v>
      </c>
      <c r="AO37" s="74"/>
      <c r="AP37" s="74"/>
      <c r="AQ37" s="94" t="n">
        <f aca="false">AJ37/Z37</f>
        <v>0.975646532956212</v>
      </c>
      <c r="AR37" s="95" t="n">
        <f aca="false">AK37/AA37</f>
        <v>0.9889185712872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v>2123.7112</v>
      </c>
      <c r="K38" s="87" t="n">
        <v>36.1097</v>
      </c>
      <c r="L38" s="87" t="n">
        <v>38.5763</v>
      </c>
      <c r="M38" s="88" t="n">
        <v>40.82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54019.91</v>
      </c>
      <c r="AK38" s="87" t="n">
        <v>95.88</v>
      </c>
      <c r="AL38" s="87" t="n">
        <f aca="false">Test!L171</f>
        <v>0</v>
      </c>
      <c r="AM38" s="92" t="n">
        <f aca="false">AJ38/3600</f>
        <v>15.0055305555556</v>
      </c>
      <c r="AN38" s="93" t="n">
        <f aca="false">J38+AF38</f>
        <v>5959.0376</v>
      </c>
      <c r="AO38" s="74"/>
      <c r="AP38" s="74"/>
      <c r="AQ38" s="94" t="n">
        <f aca="false">AJ38/Z38</f>
        <v>0.950973887255714</v>
      </c>
      <c r="AR38" s="95" t="n">
        <f aca="false">AK38/AA38</f>
        <v>1.000104307916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v>872.2264</v>
      </c>
      <c r="K39" s="101" t="n">
        <v>35.5394</v>
      </c>
      <c r="L39" s="101" t="n">
        <v>38.3652</v>
      </c>
      <c r="M39" s="102" t="n">
        <v>40.4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51632.44</v>
      </c>
      <c r="AK39" s="101" t="n">
        <v>95.46</v>
      </c>
      <c r="AL39" s="101" t="n">
        <f aca="false">Test!L172</f>
        <v>0</v>
      </c>
      <c r="AM39" s="106" t="n">
        <f aca="false">AJ39/3600</f>
        <v>14.3423444444444</v>
      </c>
      <c r="AN39" s="107" t="n">
        <f aca="false">J39+AF39</f>
        <v>4707.5528</v>
      </c>
      <c r="AO39" s="74"/>
      <c r="AP39" s="74"/>
      <c r="AQ39" s="108" t="n">
        <f aca="false">AJ39/Z39</f>
        <v>0.915133245469569</v>
      </c>
      <c r="AR39" s="109" t="n">
        <f aca="false">AK39/AA39</f>
        <v>0.9936504632039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v>4205.7256</v>
      </c>
      <c r="K40" s="71" t="n">
        <v>36.1964</v>
      </c>
      <c r="L40" s="71" t="n">
        <v>38.5954</v>
      </c>
      <c r="M40" s="72" t="n">
        <v>40.89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51590.11</v>
      </c>
      <c r="AK40" s="71" t="n">
        <v>92.14</v>
      </c>
      <c r="AL40" s="71" t="n">
        <f aca="false">Test!L173</f>
        <v>0</v>
      </c>
      <c r="AM40" s="78" t="n">
        <f aca="false">AJ40/3600</f>
        <v>14.3305861111111</v>
      </c>
      <c r="AN40" s="79" t="n">
        <f aca="false">J40+AF40</f>
        <v>6291.7112</v>
      </c>
      <c r="AO40" s="74"/>
      <c r="AP40" s="74"/>
      <c r="AQ40" s="80" t="n">
        <f aca="false">AJ40/Z40</f>
        <v>0.986571639309872</v>
      </c>
      <c r="AR40" s="81" t="n">
        <f aca="false">AK40/AA40</f>
        <v>0.9764730818143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v>2424.8072</v>
      </c>
      <c r="K41" s="87" t="n">
        <v>35.2806</v>
      </c>
      <c r="L41" s="87" t="n">
        <v>38.2874</v>
      </c>
      <c r="M41" s="88" t="n">
        <v>40.34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8952.29</v>
      </c>
      <c r="AK41" s="87" t="n">
        <v>89.58</v>
      </c>
      <c r="AL41" s="87" t="n">
        <f aca="false">Test!L174</f>
        <v>0</v>
      </c>
      <c r="AM41" s="92" t="n">
        <f aca="false">AJ41/3600</f>
        <v>13.5978583333333</v>
      </c>
      <c r="AN41" s="93" t="n">
        <f aca="false">J41+AF41</f>
        <v>4510.7928</v>
      </c>
      <c r="AO41" s="74"/>
      <c r="AP41" s="74"/>
      <c r="AQ41" s="94" t="n">
        <f aca="false">AJ41/Z41</f>
        <v>0.971767841924689</v>
      </c>
      <c r="AR41" s="95" t="n">
        <f aca="false">AK41/AA41</f>
        <v>1.003585032489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v>1000.7896</v>
      </c>
      <c r="K42" s="87" t="n">
        <v>34.3329</v>
      </c>
      <c r="L42" s="87" t="n">
        <v>37.8107</v>
      </c>
      <c r="M42" s="88" t="n">
        <v>39.58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6823.34</v>
      </c>
      <c r="AK42" s="87" t="n">
        <v>88.48</v>
      </c>
      <c r="AL42" s="87" t="n">
        <f aca="false">Test!L175</f>
        <v>0</v>
      </c>
      <c r="AM42" s="92" t="n">
        <f aca="false">AJ42/3600</f>
        <v>13.0064833333333</v>
      </c>
      <c r="AN42" s="93" t="n">
        <f aca="false">J42+AF42</f>
        <v>3086.7752</v>
      </c>
      <c r="AO42" s="74"/>
      <c r="AP42" s="74"/>
      <c r="AQ42" s="94" t="n">
        <f aca="false">AJ42/Z42</f>
        <v>0.941438158338924</v>
      </c>
      <c r="AR42" s="95" t="n">
        <f aca="false">AK42/AA42</f>
        <v>0.9943807597212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v>361.5288</v>
      </c>
      <c r="K43" s="101" t="n">
        <v>33.7618</v>
      </c>
      <c r="L43" s="101" t="n">
        <v>37.6052</v>
      </c>
      <c r="M43" s="102" t="n">
        <v>39.25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5511.64</v>
      </c>
      <c r="AK43" s="101" t="n">
        <v>91.13</v>
      </c>
      <c r="AL43" s="101" t="n">
        <f aca="false">Test!L176</f>
        <v>0</v>
      </c>
      <c r="AM43" s="106" t="n">
        <f aca="false">AJ43/3600</f>
        <v>12.6421222222222</v>
      </c>
      <c r="AN43" s="107" t="n">
        <f aca="false">J43+AF43</f>
        <v>2447.5144</v>
      </c>
      <c r="AO43" s="74"/>
      <c r="AP43" s="74"/>
      <c r="AQ43" s="108" t="n">
        <f aca="false">AJ43/Z43</f>
        <v>0.911204143617096</v>
      </c>
      <c r="AR43" s="109" t="n">
        <f aca="false">AK43/AA43</f>
        <v>0.9688496704231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v>10475.1248</v>
      </c>
      <c r="K44" s="71" t="n">
        <v>38.4759</v>
      </c>
      <c r="L44" s="71" t="n">
        <v>42.8549</v>
      </c>
      <c r="M44" s="72" t="n">
        <v>43.64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78907.08</v>
      </c>
      <c r="AK44" s="71" t="n">
        <v>119.57</v>
      </c>
      <c r="AL44" s="71" t="n">
        <f aca="false">Test!L177</f>
        <v>0</v>
      </c>
      <c r="AM44" s="78" t="n">
        <f aca="false">AJ44/3600</f>
        <v>21.9186333333333</v>
      </c>
      <c r="AN44" s="79" t="n">
        <f aca="false">J44+AF44</f>
        <v>14879.7968</v>
      </c>
      <c r="AO44" s="74"/>
      <c r="AP44" s="74"/>
      <c r="AQ44" s="80" t="n">
        <f aca="false">AJ44/Z44</f>
        <v>0.977690097817233</v>
      </c>
      <c r="AR44" s="81" t="n">
        <f aca="false">AK44/AA44</f>
        <v>1.006481481481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v>5452.1544</v>
      </c>
      <c r="K45" s="87" t="n">
        <v>37.6699</v>
      </c>
      <c r="L45" s="87" t="n">
        <v>42.1646</v>
      </c>
      <c r="M45" s="88" t="n">
        <v>42.60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73964.72</v>
      </c>
      <c r="AK45" s="87" t="n">
        <v>113.48</v>
      </c>
      <c r="AL45" s="87" t="n">
        <f aca="false">Test!L178</f>
        <v>0</v>
      </c>
      <c r="AM45" s="92" t="n">
        <f aca="false">AJ45/3600</f>
        <v>20.5457555555556</v>
      </c>
      <c r="AN45" s="93" t="n">
        <f aca="false">J45+AF45</f>
        <v>9856.8264</v>
      </c>
      <c r="AO45" s="74"/>
      <c r="AP45" s="74"/>
      <c r="AQ45" s="94" t="n">
        <f aca="false">AJ45/Z45</f>
        <v>0.966674342759593</v>
      </c>
      <c r="AR45" s="95" t="n">
        <f aca="false">AK45/AA45</f>
        <v>1.002650644990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v>2380.4016</v>
      </c>
      <c r="K46" s="87" t="n">
        <v>36.9077</v>
      </c>
      <c r="L46" s="87" t="n">
        <v>41.6278</v>
      </c>
      <c r="M46" s="88" t="n">
        <v>41.81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70018.85</v>
      </c>
      <c r="AK46" s="87" t="n">
        <v>109.65</v>
      </c>
      <c r="AL46" s="87" t="n">
        <f aca="false">Test!L179</f>
        <v>0</v>
      </c>
      <c r="AM46" s="92" t="n">
        <f aca="false">AJ46/3600</f>
        <v>19.4496805555556</v>
      </c>
      <c r="AN46" s="93" t="n">
        <f aca="false">J46+AF46</f>
        <v>6785.0736</v>
      </c>
      <c r="AO46" s="74"/>
      <c r="AP46" s="74"/>
      <c r="AQ46" s="94" t="n">
        <f aca="false">AJ46/Z46</f>
        <v>0.939445050148835</v>
      </c>
      <c r="AR46" s="95" t="n">
        <f aca="false">AK46/AA46</f>
        <v>0.99078341013824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v>1139.1096</v>
      </c>
      <c r="K47" s="101" t="n">
        <v>36.4416</v>
      </c>
      <c r="L47" s="101" t="n">
        <v>41.3907</v>
      </c>
      <c r="M47" s="102" t="n">
        <v>41.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66418.43</v>
      </c>
      <c r="AK47" s="101" t="n">
        <v>109.1</v>
      </c>
      <c r="AL47" s="101" t="n">
        <f aca="false">Test!L180</f>
        <v>0</v>
      </c>
      <c r="AM47" s="106" t="n">
        <f aca="false">AJ47/3600</f>
        <v>18.4495638888889</v>
      </c>
      <c r="AN47" s="107" t="n">
        <f aca="false">J47+AF47</f>
        <v>5543.7816</v>
      </c>
      <c r="AO47" s="74"/>
      <c r="AP47" s="74"/>
      <c r="AQ47" s="108" t="n">
        <f aca="false">AJ47/Z47</f>
        <v>0.889339550019971</v>
      </c>
      <c r="AR47" s="109" t="n">
        <f aca="false">AK47/AA47</f>
        <v>0.9820865964533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v>4716.792</v>
      </c>
      <c r="K48" s="71" t="n">
        <v>36.9791</v>
      </c>
      <c r="L48" s="71" t="n">
        <v>41.6698</v>
      </c>
      <c r="M48" s="72" t="n">
        <v>41.93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66043.15</v>
      </c>
      <c r="AK48" s="71" t="n">
        <v>105.14</v>
      </c>
      <c r="AL48" s="71" t="n">
        <f aca="false">Test!L181</f>
        <v>0</v>
      </c>
      <c r="AM48" s="78" t="n">
        <f aca="false">AJ48/3600</f>
        <v>18.3453194444444</v>
      </c>
      <c r="AN48" s="79" t="n">
        <f aca="false">J48+AF48</f>
        <v>7183.084</v>
      </c>
      <c r="AO48" s="74"/>
      <c r="AP48" s="74"/>
      <c r="AQ48" s="80" t="n">
        <f aca="false">AJ48/Z48</f>
        <v>0.978791878074789</v>
      </c>
      <c r="AR48" s="81" t="n">
        <f aca="false">AK48/AA48</f>
        <v>1.000570993528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v>2604.6088</v>
      </c>
      <c r="K49" s="87" t="n">
        <v>36.0982</v>
      </c>
      <c r="L49" s="87" t="n">
        <v>41.1832</v>
      </c>
      <c r="M49" s="88" t="n">
        <v>41.18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62516.94</v>
      </c>
      <c r="AK49" s="87" t="n">
        <v>101.61</v>
      </c>
      <c r="AL49" s="87" t="n">
        <f aca="false">Test!L182</f>
        <v>0</v>
      </c>
      <c r="AM49" s="92" t="n">
        <f aca="false">AJ49/3600</f>
        <v>17.3658166666667</v>
      </c>
      <c r="AN49" s="93" t="n">
        <f aca="false">J49+AF49</f>
        <v>5070.9008</v>
      </c>
      <c r="AO49" s="74"/>
      <c r="AP49" s="74"/>
      <c r="AQ49" s="94" t="n">
        <f aca="false">AJ49/Z49</f>
        <v>0.960657963056499</v>
      </c>
      <c r="AR49" s="95" t="n">
        <f aca="false">AK49/AA49</f>
        <v>0.9817391304347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v>1067.0016</v>
      </c>
      <c r="K50" s="87" t="n">
        <v>35.2555</v>
      </c>
      <c r="L50" s="87" t="n">
        <v>40.6031</v>
      </c>
      <c r="M50" s="88" t="n">
        <v>40.37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9566.42</v>
      </c>
      <c r="AK50" s="87" t="n">
        <v>99.83</v>
      </c>
      <c r="AL50" s="87" t="n">
        <f aca="false">Test!L183</f>
        <v>0</v>
      </c>
      <c r="AM50" s="92" t="n">
        <f aca="false">AJ50/3600</f>
        <v>16.5462277777778</v>
      </c>
      <c r="AN50" s="93" t="n">
        <f aca="false">J50+AF50</f>
        <v>3533.2936</v>
      </c>
      <c r="AO50" s="74"/>
      <c r="AP50" s="74"/>
      <c r="AQ50" s="94" t="n">
        <f aca="false">AJ50/Z50</f>
        <v>0.916456796165574</v>
      </c>
      <c r="AR50" s="95" t="n">
        <f aca="false">AK50/AA50</f>
        <v>0.9838375874642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v>477.8672</v>
      </c>
      <c r="K51" s="101" t="n">
        <v>34.8043</v>
      </c>
      <c r="L51" s="101" t="n">
        <v>40.4094</v>
      </c>
      <c r="M51" s="102" t="n">
        <v>40.08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6969.22</v>
      </c>
      <c r="AK51" s="101" t="n">
        <v>101.58</v>
      </c>
      <c r="AL51" s="101" t="n">
        <f aca="false">Test!L184</f>
        <v>0</v>
      </c>
      <c r="AM51" s="106" t="n">
        <f aca="false">AJ51/3600</f>
        <v>15.8247833333333</v>
      </c>
      <c r="AN51" s="107" t="n">
        <f aca="false">J51+AF51</f>
        <v>2944.1592</v>
      </c>
      <c r="AO51" s="74"/>
      <c r="AP51" s="74"/>
      <c r="AQ51" s="108" t="n">
        <f aca="false">AJ51/Z51</f>
        <v>0.88304835503835</v>
      </c>
      <c r="AR51" s="109" t="n">
        <f aca="false">AK51/AA51</f>
        <v>0.9540715694561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v>28736.8456</v>
      </c>
      <c r="K52" s="71" t="n">
        <v>36.504</v>
      </c>
      <c r="L52" s="71" t="n">
        <v>41.0385</v>
      </c>
      <c r="M52" s="72" t="n">
        <v>43.25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74554.4</v>
      </c>
      <c r="AK52" s="71" t="n">
        <v>157.57</v>
      </c>
      <c r="AL52" s="71" t="n">
        <f aca="false">Test!L185</f>
        <v>0</v>
      </c>
      <c r="AM52" s="78" t="n">
        <f aca="false">AJ52/3600</f>
        <v>20.7095555555556</v>
      </c>
      <c r="AN52" s="79" t="n">
        <f aca="false">J52+AF52</f>
        <v>32249.5464</v>
      </c>
      <c r="AO52" s="74"/>
      <c r="AP52" s="74"/>
      <c r="AQ52" s="80" t="n">
        <f aca="false">AJ52/Z52</f>
        <v>0.999439515760921</v>
      </c>
      <c r="AR52" s="81" t="n">
        <f aca="false">AK52/AA52</f>
        <v>1.004974807066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v>12794.148</v>
      </c>
      <c r="K53" s="87" t="n">
        <v>35.4782</v>
      </c>
      <c r="L53" s="87" t="n">
        <v>40.5359</v>
      </c>
      <c r="M53" s="88" t="n">
        <v>42.84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63562.22</v>
      </c>
      <c r="AK53" s="87" t="n">
        <v>133.46</v>
      </c>
      <c r="AL53" s="87" t="n">
        <f aca="false">Test!L186</f>
        <v>0</v>
      </c>
      <c r="AM53" s="92" t="n">
        <f aca="false">AJ53/3600</f>
        <v>17.6561722222222</v>
      </c>
      <c r="AN53" s="93" t="n">
        <f aca="false">J53+AF53</f>
        <v>16306.8488</v>
      </c>
      <c r="AO53" s="74"/>
      <c r="AP53" s="74"/>
      <c r="AQ53" s="94" t="n">
        <f aca="false">AJ53/Z53</f>
        <v>0.993729684636297</v>
      </c>
      <c r="AR53" s="95" t="n">
        <f aca="false">AK53/AA53</f>
        <v>1.004591644712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v>5553.6488</v>
      </c>
      <c r="K54" s="87" t="n">
        <v>34.7836</v>
      </c>
      <c r="L54" s="87" t="n">
        <v>39.9671</v>
      </c>
      <c r="M54" s="88" t="n">
        <v>42.42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7181.93</v>
      </c>
      <c r="AK54" s="87" t="n">
        <v>120.28</v>
      </c>
      <c r="AL54" s="87" t="n">
        <f aca="false">Test!L187</f>
        <v>0</v>
      </c>
      <c r="AM54" s="92" t="n">
        <f aca="false">AJ54/3600</f>
        <v>15.8838694444444</v>
      </c>
      <c r="AN54" s="93" t="n">
        <f aca="false">J54+AF54</f>
        <v>9066.3496</v>
      </c>
      <c r="AO54" s="74"/>
      <c r="AP54" s="74"/>
      <c r="AQ54" s="94" t="n">
        <f aca="false">AJ54/Z54</f>
        <v>0.983752460588436</v>
      </c>
      <c r="AR54" s="95" t="n">
        <f aca="false">AK54/AA54</f>
        <v>1.010246934318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v>2503.3272</v>
      </c>
      <c r="K55" s="101" t="n">
        <v>34.2267</v>
      </c>
      <c r="L55" s="101" t="n">
        <v>39.6653</v>
      </c>
      <c r="M55" s="102" t="n">
        <v>42.22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4150.22</v>
      </c>
      <c r="AK55" s="101" t="n">
        <v>114.45</v>
      </c>
      <c r="AL55" s="101" t="n">
        <f aca="false">Test!L188</f>
        <v>0</v>
      </c>
      <c r="AM55" s="106" t="n">
        <f aca="false">AJ55/3600</f>
        <v>15.0417277777778</v>
      </c>
      <c r="AN55" s="107" t="n">
        <f aca="false">J55+AF55</f>
        <v>6016.028</v>
      </c>
      <c r="AO55" s="74"/>
      <c r="AP55" s="74"/>
      <c r="AQ55" s="108" t="n">
        <f aca="false">AJ55/Z55</f>
        <v>0.965932768855101</v>
      </c>
      <c r="AR55" s="109" t="n">
        <f aca="false">AK55/AA55</f>
        <v>0.9877448865107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v>6577.6288</v>
      </c>
      <c r="K56" s="71" t="n">
        <v>34.8107</v>
      </c>
      <c r="L56" s="71" t="n">
        <v>40.0241</v>
      </c>
      <c r="M56" s="72" t="n">
        <v>42.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4647.72</v>
      </c>
      <c r="AK56" s="71" t="n">
        <v>113.32</v>
      </c>
      <c r="AL56" s="71" t="n">
        <f aca="false">Test!L189</f>
        <v>0</v>
      </c>
      <c r="AM56" s="78" t="n">
        <f aca="false">AJ56/3600</f>
        <v>15.1799222222222</v>
      </c>
      <c r="AN56" s="79" t="n">
        <f aca="false">J56+AF56</f>
        <v>8091.616</v>
      </c>
      <c r="AO56" s="74"/>
      <c r="AP56" s="74"/>
      <c r="AQ56" s="80" t="n">
        <f aca="false">AJ56/Z56</f>
        <v>0.999923698887632</v>
      </c>
      <c r="AR56" s="81" t="n">
        <f aca="false">AK56/AA56</f>
        <v>1.007736771898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v>3397.676</v>
      </c>
      <c r="K57" s="87" t="n">
        <v>34.1444</v>
      </c>
      <c r="L57" s="87" t="n">
        <v>39.6749</v>
      </c>
      <c r="M57" s="88" t="n">
        <v>42.19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50504.65</v>
      </c>
      <c r="AK57" s="87" t="n">
        <v>105.21</v>
      </c>
      <c r="AL57" s="87" t="n">
        <f aca="false">Test!L190</f>
        <v>0</v>
      </c>
      <c r="AM57" s="92" t="n">
        <f aca="false">AJ57/3600</f>
        <v>14.0290694444444</v>
      </c>
      <c r="AN57" s="93" t="n">
        <f aca="false">J57+AF57</f>
        <v>4911.6632</v>
      </c>
      <c r="AO57" s="74"/>
      <c r="AP57" s="74"/>
      <c r="AQ57" s="94" t="n">
        <f aca="false">AJ57/Z57</f>
        <v>1.00258703192678</v>
      </c>
      <c r="AR57" s="95" t="n">
        <f aca="false">AK57/AA57</f>
        <v>0.9999049610340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v>1656.792</v>
      </c>
      <c r="K58" s="87" t="n">
        <v>33.3911</v>
      </c>
      <c r="L58" s="87" t="n">
        <v>39.0308</v>
      </c>
      <c r="M58" s="88" t="n">
        <v>41.6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7546.06</v>
      </c>
      <c r="AK58" s="87" t="n">
        <v>100.68</v>
      </c>
      <c r="AL58" s="87" t="n">
        <f aca="false">Test!L191</f>
        <v>0</v>
      </c>
      <c r="AM58" s="92" t="n">
        <f aca="false">AJ58/3600</f>
        <v>13.2072388888889</v>
      </c>
      <c r="AN58" s="93" t="n">
        <f aca="false">J58+AF58</f>
        <v>3170.7792</v>
      </c>
      <c r="AO58" s="74"/>
      <c r="AP58" s="74"/>
      <c r="AQ58" s="94" t="n">
        <f aca="false">AJ58/Z58</f>
        <v>0.98686806670328</v>
      </c>
      <c r="AR58" s="95" t="n">
        <f aca="false">AK58/AA58</f>
        <v>1.002888733937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v>775.4256</v>
      </c>
      <c r="K59" s="101" t="n">
        <v>32.7143</v>
      </c>
      <c r="L59" s="101" t="n">
        <v>38.7663</v>
      </c>
      <c r="M59" s="102" t="n">
        <v>41.5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5536.59</v>
      </c>
      <c r="AK59" s="101" t="n">
        <v>100.53</v>
      </c>
      <c r="AL59" s="101" t="n">
        <f aca="false">Test!L192</f>
        <v>0</v>
      </c>
      <c r="AM59" s="106" t="n">
        <f aca="false">AJ59/3600</f>
        <v>12.6490527777778</v>
      </c>
      <c r="AN59" s="107" t="n">
        <f aca="false">J59+AF59</f>
        <v>2289.4128</v>
      </c>
      <c r="AO59" s="74"/>
      <c r="AP59" s="74"/>
      <c r="AQ59" s="108" t="n">
        <f aca="false">AJ59/Z59</f>
        <v>0.940462839848705</v>
      </c>
      <c r="AR59" s="109" t="n">
        <f aca="false">AK59/AA59</f>
        <v>0.9858781994704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39680452185729</v>
      </c>
      <c r="AR64" s="120" t="n">
        <f aca="false">GEOMEAN(AR4:AR59)</f>
        <v>0.9897204483893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2370.9195738009</v>
      </c>
      <c r="AK80" s="248" t="n">
        <f aca="false">GEOMEAN(AK4:AK59)</f>
        <v>78.1384359894408</v>
      </c>
      <c r="AL80" s="248"/>
      <c r="AM80" s="219" t="n">
        <f aca="false">GEOMEAN(AM4:AM59)</f>
        <v>11.76969988161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08.738897222222</v>
      </c>
      <c r="AK81" s="1" t="n">
        <f aca="false">SUM(AK4:AK59)/3600</f>
        <v>0.932916666666667</v>
      </c>
      <c r="AM81" s="250" t="n">
        <f aca="false">SUM(AM4:AM59)</f>
        <v>508.7388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10T08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