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jm-rext</t>
  </si>
  <si>
    <t xml:space="preserve">Y</t>
  </si>
  <si>
    <t xml:space="preserve">U</t>
  </si>
  <si>
    <t xml:space="preserve">V</t>
  </si>
  <si>
    <t xml:space="preserve">Tested:</t>
  </si>
  <si>
    <t xml:space="preserve">hm-9.0-rext-full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68478"/>
        <c:axId val="18276400"/>
      </c:scatterChart>
      <c:valAx>
        <c:axId val="3396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400"/>
        <c:crossesAt val="0"/>
        <c:crossBetween val="midCat"/>
      </c:valAx>
      <c:valAx>
        <c:axId val="18276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11827"/>
        <c:axId val="46759997"/>
      </c:scatterChart>
      <c:valAx>
        <c:axId val="649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997"/>
        <c:crossesAt val="0"/>
        <c:crossBetween val="midCat"/>
      </c:valAx>
      <c:valAx>
        <c:axId val="467599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6905"/>
        <c:axId val="5271094"/>
      </c:scatterChart>
      <c:valAx>
        <c:axId val="121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94"/>
        <c:crossesAt val="0"/>
        <c:crossBetween val="midCat"/>
      </c:valAx>
      <c:valAx>
        <c:axId val="5271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25264"/>
        <c:axId val="98806981"/>
      </c:scatterChart>
      <c:valAx>
        <c:axId val="878252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981"/>
        <c:crossesAt val="0"/>
        <c:crossBetween val="midCat"/>
      </c:valAx>
      <c:valAx>
        <c:axId val="98806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24382595288273</v>
      </c>
      <c r="D10" s="20"/>
      <c r="E10" s="20"/>
      <c r="F10" s="20" t="n">
        <f aca="false">'AI-HEHT'!$Q$96</f>
        <v>1.20141250616645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4044319651182</v>
      </c>
      <c r="D20" s="20"/>
      <c r="E20" s="20"/>
      <c r="F20" s="20" t="n">
        <f aca="false">'RA-HEHT'!$Q$96</f>
        <v>1.12869036261887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54175920308297</v>
      </c>
      <c r="D30" s="20"/>
      <c r="E30" s="20"/>
      <c r="F30" s="20" t="n">
        <f aca="false">'LB-HEHT'!$Q$96</f>
        <v>1.79814315481459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335099.23</v>
      </c>
      <c r="E3" s="44" t="n">
        <v>43.085</v>
      </c>
      <c r="F3" s="44" t="n">
        <v>41.156</v>
      </c>
      <c r="G3" s="44" t="n">
        <v>43.109</v>
      </c>
      <c r="H3" s="44" t="n">
        <v>20302.844</v>
      </c>
      <c r="I3" s="44" t="n">
        <v>98.072</v>
      </c>
      <c r="J3" s="45" t="n">
        <f aca="false">H3/3600</f>
        <v>5.63967888888889</v>
      </c>
      <c r="L3" s="43" t="n">
        <v>298733.8384</v>
      </c>
      <c r="M3" s="44" t="n">
        <v>43.5948</v>
      </c>
      <c r="N3" s="44" t="n">
        <v>41.2297</v>
      </c>
      <c r="O3" s="44" t="n">
        <v>43.4419</v>
      </c>
      <c r="P3" s="44" t="n">
        <v>8723.61</v>
      </c>
      <c r="Q3" s="44" t="n">
        <v>115.36</v>
      </c>
      <c r="R3" s="45" t="n">
        <f aca="false">P3/3600</f>
        <v>2.4232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92038.24</v>
      </c>
      <c r="E4" s="48" t="n">
        <v>39.732</v>
      </c>
      <c r="F4" s="48" t="n">
        <v>37.452</v>
      </c>
      <c r="G4" s="48" t="n">
        <v>39.868</v>
      </c>
      <c r="H4" s="48" t="n">
        <v>17004.042</v>
      </c>
      <c r="I4" s="48" t="n">
        <v>75.927</v>
      </c>
      <c r="J4" s="49" t="n">
        <f aca="false">H4/3600</f>
        <v>4.723345</v>
      </c>
      <c r="L4" s="47" t="n">
        <v>170135.7904</v>
      </c>
      <c r="M4" s="48" t="n">
        <v>40.2326</v>
      </c>
      <c r="N4" s="48" t="n">
        <v>37.5507</v>
      </c>
      <c r="O4" s="48" t="n">
        <v>40.2131</v>
      </c>
      <c r="P4" s="48" t="n">
        <v>7458.53</v>
      </c>
      <c r="Q4" s="48" t="n">
        <v>95.92</v>
      </c>
      <c r="R4" s="49" t="n">
        <f aca="false">P4/3600</f>
        <v>2.07181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108107.22</v>
      </c>
      <c r="E5" s="48" t="n">
        <v>36.503</v>
      </c>
      <c r="F5" s="48" t="n">
        <v>34.513</v>
      </c>
      <c r="G5" s="48" t="n">
        <v>37.078</v>
      </c>
      <c r="H5" s="48" t="n">
        <v>14893.961</v>
      </c>
      <c r="I5" s="48" t="n">
        <v>62.969</v>
      </c>
      <c r="J5" s="49" t="n">
        <f aca="false">H5/3600</f>
        <v>4.13721138888889</v>
      </c>
      <c r="L5" s="47" t="n">
        <v>91714.9632</v>
      </c>
      <c r="M5" s="48" t="n">
        <v>37.0578</v>
      </c>
      <c r="N5" s="48" t="n">
        <v>34.3472</v>
      </c>
      <c r="O5" s="48" t="n">
        <v>37.131</v>
      </c>
      <c r="P5" s="48" t="n">
        <v>6648.47</v>
      </c>
      <c r="Q5" s="48" t="n">
        <v>92.17</v>
      </c>
      <c r="R5" s="49" t="n">
        <f aca="false">P5/3600</f>
        <v>1.8467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59401.74</v>
      </c>
      <c r="E6" s="53" t="n">
        <v>33.605</v>
      </c>
      <c r="F6" s="53" t="n">
        <v>31.833</v>
      </c>
      <c r="G6" s="53" t="n">
        <v>34.378</v>
      </c>
      <c r="H6" s="53" t="n">
        <v>13502.622</v>
      </c>
      <c r="I6" s="53" t="n">
        <v>51.924</v>
      </c>
      <c r="J6" s="54" t="n">
        <f aca="false">H6/3600</f>
        <v>3.75072833333333</v>
      </c>
      <c r="L6" s="52" t="n">
        <v>47352.9424</v>
      </c>
      <c r="M6" s="53" t="n">
        <v>34.0004</v>
      </c>
      <c r="N6" s="53" t="n">
        <v>31.5378</v>
      </c>
      <c r="O6" s="53" t="n">
        <v>34.1529</v>
      </c>
      <c r="P6" s="53" t="n">
        <v>5918.75</v>
      </c>
      <c r="Q6" s="53" t="n">
        <v>77.73</v>
      </c>
      <c r="R6" s="54" t="n">
        <f aca="false">P6/3600</f>
        <v>1.64409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491.536</v>
      </c>
      <c r="M7" s="44" t="n">
        <v>41.4684</v>
      </c>
      <c r="N7" s="44" t="n">
        <v>40.4885</v>
      </c>
      <c r="O7" s="44" t="n">
        <v>40.7199</v>
      </c>
      <c r="P7" s="44" t="n">
        <v>7547.11</v>
      </c>
      <c r="Q7" s="44" t="n">
        <v>94.13</v>
      </c>
      <c r="R7" s="45" t="n">
        <f aca="false">P7/3600</f>
        <v>2.0964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837.0072</v>
      </c>
      <c r="M8" s="48" t="n">
        <v>39.7278</v>
      </c>
      <c r="N8" s="48" t="n">
        <v>35.5825</v>
      </c>
      <c r="O8" s="48" t="n">
        <v>38.6966</v>
      </c>
      <c r="P8" s="48" t="n">
        <v>5964.75</v>
      </c>
      <c r="Q8" s="48" t="n">
        <v>70.08</v>
      </c>
      <c r="R8" s="49" t="n">
        <f aca="false">P8/3600</f>
        <v>1.65687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49.7728</v>
      </c>
      <c r="M9" s="48" t="n">
        <v>37.9698</v>
      </c>
      <c r="N9" s="48" t="n">
        <v>32.636</v>
      </c>
      <c r="O9" s="48" t="n">
        <v>37.1241</v>
      </c>
      <c r="P9" s="48" t="n">
        <v>4876.98</v>
      </c>
      <c r="Q9" s="48" t="n">
        <v>54.34</v>
      </c>
      <c r="R9" s="49" t="n">
        <f aca="false">P9/3600</f>
        <v>1.3547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57.7408</v>
      </c>
      <c r="M10" s="53" t="n">
        <v>35.8422</v>
      </c>
      <c r="N10" s="53" t="n">
        <v>31.69</v>
      </c>
      <c r="O10" s="53" t="n">
        <v>35.1534</v>
      </c>
      <c r="P10" s="53" t="n">
        <v>4405.34</v>
      </c>
      <c r="Q10" s="53" t="n">
        <v>49.06</v>
      </c>
      <c r="R10" s="54" t="n">
        <f aca="false">P10/3600</f>
        <v>1.223705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43675.47</v>
      </c>
      <c r="E11" s="44" t="n">
        <v>42.709</v>
      </c>
      <c r="F11" s="44" t="n">
        <v>41.11</v>
      </c>
      <c r="G11" s="44" t="n">
        <v>43.211</v>
      </c>
      <c r="H11" s="44" t="n">
        <v>28440.924</v>
      </c>
      <c r="I11" s="44" t="n">
        <v>117.068</v>
      </c>
      <c r="J11" s="45" t="n">
        <f aca="false">H11/3600</f>
        <v>7.90025666666667</v>
      </c>
      <c r="L11" s="43" t="n">
        <v>127316.7744</v>
      </c>
      <c r="M11" s="44" t="n">
        <v>42.9986</v>
      </c>
      <c r="N11" s="44" t="n">
        <v>41.4129</v>
      </c>
      <c r="O11" s="44" t="n">
        <v>43.4751</v>
      </c>
      <c r="P11" s="44" t="n">
        <v>12602.31</v>
      </c>
      <c r="Q11" s="44" t="n">
        <v>138.33</v>
      </c>
      <c r="R11" s="45" t="n">
        <f aca="false">P11/3600</f>
        <v>3.50064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71871.57</v>
      </c>
      <c r="E12" s="48" t="n">
        <v>40.657</v>
      </c>
      <c r="F12" s="48" t="n">
        <v>38.901</v>
      </c>
      <c r="G12" s="48" t="n">
        <v>41.033</v>
      </c>
      <c r="H12" s="48" t="n">
        <v>23744.662</v>
      </c>
      <c r="I12" s="48" t="n">
        <v>93.542</v>
      </c>
      <c r="J12" s="49" t="n">
        <f aca="false">H12/3600</f>
        <v>6.59573944444445</v>
      </c>
      <c r="L12" s="47" t="n">
        <v>62699.2864</v>
      </c>
      <c r="M12" s="48" t="n">
        <v>41.0152</v>
      </c>
      <c r="N12" s="48" t="n">
        <v>38.9651</v>
      </c>
      <c r="O12" s="48" t="n">
        <v>41.3135</v>
      </c>
      <c r="P12" s="48" t="n">
        <v>10636.73</v>
      </c>
      <c r="Q12" s="48" t="n">
        <v>130.12</v>
      </c>
      <c r="R12" s="49" t="n">
        <f aca="false">P12/3600</f>
        <v>2.95464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7775.06</v>
      </c>
      <c r="E13" s="48" t="n">
        <v>38.326</v>
      </c>
      <c r="F13" s="48" t="n">
        <v>37.342</v>
      </c>
      <c r="G13" s="48" t="n">
        <v>38.86</v>
      </c>
      <c r="H13" s="48" t="n">
        <v>21759.944</v>
      </c>
      <c r="I13" s="48" t="n">
        <v>93.467</v>
      </c>
      <c r="J13" s="49" t="n">
        <f aca="false">H13/3600</f>
        <v>6.04442888888889</v>
      </c>
      <c r="L13" s="47" t="n">
        <v>31909.0792</v>
      </c>
      <c r="M13" s="48" t="n">
        <v>38.6671</v>
      </c>
      <c r="N13" s="48" t="n">
        <v>37.2332</v>
      </c>
      <c r="O13" s="48" t="n">
        <v>38.8228</v>
      </c>
      <c r="P13" s="48" t="n">
        <v>9528.42</v>
      </c>
      <c r="Q13" s="48" t="n">
        <v>113.16</v>
      </c>
      <c r="R13" s="49" t="n">
        <f aca="false">P13/3600</f>
        <v>2.64678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9804.99</v>
      </c>
      <c r="E14" s="53" t="n">
        <v>36.025</v>
      </c>
      <c r="F14" s="53" t="n">
        <v>35.729</v>
      </c>
      <c r="G14" s="53" t="n">
        <v>36.588</v>
      </c>
      <c r="H14" s="53" t="n">
        <v>20518.002</v>
      </c>
      <c r="I14" s="53" t="n">
        <v>84.939</v>
      </c>
      <c r="J14" s="54" t="n">
        <f aca="false">H14/3600</f>
        <v>5.699445</v>
      </c>
      <c r="L14" s="52" t="n">
        <v>15593.8328</v>
      </c>
      <c r="M14" s="53" t="n">
        <v>36.2317</v>
      </c>
      <c r="N14" s="53" t="n">
        <v>35.4394</v>
      </c>
      <c r="O14" s="53" t="n">
        <v>36.2906</v>
      </c>
      <c r="P14" s="53" t="n">
        <v>8855.74</v>
      </c>
      <c r="Q14" s="53" t="n">
        <v>100.56</v>
      </c>
      <c r="R14" s="54" t="n">
        <f aca="false">P14/3600</f>
        <v>2.45992777777778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28979.87</v>
      </c>
      <c r="E15" s="44" t="n">
        <v>43.173</v>
      </c>
      <c r="F15" s="44" t="n">
        <v>41.887</v>
      </c>
      <c r="G15" s="44" t="n">
        <v>43.851</v>
      </c>
      <c r="H15" s="44" t="n">
        <v>31566.848</v>
      </c>
      <c r="I15" s="44" t="n">
        <v>141.993</v>
      </c>
      <c r="J15" s="45" t="n">
        <f aca="false">H15/3600</f>
        <v>8.76856888888889</v>
      </c>
      <c r="L15" s="43" t="n">
        <v>204341.3464</v>
      </c>
      <c r="M15" s="44" t="n">
        <v>43.6637</v>
      </c>
      <c r="N15" s="44" t="n">
        <v>42.034</v>
      </c>
      <c r="O15" s="44" t="n">
        <v>44.3426</v>
      </c>
      <c r="P15" s="44" t="n">
        <v>13916.34</v>
      </c>
      <c r="Q15" s="44" t="n">
        <v>164.99</v>
      </c>
      <c r="R15" s="45" t="n">
        <f aca="false">P15/3600</f>
        <v>3.8656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184.91</v>
      </c>
      <c r="E16" s="48" t="n">
        <v>40.08</v>
      </c>
      <c r="F16" s="48" t="n">
        <v>39.059</v>
      </c>
      <c r="G16" s="48" t="n">
        <v>40.721</v>
      </c>
      <c r="H16" s="48" t="n">
        <v>27198.17</v>
      </c>
      <c r="I16" s="48" t="n">
        <v>136.108</v>
      </c>
      <c r="J16" s="49" t="n">
        <f aca="false">H16/3600</f>
        <v>7.55504722222222</v>
      </c>
      <c r="L16" s="47" t="n">
        <v>123506.2592</v>
      </c>
      <c r="M16" s="48" t="n">
        <v>40.5149</v>
      </c>
      <c r="N16" s="48" t="n">
        <v>39.1987</v>
      </c>
      <c r="O16" s="48" t="n">
        <v>41.0759</v>
      </c>
      <c r="P16" s="48" t="n">
        <v>11761.52</v>
      </c>
      <c r="Q16" s="48" t="n">
        <v>143.06</v>
      </c>
      <c r="R16" s="49" t="n">
        <f aca="false">P16/3600</f>
        <v>3.267088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1837.71</v>
      </c>
      <c r="E17" s="48" t="n">
        <v>36.92</v>
      </c>
      <c r="F17" s="48" t="n">
        <v>36.551</v>
      </c>
      <c r="G17" s="48" t="n">
        <v>37.928</v>
      </c>
      <c r="H17" s="48" t="n">
        <v>24368.448</v>
      </c>
      <c r="I17" s="48" t="n">
        <v>111.751</v>
      </c>
      <c r="J17" s="49" t="n">
        <f aca="false">H17/3600</f>
        <v>6.76901333333333</v>
      </c>
      <c r="L17" s="47" t="n">
        <v>71097.9488</v>
      </c>
      <c r="M17" s="48" t="n">
        <v>37.2991</v>
      </c>
      <c r="N17" s="48" t="n">
        <v>36.3146</v>
      </c>
      <c r="O17" s="48" t="n">
        <v>37.8103</v>
      </c>
      <c r="P17" s="48" t="n">
        <v>10687.88</v>
      </c>
      <c r="Q17" s="48" t="n">
        <v>123.36</v>
      </c>
      <c r="R17" s="49" t="n">
        <f aca="false">P17/3600</f>
        <v>2.968855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47683.42</v>
      </c>
      <c r="E18" s="53" t="n">
        <v>33.948</v>
      </c>
      <c r="F18" s="53" t="n">
        <v>34.013</v>
      </c>
      <c r="G18" s="53" t="n">
        <v>35.156</v>
      </c>
      <c r="H18" s="53" t="n">
        <v>22478.658</v>
      </c>
      <c r="I18" s="53" t="n">
        <v>99.397</v>
      </c>
      <c r="J18" s="54" t="n">
        <f aca="false">H18/3600</f>
        <v>6.24407166666667</v>
      </c>
      <c r="L18" s="52" t="n">
        <v>39257.5896</v>
      </c>
      <c r="M18" s="53" t="n">
        <v>34.2136</v>
      </c>
      <c r="N18" s="53" t="n">
        <v>33.4729</v>
      </c>
      <c r="O18" s="53" t="n">
        <v>34.7128</v>
      </c>
      <c r="P18" s="53" t="n">
        <v>9704.59</v>
      </c>
      <c r="Q18" s="53" t="n">
        <v>120.22</v>
      </c>
      <c r="R18" s="54" t="n">
        <f aca="false">P18/3600</f>
        <v>2.695719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66803.28</v>
      </c>
      <c r="E19" s="44" t="n">
        <v>45.368</v>
      </c>
      <c r="F19" s="44" t="n">
        <v>45.442</v>
      </c>
      <c r="G19" s="44" t="n">
        <v>45.307</v>
      </c>
      <c r="H19" s="44" t="n">
        <v>15680.343</v>
      </c>
      <c r="I19" s="44" t="n">
        <v>69.599</v>
      </c>
      <c r="J19" s="45" t="n">
        <f aca="false">H19/3600</f>
        <v>4.35565083333333</v>
      </c>
      <c r="L19" s="43" t="n">
        <v>52749.1232</v>
      </c>
      <c r="M19" s="44" t="n">
        <v>46.0109</v>
      </c>
      <c r="N19" s="44" t="n">
        <v>45.9866</v>
      </c>
      <c r="O19" s="44" t="n">
        <v>45.8896</v>
      </c>
      <c r="P19" s="44" t="n">
        <v>6903.48</v>
      </c>
      <c r="Q19" s="44" t="n">
        <v>81.48</v>
      </c>
      <c r="R19" s="45" t="n">
        <f aca="false">P19/3600</f>
        <v>1.9176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41910.86</v>
      </c>
      <c r="E20" s="48" t="n">
        <v>42.917</v>
      </c>
      <c r="F20" s="48" t="n">
        <v>43.021</v>
      </c>
      <c r="G20" s="48" t="n">
        <v>42.75</v>
      </c>
      <c r="H20" s="48" t="n">
        <v>14170.897</v>
      </c>
      <c r="I20" s="48" t="n">
        <v>61.878</v>
      </c>
      <c r="J20" s="49" t="n">
        <f aca="false">H20/3600</f>
        <v>3.93636027777778</v>
      </c>
      <c r="L20" s="47" t="n">
        <v>33722.4848</v>
      </c>
      <c r="M20" s="48" t="n">
        <v>43.5986</v>
      </c>
      <c r="N20" s="48" t="n">
        <v>43.5281</v>
      </c>
      <c r="O20" s="48" t="n">
        <v>43.3043</v>
      </c>
      <c r="P20" s="48" t="n">
        <v>6281.1</v>
      </c>
      <c r="Q20" s="48" t="n">
        <v>74.4</v>
      </c>
      <c r="R20" s="49" t="n">
        <f aca="false">P20/3600</f>
        <v>1.7447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6390.67</v>
      </c>
      <c r="E21" s="48" t="n">
        <v>39.944</v>
      </c>
      <c r="F21" s="48" t="n">
        <v>40.497</v>
      </c>
      <c r="G21" s="48" t="n">
        <v>40.148</v>
      </c>
      <c r="H21" s="48" t="n">
        <v>13196.683</v>
      </c>
      <c r="I21" s="48" t="n">
        <v>58.033</v>
      </c>
      <c r="J21" s="49" t="n">
        <f aca="false">H21/3600</f>
        <v>3.66574527777778</v>
      </c>
      <c r="L21" s="47" t="n">
        <v>20929.496</v>
      </c>
      <c r="M21" s="48" t="n">
        <v>40.6884</v>
      </c>
      <c r="N21" s="48" t="n">
        <v>40.6239</v>
      </c>
      <c r="O21" s="48" t="n">
        <v>40.3059</v>
      </c>
      <c r="P21" s="48" t="n">
        <v>5806.07</v>
      </c>
      <c r="Q21" s="48" t="n">
        <v>68.85</v>
      </c>
      <c r="R21" s="49" t="n">
        <f aca="false">P21/3600</f>
        <v>1.6127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6371.41</v>
      </c>
      <c r="E22" s="53" t="n">
        <v>36.988</v>
      </c>
      <c r="F22" s="53" t="n">
        <v>37.766</v>
      </c>
      <c r="G22" s="53" t="n">
        <v>37.322</v>
      </c>
      <c r="H22" s="53" t="n">
        <v>12524.381</v>
      </c>
      <c r="I22" s="53" t="n">
        <v>52.197</v>
      </c>
      <c r="J22" s="54" t="n">
        <f aca="false">H22/3600</f>
        <v>3.47899472222222</v>
      </c>
      <c r="L22" s="52" t="n">
        <v>12405.4248</v>
      </c>
      <c r="M22" s="53" t="n">
        <v>37.5296</v>
      </c>
      <c r="N22" s="53" t="n">
        <v>37.4685</v>
      </c>
      <c r="O22" s="53" t="n">
        <v>37.0928</v>
      </c>
      <c r="P22" s="53" t="n">
        <v>5495.73</v>
      </c>
      <c r="Q22" s="53" t="n">
        <v>55.69</v>
      </c>
      <c r="R22" s="54" t="n">
        <f aca="false">P22/3600</f>
        <v>1.52659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96086.69</v>
      </c>
      <c r="E23" s="44" t="n">
        <v>43.709</v>
      </c>
      <c r="F23" s="44" t="n">
        <v>41.951</v>
      </c>
      <c r="G23" s="44" t="n">
        <v>43.712</v>
      </c>
      <c r="H23" s="44" t="n">
        <v>26971.002</v>
      </c>
      <c r="I23" s="44" t="n">
        <v>132.296</v>
      </c>
      <c r="J23" s="45" t="n">
        <f aca="false">H23/3600</f>
        <v>7.491945</v>
      </c>
      <c r="L23" s="43" t="n">
        <v>383387.472</v>
      </c>
      <c r="M23" s="44" t="n">
        <v>43.9874</v>
      </c>
      <c r="N23" s="44" t="n">
        <v>42.1389</v>
      </c>
      <c r="O23" s="44" t="n">
        <v>43.9555</v>
      </c>
      <c r="P23" s="44" t="n">
        <v>11787.23</v>
      </c>
      <c r="Q23" s="44" t="n">
        <v>166.7</v>
      </c>
      <c r="R23" s="45" t="n">
        <f aca="false">P23/3600</f>
        <v>3.2742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7694.27</v>
      </c>
      <c r="E24" s="48" t="n">
        <v>38.565</v>
      </c>
      <c r="F24" s="48" t="n">
        <v>37.373</v>
      </c>
      <c r="G24" s="48" t="n">
        <v>38.594</v>
      </c>
      <c r="H24" s="48" t="n">
        <v>24453.944</v>
      </c>
      <c r="I24" s="48" t="n">
        <v>116.315</v>
      </c>
      <c r="J24" s="49" t="n">
        <f aca="false">H24/3600</f>
        <v>6.79276222222222</v>
      </c>
      <c r="L24" s="47" t="n">
        <v>269720.5608</v>
      </c>
      <c r="M24" s="48" t="n">
        <v>38.2533</v>
      </c>
      <c r="N24" s="48" t="n">
        <v>36.9352</v>
      </c>
      <c r="O24" s="48" t="n">
        <v>38.0411</v>
      </c>
      <c r="P24" s="48" t="n">
        <v>10815.53</v>
      </c>
      <c r="Q24" s="48" t="n">
        <v>163.15</v>
      </c>
      <c r="R24" s="49" t="n">
        <f aca="false">P24/3600</f>
        <v>3.00431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4040.19</v>
      </c>
      <c r="E25" s="48" t="n">
        <v>32.659</v>
      </c>
      <c r="F25" s="48" t="n">
        <v>30.65</v>
      </c>
      <c r="G25" s="48" t="n">
        <v>32.998</v>
      </c>
      <c r="H25" s="48" t="n">
        <v>20475.648</v>
      </c>
      <c r="I25" s="48" t="n">
        <v>103.198</v>
      </c>
      <c r="J25" s="49" t="n">
        <f aca="false">H25/3600</f>
        <v>5.68768</v>
      </c>
      <c r="L25" s="47" t="n">
        <v>124113.2008</v>
      </c>
      <c r="M25" s="48" t="n">
        <v>32.824</v>
      </c>
      <c r="N25" s="48" t="n">
        <v>30.2803</v>
      </c>
      <c r="O25" s="48" t="n">
        <v>32.6889</v>
      </c>
      <c r="P25" s="48" t="n">
        <v>8813.49</v>
      </c>
      <c r="Q25" s="48" t="n">
        <v>112.81</v>
      </c>
      <c r="R25" s="49" t="n">
        <f aca="false">P25/3600</f>
        <v>2.4481916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61850.12</v>
      </c>
      <c r="E26" s="53" t="n">
        <v>29.969</v>
      </c>
      <c r="F26" s="53" t="n">
        <v>26.749</v>
      </c>
      <c r="G26" s="53" t="n">
        <v>30.534</v>
      </c>
      <c r="H26" s="53" t="n">
        <v>16605.139</v>
      </c>
      <c r="I26" s="53" t="n">
        <v>74.621</v>
      </c>
      <c r="J26" s="54" t="n">
        <f aca="false">H26/3600</f>
        <v>4.61253861111111</v>
      </c>
      <c r="L26" s="52" t="n">
        <v>47795.1944</v>
      </c>
      <c r="M26" s="53" t="n">
        <v>30.1906</v>
      </c>
      <c r="N26" s="53" t="n">
        <v>26.4788</v>
      </c>
      <c r="O26" s="53" t="n">
        <v>30.1483</v>
      </c>
      <c r="P26" s="53" t="n">
        <v>6950.14</v>
      </c>
      <c r="Q26" s="53" t="n">
        <v>80.53</v>
      </c>
      <c r="R26" s="54" t="n">
        <f aca="false">P26/3600</f>
        <v>1.930594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612405.5</v>
      </c>
      <c r="E27" s="44" t="n">
        <v>40.766</v>
      </c>
      <c r="F27" s="44" t="n">
        <v>40.74</v>
      </c>
      <c r="G27" s="44" t="n">
        <v>40.76</v>
      </c>
      <c r="H27" s="44" t="n">
        <v>47984.52</v>
      </c>
      <c r="I27" s="44" t="n">
        <v>296.894</v>
      </c>
      <c r="J27" s="45" t="n">
        <f aca="false">H27/3600</f>
        <v>13.3290333333333</v>
      </c>
      <c r="L27" s="43" t="n">
        <v>560214.7688</v>
      </c>
      <c r="M27" s="44" t="n">
        <v>40.5854</v>
      </c>
      <c r="N27" s="44" t="n">
        <v>40.3684</v>
      </c>
      <c r="O27" s="44" t="n">
        <v>40.4413</v>
      </c>
      <c r="P27" s="44" t="n">
        <v>19614.35</v>
      </c>
      <c r="Q27" s="44" t="n">
        <v>277.22</v>
      </c>
      <c r="R27" s="45" t="n">
        <f aca="false">P27/3600</f>
        <v>5.4484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93523.3</v>
      </c>
      <c r="E28" s="48" t="n">
        <v>36.009</v>
      </c>
      <c r="F28" s="48" t="n">
        <v>35.043</v>
      </c>
      <c r="G28" s="48" t="n">
        <v>35.056</v>
      </c>
      <c r="H28" s="48" t="n">
        <v>37602.4</v>
      </c>
      <c r="I28" s="48" t="n">
        <v>195.826</v>
      </c>
      <c r="J28" s="49" t="n">
        <f aca="false">H28/3600</f>
        <v>10.4451111111111</v>
      </c>
      <c r="L28" s="47" t="n">
        <v>273437.4352</v>
      </c>
      <c r="M28" s="48" t="n">
        <v>36.0368</v>
      </c>
      <c r="N28" s="48" t="n">
        <v>35.1774</v>
      </c>
      <c r="O28" s="48" t="n">
        <v>35.3575</v>
      </c>
      <c r="P28" s="48" t="n">
        <v>15361.35</v>
      </c>
      <c r="Q28" s="48" t="n">
        <v>201.64</v>
      </c>
      <c r="R28" s="49" t="n">
        <f aca="false">P28/3600</f>
        <v>4.2670416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107556.58</v>
      </c>
      <c r="E29" s="48" t="n">
        <v>33.791</v>
      </c>
      <c r="F29" s="48" t="n">
        <v>30.848</v>
      </c>
      <c r="G29" s="48" t="n">
        <v>32.194</v>
      </c>
      <c r="H29" s="48" t="n">
        <v>28228.96</v>
      </c>
      <c r="I29" s="48" t="n">
        <v>138.008</v>
      </c>
      <c r="J29" s="49" t="n">
        <f aca="false">H29/3600</f>
        <v>7.84137777777778</v>
      </c>
      <c r="L29" s="47" t="n">
        <v>91463.6472</v>
      </c>
      <c r="M29" s="48" t="n">
        <v>33.9594</v>
      </c>
      <c r="N29" s="48" t="n">
        <v>30.8318</v>
      </c>
      <c r="O29" s="48" t="n">
        <v>32.0424</v>
      </c>
      <c r="P29" s="48" t="n">
        <v>12365.24</v>
      </c>
      <c r="Q29" s="48" t="n">
        <v>158.39</v>
      </c>
      <c r="R29" s="49" t="n">
        <f aca="false">P29/3600</f>
        <v>3.43478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43047.68</v>
      </c>
      <c r="E30" s="53" t="n">
        <v>31.84</v>
      </c>
      <c r="F30" s="53" t="n">
        <v>29.084</v>
      </c>
      <c r="G30" s="53" t="n">
        <v>30.83</v>
      </c>
      <c r="H30" s="53" t="n">
        <v>23521.68</v>
      </c>
      <c r="I30" s="53" t="n">
        <v>101.626</v>
      </c>
      <c r="J30" s="54" t="n">
        <f aca="false">H30/3600</f>
        <v>6.5338</v>
      </c>
      <c r="L30" s="52" t="n">
        <v>34938.712</v>
      </c>
      <c r="M30" s="53" t="n">
        <v>32.0227</v>
      </c>
      <c r="N30" s="53" t="n">
        <v>28.9306</v>
      </c>
      <c r="O30" s="53" t="n">
        <v>30.6476</v>
      </c>
      <c r="P30" s="53" t="n">
        <v>10000.63</v>
      </c>
      <c r="Q30" s="53" t="n">
        <v>109.85</v>
      </c>
      <c r="R30" s="54" t="n">
        <f aca="false">P30/3600</f>
        <v>2.777952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213099.95</v>
      </c>
      <c r="E31" s="44" t="n">
        <v>40.949</v>
      </c>
      <c r="F31" s="44" t="n">
        <v>40.581</v>
      </c>
      <c r="G31" s="44" t="n">
        <v>40.774</v>
      </c>
      <c r="H31" s="44" t="n">
        <v>20029.054</v>
      </c>
      <c r="I31" s="44" t="n">
        <v>114.163</v>
      </c>
      <c r="J31" s="45" t="n">
        <f aca="false">H31/3600</f>
        <v>5.56362611111111</v>
      </c>
      <c r="L31" s="43" t="n">
        <v>195359.0696</v>
      </c>
      <c r="M31" s="44" t="n">
        <v>41.0427</v>
      </c>
      <c r="N31" s="44" t="n">
        <v>40.4133</v>
      </c>
      <c r="O31" s="44" t="n">
        <v>40.7227</v>
      </c>
      <c r="P31" s="44" t="n">
        <v>8691.1</v>
      </c>
      <c r="Q31" s="44" t="n">
        <v>136.07</v>
      </c>
      <c r="R31" s="45" t="n">
        <f aca="false">P31/3600</f>
        <v>2.4141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10420.57</v>
      </c>
      <c r="E32" s="48" t="n">
        <v>37.642</v>
      </c>
      <c r="F32" s="48" t="n">
        <v>35.568</v>
      </c>
      <c r="G32" s="48" t="n">
        <v>37.303</v>
      </c>
      <c r="H32" s="48" t="n">
        <v>15836.073</v>
      </c>
      <c r="I32" s="48" t="n">
        <v>83.483</v>
      </c>
      <c r="J32" s="49" t="n">
        <f aca="false">H32/3600</f>
        <v>4.39890916666667</v>
      </c>
      <c r="L32" s="47" t="n">
        <v>99963.008</v>
      </c>
      <c r="M32" s="48" t="n">
        <v>37.8406</v>
      </c>
      <c r="N32" s="48" t="n">
        <v>35.5382</v>
      </c>
      <c r="O32" s="48" t="n">
        <v>37.3778</v>
      </c>
      <c r="P32" s="48" t="n">
        <v>7046.7</v>
      </c>
      <c r="Q32" s="48" t="n">
        <v>98.97</v>
      </c>
      <c r="R32" s="49" t="n">
        <f aca="false">P32/3600</f>
        <v>1.95741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50349.01</v>
      </c>
      <c r="E33" s="48" t="n">
        <v>34.653</v>
      </c>
      <c r="F33" s="48" t="n">
        <v>32.36</v>
      </c>
      <c r="G33" s="48" t="n">
        <v>34.668</v>
      </c>
      <c r="H33" s="48" t="n">
        <v>12799.944</v>
      </c>
      <c r="I33" s="48" t="n">
        <v>60.915</v>
      </c>
      <c r="J33" s="49" t="n">
        <f aca="false">H33/3600</f>
        <v>3.55554</v>
      </c>
      <c r="L33" s="47" t="n">
        <v>42631.3984</v>
      </c>
      <c r="M33" s="48" t="n">
        <v>34.9402</v>
      </c>
      <c r="N33" s="48" t="n">
        <v>32.1612</v>
      </c>
      <c r="O33" s="48" t="n">
        <v>34.4787</v>
      </c>
      <c r="P33" s="48" t="n">
        <v>5779.97</v>
      </c>
      <c r="Q33" s="48" t="n">
        <v>77.97</v>
      </c>
      <c r="R33" s="49" t="n">
        <f aca="false">P33/3600</f>
        <v>1.60554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24273.86</v>
      </c>
      <c r="E34" s="53" t="n">
        <v>32.054</v>
      </c>
      <c r="F34" s="53" t="n">
        <v>30.82</v>
      </c>
      <c r="G34" s="53" t="n">
        <v>32.134</v>
      </c>
      <c r="H34" s="53" t="n">
        <v>11120.867</v>
      </c>
      <c r="I34" s="53" t="n">
        <v>50.288</v>
      </c>
      <c r="J34" s="54" t="n">
        <f aca="false">H34/3600</f>
        <v>3.08912972222222</v>
      </c>
      <c r="L34" s="52" t="n">
        <v>19473.5872</v>
      </c>
      <c r="M34" s="53" t="n">
        <v>32.2188</v>
      </c>
      <c r="N34" s="53" t="n">
        <v>30.5543</v>
      </c>
      <c r="O34" s="53" t="n">
        <v>31.7447</v>
      </c>
      <c r="P34" s="53" t="n">
        <v>4899.08</v>
      </c>
      <c r="Q34" s="53" t="n">
        <v>60.37</v>
      </c>
      <c r="R34" s="54" t="n">
        <f aca="false">P34/3600</f>
        <v>1.36085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69394.93</v>
      </c>
      <c r="E35" s="44" t="n">
        <v>43.133</v>
      </c>
      <c r="F35" s="44" t="n">
        <v>43.482</v>
      </c>
      <c r="G35" s="44" t="n">
        <v>46.341</v>
      </c>
      <c r="H35" s="44" t="n">
        <v>16326.236</v>
      </c>
      <c r="I35" s="44" t="n">
        <v>72.384</v>
      </c>
      <c r="J35" s="45" t="n">
        <f aca="false">H35/3600</f>
        <v>4.53506555555556</v>
      </c>
      <c r="L35" s="43" t="n">
        <v>146433.8272</v>
      </c>
      <c r="M35" s="44" t="n">
        <v>43.5215</v>
      </c>
      <c r="N35" s="44" t="n">
        <v>43.746</v>
      </c>
      <c r="O35" s="44" t="n">
        <v>47.1156</v>
      </c>
      <c r="P35" s="44" t="n">
        <v>7828.02</v>
      </c>
      <c r="Q35" s="44" t="n">
        <v>103.28</v>
      </c>
      <c r="R35" s="45" t="n">
        <f aca="false">P35/3600</f>
        <v>2.174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0084.4</v>
      </c>
      <c r="E36" s="48" t="n">
        <v>39.883</v>
      </c>
      <c r="F36" s="48" t="n">
        <v>40.649</v>
      </c>
      <c r="G36" s="48" t="n">
        <v>43.965</v>
      </c>
      <c r="H36" s="48" t="n">
        <v>14131.15</v>
      </c>
      <c r="I36" s="48" t="n">
        <v>55.782</v>
      </c>
      <c r="J36" s="49" t="n">
        <f aca="false">H36/3600</f>
        <v>3.92531944444444</v>
      </c>
      <c r="L36" s="47" t="n">
        <v>76533.6928</v>
      </c>
      <c r="M36" s="48" t="n">
        <v>40.2466</v>
      </c>
      <c r="N36" s="48" t="n">
        <v>40.8149</v>
      </c>
      <c r="O36" s="48" t="n">
        <v>44.4713</v>
      </c>
      <c r="P36" s="48" t="n">
        <v>6902.73</v>
      </c>
      <c r="Q36" s="48" t="n">
        <v>86.32</v>
      </c>
      <c r="R36" s="49" t="n">
        <f aca="false">P36/3600</f>
        <v>1.91742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7194.75</v>
      </c>
      <c r="E37" s="48" t="n">
        <v>36.705</v>
      </c>
      <c r="F37" s="48" t="n">
        <v>38.603</v>
      </c>
      <c r="G37" s="48" t="n">
        <v>42.1</v>
      </c>
      <c r="H37" s="48" t="n">
        <v>12867.329</v>
      </c>
      <c r="I37" s="48" t="n">
        <v>46.808</v>
      </c>
      <c r="J37" s="49" t="n">
        <f aca="false">H37/3600</f>
        <v>3.57425805555556</v>
      </c>
      <c r="L37" s="47" t="n">
        <v>39398.7456</v>
      </c>
      <c r="M37" s="48" t="n">
        <v>37.1236</v>
      </c>
      <c r="N37" s="48" t="n">
        <v>38.5138</v>
      </c>
      <c r="O37" s="48" t="n">
        <v>42.1548</v>
      </c>
      <c r="P37" s="48" t="n">
        <v>5971.53</v>
      </c>
      <c r="Q37" s="48" t="n">
        <v>72.26</v>
      </c>
      <c r="R37" s="49" t="n">
        <f aca="false">P37/3600</f>
        <v>1.6587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5608.7</v>
      </c>
      <c r="E38" s="53" t="n">
        <v>33.857</v>
      </c>
      <c r="F38" s="53" t="n">
        <v>37.038</v>
      </c>
      <c r="G38" s="53" t="n">
        <v>40.472</v>
      </c>
      <c r="H38" s="53" t="n">
        <v>12120.946</v>
      </c>
      <c r="I38" s="53" t="n">
        <v>46.164</v>
      </c>
      <c r="J38" s="54" t="n">
        <f aca="false">H38/3600</f>
        <v>3.36692944444444</v>
      </c>
      <c r="L38" s="52" t="n">
        <v>20243.7616</v>
      </c>
      <c r="M38" s="53" t="n">
        <v>34.0768</v>
      </c>
      <c r="N38" s="53" t="n">
        <v>36.6668</v>
      </c>
      <c r="O38" s="53" t="n">
        <v>40.1298</v>
      </c>
      <c r="P38" s="53" t="n">
        <v>5539.93</v>
      </c>
      <c r="Q38" s="53" t="n">
        <v>65.31</v>
      </c>
      <c r="R38" s="54" t="n">
        <f aca="false">P38/3600</f>
        <v>1.538869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62306.22</v>
      </c>
      <c r="E39" s="44" t="n">
        <v>42.495</v>
      </c>
      <c r="F39" s="44" t="n">
        <v>40.526</v>
      </c>
      <c r="G39" s="44" t="n">
        <v>42.605</v>
      </c>
      <c r="H39" s="44" t="n">
        <v>13792.462</v>
      </c>
      <c r="I39" s="44" t="n">
        <v>63.978</v>
      </c>
      <c r="J39" s="45" t="n">
        <f aca="false">H39/3600</f>
        <v>3.83123944444444</v>
      </c>
      <c r="L39" s="43" t="n">
        <v>53239.0176</v>
      </c>
      <c r="M39" s="44" t="n">
        <v>42.8708</v>
      </c>
      <c r="N39" s="44" t="n">
        <v>40.7672</v>
      </c>
      <c r="O39" s="44" t="n">
        <v>42.8634</v>
      </c>
      <c r="P39" s="44" t="n">
        <v>6389.87</v>
      </c>
      <c r="Q39" s="44" t="n">
        <v>69.65</v>
      </c>
      <c r="R39" s="45" t="n">
        <f aca="false">P39/3600</f>
        <v>1.7749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21925.58</v>
      </c>
      <c r="E40" s="48" t="n">
        <v>40.692</v>
      </c>
      <c r="F40" s="48" t="n">
        <v>37.846</v>
      </c>
      <c r="G40" s="48" t="n">
        <v>41.467</v>
      </c>
      <c r="H40" s="48" t="n">
        <v>10933.567</v>
      </c>
      <c r="I40" s="48" t="n">
        <v>46.557</v>
      </c>
      <c r="J40" s="49" t="n">
        <f aca="false">H40/3600</f>
        <v>3.03710194444444</v>
      </c>
      <c r="L40" s="47" t="n">
        <v>17431.352</v>
      </c>
      <c r="M40" s="48" t="n">
        <v>41.1404</v>
      </c>
      <c r="N40" s="48" t="n">
        <v>37.8985</v>
      </c>
      <c r="O40" s="48" t="n">
        <v>41.6798</v>
      </c>
      <c r="P40" s="48" t="n">
        <v>5029.85</v>
      </c>
      <c r="Q40" s="48" t="n">
        <v>52.42</v>
      </c>
      <c r="R40" s="49" t="n">
        <f aca="false">P40/3600</f>
        <v>1.39718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0972.73</v>
      </c>
      <c r="E41" s="48" t="n">
        <v>38.572</v>
      </c>
      <c r="F41" s="48" t="n">
        <v>37.291</v>
      </c>
      <c r="G41" s="48" t="n">
        <v>40.447</v>
      </c>
      <c r="H41" s="48" t="n">
        <v>9961.987</v>
      </c>
      <c r="I41" s="48" t="n">
        <v>43.901</v>
      </c>
      <c r="J41" s="49" t="n">
        <f aca="false">H41/3600</f>
        <v>2.76721861111111</v>
      </c>
      <c r="L41" s="47" t="n">
        <v>8550.352</v>
      </c>
      <c r="M41" s="48" t="n">
        <v>39.029</v>
      </c>
      <c r="N41" s="48" t="n">
        <v>37.2237</v>
      </c>
      <c r="O41" s="48" t="n">
        <v>40.3973</v>
      </c>
      <c r="P41" s="48" t="n">
        <v>4436.51</v>
      </c>
      <c r="Q41" s="48" t="n">
        <v>47.91</v>
      </c>
      <c r="R41" s="49" t="n">
        <f aca="false">P41/3600</f>
        <v>1.23236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6033.89</v>
      </c>
      <c r="E42" s="53" t="n">
        <v>36.336</v>
      </c>
      <c r="F42" s="53" t="n">
        <v>36.81</v>
      </c>
      <c r="G42" s="53" t="n">
        <v>39.489</v>
      </c>
      <c r="H42" s="53" t="n">
        <v>9485.824</v>
      </c>
      <c r="I42" s="53" t="n">
        <v>37.635</v>
      </c>
      <c r="J42" s="54" t="n">
        <f aca="false">H42/3600</f>
        <v>2.63495111111111</v>
      </c>
      <c r="L42" s="52" t="n">
        <v>4269.344</v>
      </c>
      <c r="M42" s="53" t="n">
        <v>36.5601</v>
      </c>
      <c r="N42" s="53" t="n">
        <v>36.5495</v>
      </c>
      <c r="O42" s="53" t="n">
        <v>39.154</v>
      </c>
      <c r="P42" s="53" t="n">
        <v>4123.32</v>
      </c>
      <c r="Q42" s="53" t="n">
        <v>45.24</v>
      </c>
      <c r="R42" s="54" t="n">
        <f aca="false">P42/3600</f>
        <v>1.14536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57829.25</v>
      </c>
      <c r="E43" s="44" t="n">
        <v>43.155</v>
      </c>
      <c r="F43" s="44" t="n">
        <v>45.879</v>
      </c>
      <c r="G43" s="44" t="n">
        <v>49.224</v>
      </c>
      <c r="H43" s="44" t="n">
        <v>23203.354</v>
      </c>
      <c r="I43" s="44" t="n">
        <v>100.226</v>
      </c>
      <c r="J43" s="45" t="n">
        <f aca="false">H43/3600</f>
        <v>6.44537611111111</v>
      </c>
      <c r="L43" s="43" t="n">
        <v>47946.644</v>
      </c>
      <c r="M43" s="44" t="n">
        <v>43.4158</v>
      </c>
      <c r="N43" s="44" t="n">
        <v>46.2481</v>
      </c>
      <c r="O43" s="44" t="n">
        <v>50.214</v>
      </c>
      <c r="P43" s="44" t="n">
        <v>10942.64</v>
      </c>
      <c r="Q43" s="44" t="n">
        <v>124.65</v>
      </c>
      <c r="R43" s="45" t="n">
        <f aca="false">P43/3600</f>
        <v>3.0396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31578.36</v>
      </c>
      <c r="E44" s="48" t="n">
        <v>41.054</v>
      </c>
      <c r="F44" s="48" t="n">
        <v>44.909</v>
      </c>
      <c r="G44" s="48" t="n">
        <v>48.079</v>
      </c>
      <c r="H44" s="48" t="n">
        <v>21287.128</v>
      </c>
      <c r="I44" s="48" t="n">
        <v>89.043</v>
      </c>
      <c r="J44" s="49" t="n">
        <f aca="false">H44/3600</f>
        <v>5.91309111111111</v>
      </c>
      <c r="L44" s="47" t="n">
        <v>26319.412</v>
      </c>
      <c r="M44" s="48" t="n">
        <v>41.3157</v>
      </c>
      <c r="N44" s="48" t="n">
        <v>45.1902</v>
      </c>
      <c r="O44" s="48" t="n">
        <v>48.8532</v>
      </c>
      <c r="P44" s="48" t="n">
        <v>9467.81</v>
      </c>
      <c r="Q44" s="48" t="n">
        <v>109.74</v>
      </c>
      <c r="R44" s="49" t="n">
        <f aca="false">P44/3600</f>
        <v>2.62994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7173.77</v>
      </c>
      <c r="E45" s="48" t="n">
        <v>38.609</v>
      </c>
      <c r="F45" s="48" t="n">
        <v>44.015</v>
      </c>
      <c r="G45" s="48" t="n">
        <v>46.817</v>
      </c>
      <c r="H45" s="48" t="n">
        <v>20329.056</v>
      </c>
      <c r="I45" s="48" t="n">
        <v>85.854</v>
      </c>
      <c r="J45" s="49" t="n">
        <f aca="false">H45/3600</f>
        <v>5.64696</v>
      </c>
      <c r="L45" s="47" t="n">
        <v>13884.5896</v>
      </c>
      <c r="M45" s="48" t="n">
        <v>38.8582</v>
      </c>
      <c r="N45" s="48" t="n">
        <v>44.0011</v>
      </c>
      <c r="O45" s="48" t="n">
        <v>47.1343</v>
      </c>
      <c r="P45" s="48" t="n">
        <v>8803.51</v>
      </c>
      <c r="Q45" s="48" t="n">
        <v>101.63</v>
      </c>
      <c r="R45" s="49" t="n">
        <f aca="false">P45/3600</f>
        <v>2.4454194444444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9547.45</v>
      </c>
      <c r="E46" s="53" t="n">
        <v>36.249</v>
      </c>
      <c r="F46" s="53" t="n">
        <v>42.984</v>
      </c>
      <c r="G46" s="53" t="n">
        <v>45.349</v>
      </c>
      <c r="H46" s="53" t="n">
        <v>19742.986</v>
      </c>
      <c r="I46" s="53" t="n">
        <v>78.259</v>
      </c>
      <c r="J46" s="54" t="n">
        <f aca="false">H46/3600</f>
        <v>5.48416277777778</v>
      </c>
      <c r="L46" s="52" t="n">
        <v>7014.9312</v>
      </c>
      <c r="M46" s="53" t="n">
        <v>36.347</v>
      </c>
      <c r="N46" s="53" t="n">
        <v>42.6154</v>
      </c>
      <c r="O46" s="53" t="n">
        <v>45.1029</v>
      </c>
      <c r="P46" s="53" t="n">
        <v>8391.41</v>
      </c>
      <c r="Q46" s="53" t="n">
        <v>94.47</v>
      </c>
      <c r="R46" s="54" t="n">
        <f aca="false">P46/3600</f>
        <v>2.3309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2271.41</v>
      </c>
      <c r="E47" s="44" t="n">
        <v>43.44</v>
      </c>
      <c r="F47" s="44" t="n">
        <v>46.709</v>
      </c>
      <c r="G47" s="44" t="n">
        <v>47.766</v>
      </c>
      <c r="H47" s="44" t="n">
        <v>25354.468</v>
      </c>
      <c r="I47" s="44" t="n">
        <v>121.357</v>
      </c>
      <c r="J47" s="45" t="n">
        <f aca="false">H47/3600</f>
        <v>7.04290777777778</v>
      </c>
      <c r="L47" s="43" t="n">
        <v>88955.8688</v>
      </c>
      <c r="M47" s="44" t="n">
        <v>43.8727</v>
      </c>
      <c r="N47" s="44" t="n">
        <v>47.4053</v>
      </c>
      <c r="O47" s="44" t="n">
        <v>48.6588</v>
      </c>
      <c r="P47" s="44" t="n">
        <v>12205.24</v>
      </c>
      <c r="Q47" s="44" t="n">
        <v>148.94</v>
      </c>
      <c r="R47" s="45" t="n">
        <f aca="false">P47/3600</f>
        <v>3.3903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60415.6</v>
      </c>
      <c r="E48" s="48" t="n">
        <v>40.337</v>
      </c>
      <c r="F48" s="48" t="n">
        <v>45.054</v>
      </c>
      <c r="G48" s="48" t="n">
        <v>45.776</v>
      </c>
      <c r="H48" s="48" t="n">
        <v>22991.696</v>
      </c>
      <c r="I48" s="48" t="n">
        <v>111.273</v>
      </c>
      <c r="J48" s="49" t="n">
        <f aca="false">H48/3600</f>
        <v>6.38658222222222</v>
      </c>
      <c r="L48" s="47" t="n">
        <v>52206.44</v>
      </c>
      <c r="M48" s="48" t="n">
        <v>40.6573</v>
      </c>
      <c r="N48" s="48" t="n">
        <v>45.4463</v>
      </c>
      <c r="O48" s="48" t="n">
        <v>46.3317</v>
      </c>
      <c r="P48" s="48" t="n">
        <v>10727.55</v>
      </c>
      <c r="Q48" s="48" t="n">
        <v>130.7</v>
      </c>
      <c r="R48" s="49" t="n">
        <f aca="false">P48/3600</f>
        <v>2.97987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34974.18</v>
      </c>
      <c r="E49" s="48" t="n">
        <v>37.15</v>
      </c>
      <c r="F49" s="48" t="n">
        <v>43.585</v>
      </c>
      <c r="G49" s="48" t="n">
        <v>44.034</v>
      </c>
      <c r="H49" s="48" t="n">
        <v>21372.92</v>
      </c>
      <c r="I49" s="48" t="n">
        <v>92.665</v>
      </c>
      <c r="J49" s="49" t="n">
        <f aca="false">H49/3600</f>
        <v>5.93692222222222</v>
      </c>
      <c r="L49" s="47" t="n">
        <v>29521.0328</v>
      </c>
      <c r="M49" s="48" t="n">
        <v>37.3992</v>
      </c>
      <c r="N49" s="48" t="n">
        <v>43.4696</v>
      </c>
      <c r="O49" s="48" t="n">
        <v>44.0379</v>
      </c>
      <c r="P49" s="48" t="n">
        <v>9760.08</v>
      </c>
      <c r="Q49" s="48" t="n">
        <v>116.87</v>
      </c>
      <c r="R49" s="49" t="n">
        <f aca="false">P49/3600</f>
        <v>2.7111333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20412.5</v>
      </c>
      <c r="E50" s="53" t="n">
        <v>34.204</v>
      </c>
      <c r="F50" s="53" t="n">
        <v>42.184</v>
      </c>
      <c r="G50" s="53" t="n">
        <v>42.395</v>
      </c>
      <c r="H50" s="53" t="n">
        <v>19958.336</v>
      </c>
      <c r="I50" s="53" t="n">
        <v>87.818</v>
      </c>
      <c r="J50" s="54" t="n">
        <f aca="false">H50/3600</f>
        <v>5.54398222222222</v>
      </c>
      <c r="L50" s="52" t="n">
        <v>16187.54</v>
      </c>
      <c r="M50" s="53" t="n">
        <v>34.2877</v>
      </c>
      <c r="N50" s="53" t="n">
        <v>41.5316</v>
      </c>
      <c r="O50" s="53" t="n">
        <v>41.8721</v>
      </c>
      <c r="P50" s="53" t="n">
        <v>8940.15</v>
      </c>
      <c r="Q50" s="53" t="n">
        <v>106.6</v>
      </c>
      <c r="R50" s="54" t="n">
        <f aca="false">P50/3600</f>
        <v>2.48337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40225.87</v>
      </c>
      <c r="E51" s="44" t="n">
        <v>45.921</v>
      </c>
      <c r="F51" s="44" t="n">
        <v>48.144</v>
      </c>
      <c r="G51" s="44" t="n">
        <v>47.709</v>
      </c>
      <c r="H51" s="44" t="n">
        <v>14495.397</v>
      </c>
      <c r="I51" s="44" t="n">
        <v>61.556</v>
      </c>
      <c r="J51" s="45" t="n">
        <f aca="false">H51/3600</f>
        <v>4.02649916666667</v>
      </c>
      <c r="L51" s="43" t="n">
        <v>31419.8728</v>
      </c>
      <c r="M51" s="44" t="n">
        <v>46.8661</v>
      </c>
      <c r="N51" s="44" t="n">
        <v>49.2521</v>
      </c>
      <c r="O51" s="44" t="n">
        <v>48.6173</v>
      </c>
      <c r="P51" s="44" t="n">
        <v>6404.88</v>
      </c>
      <c r="Q51" s="44" t="n">
        <v>75.37</v>
      </c>
      <c r="R51" s="45" t="n">
        <f aca="false">P51/3600</f>
        <v>1.7791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4375.06</v>
      </c>
      <c r="E52" s="48" t="n">
        <v>43.309</v>
      </c>
      <c r="F52" s="48" t="n">
        <v>45.934</v>
      </c>
      <c r="G52" s="48" t="n">
        <v>45.551</v>
      </c>
      <c r="H52" s="48" t="n">
        <v>13404.193</v>
      </c>
      <c r="I52" s="48" t="n">
        <v>54.762</v>
      </c>
      <c r="J52" s="49" t="n">
        <f aca="false">H52/3600</f>
        <v>3.72338694444444</v>
      </c>
      <c r="L52" s="47" t="n">
        <v>19385.86</v>
      </c>
      <c r="M52" s="48" t="n">
        <v>44.1349</v>
      </c>
      <c r="N52" s="48" t="n">
        <v>46.746</v>
      </c>
      <c r="O52" s="48" t="n">
        <v>46.2433</v>
      </c>
      <c r="P52" s="48" t="n">
        <v>5857.06</v>
      </c>
      <c r="Q52" s="48" t="n">
        <v>67.79</v>
      </c>
      <c r="R52" s="49" t="n">
        <f aca="false">P52/3600</f>
        <v>1.6269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4629.84</v>
      </c>
      <c r="E53" s="48" t="n">
        <v>40.23</v>
      </c>
      <c r="F53" s="48" t="n">
        <v>43.816</v>
      </c>
      <c r="G53" s="48" t="n">
        <v>43.474</v>
      </c>
      <c r="H53" s="48" t="n">
        <v>12714.49</v>
      </c>
      <c r="I53" s="48" t="n">
        <v>51.303</v>
      </c>
      <c r="J53" s="49" t="n">
        <f aca="false">H53/3600</f>
        <v>3.53180277777778</v>
      </c>
      <c r="L53" s="47" t="n">
        <v>11499.3328</v>
      </c>
      <c r="M53" s="48" t="n">
        <v>41.0038</v>
      </c>
      <c r="N53" s="48" t="n">
        <v>43.9943</v>
      </c>
      <c r="O53" s="48" t="n">
        <v>43.5831</v>
      </c>
      <c r="P53" s="48" t="n">
        <v>5510.6</v>
      </c>
      <c r="Q53" s="48" t="n">
        <v>61.77</v>
      </c>
      <c r="R53" s="49" t="n">
        <f aca="false">P53/3600</f>
        <v>1.530722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8822.03</v>
      </c>
      <c r="E54" s="53" t="n">
        <v>37.224</v>
      </c>
      <c r="F54" s="53" t="n">
        <v>41.73</v>
      </c>
      <c r="G54" s="53" t="n">
        <v>41.406</v>
      </c>
      <c r="H54" s="53" t="n">
        <v>12202.663</v>
      </c>
      <c r="I54" s="53" t="n">
        <v>46.495</v>
      </c>
      <c r="J54" s="54" t="n">
        <f aca="false">H54/3600</f>
        <v>3.38962861111111</v>
      </c>
      <c r="L54" s="52" t="n">
        <v>6493.6448</v>
      </c>
      <c r="M54" s="53" t="n">
        <v>37.7067</v>
      </c>
      <c r="N54" s="53" t="n">
        <v>41.2357</v>
      </c>
      <c r="O54" s="53" t="n">
        <v>40.9033</v>
      </c>
      <c r="P54" s="53" t="n">
        <v>5254.9</v>
      </c>
      <c r="Q54" s="53" t="n">
        <v>57.35</v>
      </c>
      <c r="R54" s="54" t="n">
        <f aca="false">P54/3600</f>
        <v>1.45969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118112.14</v>
      </c>
      <c r="E55" s="44" t="n">
        <v>43.663</v>
      </c>
      <c r="F55" s="44" t="n">
        <v>41.064</v>
      </c>
      <c r="G55" s="44" t="n">
        <v>44.427</v>
      </c>
      <c r="H55" s="44" t="n">
        <v>31601.18</v>
      </c>
      <c r="I55" s="44" t="n">
        <v>142.55</v>
      </c>
      <c r="J55" s="45" t="n">
        <f aca="false">H55/3600</f>
        <v>8.77810555555556</v>
      </c>
      <c r="L55" s="43" t="n">
        <v>99898.4816</v>
      </c>
      <c r="M55" s="44" t="n">
        <v>43.9324</v>
      </c>
      <c r="N55" s="44" t="n">
        <v>41.1556</v>
      </c>
      <c r="O55" s="44" t="n">
        <v>44.5961</v>
      </c>
      <c r="P55" s="44" t="n">
        <v>14629.6</v>
      </c>
      <c r="Q55" s="44" t="n">
        <v>159.57</v>
      </c>
      <c r="R55" s="45" t="n">
        <f aca="false">P55/3600</f>
        <v>4.063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41590.98</v>
      </c>
      <c r="E56" s="48" t="n">
        <v>41.526</v>
      </c>
      <c r="F56" s="48" t="n">
        <v>38.475</v>
      </c>
      <c r="G56" s="48" t="n">
        <v>43.259</v>
      </c>
      <c r="H56" s="48" t="n">
        <v>26158.32</v>
      </c>
      <c r="I56" s="48" t="n">
        <v>108.412</v>
      </c>
      <c r="J56" s="49" t="n">
        <f aca="false">H56/3600</f>
        <v>7.2662</v>
      </c>
      <c r="L56" s="47" t="n">
        <v>34277.4688</v>
      </c>
      <c r="M56" s="48" t="n">
        <v>41.8545</v>
      </c>
      <c r="N56" s="48" t="n">
        <v>38.6361</v>
      </c>
      <c r="O56" s="48" t="n">
        <v>43.5186</v>
      </c>
      <c r="P56" s="48" t="n">
        <v>11891.6</v>
      </c>
      <c r="Q56" s="48" t="n">
        <v>126.46</v>
      </c>
      <c r="R56" s="49" t="n">
        <f aca="false">P56/3600</f>
        <v>3.303222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6163.59</v>
      </c>
      <c r="E57" s="48" t="n">
        <v>39.857</v>
      </c>
      <c r="F57" s="48" t="n">
        <v>37.39</v>
      </c>
      <c r="G57" s="48" t="n">
        <v>42.569</v>
      </c>
      <c r="H57" s="48" t="n">
        <v>23903.82</v>
      </c>
      <c r="I57" s="48" t="n">
        <v>100.433</v>
      </c>
      <c r="J57" s="49" t="n">
        <f aca="false">H57/3600</f>
        <v>6.63995</v>
      </c>
      <c r="L57" s="47" t="n">
        <v>11976.3592</v>
      </c>
      <c r="M57" s="48" t="n">
        <v>40.1024</v>
      </c>
      <c r="N57" s="48" t="n">
        <v>37.4176</v>
      </c>
      <c r="O57" s="48" t="n">
        <v>42.6174</v>
      </c>
      <c r="P57" s="48" t="n">
        <v>10719.67</v>
      </c>
      <c r="Q57" s="48" t="n">
        <v>114.4</v>
      </c>
      <c r="R57" s="49" t="n">
        <f aca="false">P57/3600</f>
        <v>2.97768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9046.31</v>
      </c>
      <c r="E58" s="53" t="n">
        <v>38.125</v>
      </c>
      <c r="F58" s="53" t="n">
        <v>37.097</v>
      </c>
      <c r="G58" s="53" t="n">
        <v>41.814</v>
      </c>
      <c r="H58" s="53" t="n">
        <v>23054.076</v>
      </c>
      <c r="I58" s="53" t="n">
        <v>94.439</v>
      </c>
      <c r="J58" s="54" t="n">
        <f aca="false">H58/3600</f>
        <v>6.40391</v>
      </c>
      <c r="L58" s="52" t="n">
        <v>6133.588</v>
      </c>
      <c r="M58" s="53" t="n">
        <v>38.2116</v>
      </c>
      <c r="N58" s="53" t="n">
        <v>36.9439</v>
      </c>
      <c r="O58" s="53" t="n">
        <v>41.5561</v>
      </c>
      <c r="P58" s="53" t="n">
        <v>10180.78</v>
      </c>
      <c r="Q58" s="53" t="n">
        <v>109.39</v>
      </c>
      <c r="R58" s="54" t="n">
        <f aca="false">P58/3600</f>
        <v>2.827994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331955.2</v>
      </c>
      <c r="E59" s="44" t="n">
        <v>41.052</v>
      </c>
      <c r="F59" s="44" t="n">
        <v>40.755</v>
      </c>
      <c r="G59" s="44" t="n">
        <v>40.88</v>
      </c>
      <c r="H59" s="44" t="n">
        <v>36999.544</v>
      </c>
      <c r="I59" s="44" t="n">
        <v>203.963</v>
      </c>
      <c r="J59" s="45" t="n">
        <f aca="false">H59/3600</f>
        <v>10.2776511111111</v>
      </c>
      <c r="L59" s="43" t="n">
        <v>294531.0704</v>
      </c>
      <c r="M59" s="44" t="n">
        <v>41.0855</v>
      </c>
      <c r="N59" s="44" t="n">
        <v>40.8291</v>
      </c>
      <c r="O59" s="44" t="n">
        <v>41.061</v>
      </c>
      <c r="P59" s="44" t="n">
        <v>17179.18</v>
      </c>
      <c r="Q59" s="44" t="n">
        <v>210.4</v>
      </c>
      <c r="R59" s="45" t="n">
        <f aca="false">P59/3600</f>
        <v>4.7719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63519.47</v>
      </c>
      <c r="E60" s="48" t="n">
        <v>37.147</v>
      </c>
      <c r="F60" s="48" t="n">
        <v>37.659</v>
      </c>
      <c r="G60" s="48" t="n">
        <v>38.243</v>
      </c>
      <c r="H60" s="48" t="n">
        <v>28932.232</v>
      </c>
      <c r="I60" s="48" t="n">
        <v>145.731</v>
      </c>
      <c r="J60" s="49" t="n">
        <f aca="false">H60/3600</f>
        <v>8.03673111111111</v>
      </c>
      <c r="L60" s="47" t="n">
        <v>144846.0816</v>
      </c>
      <c r="M60" s="48" t="n">
        <v>37.275</v>
      </c>
      <c r="N60" s="48" t="n">
        <v>37.781</v>
      </c>
      <c r="O60" s="48" t="n">
        <v>38.4545</v>
      </c>
      <c r="P60" s="48" t="n">
        <v>14091.84</v>
      </c>
      <c r="Q60" s="48" t="n">
        <v>184.14</v>
      </c>
      <c r="R60" s="49" t="n">
        <f aca="false">P60/3600</f>
        <v>3.91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85125.06</v>
      </c>
      <c r="E61" s="48" t="n">
        <v>33.576</v>
      </c>
      <c r="F61" s="48" t="n">
        <v>35.933</v>
      </c>
      <c r="G61" s="48" t="n">
        <v>36.683</v>
      </c>
      <c r="H61" s="48" t="n">
        <v>24604.1</v>
      </c>
      <c r="I61" s="48" t="n">
        <v>119.905</v>
      </c>
      <c r="J61" s="49" t="n">
        <f aca="false">H61/3600</f>
        <v>6.83447222222222</v>
      </c>
      <c r="L61" s="47" t="n">
        <v>74413.332</v>
      </c>
      <c r="M61" s="48" t="n">
        <v>33.7831</v>
      </c>
      <c r="N61" s="48" t="n">
        <v>35.847</v>
      </c>
      <c r="O61" s="48" t="n">
        <v>36.6709</v>
      </c>
      <c r="P61" s="48" t="n">
        <v>11720.03</v>
      </c>
      <c r="Q61" s="48" t="n">
        <v>153.65</v>
      </c>
      <c r="R61" s="49" t="n">
        <f aca="false">P61/3600</f>
        <v>3.25556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44456.16</v>
      </c>
      <c r="E62" s="53" t="n">
        <v>30.518</v>
      </c>
      <c r="F62" s="53" t="n">
        <v>34.558</v>
      </c>
      <c r="G62" s="53" t="n">
        <v>35.392</v>
      </c>
      <c r="H62" s="53" t="n">
        <v>22129.704</v>
      </c>
      <c r="I62" s="53" t="n">
        <v>98.497</v>
      </c>
      <c r="J62" s="54" t="n">
        <f aca="false">H62/3600</f>
        <v>6.14714</v>
      </c>
      <c r="L62" s="52" t="n">
        <v>37308.4872</v>
      </c>
      <c r="M62" s="53" t="n">
        <v>30.5756</v>
      </c>
      <c r="N62" s="53" t="n">
        <v>34.2243</v>
      </c>
      <c r="O62" s="53" t="n">
        <v>35.0736</v>
      </c>
      <c r="P62" s="53" t="n">
        <v>10118.88</v>
      </c>
      <c r="Q62" s="53" t="n">
        <v>128.89</v>
      </c>
      <c r="R62" s="54" t="n">
        <f aca="false">P62/3600</f>
        <v>2.810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44356.27</v>
      </c>
      <c r="E63" s="44" t="n">
        <v>43.204</v>
      </c>
      <c r="F63" s="44" t="n">
        <v>43.143</v>
      </c>
      <c r="G63" s="44" t="n">
        <v>45.563</v>
      </c>
      <c r="H63" s="44" t="n">
        <v>9251.746</v>
      </c>
      <c r="I63" s="44" t="n">
        <v>51.426</v>
      </c>
      <c r="J63" s="45" t="n">
        <f aca="false">H63/3600</f>
        <v>2.56992944444444</v>
      </c>
      <c r="L63" s="43" t="n">
        <v>117458.6688</v>
      </c>
      <c r="M63" s="44" t="n">
        <v>43.5293</v>
      </c>
      <c r="N63" s="44" t="n">
        <v>43.198</v>
      </c>
      <c r="O63" s="44" t="n">
        <v>46.0249</v>
      </c>
      <c r="P63" s="44" t="n">
        <v>6505.4</v>
      </c>
      <c r="Q63" s="44" t="n">
        <v>79.25</v>
      </c>
      <c r="R63" s="45" t="n">
        <f aca="false">P63/3600</f>
        <v>1.8070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9811.79</v>
      </c>
      <c r="E64" s="48" t="n">
        <v>39.93</v>
      </c>
      <c r="F64" s="48" t="n">
        <v>40.409</v>
      </c>
      <c r="G64" s="48" t="n">
        <v>43.197</v>
      </c>
      <c r="H64" s="48" t="n">
        <v>8298.747</v>
      </c>
      <c r="I64" s="48" t="n">
        <v>38.903</v>
      </c>
      <c r="J64" s="49" t="n">
        <f aca="false">H64/3600</f>
        <v>2.3052075</v>
      </c>
      <c r="L64" s="47" t="n">
        <v>63675.936</v>
      </c>
      <c r="M64" s="48" t="n">
        <v>40.2525</v>
      </c>
      <c r="N64" s="48" t="n">
        <v>40.3986</v>
      </c>
      <c r="O64" s="48" t="n">
        <v>43.4202</v>
      </c>
      <c r="P64" s="48" t="n">
        <v>5635.1</v>
      </c>
      <c r="Q64" s="48" t="n">
        <v>66.15</v>
      </c>
      <c r="R64" s="49" t="n">
        <f aca="false">P64/3600</f>
        <v>1.5653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3362.24</v>
      </c>
      <c r="E65" s="48" t="n">
        <v>36.733</v>
      </c>
      <c r="F65" s="48" t="n">
        <v>38.405</v>
      </c>
      <c r="G65" s="48" t="n">
        <v>41.282</v>
      </c>
      <c r="H65" s="48" t="n">
        <v>7505.958</v>
      </c>
      <c r="I65" s="48" t="n">
        <v>31.94</v>
      </c>
      <c r="J65" s="49" t="n">
        <f aca="false">H65/3600</f>
        <v>2.08498833333333</v>
      </c>
      <c r="L65" s="47" t="n">
        <v>34378.056</v>
      </c>
      <c r="M65" s="48" t="n">
        <v>37.1371</v>
      </c>
      <c r="N65" s="48" t="n">
        <v>38.2007</v>
      </c>
      <c r="O65" s="48" t="n">
        <v>41.1324</v>
      </c>
      <c r="P65" s="48" t="n">
        <v>4986.86</v>
      </c>
      <c r="Q65" s="48" t="n">
        <v>57.38</v>
      </c>
      <c r="R65" s="49" t="n">
        <f aca="false">P65/3600</f>
        <v>1.38523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4682.49</v>
      </c>
      <c r="E66" s="53" t="n">
        <v>33.857</v>
      </c>
      <c r="F66" s="53" t="n">
        <v>37.022</v>
      </c>
      <c r="G66" s="53" t="n">
        <v>39.931</v>
      </c>
      <c r="H66" s="53" t="n">
        <v>6551.041</v>
      </c>
      <c r="I66" s="53" t="n">
        <v>26.852</v>
      </c>
      <c r="J66" s="54" t="n">
        <f aca="false">H66/3600</f>
        <v>1.81973361111111</v>
      </c>
      <c r="L66" s="52" t="n">
        <v>18893.3712</v>
      </c>
      <c r="M66" s="53" t="n">
        <v>34.0878</v>
      </c>
      <c r="N66" s="53" t="n">
        <v>36.6863</v>
      </c>
      <c r="O66" s="53" t="n">
        <v>39.5498</v>
      </c>
      <c r="P66" s="53" t="n">
        <v>4671.09</v>
      </c>
      <c r="Q66" s="53" t="n">
        <v>50.37</v>
      </c>
      <c r="R66" s="54" t="n">
        <f aca="false">P66/3600</f>
        <v>1.29752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42381.29</v>
      </c>
      <c r="E67" s="44" t="n">
        <v>42.566</v>
      </c>
      <c r="F67" s="44" t="n">
        <v>40.713</v>
      </c>
      <c r="G67" s="44" t="n">
        <v>43.227</v>
      </c>
      <c r="H67" s="44" t="n">
        <v>6729.823</v>
      </c>
      <c r="I67" s="44" t="n">
        <v>41.505</v>
      </c>
      <c r="J67" s="45" t="n">
        <f aca="false">H67/3600</f>
        <v>1.86939527777778</v>
      </c>
      <c r="L67" s="43" t="n">
        <v>31835.1568</v>
      </c>
      <c r="M67" s="44" t="n">
        <v>42.8771</v>
      </c>
      <c r="N67" s="44" t="n">
        <v>40.619</v>
      </c>
      <c r="O67" s="44" t="n">
        <v>43.5132</v>
      </c>
      <c r="P67" s="44" t="n">
        <v>4982.5</v>
      </c>
      <c r="Q67" s="44" t="n">
        <v>48.74</v>
      </c>
      <c r="R67" s="45" t="n">
        <f aca="false">P67/3600</f>
        <v>1.384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8969.81</v>
      </c>
      <c r="E68" s="48" t="n">
        <v>40.729</v>
      </c>
      <c r="F68" s="48" t="n">
        <v>38.831</v>
      </c>
      <c r="G68" s="48" t="n">
        <v>41.751</v>
      </c>
      <c r="H68" s="48" t="n">
        <v>5768.599</v>
      </c>
      <c r="I68" s="48" t="n">
        <v>32.191</v>
      </c>
      <c r="J68" s="49" t="n">
        <f aca="false">H68/3600</f>
        <v>1.60238861111111</v>
      </c>
      <c r="L68" s="47" t="n">
        <v>14252.612</v>
      </c>
      <c r="M68" s="48" t="n">
        <v>41.1448</v>
      </c>
      <c r="N68" s="48" t="n">
        <v>38.8688</v>
      </c>
      <c r="O68" s="48" t="n">
        <v>41.9388</v>
      </c>
      <c r="P68" s="48" t="n">
        <v>4055.1</v>
      </c>
      <c r="Q68" s="48" t="n">
        <v>39.41</v>
      </c>
      <c r="R68" s="49" t="n">
        <f aca="false">P68/3600</f>
        <v>1.12641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0121.86</v>
      </c>
      <c r="E69" s="48" t="n">
        <v>38.558</v>
      </c>
      <c r="F69" s="48" t="n">
        <v>38.143</v>
      </c>
      <c r="G69" s="48" t="n">
        <v>40.546</v>
      </c>
      <c r="H69" s="48" t="n">
        <v>5372.925</v>
      </c>
      <c r="I69" s="48" t="n">
        <v>27.156</v>
      </c>
      <c r="J69" s="49" t="n">
        <f aca="false">H69/3600</f>
        <v>1.49247916666667</v>
      </c>
      <c r="L69" s="47" t="n">
        <v>7420.1784</v>
      </c>
      <c r="M69" s="48" t="n">
        <v>39.0326</v>
      </c>
      <c r="N69" s="48" t="n">
        <v>37.9853</v>
      </c>
      <c r="O69" s="48" t="n">
        <v>40.3139</v>
      </c>
      <c r="P69" s="48" t="n">
        <v>3666.65</v>
      </c>
      <c r="Q69" s="48" t="n">
        <v>35.96</v>
      </c>
      <c r="R69" s="49" t="n">
        <f aca="false">P69/3600</f>
        <v>1.01851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839.78</v>
      </c>
      <c r="E70" s="53" t="n">
        <v>36.284</v>
      </c>
      <c r="F70" s="53" t="n">
        <v>37.576</v>
      </c>
      <c r="G70" s="53" t="n">
        <v>39.624</v>
      </c>
      <c r="H70" s="53" t="n">
        <v>5163.961</v>
      </c>
      <c r="I70" s="53" t="n">
        <v>24.303</v>
      </c>
      <c r="J70" s="54" t="n">
        <f aca="false">H70/3600</f>
        <v>1.43443361111111</v>
      </c>
      <c r="L70" s="52" t="n">
        <v>3964.6656</v>
      </c>
      <c r="M70" s="53" t="n">
        <v>36.5653</v>
      </c>
      <c r="N70" s="53" t="n">
        <v>37.2283</v>
      </c>
      <c r="O70" s="53" t="n">
        <v>39.2485</v>
      </c>
      <c r="P70" s="53" t="n">
        <v>3402.39</v>
      </c>
      <c r="Q70" s="53" t="n">
        <v>33.13</v>
      </c>
      <c r="R70" s="54" t="n">
        <f aca="false">P70/3600</f>
        <v>0.94510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63925.44</v>
      </c>
      <c r="E71" s="44" t="n">
        <v>40.897</v>
      </c>
      <c r="F71" s="44" t="n">
        <v>40.823</v>
      </c>
      <c r="G71" s="44" t="n">
        <v>42.923</v>
      </c>
      <c r="H71" s="44" t="n">
        <v>20058.392</v>
      </c>
      <c r="I71" s="44" t="n">
        <v>145.163</v>
      </c>
      <c r="J71" s="45" t="n">
        <f aca="false">H71/3600</f>
        <v>5.57177555555556</v>
      </c>
      <c r="L71" s="43" t="n">
        <v>223263.6576</v>
      </c>
      <c r="M71" s="44" t="n">
        <v>40.5562</v>
      </c>
      <c r="N71" s="44" t="n">
        <v>40.6948</v>
      </c>
      <c r="O71" s="44" t="n">
        <v>43.2142</v>
      </c>
      <c r="P71" s="44" t="n">
        <v>14213.61</v>
      </c>
      <c r="Q71" s="44" t="n">
        <v>172.62</v>
      </c>
      <c r="R71" s="45" t="n">
        <f aca="false">P71/3600</f>
        <v>3.9482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42911.12</v>
      </c>
      <c r="E72" s="48" t="n">
        <v>36.925</v>
      </c>
      <c r="F72" s="48" t="n">
        <v>37.558</v>
      </c>
      <c r="G72" s="48" t="n">
        <v>40.792</v>
      </c>
      <c r="H72" s="48" t="n">
        <v>16681.447</v>
      </c>
      <c r="I72" s="48" t="n">
        <v>100.373</v>
      </c>
      <c r="J72" s="49" t="n">
        <f aca="false">H72/3600</f>
        <v>4.63373527777778</v>
      </c>
      <c r="L72" s="47" t="n">
        <v>120481.3192</v>
      </c>
      <c r="M72" s="48" t="n">
        <v>36.9069</v>
      </c>
      <c r="N72" s="48" t="n">
        <v>37.625</v>
      </c>
      <c r="O72" s="48" t="n">
        <v>41.1017</v>
      </c>
      <c r="P72" s="48" t="n">
        <v>11582.62</v>
      </c>
      <c r="Q72" s="48" t="n">
        <v>131.83</v>
      </c>
      <c r="R72" s="49" t="n">
        <f aca="false">P72/3600</f>
        <v>3.21739444444444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80454.68</v>
      </c>
      <c r="E73" s="48" t="n">
        <v>33.385</v>
      </c>
      <c r="F73" s="48" t="n">
        <v>36.159</v>
      </c>
      <c r="G73" s="48" t="n">
        <v>38.914</v>
      </c>
      <c r="H73" s="48" t="n">
        <v>14542.474</v>
      </c>
      <c r="I73" s="48" t="n">
        <v>78.783</v>
      </c>
      <c r="J73" s="49" t="n">
        <f aca="false">H73/3600</f>
        <v>4.03957611111111</v>
      </c>
      <c r="L73" s="47" t="n">
        <v>67522.204</v>
      </c>
      <c r="M73" s="48" t="n">
        <v>33.4874</v>
      </c>
      <c r="N73" s="48" t="n">
        <v>36.1398</v>
      </c>
      <c r="O73" s="48" t="n">
        <v>38.963</v>
      </c>
      <c r="P73" s="48" t="n">
        <v>9817.88</v>
      </c>
      <c r="Q73" s="48" t="n">
        <v>110.53</v>
      </c>
      <c r="R73" s="49" t="n">
        <f aca="false">P73/3600</f>
        <v>2.72718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3142.43</v>
      </c>
      <c r="E74" s="53" t="n">
        <v>30.107</v>
      </c>
      <c r="F74" s="53" t="n">
        <v>35.039</v>
      </c>
      <c r="G74" s="53" t="n">
        <v>37.478</v>
      </c>
      <c r="H74" s="53" t="n">
        <v>12987.702</v>
      </c>
      <c r="I74" s="53" t="n">
        <v>66.107</v>
      </c>
      <c r="J74" s="54" t="n">
        <f aca="false">H74/3600</f>
        <v>3.607695</v>
      </c>
      <c r="L74" s="52" t="n">
        <v>34463.2176</v>
      </c>
      <c r="M74" s="53" t="n">
        <v>30.1003</v>
      </c>
      <c r="N74" s="53" t="n">
        <v>34.9384</v>
      </c>
      <c r="O74" s="53" t="n">
        <v>37.2716</v>
      </c>
      <c r="P74" s="53" t="n">
        <v>8563.16</v>
      </c>
      <c r="Q74" s="53" t="n">
        <v>93.34</v>
      </c>
      <c r="R74" s="54" t="n">
        <f aca="false">P74/3600</f>
        <v>2.378655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68624.42</v>
      </c>
      <c r="E75" s="44" t="n">
        <v>41.56</v>
      </c>
      <c r="F75" s="44" t="n">
        <v>41.537</v>
      </c>
      <c r="G75" s="44" t="n">
        <v>42.023</v>
      </c>
      <c r="H75" s="44" t="n">
        <v>19034.22</v>
      </c>
      <c r="I75" s="44" t="n">
        <v>146.597</v>
      </c>
      <c r="J75" s="45" t="n">
        <f aca="false">H75/3600</f>
        <v>5.28728333333333</v>
      </c>
      <c r="L75" s="43" t="n">
        <v>227381.0152</v>
      </c>
      <c r="M75" s="44" t="n">
        <v>41.6466</v>
      </c>
      <c r="N75" s="44" t="n">
        <v>41.4034</v>
      </c>
      <c r="O75" s="44" t="n">
        <v>42.0653</v>
      </c>
      <c r="P75" s="44" t="n">
        <v>14586.73</v>
      </c>
      <c r="Q75" s="44" t="n">
        <v>193.46</v>
      </c>
      <c r="R75" s="45" t="n">
        <f aca="false">P75/3600</f>
        <v>4.051869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8985.09</v>
      </c>
      <c r="E76" s="48" t="n">
        <v>37.182</v>
      </c>
      <c r="F76" s="48" t="n">
        <v>37.463</v>
      </c>
      <c r="G76" s="48" t="n">
        <v>39.128</v>
      </c>
      <c r="H76" s="48" t="n">
        <v>15903.147</v>
      </c>
      <c r="I76" s="48" t="n">
        <v>106.511</v>
      </c>
      <c r="J76" s="49" t="n">
        <f aca="false">H76/3600</f>
        <v>4.41754083333333</v>
      </c>
      <c r="L76" s="47" t="n">
        <v>112623.8208</v>
      </c>
      <c r="M76" s="48" t="n">
        <v>37.3425</v>
      </c>
      <c r="N76" s="48" t="n">
        <v>37.4287</v>
      </c>
      <c r="O76" s="48" t="n">
        <v>39.232</v>
      </c>
      <c r="P76" s="48" t="n">
        <v>11823.1</v>
      </c>
      <c r="Q76" s="48" t="n">
        <v>147.32</v>
      </c>
      <c r="R76" s="49" t="n">
        <f aca="false">P76/3600</f>
        <v>3.284194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77731.26</v>
      </c>
      <c r="E77" s="48" t="n">
        <v>34.014</v>
      </c>
      <c r="F77" s="48" t="n">
        <v>35.537</v>
      </c>
      <c r="G77" s="48" t="n">
        <v>37.185</v>
      </c>
      <c r="H77" s="48" t="n">
        <v>13749.39</v>
      </c>
      <c r="I77" s="48" t="n">
        <v>83.464</v>
      </c>
      <c r="J77" s="49" t="n">
        <f aca="false">H77/3600</f>
        <v>3.819275</v>
      </c>
      <c r="L77" s="47" t="n">
        <v>61324.796</v>
      </c>
      <c r="M77" s="48" t="n">
        <v>34.248</v>
      </c>
      <c r="N77" s="48" t="n">
        <v>35.3842</v>
      </c>
      <c r="O77" s="48" t="n">
        <v>37.0006</v>
      </c>
      <c r="P77" s="48" t="n">
        <v>9817.92</v>
      </c>
      <c r="Q77" s="48" t="n">
        <v>124.35</v>
      </c>
      <c r="R77" s="49" t="n">
        <f aca="false">P77/3600</f>
        <v>2.727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45480.85</v>
      </c>
      <c r="E78" s="53" t="n">
        <v>31.119</v>
      </c>
      <c r="F78" s="53" t="n">
        <v>33.98</v>
      </c>
      <c r="G78" s="53" t="n">
        <v>35.313</v>
      </c>
      <c r="H78" s="53" t="n">
        <v>12386.507</v>
      </c>
      <c r="I78" s="53" t="n">
        <v>68.981</v>
      </c>
      <c r="J78" s="54" t="n">
        <f aca="false">H78/3600</f>
        <v>3.44069638888889</v>
      </c>
      <c r="L78" s="52" t="n">
        <v>34737.2168</v>
      </c>
      <c r="M78" s="53" t="n">
        <v>31.2529</v>
      </c>
      <c r="N78" s="53" t="n">
        <v>33.8278</v>
      </c>
      <c r="O78" s="53" t="n">
        <v>35.1093</v>
      </c>
      <c r="P78" s="53" t="n">
        <v>8880.8</v>
      </c>
      <c r="Q78" s="53" t="n">
        <v>108.08</v>
      </c>
      <c r="R78" s="54" t="n">
        <f aca="false">P78/3600</f>
        <v>2.466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38246.21</v>
      </c>
      <c r="E79" s="44" t="n">
        <v>40.705</v>
      </c>
      <c r="F79" s="44" t="n">
        <v>40.865</v>
      </c>
      <c r="G79" s="44" t="n">
        <v>42.489</v>
      </c>
      <c r="H79" s="44" t="n">
        <v>18938.42</v>
      </c>
      <c r="I79" s="44" t="n">
        <v>137.249</v>
      </c>
      <c r="J79" s="45" t="n">
        <f aca="false">H79/3600</f>
        <v>5.26067222222222</v>
      </c>
      <c r="L79" s="43" t="n">
        <v>203752.2944</v>
      </c>
      <c r="M79" s="44" t="n">
        <v>40.5853</v>
      </c>
      <c r="N79" s="44" t="n">
        <v>40.7692</v>
      </c>
      <c r="O79" s="44" t="n">
        <v>42.6709</v>
      </c>
      <c r="P79" s="44" t="n">
        <v>14119.78</v>
      </c>
      <c r="Q79" s="44" t="n">
        <v>174.49</v>
      </c>
      <c r="R79" s="45" t="n">
        <f aca="false">P79/3600</f>
        <v>3.9221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17614.98</v>
      </c>
      <c r="E80" s="48" t="n">
        <v>37.21</v>
      </c>
      <c r="F80" s="48" t="n">
        <v>37.125</v>
      </c>
      <c r="G80" s="48" t="n">
        <v>40.696</v>
      </c>
      <c r="H80" s="48" t="n">
        <v>15254.857</v>
      </c>
      <c r="I80" s="48" t="n">
        <v>96.581</v>
      </c>
      <c r="J80" s="49" t="n">
        <f aca="false">H80/3600</f>
        <v>4.23746027777778</v>
      </c>
      <c r="L80" s="47" t="n">
        <v>99495.8704</v>
      </c>
      <c r="M80" s="48" t="n">
        <v>37.3484</v>
      </c>
      <c r="N80" s="48" t="n">
        <v>37.1032</v>
      </c>
      <c r="O80" s="48" t="n">
        <v>40.7684</v>
      </c>
      <c r="P80" s="48" t="n">
        <v>11054.3</v>
      </c>
      <c r="Q80" s="48" t="n">
        <v>126.18</v>
      </c>
      <c r="R80" s="49" t="n">
        <f aca="false">P80/3600</f>
        <v>3.07063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69645.96</v>
      </c>
      <c r="E81" s="48" t="n">
        <v>34.496</v>
      </c>
      <c r="F81" s="48" t="n">
        <v>35.626</v>
      </c>
      <c r="G81" s="48" t="n">
        <v>39.192</v>
      </c>
      <c r="H81" s="48" t="n">
        <v>13404.869</v>
      </c>
      <c r="I81" s="48" t="n">
        <v>83.526</v>
      </c>
      <c r="J81" s="49" t="n">
        <f aca="false">H81/3600</f>
        <v>3.72357472222222</v>
      </c>
      <c r="L81" s="47" t="n">
        <v>58842.4664</v>
      </c>
      <c r="M81" s="48" t="n">
        <v>34.6959</v>
      </c>
      <c r="N81" s="48" t="n">
        <v>35.4678</v>
      </c>
      <c r="O81" s="48" t="n">
        <v>38.9528</v>
      </c>
      <c r="P81" s="48" t="n">
        <v>9267.68</v>
      </c>
      <c r="Q81" s="48" t="n">
        <v>107.7</v>
      </c>
      <c r="R81" s="49" t="n">
        <f aca="false">P81/3600</f>
        <v>2.5743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41864.07</v>
      </c>
      <c r="E82" s="53" t="n">
        <v>31.517</v>
      </c>
      <c r="F82" s="53" t="n">
        <v>34.426</v>
      </c>
      <c r="G82" s="53" t="n">
        <v>38.268</v>
      </c>
      <c r="H82" s="53" t="n">
        <v>12384.886</v>
      </c>
      <c r="I82" s="53" t="n">
        <v>67.045</v>
      </c>
      <c r="J82" s="54" t="n">
        <f aca="false">H82/3600</f>
        <v>3.44024611111111</v>
      </c>
      <c r="L82" s="52" t="n">
        <v>34468.8392</v>
      </c>
      <c r="M82" s="53" t="n">
        <v>31.5878</v>
      </c>
      <c r="N82" s="53" t="n">
        <v>34.1912</v>
      </c>
      <c r="O82" s="53" t="n">
        <v>37.8492</v>
      </c>
      <c r="P82" s="53" t="n">
        <v>8339.59</v>
      </c>
      <c r="Q82" s="53" t="n">
        <v>95.37</v>
      </c>
      <c r="R82" s="54" t="n">
        <f aca="false">P82/3600</f>
        <v>2.316552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303651.78</v>
      </c>
      <c r="E83" s="44" t="n">
        <v>41.188</v>
      </c>
      <c r="F83" s="44" t="n">
        <v>41.399</v>
      </c>
      <c r="G83" s="44" t="n">
        <v>41.15</v>
      </c>
      <c r="H83" s="44" t="n">
        <v>21624.928</v>
      </c>
      <c r="I83" s="44" t="n">
        <v>156.484</v>
      </c>
      <c r="J83" s="45" t="n">
        <f aca="false">H83/3600</f>
        <v>6.00692444444444</v>
      </c>
      <c r="L83" s="43" t="n">
        <v>273630.8312</v>
      </c>
      <c r="M83" s="44" t="n">
        <v>41.0012</v>
      </c>
      <c r="N83" s="44" t="n">
        <v>41.3284</v>
      </c>
      <c r="O83" s="44" t="n">
        <v>41.0323</v>
      </c>
      <c r="P83" s="44" t="n">
        <v>15743.43</v>
      </c>
      <c r="Q83" s="44" t="n">
        <v>205.37</v>
      </c>
      <c r="R83" s="45" t="n">
        <f aca="false">P83/3600</f>
        <v>4.37317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77252.62</v>
      </c>
      <c r="E84" s="48" t="n">
        <v>36.155</v>
      </c>
      <c r="F84" s="48" t="n">
        <v>39.426</v>
      </c>
      <c r="G84" s="48" t="n">
        <v>39.29</v>
      </c>
      <c r="H84" s="48" t="n">
        <v>18692.798</v>
      </c>
      <c r="I84" s="48" t="n">
        <v>119.138</v>
      </c>
      <c r="J84" s="49" t="n">
        <f aca="false">H84/3600</f>
        <v>5.19244388888889</v>
      </c>
      <c r="L84" s="47" t="n">
        <v>157302.436</v>
      </c>
      <c r="M84" s="48" t="n">
        <v>36.0208</v>
      </c>
      <c r="N84" s="48" t="n">
        <v>39.4341</v>
      </c>
      <c r="O84" s="48" t="n">
        <v>39.266</v>
      </c>
      <c r="P84" s="48" t="n">
        <v>13022.5</v>
      </c>
      <c r="Q84" s="48" t="n">
        <v>165.07</v>
      </c>
      <c r="R84" s="49" t="n">
        <f aca="false">P84/3600</f>
        <v>3.61736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88613.89</v>
      </c>
      <c r="E85" s="48" t="n">
        <v>31.681</v>
      </c>
      <c r="F85" s="48" t="n">
        <v>38.384</v>
      </c>
      <c r="G85" s="48" t="n">
        <v>38.372</v>
      </c>
      <c r="H85" s="48" t="n">
        <v>15493.516</v>
      </c>
      <c r="I85" s="48" t="n">
        <v>85.083</v>
      </c>
      <c r="J85" s="49" t="n">
        <f aca="false">H85/3600</f>
        <v>4.30375444444444</v>
      </c>
      <c r="L85" s="47" t="n">
        <v>76380.976</v>
      </c>
      <c r="M85" s="48" t="n">
        <v>31.689</v>
      </c>
      <c r="N85" s="48" t="n">
        <v>38.0587</v>
      </c>
      <c r="O85" s="48" t="n">
        <v>38.0525</v>
      </c>
      <c r="P85" s="48" t="n">
        <v>10674.27</v>
      </c>
      <c r="Q85" s="48" t="n">
        <v>131.05</v>
      </c>
      <c r="R85" s="49" t="n">
        <f aca="false">P85/3600</f>
        <v>2.965075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8149.96</v>
      </c>
      <c r="E86" s="53" t="n">
        <v>28.41</v>
      </c>
      <c r="F86" s="53" t="n">
        <v>37.575</v>
      </c>
      <c r="G86" s="53" t="n">
        <v>37.705</v>
      </c>
      <c r="H86" s="53" t="n">
        <v>12481.814</v>
      </c>
      <c r="I86" s="53" t="n">
        <v>62.996</v>
      </c>
      <c r="J86" s="54" t="n">
        <f aca="false">H86/3600</f>
        <v>3.46717055555556</v>
      </c>
      <c r="L86" s="52" t="n">
        <v>30774.3328</v>
      </c>
      <c r="M86" s="53" t="n">
        <v>28.3661</v>
      </c>
      <c r="N86" s="53" t="n">
        <v>37.0934</v>
      </c>
      <c r="O86" s="53" t="n">
        <v>37.1966</v>
      </c>
      <c r="P86" s="53" t="n">
        <v>8764.61</v>
      </c>
      <c r="Q86" s="53" t="n">
        <v>103.86</v>
      </c>
      <c r="R86" s="54" t="n">
        <f aca="false">P86/3600</f>
        <v>2.434613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234003.71</v>
      </c>
      <c r="E87" s="44" t="n">
        <v>40.873</v>
      </c>
      <c r="F87" s="44" t="n">
        <v>40.96</v>
      </c>
      <c r="G87" s="44" t="n">
        <v>41.08</v>
      </c>
      <c r="H87" s="44" t="n">
        <v>19114.164</v>
      </c>
      <c r="I87" s="44" t="n">
        <v>140.29</v>
      </c>
      <c r="J87" s="45" t="n">
        <f aca="false">H87/3600</f>
        <v>5.30949</v>
      </c>
      <c r="L87" s="43" t="n">
        <v>198925.78</v>
      </c>
      <c r="M87" s="44" t="n">
        <v>40.7306</v>
      </c>
      <c r="N87" s="44" t="n">
        <v>40.9745</v>
      </c>
      <c r="O87" s="44" t="n">
        <v>41.1192</v>
      </c>
      <c r="P87" s="44" t="n">
        <v>13972.14</v>
      </c>
      <c r="Q87" s="44" t="n">
        <v>171.55</v>
      </c>
      <c r="R87" s="45" t="n">
        <f aca="false">P87/3600</f>
        <v>3.8811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09870.49</v>
      </c>
      <c r="E88" s="48" t="n">
        <v>36.977</v>
      </c>
      <c r="F88" s="48" t="n">
        <v>37.997</v>
      </c>
      <c r="G88" s="48" t="n">
        <v>38.576</v>
      </c>
      <c r="H88" s="48" t="n">
        <v>15519.025</v>
      </c>
      <c r="I88" s="48" t="n">
        <v>93.617</v>
      </c>
      <c r="J88" s="49" t="n">
        <f aca="false">H88/3600</f>
        <v>4.31084027777778</v>
      </c>
      <c r="L88" s="47" t="n">
        <v>91636.7672</v>
      </c>
      <c r="M88" s="48" t="n">
        <v>37.0092</v>
      </c>
      <c r="N88" s="48" t="n">
        <v>38.0883</v>
      </c>
      <c r="O88" s="48" t="n">
        <v>38.6887</v>
      </c>
      <c r="P88" s="48" t="n">
        <v>10976.89</v>
      </c>
      <c r="Q88" s="48" t="n">
        <v>127.05</v>
      </c>
      <c r="R88" s="49" t="n">
        <f aca="false">P88/3600</f>
        <v>3.049136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55800.34</v>
      </c>
      <c r="E89" s="48" t="n">
        <v>34.115</v>
      </c>
      <c r="F89" s="48" t="n">
        <v>36.401</v>
      </c>
      <c r="G89" s="48" t="n">
        <v>37.077</v>
      </c>
      <c r="H89" s="48" t="n">
        <v>13363.33</v>
      </c>
      <c r="I89" s="48" t="n">
        <v>76.585</v>
      </c>
      <c r="J89" s="49" t="n">
        <f aca="false">H89/3600</f>
        <v>3.71203611111111</v>
      </c>
      <c r="L89" s="47" t="n">
        <v>45565.0704</v>
      </c>
      <c r="M89" s="48" t="n">
        <v>34.2671</v>
      </c>
      <c r="N89" s="48" t="n">
        <v>36.2742</v>
      </c>
      <c r="O89" s="48" t="n">
        <v>36.9468</v>
      </c>
      <c r="P89" s="48" t="n">
        <v>9128.5</v>
      </c>
      <c r="Q89" s="48" t="n">
        <v>104.85</v>
      </c>
      <c r="R89" s="49" t="n">
        <f aca="false">P89/3600</f>
        <v>2.5356944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231.12</v>
      </c>
      <c r="E90" s="53" t="n">
        <v>31.526</v>
      </c>
      <c r="F90" s="53" t="n">
        <v>35.249</v>
      </c>
      <c r="G90" s="53" t="n">
        <v>36.088</v>
      </c>
      <c r="H90" s="53" t="n">
        <v>12184.808</v>
      </c>
      <c r="I90" s="53" t="n">
        <v>63.311</v>
      </c>
      <c r="J90" s="54" t="n">
        <f aca="false">H90/3600</f>
        <v>3.38466888888889</v>
      </c>
      <c r="L90" s="52" t="n">
        <v>22498.6416</v>
      </c>
      <c r="M90" s="53" t="n">
        <v>31.5609</v>
      </c>
      <c r="N90" s="53" t="n">
        <v>35.033</v>
      </c>
      <c r="O90" s="53" t="n">
        <v>35.8148</v>
      </c>
      <c r="P90" s="53" t="n">
        <v>7962.55</v>
      </c>
      <c r="Q90" s="53" t="n">
        <v>88.31</v>
      </c>
      <c r="R90" s="54" t="n">
        <f aca="false">P90/3600</f>
        <v>2.211819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0.2639037771515</v>
      </c>
      <c r="J95" s="64" t="n">
        <f aca="false">GEOMEAN(J3:J90)</f>
        <v>0</v>
      </c>
      <c r="Q95" s="64" t="n">
        <f aca="false">GEOMEAN(Q3:Q90)</f>
        <v>99.8343265977031</v>
      </c>
      <c r="R95" s="64" t="n">
        <f aca="false">GEOMEAN(R3:R90)</f>
        <v>2.3322982102976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4382595288273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09344638888889</v>
      </c>
      <c r="J97" s="64" t="n">
        <f aca="false">SUM(J3:J90)</f>
        <v>422.078699444444</v>
      </c>
      <c r="Q97" s="64" t="n">
        <f aca="false">SUM(Q3:Q90)/3600</f>
        <v>2.67350555555556</v>
      </c>
      <c r="R97" s="64" t="n">
        <f aca="false">SUM(R3:R90)</f>
        <v>220.85682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549524.74</v>
      </c>
      <c r="E3" s="44" t="n">
        <v>46.519</v>
      </c>
      <c r="F3" s="44" t="n">
        <v>45.457</v>
      </c>
      <c r="G3" s="44" t="n">
        <v>46.416</v>
      </c>
      <c r="H3" s="44" t="n">
        <v>24378.782</v>
      </c>
      <c r="I3" s="44" t="n">
        <v>127.701</v>
      </c>
      <c r="J3" s="45" t="n">
        <f aca="false">H3/3600</f>
        <v>6.77188388888889</v>
      </c>
      <c r="L3" s="43" t="n">
        <v>494190.8576</v>
      </c>
      <c r="M3" s="44" t="n">
        <v>47.1673</v>
      </c>
      <c r="N3" s="44" t="n">
        <v>45.2734</v>
      </c>
      <c r="O3" s="44" t="n">
        <v>46.6791</v>
      </c>
      <c r="P3" s="44" t="n">
        <v>10353.48</v>
      </c>
      <c r="Q3" s="44" t="n">
        <v>142.19</v>
      </c>
      <c r="R3" s="45" t="n">
        <f aca="false">P3/3600</f>
        <v>2.8759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335099.23</v>
      </c>
      <c r="E4" s="48" t="n">
        <v>43.085</v>
      </c>
      <c r="F4" s="48" t="n">
        <v>41.156</v>
      </c>
      <c r="G4" s="48" t="n">
        <v>43.109</v>
      </c>
      <c r="H4" s="48" t="n">
        <v>20302.844</v>
      </c>
      <c r="I4" s="48" t="n">
        <v>98.072</v>
      </c>
      <c r="J4" s="49" t="n">
        <f aca="false">H4/3600</f>
        <v>5.63967888888889</v>
      </c>
      <c r="L4" s="47" t="n">
        <v>298733.8384</v>
      </c>
      <c r="M4" s="48" t="n">
        <v>43.5948</v>
      </c>
      <c r="N4" s="48" t="n">
        <v>41.2297</v>
      </c>
      <c r="O4" s="48" t="n">
        <v>43.4419</v>
      </c>
      <c r="P4" s="48" t="n">
        <v>8723.61</v>
      </c>
      <c r="Q4" s="48" t="n">
        <v>115.36</v>
      </c>
      <c r="R4" s="49" t="n">
        <f aca="false">P4/3600</f>
        <v>2.423225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92038.24</v>
      </c>
      <c r="E5" s="48" t="n">
        <v>39.732</v>
      </c>
      <c r="F5" s="48" t="n">
        <v>37.452</v>
      </c>
      <c r="G5" s="48" t="n">
        <v>39.868</v>
      </c>
      <c r="H5" s="48" t="n">
        <v>17004.042</v>
      </c>
      <c r="I5" s="48" t="n">
        <v>75.927</v>
      </c>
      <c r="J5" s="49" t="n">
        <f aca="false">H5/3600</f>
        <v>4.723345</v>
      </c>
      <c r="L5" s="47" t="n">
        <v>170135.7904</v>
      </c>
      <c r="M5" s="48" t="n">
        <v>40.2326</v>
      </c>
      <c r="N5" s="48" t="n">
        <v>37.5507</v>
      </c>
      <c r="O5" s="48" t="n">
        <v>40.2131</v>
      </c>
      <c r="P5" s="48" t="n">
        <v>7458.53</v>
      </c>
      <c r="Q5" s="48" t="n">
        <v>95.92</v>
      </c>
      <c r="R5" s="49" t="n">
        <f aca="false">P5/3600</f>
        <v>2.07181388888889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108107.22</v>
      </c>
      <c r="E6" s="53" t="n">
        <v>36.503</v>
      </c>
      <c r="F6" s="53" t="n">
        <v>34.513</v>
      </c>
      <c r="G6" s="53" t="n">
        <v>37.078</v>
      </c>
      <c r="H6" s="53" t="n">
        <v>14893.961</v>
      </c>
      <c r="I6" s="53" t="n">
        <v>62.969</v>
      </c>
      <c r="J6" s="54" t="n">
        <f aca="false">H6/3600</f>
        <v>4.13721138888889</v>
      </c>
      <c r="L6" s="52" t="n">
        <v>91714.9632</v>
      </c>
      <c r="M6" s="53" t="n">
        <v>37.0578</v>
      </c>
      <c r="N6" s="53" t="n">
        <v>34.3472</v>
      </c>
      <c r="O6" s="53" t="n">
        <v>37.131</v>
      </c>
      <c r="P6" s="53" t="n">
        <v>6648.47</v>
      </c>
      <c r="Q6" s="53" t="n">
        <v>92.17</v>
      </c>
      <c r="R6" s="54" t="n">
        <f aca="false">P6/3600</f>
        <v>1.84679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5000.8864</v>
      </c>
      <c r="M7" s="44" t="n">
        <v>45.4909</v>
      </c>
      <c r="N7" s="44" t="n">
        <v>45.1762</v>
      </c>
      <c r="O7" s="44" t="n">
        <v>45.1606</v>
      </c>
      <c r="P7" s="44" t="n">
        <v>9537.69</v>
      </c>
      <c r="Q7" s="44" t="n">
        <v>123.45</v>
      </c>
      <c r="R7" s="45" t="n">
        <f aca="false">P7/3600</f>
        <v>2.64935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491.536</v>
      </c>
      <c r="M8" s="48" t="n">
        <v>41.4684</v>
      </c>
      <c r="N8" s="48" t="n">
        <v>40.4885</v>
      </c>
      <c r="O8" s="48" t="n">
        <v>40.7199</v>
      </c>
      <c r="P8" s="48" t="n">
        <v>7547.11</v>
      </c>
      <c r="Q8" s="48" t="n">
        <v>94.13</v>
      </c>
      <c r="R8" s="49" t="n">
        <f aca="false">P8/3600</f>
        <v>2.096419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837.0072</v>
      </c>
      <c r="M9" s="48" t="n">
        <v>39.7278</v>
      </c>
      <c r="N9" s="48" t="n">
        <v>35.5825</v>
      </c>
      <c r="O9" s="48" t="n">
        <v>38.6966</v>
      </c>
      <c r="P9" s="48" t="n">
        <v>5964.75</v>
      </c>
      <c r="Q9" s="48" t="n">
        <v>70.08</v>
      </c>
      <c r="R9" s="49" t="n">
        <f aca="false">P9/3600</f>
        <v>1.65687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49.7728</v>
      </c>
      <c r="M10" s="53" t="n">
        <v>37.9698</v>
      </c>
      <c r="N10" s="53" t="n">
        <v>32.636</v>
      </c>
      <c r="O10" s="53" t="n">
        <v>37.1241</v>
      </c>
      <c r="P10" s="53" t="n">
        <v>4876.98</v>
      </c>
      <c r="Q10" s="53" t="n">
        <v>54.34</v>
      </c>
      <c r="R10" s="54" t="n">
        <f aca="false">P10/3600</f>
        <v>1.3547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336314.37</v>
      </c>
      <c r="E11" s="44" t="n">
        <v>45.237</v>
      </c>
      <c r="F11" s="44" t="n">
        <v>45.327</v>
      </c>
      <c r="G11" s="44" t="n">
        <v>45.582</v>
      </c>
      <c r="H11" s="44" t="n">
        <v>38727.376</v>
      </c>
      <c r="I11" s="44" t="n">
        <v>206.002</v>
      </c>
      <c r="J11" s="45" t="n">
        <f aca="false">H11/3600</f>
        <v>10.7576044444444</v>
      </c>
      <c r="L11" s="43" t="n">
        <v>279356.296</v>
      </c>
      <c r="M11" s="44" t="n">
        <v>45.181</v>
      </c>
      <c r="N11" s="44" t="n">
        <v>45.0789</v>
      </c>
      <c r="O11" s="44" t="n">
        <v>45.522</v>
      </c>
      <c r="P11" s="44" t="n">
        <v>16313.49</v>
      </c>
      <c r="Q11" s="44" t="n">
        <v>196.37</v>
      </c>
      <c r="R11" s="45" t="n">
        <f aca="false">P11/3600</f>
        <v>4.5315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43675.47</v>
      </c>
      <c r="E12" s="48" t="n">
        <v>42.709</v>
      </c>
      <c r="F12" s="48" t="n">
        <v>41.11</v>
      </c>
      <c r="G12" s="48" t="n">
        <v>43.211</v>
      </c>
      <c r="H12" s="48" t="n">
        <v>28440.924</v>
      </c>
      <c r="I12" s="48" t="n">
        <v>117.068</v>
      </c>
      <c r="J12" s="49" t="n">
        <f aca="false">H12/3600</f>
        <v>7.90025666666667</v>
      </c>
      <c r="L12" s="47" t="n">
        <v>127316.7744</v>
      </c>
      <c r="M12" s="48" t="n">
        <v>42.9986</v>
      </c>
      <c r="N12" s="48" t="n">
        <v>41.4129</v>
      </c>
      <c r="O12" s="48" t="n">
        <v>43.4751</v>
      </c>
      <c r="P12" s="48" t="n">
        <v>12602.31</v>
      </c>
      <c r="Q12" s="48" t="n">
        <v>138.33</v>
      </c>
      <c r="R12" s="49" t="n">
        <f aca="false">P12/3600</f>
        <v>3.50064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71871.57</v>
      </c>
      <c r="E13" s="48" t="n">
        <v>40.657</v>
      </c>
      <c r="F13" s="48" t="n">
        <v>38.901</v>
      </c>
      <c r="G13" s="48" t="n">
        <v>41.033</v>
      </c>
      <c r="H13" s="48" t="n">
        <v>23744.662</v>
      </c>
      <c r="I13" s="48" t="n">
        <v>93.542</v>
      </c>
      <c r="J13" s="49" t="n">
        <f aca="false">H13/3600</f>
        <v>6.59573944444445</v>
      </c>
      <c r="L13" s="47" t="n">
        <v>62699.2864</v>
      </c>
      <c r="M13" s="48" t="n">
        <v>41.0152</v>
      </c>
      <c r="N13" s="48" t="n">
        <v>38.9651</v>
      </c>
      <c r="O13" s="48" t="n">
        <v>41.3135</v>
      </c>
      <c r="P13" s="48" t="n">
        <v>10636.73</v>
      </c>
      <c r="Q13" s="48" t="n">
        <v>130.12</v>
      </c>
      <c r="R13" s="49" t="n">
        <f aca="false">P13/3600</f>
        <v>2.95464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7775.06</v>
      </c>
      <c r="E14" s="53" t="n">
        <v>38.326</v>
      </c>
      <c r="F14" s="53" t="n">
        <v>37.342</v>
      </c>
      <c r="G14" s="53" t="n">
        <v>38.86</v>
      </c>
      <c r="H14" s="53" t="n">
        <v>21759.944</v>
      </c>
      <c r="I14" s="53" t="n">
        <v>93.467</v>
      </c>
      <c r="J14" s="54" t="n">
        <f aca="false">H14/3600</f>
        <v>6.04442888888889</v>
      </c>
      <c r="L14" s="52" t="n">
        <v>31909.0792</v>
      </c>
      <c r="M14" s="53" t="n">
        <v>38.6671</v>
      </c>
      <c r="N14" s="53" t="n">
        <v>37.2332</v>
      </c>
      <c r="O14" s="53" t="n">
        <v>38.8228</v>
      </c>
      <c r="P14" s="53" t="n">
        <v>9528.42</v>
      </c>
      <c r="Q14" s="53" t="n">
        <v>113.16</v>
      </c>
      <c r="R14" s="54" t="n">
        <f aca="false">P14/3600</f>
        <v>2.6467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79982.75</v>
      </c>
      <c r="E15" s="44" t="n">
        <v>46.074</v>
      </c>
      <c r="F15" s="44" t="n">
        <v>45.187</v>
      </c>
      <c r="G15" s="44" t="n">
        <v>46.818</v>
      </c>
      <c r="H15" s="44" t="n">
        <v>36265.076</v>
      </c>
      <c r="I15" s="44" t="n">
        <v>184.027</v>
      </c>
      <c r="J15" s="45" t="n">
        <f aca="false">H15/3600</f>
        <v>10.0736322222222</v>
      </c>
      <c r="L15" s="43" t="n">
        <v>334383.8008</v>
      </c>
      <c r="M15" s="44" t="n">
        <v>46.5924</v>
      </c>
      <c r="N15" s="44" t="n">
        <v>45.1186</v>
      </c>
      <c r="O15" s="44" t="n">
        <v>47.3608</v>
      </c>
      <c r="P15" s="44" t="n">
        <v>16490.2</v>
      </c>
      <c r="Q15" s="44" t="n">
        <v>200.54</v>
      </c>
      <c r="R15" s="45" t="n">
        <f aca="false">P15/3600</f>
        <v>4.58061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28979.87</v>
      </c>
      <c r="E16" s="48" t="n">
        <v>43.173</v>
      </c>
      <c r="F16" s="48" t="n">
        <v>41.887</v>
      </c>
      <c r="G16" s="48" t="n">
        <v>43.851</v>
      </c>
      <c r="H16" s="48" t="n">
        <v>31566.848</v>
      </c>
      <c r="I16" s="48" t="n">
        <v>141.993</v>
      </c>
      <c r="J16" s="49" t="n">
        <f aca="false">H16/3600</f>
        <v>8.76856888888889</v>
      </c>
      <c r="L16" s="47" t="n">
        <v>204341.3464</v>
      </c>
      <c r="M16" s="48" t="n">
        <v>43.6637</v>
      </c>
      <c r="N16" s="48" t="n">
        <v>42.034</v>
      </c>
      <c r="O16" s="48" t="n">
        <v>44.3426</v>
      </c>
      <c r="P16" s="48" t="n">
        <v>13916.34</v>
      </c>
      <c r="Q16" s="48" t="n">
        <v>164.99</v>
      </c>
      <c r="R16" s="49" t="n">
        <f aca="false">P16/3600</f>
        <v>3.8656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7184.91</v>
      </c>
      <c r="E17" s="48" t="n">
        <v>40.08</v>
      </c>
      <c r="F17" s="48" t="n">
        <v>39.059</v>
      </c>
      <c r="G17" s="48" t="n">
        <v>40.721</v>
      </c>
      <c r="H17" s="48" t="n">
        <v>27198.17</v>
      </c>
      <c r="I17" s="48" t="n">
        <v>136.108</v>
      </c>
      <c r="J17" s="49" t="n">
        <f aca="false">H17/3600</f>
        <v>7.55504722222222</v>
      </c>
      <c r="L17" s="47" t="n">
        <v>123506.2592</v>
      </c>
      <c r="M17" s="48" t="n">
        <v>40.5149</v>
      </c>
      <c r="N17" s="48" t="n">
        <v>39.1987</v>
      </c>
      <c r="O17" s="48" t="n">
        <v>41.0759</v>
      </c>
      <c r="P17" s="48" t="n">
        <v>11761.52</v>
      </c>
      <c r="Q17" s="48" t="n">
        <v>143.06</v>
      </c>
      <c r="R17" s="49" t="n">
        <f aca="false">P17/3600</f>
        <v>3.267088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81837.71</v>
      </c>
      <c r="E18" s="53" t="n">
        <v>36.92</v>
      </c>
      <c r="F18" s="53" t="n">
        <v>36.551</v>
      </c>
      <c r="G18" s="53" t="n">
        <v>37.928</v>
      </c>
      <c r="H18" s="53" t="n">
        <v>24368.448</v>
      </c>
      <c r="I18" s="53" t="n">
        <v>111.751</v>
      </c>
      <c r="J18" s="54" t="n">
        <f aca="false">H18/3600</f>
        <v>6.76901333333333</v>
      </c>
      <c r="L18" s="52" t="n">
        <v>71097.9488</v>
      </c>
      <c r="M18" s="53" t="n">
        <v>37.2991</v>
      </c>
      <c r="N18" s="53" t="n">
        <v>36.3146</v>
      </c>
      <c r="O18" s="53" t="n">
        <v>37.8103</v>
      </c>
      <c r="P18" s="53" t="n">
        <v>10687.88</v>
      </c>
      <c r="Q18" s="53" t="n">
        <v>123.36</v>
      </c>
      <c r="R18" s="54" t="n">
        <f aca="false">P18/3600</f>
        <v>2.968855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109591.3</v>
      </c>
      <c r="E19" s="44" t="n">
        <v>47.469</v>
      </c>
      <c r="F19" s="44" t="n">
        <v>47.517</v>
      </c>
      <c r="G19" s="44" t="n">
        <v>47.563</v>
      </c>
      <c r="H19" s="44" t="n">
        <v>18219.628</v>
      </c>
      <c r="I19" s="44" t="n">
        <v>75.636</v>
      </c>
      <c r="J19" s="45" t="n">
        <f aca="false">H19/3600</f>
        <v>5.06100777777778</v>
      </c>
      <c r="L19" s="43" t="n">
        <v>84887.5296</v>
      </c>
      <c r="M19" s="44" t="n">
        <v>48.0132</v>
      </c>
      <c r="N19" s="44" t="n">
        <v>47.9516</v>
      </c>
      <c r="O19" s="44" t="n">
        <v>47.9934</v>
      </c>
      <c r="P19" s="44" t="n">
        <v>8144.2</v>
      </c>
      <c r="Q19" s="44" t="n">
        <v>86.07</v>
      </c>
      <c r="R19" s="45" t="n">
        <f aca="false">P19/3600</f>
        <v>2.2622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66803.28</v>
      </c>
      <c r="E20" s="48" t="n">
        <v>45.368</v>
      </c>
      <c r="F20" s="48" t="n">
        <v>45.442</v>
      </c>
      <c r="G20" s="48" t="n">
        <v>45.307</v>
      </c>
      <c r="H20" s="48" t="n">
        <v>15680.343</v>
      </c>
      <c r="I20" s="48" t="n">
        <v>69.599</v>
      </c>
      <c r="J20" s="49" t="n">
        <f aca="false">H20/3600</f>
        <v>4.35565083333333</v>
      </c>
      <c r="L20" s="47" t="n">
        <v>52749.1232</v>
      </c>
      <c r="M20" s="48" t="n">
        <v>46.0109</v>
      </c>
      <c r="N20" s="48" t="n">
        <v>45.9866</v>
      </c>
      <c r="O20" s="48" t="n">
        <v>45.8896</v>
      </c>
      <c r="P20" s="48" t="n">
        <v>6903.48</v>
      </c>
      <c r="Q20" s="48" t="n">
        <v>81.48</v>
      </c>
      <c r="R20" s="49" t="n">
        <f aca="false">P20/3600</f>
        <v>1.91763333333333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41910.86</v>
      </c>
      <c r="E21" s="48" t="n">
        <v>42.917</v>
      </c>
      <c r="F21" s="48" t="n">
        <v>43.021</v>
      </c>
      <c r="G21" s="48" t="n">
        <v>42.75</v>
      </c>
      <c r="H21" s="48" t="n">
        <v>14170.897</v>
      </c>
      <c r="I21" s="48" t="n">
        <v>61.878</v>
      </c>
      <c r="J21" s="49" t="n">
        <f aca="false">H21/3600</f>
        <v>3.93636027777778</v>
      </c>
      <c r="L21" s="47" t="n">
        <v>33722.4848</v>
      </c>
      <c r="M21" s="48" t="n">
        <v>43.5986</v>
      </c>
      <c r="N21" s="48" t="n">
        <v>43.5281</v>
      </c>
      <c r="O21" s="48" t="n">
        <v>43.3043</v>
      </c>
      <c r="P21" s="48" t="n">
        <v>6281.1</v>
      </c>
      <c r="Q21" s="48" t="n">
        <v>74.4</v>
      </c>
      <c r="R21" s="49" t="n">
        <f aca="false">P21/3600</f>
        <v>1.74475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6390.67</v>
      </c>
      <c r="E22" s="53" t="n">
        <v>39.944</v>
      </c>
      <c r="F22" s="53" t="n">
        <v>40.497</v>
      </c>
      <c r="G22" s="53" t="n">
        <v>40.148</v>
      </c>
      <c r="H22" s="53" t="n">
        <v>13196.683</v>
      </c>
      <c r="I22" s="53" t="n">
        <v>58.033</v>
      </c>
      <c r="J22" s="54" t="n">
        <f aca="false">H22/3600</f>
        <v>3.66574527777778</v>
      </c>
      <c r="L22" s="52" t="n">
        <v>20929.496</v>
      </c>
      <c r="M22" s="53" t="n">
        <v>40.6884</v>
      </c>
      <c r="N22" s="53" t="n">
        <v>40.6239</v>
      </c>
      <c r="O22" s="53" t="n">
        <v>40.3059</v>
      </c>
      <c r="P22" s="53" t="n">
        <v>5806.07</v>
      </c>
      <c r="Q22" s="53" t="n">
        <v>68.85</v>
      </c>
      <c r="R22" s="54" t="n">
        <f aca="false">P22/3600</f>
        <v>1.6127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87435.36</v>
      </c>
      <c r="E23" s="44" t="n">
        <v>47.217</v>
      </c>
      <c r="F23" s="44" t="n">
        <v>45.975</v>
      </c>
      <c r="G23" s="44" t="n">
        <v>47.257</v>
      </c>
      <c r="H23" s="44" t="n">
        <v>29889.872</v>
      </c>
      <c r="I23" s="44" t="n">
        <v>144.55</v>
      </c>
      <c r="J23" s="45" t="n">
        <f aca="false">H23/3600</f>
        <v>8.30274222222222</v>
      </c>
      <c r="L23" s="43" t="n">
        <v>458096.404</v>
      </c>
      <c r="M23" s="44" t="n">
        <v>48.5961</v>
      </c>
      <c r="N23" s="44" t="n">
        <v>45.8676</v>
      </c>
      <c r="O23" s="44" t="n">
        <v>47.4884</v>
      </c>
      <c r="P23" s="44" t="n">
        <v>12600.34</v>
      </c>
      <c r="Q23" s="44" t="n">
        <v>176.83</v>
      </c>
      <c r="R23" s="45" t="n">
        <f aca="false">P23/3600</f>
        <v>3.5000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96086.69</v>
      </c>
      <c r="E24" s="48" t="n">
        <v>43.709</v>
      </c>
      <c r="F24" s="48" t="n">
        <v>41.951</v>
      </c>
      <c r="G24" s="48" t="n">
        <v>43.712</v>
      </c>
      <c r="H24" s="48" t="n">
        <v>26971.002</v>
      </c>
      <c r="I24" s="48" t="n">
        <v>132.296</v>
      </c>
      <c r="J24" s="49" t="n">
        <f aca="false">H24/3600</f>
        <v>7.491945</v>
      </c>
      <c r="L24" s="47" t="n">
        <v>383387.472</v>
      </c>
      <c r="M24" s="48" t="n">
        <v>43.9874</v>
      </c>
      <c r="N24" s="48" t="n">
        <v>42.1389</v>
      </c>
      <c r="O24" s="48" t="n">
        <v>43.9555</v>
      </c>
      <c r="P24" s="48" t="n">
        <v>11787.23</v>
      </c>
      <c r="Q24" s="48" t="n">
        <v>166.7</v>
      </c>
      <c r="R24" s="49" t="n">
        <f aca="false">P24/3600</f>
        <v>3.274230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87694.27</v>
      </c>
      <c r="E25" s="48" t="n">
        <v>38.565</v>
      </c>
      <c r="F25" s="48" t="n">
        <v>37.373</v>
      </c>
      <c r="G25" s="48" t="n">
        <v>38.594</v>
      </c>
      <c r="H25" s="48" t="n">
        <v>24453.944</v>
      </c>
      <c r="I25" s="48" t="n">
        <v>116.315</v>
      </c>
      <c r="J25" s="49" t="n">
        <f aca="false">H25/3600</f>
        <v>6.79276222222222</v>
      </c>
      <c r="L25" s="47" t="n">
        <v>269720.5608</v>
      </c>
      <c r="M25" s="48" t="n">
        <v>38.2533</v>
      </c>
      <c r="N25" s="48" t="n">
        <v>36.9352</v>
      </c>
      <c r="O25" s="48" t="n">
        <v>38.0411</v>
      </c>
      <c r="P25" s="48" t="n">
        <v>10815.53</v>
      </c>
      <c r="Q25" s="48" t="n">
        <v>163.15</v>
      </c>
      <c r="R25" s="49" t="n">
        <f aca="false">P25/3600</f>
        <v>3.00431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4040.19</v>
      </c>
      <c r="E26" s="53" t="n">
        <v>32.659</v>
      </c>
      <c r="F26" s="53" t="n">
        <v>30.65</v>
      </c>
      <c r="G26" s="53" t="n">
        <v>32.998</v>
      </c>
      <c r="H26" s="53" t="n">
        <v>20475.648</v>
      </c>
      <c r="I26" s="53" t="n">
        <v>103.198</v>
      </c>
      <c r="J26" s="54" t="n">
        <f aca="false">H26/3600</f>
        <v>5.68768</v>
      </c>
      <c r="L26" s="52" t="n">
        <v>124113.2008</v>
      </c>
      <c r="M26" s="53" t="n">
        <v>32.824</v>
      </c>
      <c r="N26" s="53" t="n">
        <v>30.2803</v>
      </c>
      <c r="O26" s="53" t="n">
        <v>32.6889</v>
      </c>
      <c r="P26" s="53" t="n">
        <v>8813.49</v>
      </c>
      <c r="Q26" s="53" t="n">
        <v>112.81</v>
      </c>
      <c r="R26" s="54" t="n">
        <f aca="false">P26/3600</f>
        <v>2.44819166666667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90652.48</v>
      </c>
      <c r="E27" s="44" t="n">
        <v>45.802</v>
      </c>
      <c r="F27" s="44" t="n">
        <v>45.841</v>
      </c>
      <c r="G27" s="44" t="n">
        <v>45.828</v>
      </c>
      <c r="H27" s="44" t="n">
        <v>51861.94</v>
      </c>
      <c r="I27" s="44" t="n">
        <v>309.869</v>
      </c>
      <c r="J27" s="45" t="n">
        <f aca="false">H27/3600</f>
        <v>14.4060944444444</v>
      </c>
      <c r="L27" s="43" t="n">
        <v>848601.1408</v>
      </c>
      <c r="M27" s="44" t="n">
        <v>45.8589</v>
      </c>
      <c r="N27" s="44" t="n">
        <v>45.0547</v>
      </c>
      <c r="O27" s="44" t="n">
        <v>45.1025</v>
      </c>
      <c r="P27" s="44" t="n">
        <v>21156.95</v>
      </c>
      <c r="Q27" s="44" t="n">
        <v>334.94</v>
      </c>
      <c r="R27" s="45" t="n">
        <f aca="false">P27/3600</f>
        <v>5.8769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612405.5</v>
      </c>
      <c r="E28" s="48" t="n">
        <v>40.766</v>
      </c>
      <c r="F28" s="48" t="n">
        <v>40.74</v>
      </c>
      <c r="G28" s="48" t="n">
        <v>40.76</v>
      </c>
      <c r="H28" s="48" t="n">
        <v>47984.52</v>
      </c>
      <c r="I28" s="48" t="n">
        <v>296.894</v>
      </c>
      <c r="J28" s="49" t="n">
        <f aca="false">H28/3600</f>
        <v>13.3290333333333</v>
      </c>
      <c r="L28" s="47" t="n">
        <v>560214.7688</v>
      </c>
      <c r="M28" s="48" t="n">
        <v>40.5854</v>
      </c>
      <c r="N28" s="48" t="n">
        <v>40.3684</v>
      </c>
      <c r="O28" s="48" t="n">
        <v>40.4413</v>
      </c>
      <c r="P28" s="48" t="n">
        <v>19614.35</v>
      </c>
      <c r="Q28" s="48" t="n">
        <v>277.22</v>
      </c>
      <c r="R28" s="49" t="n">
        <f aca="false">P28/3600</f>
        <v>5.448430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93523.3</v>
      </c>
      <c r="E29" s="48" t="n">
        <v>36.009</v>
      </c>
      <c r="F29" s="48" t="n">
        <v>35.043</v>
      </c>
      <c r="G29" s="48" t="n">
        <v>35.056</v>
      </c>
      <c r="H29" s="48" t="n">
        <v>37602.4</v>
      </c>
      <c r="I29" s="48" t="n">
        <v>195.826</v>
      </c>
      <c r="J29" s="49" t="n">
        <f aca="false">H29/3600</f>
        <v>10.4451111111111</v>
      </c>
      <c r="L29" s="47" t="n">
        <v>273437.4352</v>
      </c>
      <c r="M29" s="48" t="n">
        <v>36.0368</v>
      </c>
      <c r="N29" s="48" t="n">
        <v>35.1774</v>
      </c>
      <c r="O29" s="48" t="n">
        <v>35.3575</v>
      </c>
      <c r="P29" s="48" t="n">
        <v>15361.35</v>
      </c>
      <c r="Q29" s="48" t="n">
        <v>201.64</v>
      </c>
      <c r="R29" s="49" t="n">
        <f aca="false">P29/3600</f>
        <v>4.26704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107556.58</v>
      </c>
      <c r="E30" s="53" t="n">
        <v>33.791</v>
      </c>
      <c r="F30" s="53" t="n">
        <v>30.848</v>
      </c>
      <c r="G30" s="53" t="n">
        <v>32.194</v>
      </c>
      <c r="H30" s="53" t="n">
        <v>28228.96</v>
      </c>
      <c r="I30" s="53" t="n">
        <v>138.008</v>
      </c>
      <c r="J30" s="54" t="n">
        <f aca="false">H30/3600</f>
        <v>7.84137777777778</v>
      </c>
      <c r="L30" s="52" t="n">
        <v>91463.6472</v>
      </c>
      <c r="M30" s="53" t="n">
        <v>33.9594</v>
      </c>
      <c r="N30" s="53" t="n">
        <v>30.8318</v>
      </c>
      <c r="O30" s="53" t="n">
        <v>32.0424</v>
      </c>
      <c r="P30" s="53" t="n">
        <v>12365.24</v>
      </c>
      <c r="Q30" s="53" t="n">
        <v>158.39</v>
      </c>
      <c r="R30" s="54" t="n">
        <f aca="false">P30/3600</f>
        <v>3.43478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52854.4</v>
      </c>
      <c r="E31" s="44" t="n">
        <v>45.649</v>
      </c>
      <c r="F31" s="44" t="n">
        <v>45.682</v>
      </c>
      <c r="G31" s="44" t="n">
        <v>45.668</v>
      </c>
      <c r="H31" s="44" t="n">
        <v>24227.814</v>
      </c>
      <c r="I31" s="44" t="n">
        <v>149.602</v>
      </c>
      <c r="J31" s="45" t="n">
        <f aca="false">H31/3600</f>
        <v>6.72994833333333</v>
      </c>
      <c r="L31" s="43" t="n">
        <v>329419.9384</v>
      </c>
      <c r="M31" s="44" t="n">
        <v>45.728</v>
      </c>
      <c r="N31" s="44" t="n">
        <v>45.0596</v>
      </c>
      <c r="O31" s="44" t="n">
        <v>45.1456</v>
      </c>
      <c r="P31" s="44" t="n">
        <v>10034.78</v>
      </c>
      <c r="Q31" s="44" t="n">
        <v>150.38</v>
      </c>
      <c r="R31" s="45" t="n">
        <f aca="false">P31/3600</f>
        <v>2.7874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213099.95</v>
      </c>
      <c r="E32" s="48" t="n">
        <v>40.949</v>
      </c>
      <c r="F32" s="48" t="n">
        <v>40.581</v>
      </c>
      <c r="G32" s="48" t="n">
        <v>40.774</v>
      </c>
      <c r="H32" s="48" t="n">
        <v>20029.054</v>
      </c>
      <c r="I32" s="48" t="n">
        <v>114.163</v>
      </c>
      <c r="J32" s="49" t="n">
        <f aca="false">H32/3600</f>
        <v>5.56362611111111</v>
      </c>
      <c r="L32" s="47" t="n">
        <v>195359.0696</v>
      </c>
      <c r="M32" s="48" t="n">
        <v>41.0427</v>
      </c>
      <c r="N32" s="48" t="n">
        <v>40.4133</v>
      </c>
      <c r="O32" s="48" t="n">
        <v>40.7227</v>
      </c>
      <c r="P32" s="48" t="n">
        <v>8691.1</v>
      </c>
      <c r="Q32" s="48" t="n">
        <v>136.07</v>
      </c>
      <c r="R32" s="49" t="n">
        <f aca="false">P32/3600</f>
        <v>2.414194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10420.57</v>
      </c>
      <c r="E33" s="48" t="n">
        <v>37.642</v>
      </c>
      <c r="F33" s="48" t="n">
        <v>35.568</v>
      </c>
      <c r="G33" s="48" t="n">
        <v>37.303</v>
      </c>
      <c r="H33" s="48" t="n">
        <v>15836.073</v>
      </c>
      <c r="I33" s="48" t="n">
        <v>83.483</v>
      </c>
      <c r="J33" s="49" t="n">
        <f aca="false">H33/3600</f>
        <v>4.39890916666667</v>
      </c>
      <c r="L33" s="47" t="n">
        <v>99963.008</v>
      </c>
      <c r="M33" s="48" t="n">
        <v>37.8406</v>
      </c>
      <c r="N33" s="48" t="n">
        <v>35.5382</v>
      </c>
      <c r="O33" s="48" t="n">
        <v>37.3778</v>
      </c>
      <c r="P33" s="48" t="n">
        <v>7046.7</v>
      </c>
      <c r="Q33" s="48" t="n">
        <v>98.97</v>
      </c>
      <c r="R33" s="49" t="n">
        <f aca="false">P33/3600</f>
        <v>1.95741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50349.01</v>
      </c>
      <c r="E34" s="53" t="n">
        <v>34.653</v>
      </c>
      <c r="F34" s="53" t="n">
        <v>32.36</v>
      </c>
      <c r="G34" s="53" t="n">
        <v>34.668</v>
      </c>
      <c r="H34" s="53" t="n">
        <v>12799.944</v>
      </c>
      <c r="I34" s="53" t="n">
        <v>60.915</v>
      </c>
      <c r="J34" s="54" t="n">
        <f aca="false">H34/3600</f>
        <v>3.55554</v>
      </c>
      <c r="L34" s="52" t="n">
        <v>42631.3984</v>
      </c>
      <c r="M34" s="53" t="n">
        <v>34.9402</v>
      </c>
      <c r="N34" s="53" t="n">
        <v>32.1612</v>
      </c>
      <c r="O34" s="53" t="n">
        <v>34.4787</v>
      </c>
      <c r="P34" s="53" t="n">
        <v>5779.97</v>
      </c>
      <c r="Q34" s="53" t="n">
        <v>77.97</v>
      </c>
      <c r="R34" s="54" t="n">
        <f aca="false">P34/3600</f>
        <v>1.6055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305138.3</v>
      </c>
      <c r="E35" s="44" t="n">
        <v>46.479</v>
      </c>
      <c r="F35" s="44" t="n">
        <v>46.681</v>
      </c>
      <c r="G35" s="44" t="n">
        <v>48.805</v>
      </c>
      <c r="H35" s="44" t="n">
        <v>19469.548</v>
      </c>
      <c r="I35" s="44" t="n">
        <v>94.262</v>
      </c>
      <c r="J35" s="45" t="n">
        <f aca="false">H35/3600</f>
        <v>5.40820777777778</v>
      </c>
      <c r="L35" s="43" t="n">
        <v>265510.8896</v>
      </c>
      <c r="M35" s="44" t="n">
        <v>46.9793</v>
      </c>
      <c r="N35" s="44" t="n">
        <v>47.039</v>
      </c>
      <c r="O35" s="44" t="n">
        <v>50.004</v>
      </c>
      <c r="P35" s="44" t="n">
        <v>9301.7</v>
      </c>
      <c r="Q35" s="44" t="n">
        <v>123.5</v>
      </c>
      <c r="R35" s="45" t="n">
        <f aca="false">P35/3600</f>
        <v>2.5838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69394.93</v>
      </c>
      <c r="E36" s="48" t="n">
        <v>43.133</v>
      </c>
      <c r="F36" s="48" t="n">
        <v>43.482</v>
      </c>
      <c r="G36" s="48" t="n">
        <v>46.341</v>
      </c>
      <c r="H36" s="48" t="n">
        <v>16326.236</v>
      </c>
      <c r="I36" s="48" t="n">
        <v>72.384</v>
      </c>
      <c r="J36" s="49" t="n">
        <f aca="false">H36/3600</f>
        <v>4.53506555555556</v>
      </c>
      <c r="L36" s="47" t="n">
        <v>146433.8272</v>
      </c>
      <c r="M36" s="48" t="n">
        <v>43.5215</v>
      </c>
      <c r="N36" s="48" t="n">
        <v>43.746</v>
      </c>
      <c r="O36" s="48" t="n">
        <v>47.1156</v>
      </c>
      <c r="P36" s="48" t="n">
        <v>7828.02</v>
      </c>
      <c r="Q36" s="48" t="n">
        <v>103.28</v>
      </c>
      <c r="R36" s="49" t="n">
        <f aca="false">P36/3600</f>
        <v>2.1744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90084.4</v>
      </c>
      <c r="E37" s="48" t="n">
        <v>39.883</v>
      </c>
      <c r="F37" s="48" t="n">
        <v>40.649</v>
      </c>
      <c r="G37" s="48" t="n">
        <v>43.965</v>
      </c>
      <c r="H37" s="48" t="n">
        <v>14131.15</v>
      </c>
      <c r="I37" s="48" t="n">
        <v>55.782</v>
      </c>
      <c r="J37" s="49" t="n">
        <f aca="false">H37/3600</f>
        <v>3.92531944444444</v>
      </c>
      <c r="L37" s="47" t="n">
        <v>76533.6928</v>
      </c>
      <c r="M37" s="48" t="n">
        <v>40.2466</v>
      </c>
      <c r="N37" s="48" t="n">
        <v>40.8149</v>
      </c>
      <c r="O37" s="48" t="n">
        <v>44.4713</v>
      </c>
      <c r="P37" s="48" t="n">
        <v>6902.73</v>
      </c>
      <c r="Q37" s="48" t="n">
        <v>86.32</v>
      </c>
      <c r="R37" s="49" t="n">
        <f aca="false">P37/3600</f>
        <v>1.91742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47194.75</v>
      </c>
      <c r="E38" s="53" t="n">
        <v>36.705</v>
      </c>
      <c r="F38" s="53" t="n">
        <v>38.603</v>
      </c>
      <c r="G38" s="53" t="n">
        <v>42.1</v>
      </c>
      <c r="H38" s="53" t="n">
        <v>12867.329</v>
      </c>
      <c r="I38" s="53" t="n">
        <v>46.808</v>
      </c>
      <c r="J38" s="54" t="n">
        <f aca="false">H38/3600</f>
        <v>3.57425805555556</v>
      </c>
      <c r="L38" s="52" t="n">
        <v>39398.7456</v>
      </c>
      <c r="M38" s="53" t="n">
        <v>37.1236</v>
      </c>
      <c r="N38" s="53" t="n">
        <v>38.5138</v>
      </c>
      <c r="O38" s="53" t="n">
        <v>42.1548</v>
      </c>
      <c r="P38" s="53" t="n">
        <v>5971.53</v>
      </c>
      <c r="Q38" s="53" t="n">
        <v>72.26</v>
      </c>
      <c r="R38" s="54" t="n">
        <f aca="false">P38/3600</f>
        <v>1.6587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67875.82</v>
      </c>
      <c r="E39" s="44" t="n">
        <v>45.571</v>
      </c>
      <c r="F39" s="44" t="n">
        <v>45.286</v>
      </c>
      <c r="G39" s="44" t="n">
        <v>45.475</v>
      </c>
      <c r="H39" s="44" t="n">
        <v>18906.256</v>
      </c>
      <c r="I39" s="44" t="n">
        <v>101.531</v>
      </c>
      <c r="J39" s="45" t="n">
        <f aca="false">H39/3600</f>
        <v>5.25173777777778</v>
      </c>
      <c r="L39" s="43" t="n">
        <v>142320.7176</v>
      </c>
      <c r="M39" s="44" t="n">
        <v>45.4845</v>
      </c>
      <c r="N39" s="44" t="n">
        <v>45.3125</v>
      </c>
      <c r="O39" s="44" t="n">
        <v>45.4845</v>
      </c>
      <c r="P39" s="44" t="n">
        <v>8333.66</v>
      </c>
      <c r="Q39" s="44" t="n">
        <v>102.71</v>
      </c>
      <c r="R39" s="45" t="n">
        <f aca="false">P39/3600</f>
        <v>2.3149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62306.22</v>
      </c>
      <c r="E40" s="48" t="n">
        <v>42.495</v>
      </c>
      <c r="F40" s="48" t="n">
        <v>40.526</v>
      </c>
      <c r="G40" s="48" t="n">
        <v>42.605</v>
      </c>
      <c r="H40" s="48" t="n">
        <v>13792.462</v>
      </c>
      <c r="I40" s="48" t="n">
        <v>63.978</v>
      </c>
      <c r="J40" s="49" t="n">
        <f aca="false">H40/3600</f>
        <v>3.83123944444444</v>
      </c>
      <c r="L40" s="47" t="n">
        <v>53239.0176</v>
      </c>
      <c r="M40" s="48" t="n">
        <v>42.8708</v>
      </c>
      <c r="N40" s="48" t="n">
        <v>40.7672</v>
      </c>
      <c r="O40" s="48" t="n">
        <v>42.8634</v>
      </c>
      <c r="P40" s="48" t="n">
        <v>6389.87</v>
      </c>
      <c r="Q40" s="48" t="n">
        <v>69.65</v>
      </c>
      <c r="R40" s="49" t="n">
        <f aca="false">P40/3600</f>
        <v>1.77496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21925.58</v>
      </c>
      <c r="E41" s="48" t="n">
        <v>40.692</v>
      </c>
      <c r="F41" s="48" t="n">
        <v>37.846</v>
      </c>
      <c r="G41" s="48" t="n">
        <v>41.467</v>
      </c>
      <c r="H41" s="48" t="n">
        <v>10933.567</v>
      </c>
      <c r="I41" s="48" t="n">
        <v>46.557</v>
      </c>
      <c r="J41" s="49" t="n">
        <f aca="false">H41/3600</f>
        <v>3.03710194444444</v>
      </c>
      <c r="L41" s="47" t="n">
        <v>17431.352</v>
      </c>
      <c r="M41" s="48" t="n">
        <v>41.1404</v>
      </c>
      <c r="N41" s="48" t="n">
        <v>37.8985</v>
      </c>
      <c r="O41" s="48" t="n">
        <v>41.6798</v>
      </c>
      <c r="P41" s="48" t="n">
        <v>5029.85</v>
      </c>
      <c r="Q41" s="48" t="n">
        <v>52.42</v>
      </c>
      <c r="R41" s="49" t="n">
        <f aca="false">P41/3600</f>
        <v>1.3971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0972.73</v>
      </c>
      <c r="E42" s="53" t="n">
        <v>38.572</v>
      </c>
      <c r="F42" s="53" t="n">
        <v>37.291</v>
      </c>
      <c r="G42" s="53" t="n">
        <v>40.447</v>
      </c>
      <c r="H42" s="53" t="n">
        <v>9961.987</v>
      </c>
      <c r="I42" s="53" t="n">
        <v>43.901</v>
      </c>
      <c r="J42" s="54" t="n">
        <f aca="false">H42/3600</f>
        <v>2.76721861111111</v>
      </c>
      <c r="L42" s="52" t="n">
        <v>8550.352</v>
      </c>
      <c r="M42" s="53" t="n">
        <v>39.029</v>
      </c>
      <c r="N42" s="53" t="n">
        <v>37.2237</v>
      </c>
      <c r="O42" s="53" t="n">
        <v>40.3973</v>
      </c>
      <c r="P42" s="53" t="n">
        <v>4436.51</v>
      </c>
      <c r="Q42" s="53" t="n">
        <v>47.91</v>
      </c>
      <c r="R42" s="54" t="n">
        <f aca="false">P42/3600</f>
        <v>1.23236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30148.1</v>
      </c>
      <c r="E43" s="44" t="n">
        <v>45.354</v>
      </c>
      <c r="F43" s="44" t="n">
        <v>47.307</v>
      </c>
      <c r="G43" s="44" t="n">
        <v>50.119</v>
      </c>
      <c r="H43" s="44" t="n">
        <v>27590.462</v>
      </c>
      <c r="I43" s="44" t="n">
        <v>137.329</v>
      </c>
      <c r="J43" s="45" t="n">
        <f aca="false">H43/3600</f>
        <v>7.66401722222222</v>
      </c>
      <c r="L43" s="43" t="n">
        <v>102056.6824</v>
      </c>
      <c r="M43" s="44" t="n">
        <v>45.3331</v>
      </c>
      <c r="N43" s="44" t="n">
        <v>48.1319</v>
      </c>
      <c r="O43" s="44" t="n">
        <v>51.3412</v>
      </c>
      <c r="P43" s="44" t="n">
        <v>13377.45</v>
      </c>
      <c r="Q43" s="44" t="n">
        <v>132.56</v>
      </c>
      <c r="R43" s="45" t="n">
        <f aca="false">P43/3600</f>
        <v>3.7159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57829.25</v>
      </c>
      <c r="E44" s="48" t="n">
        <v>43.155</v>
      </c>
      <c r="F44" s="48" t="n">
        <v>45.879</v>
      </c>
      <c r="G44" s="48" t="n">
        <v>49.224</v>
      </c>
      <c r="H44" s="48" t="n">
        <v>23203.354</v>
      </c>
      <c r="I44" s="48" t="n">
        <v>100.226</v>
      </c>
      <c r="J44" s="49" t="n">
        <f aca="false">H44/3600</f>
        <v>6.44537611111111</v>
      </c>
      <c r="L44" s="47" t="n">
        <v>47946.644</v>
      </c>
      <c r="M44" s="48" t="n">
        <v>43.4158</v>
      </c>
      <c r="N44" s="48" t="n">
        <v>46.2481</v>
      </c>
      <c r="O44" s="48" t="n">
        <v>50.214</v>
      </c>
      <c r="P44" s="48" t="n">
        <v>10942.64</v>
      </c>
      <c r="Q44" s="48" t="n">
        <v>124.65</v>
      </c>
      <c r="R44" s="49" t="n">
        <f aca="false">P44/3600</f>
        <v>3.039622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31578.36</v>
      </c>
      <c r="E45" s="48" t="n">
        <v>41.054</v>
      </c>
      <c r="F45" s="48" t="n">
        <v>44.909</v>
      </c>
      <c r="G45" s="48" t="n">
        <v>48.079</v>
      </c>
      <c r="H45" s="48" t="n">
        <v>21287.128</v>
      </c>
      <c r="I45" s="48" t="n">
        <v>89.043</v>
      </c>
      <c r="J45" s="49" t="n">
        <f aca="false">H45/3600</f>
        <v>5.91309111111111</v>
      </c>
      <c r="L45" s="47" t="n">
        <v>26319.412</v>
      </c>
      <c r="M45" s="48" t="n">
        <v>41.3157</v>
      </c>
      <c r="N45" s="48" t="n">
        <v>45.1902</v>
      </c>
      <c r="O45" s="48" t="n">
        <v>48.8532</v>
      </c>
      <c r="P45" s="48" t="n">
        <v>9467.81</v>
      </c>
      <c r="Q45" s="48" t="n">
        <v>109.74</v>
      </c>
      <c r="R45" s="49" t="n">
        <f aca="false">P45/3600</f>
        <v>2.62994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7173.77</v>
      </c>
      <c r="E46" s="53" t="n">
        <v>38.609</v>
      </c>
      <c r="F46" s="53" t="n">
        <v>44.015</v>
      </c>
      <c r="G46" s="53" t="n">
        <v>46.817</v>
      </c>
      <c r="H46" s="53" t="n">
        <v>20329.056</v>
      </c>
      <c r="I46" s="53" t="n">
        <v>85.854</v>
      </c>
      <c r="J46" s="54" t="n">
        <f aca="false">H46/3600</f>
        <v>5.64696</v>
      </c>
      <c r="L46" s="52" t="n">
        <v>13884.5896</v>
      </c>
      <c r="M46" s="53" t="n">
        <v>38.8582</v>
      </c>
      <c r="N46" s="53" t="n">
        <v>44.0011</v>
      </c>
      <c r="O46" s="53" t="n">
        <v>47.1343</v>
      </c>
      <c r="P46" s="53" t="n">
        <v>8803.51</v>
      </c>
      <c r="Q46" s="53" t="n">
        <v>101.63</v>
      </c>
      <c r="R46" s="54" t="n">
        <f aca="false">P46/3600</f>
        <v>2.445419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74156.98</v>
      </c>
      <c r="E47" s="44" t="n">
        <v>46.362</v>
      </c>
      <c r="F47" s="44" t="n">
        <v>48.342</v>
      </c>
      <c r="G47" s="44" t="n">
        <v>49.615</v>
      </c>
      <c r="H47" s="44" t="n">
        <v>29230.03</v>
      </c>
      <c r="I47" s="44" t="n">
        <v>152.281</v>
      </c>
      <c r="J47" s="45" t="n">
        <f aca="false">H47/3600</f>
        <v>8.11945277777778</v>
      </c>
      <c r="L47" s="43" t="n">
        <v>148820.6</v>
      </c>
      <c r="M47" s="44" t="n">
        <v>46.8694</v>
      </c>
      <c r="N47" s="44" t="n">
        <v>49.3021</v>
      </c>
      <c r="O47" s="44" t="n">
        <v>51.0053</v>
      </c>
      <c r="P47" s="44" t="n">
        <v>14041.1</v>
      </c>
      <c r="Q47" s="44" t="n">
        <v>152.64</v>
      </c>
      <c r="R47" s="45" t="n">
        <f aca="false">P47/3600</f>
        <v>3.9003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2271.41</v>
      </c>
      <c r="E48" s="48" t="n">
        <v>43.44</v>
      </c>
      <c r="F48" s="48" t="n">
        <v>46.709</v>
      </c>
      <c r="G48" s="48" t="n">
        <v>47.766</v>
      </c>
      <c r="H48" s="48" t="n">
        <v>25354.468</v>
      </c>
      <c r="I48" s="48" t="n">
        <v>121.357</v>
      </c>
      <c r="J48" s="49" t="n">
        <f aca="false">H48/3600</f>
        <v>7.04290777777778</v>
      </c>
      <c r="L48" s="47" t="n">
        <v>88955.8688</v>
      </c>
      <c r="M48" s="48" t="n">
        <v>43.8727</v>
      </c>
      <c r="N48" s="48" t="n">
        <v>47.4053</v>
      </c>
      <c r="O48" s="48" t="n">
        <v>48.6588</v>
      </c>
      <c r="P48" s="48" t="n">
        <v>12205.24</v>
      </c>
      <c r="Q48" s="48" t="n">
        <v>148.94</v>
      </c>
      <c r="R48" s="49" t="n">
        <f aca="false">P48/3600</f>
        <v>3.390344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60415.6</v>
      </c>
      <c r="E49" s="48" t="n">
        <v>40.337</v>
      </c>
      <c r="F49" s="48" t="n">
        <v>45.054</v>
      </c>
      <c r="G49" s="48" t="n">
        <v>45.776</v>
      </c>
      <c r="H49" s="48" t="n">
        <v>22991.696</v>
      </c>
      <c r="I49" s="48" t="n">
        <v>111.273</v>
      </c>
      <c r="J49" s="49" t="n">
        <f aca="false">H49/3600</f>
        <v>6.38658222222222</v>
      </c>
      <c r="L49" s="47" t="n">
        <v>52206.44</v>
      </c>
      <c r="M49" s="48" t="n">
        <v>40.6573</v>
      </c>
      <c r="N49" s="48" t="n">
        <v>45.4463</v>
      </c>
      <c r="O49" s="48" t="n">
        <v>46.3317</v>
      </c>
      <c r="P49" s="48" t="n">
        <v>10727.55</v>
      </c>
      <c r="Q49" s="48" t="n">
        <v>130.7</v>
      </c>
      <c r="R49" s="49" t="n">
        <f aca="false">P49/3600</f>
        <v>2.97987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34974.18</v>
      </c>
      <c r="E50" s="53" t="n">
        <v>37.15</v>
      </c>
      <c r="F50" s="53" t="n">
        <v>43.585</v>
      </c>
      <c r="G50" s="53" t="n">
        <v>44.034</v>
      </c>
      <c r="H50" s="53" t="n">
        <v>21372.92</v>
      </c>
      <c r="I50" s="53" t="n">
        <v>92.665</v>
      </c>
      <c r="J50" s="54" t="n">
        <f aca="false">H50/3600</f>
        <v>5.93692222222222</v>
      </c>
      <c r="L50" s="52" t="n">
        <v>29521.0328</v>
      </c>
      <c r="M50" s="53" t="n">
        <v>37.3992</v>
      </c>
      <c r="N50" s="53" t="n">
        <v>43.4696</v>
      </c>
      <c r="O50" s="53" t="n">
        <v>44.0379</v>
      </c>
      <c r="P50" s="53" t="n">
        <v>9760.08</v>
      </c>
      <c r="Q50" s="53" t="n">
        <v>116.87</v>
      </c>
      <c r="R50" s="54" t="n">
        <f aca="false">P50/3600</f>
        <v>2.711133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66568.25</v>
      </c>
      <c r="E51" s="44" t="n">
        <v>48.173</v>
      </c>
      <c r="F51" s="44" t="n">
        <v>49.885</v>
      </c>
      <c r="G51" s="44" t="n">
        <v>49.419</v>
      </c>
      <c r="H51" s="44" t="n">
        <v>15648.759</v>
      </c>
      <c r="I51" s="44" t="n">
        <v>72.579</v>
      </c>
      <c r="J51" s="45" t="n">
        <f aca="false">H51/3600</f>
        <v>4.3468775</v>
      </c>
      <c r="L51" s="43" t="n">
        <v>50483.248</v>
      </c>
      <c r="M51" s="44" t="n">
        <v>49.1729</v>
      </c>
      <c r="N51" s="44" t="n">
        <v>51.2824</v>
      </c>
      <c r="O51" s="44" t="n">
        <v>50.4878</v>
      </c>
      <c r="P51" s="44" t="n">
        <v>7251.89</v>
      </c>
      <c r="Q51" s="44" t="n">
        <v>83.97</v>
      </c>
      <c r="R51" s="45" t="n">
        <f aca="false">P51/3600</f>
        <v>2.0144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40225.87</v>
      </c>
      <c r="E52" s="48" t="n">
        <v>45.921</v>
      </c>
      <c r="F52" s="48" t="n">
        <v>48.144</v>
      </c>
      <c r="G52" s="48" t="n">
        <v>47.709</v>
      </c>
      <c r="H52" s="48" t="n">
        <v>14495.397</v>
      </c>
      <c r="I52" s="48" t="n">
        <v>61.556</v>
      </c>
      <c r="J52" s="49" t="n">
        <f aca="false">H52/3600</f>
        <v>4.02649916666667</v>
      </c>
      <c r="L52" s="47" t="n">
        <v>31419.8728</v>
      </c>
      <c r="M52" s="48" t="n">
        <v>46.8661</v>
      </c>
      <c r="N52" s="48" t="n">
        <v>49.2521</v>
      </c>
      <c r="O52" s="48" t="n">
        <v>48.6173</v>
      </c>
      <c r="P52" s="48" t="n">
        <v>6404.88</v>
      </c>
      <c r="Q52" s="48" t="n">
        <v>75.37</v>
      </c>
      <c r="R52" s="49" t="n">
        <f aca="false">P52/3600</f>
        <v>1.779133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24375.06</v>
      </c>
      <c r="E53" s="48" t="n">
        <v>43.309</v>
      </c>
      <c r="F53" s="48" t="n">
        <v>45.934</v>
      </c>
      <c r="G53" s="48" t="n">
        <v>45.551</v>
      </c>
      <c r="H53" s="48" t="n">
        <v>13404.193</v>
      </c>
      <c r="I53" s="48" t="n">
        <v>54.762</v>
      </c>
      <c r="J53" s="49" t="n">
        <f aca="false">H53/3600</f>
        <v>3.72338694444444</v>
      </c>
      <c r="L53" s="47" t="n">
        <v>19385.86</v>
      </c>
      <c r="M53" s="48" t="n">
        <v>44.1349</v>
      </c>
      <c r="N53" s="48" t="n">
        <v>46.746</v>
      </c>
      <c r="O53" s="48" t="n">
        <v>46.2433</v>
      </c>
      <c r="P53" s="48" t="n">
        <v>5857.06</v>
      </c>
      <c r="Q53" s="48" t="n">
        <v>67.79</v>
      </c>
      <c r="R53" s="49" t="n">
        <f aca="false">P53/3600</f>
        <v>1.6269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4629.84</v>
      </c>
      <c r="E54" s="53" t="n">
        <v>40.23</v>
      </c>
      <c r="F54" s="53" t="n">
        <v>43.816</v>
      </c>
      <c r="G54" s="53" t="n">
        <v>43.474</v>
      </c>
      <c r="H54" s="53" t="n">
        <v>12714.49</v>
      </c>
      <c r="I54" s="53" t="n">
        <v>51.303</v>
      </c>
      <c r="J54" s="54" t="n">
        <f aca="false">H54/3600</f>
        <v>3.53180277777778</v>
      </c>
      <c r="L54" s="52" t="n">
        <v>11499.3328</v>
      </c>
      <c r="M54" s="53" t="n">
        <v>41.0038</v>
      </c>
      <c r="N54" s="53" t="n">
        <v>43.9943</v>
      </c>
      <c r="O54" s="53" t="n">
        <v>43.5831</v>
      </c>
      <c r="P54" s="53" t="n">
        <v>5510.6</v>
      </c>
      <c r="Q54" s="53" t="n">
        <v>61.77</v>
      </c>
      <c r="R54" s="54" t="n">
        <f aca="false">P54/3600</f>
        <v>1.5307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315314.05</v>
      </c>
      <c r="E55" s="44" t="n">
        <v>46.35</v>
      </c>
      <c r="F55" s="44" t="n">
        <v>45.121</v>
      </c>
      <c r="G55" s="44" t="n">
        <v>46.625</v>
      </c>
      <c r="H55" s="44" t="n">
        <v>41885.896</v>
      </c>
      <c r="I55" s="44" t="n">
        <v>216.576</v>
      </c>
      <c r="J55" s="45" t="n">
        <f aca="false">H55/3600</f>
        <v>11.6349711111111</v>
      </c>
      <c r="L55" s="43" t="n">
        <v>271871.064</v>
      </c>
      <c r="M55" s="44" t="n">
        <v>46.5829</v>
      </c>
      <c r="N55" s="44" t="n">
        <v>44.9626</v>
      </c>
      <c r="O55" s="44" t="n">
        <v>46.726</v>
      </c>
      <c r="P55" s="44" t="n">
        <v>18802.69</v>
      </c>
      <c r="Q55" s="44" t="n">
        <v>229.06</v>
      </c>
      <c r="R55" s="45" t="n">
        <f aca="false">P55/3600</f>
        <v>5.222969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118112.14</v>
      </c>
      <c r="E56" s="48" t="n">
        <v>43.663</v>
      </c>
      <c r="F56" s="48" t="n">
        <v>41.064</v>
      </c>
      <c r="G56" s="48" t="n">
        <v>44.427</v>
      </c>
      <c r="H56" s="48" t="n">
        <v>31601.18</v>
      </c>
      <c r="I56" s="48" t="n">
        <v>142.55</v>
      </c>
      <c r="J56" s="49" t="n">
        <f aca="false">H56/3600</f>
        <v>8.77810555555556</v>
      </c>
      <c r="L56" s="47" t="n">
        <v>99898.4816</v>
      </c>
      <c r="M56" s="48" t="n">
        <v>43.9324</v>
      </c>
      <c r="N56" s="48" t="n">
        <v>41.1556</v>
      </c>
      <c r="O56" s="48" t="n">
        <v>44.5961</v>
      </c>
      <c r="P56" s="48" t="n">
        <v>14629.6</v>
      </c>
      <c r="Q56" s="48" t="n">
        <v>159.57</v>
      </c>
      <c r="R56" s="49" t="n">
        <f aca="false">P56/3600</f>
        <v>4.06377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41590.98</v>
      </c>
      <c r="E57" s="48" t="n">
        <v>41.526</v>
      </c>
      <c r="F57" s="48" t="n">
        <v>38.475</v>
      </c>
      <c r="G57" s="48" t="n">
        <v>43.259</v>
      </c>
      <c r="H57" s="48" t="n">
        <v>26158.32</v>
      </c>
      <c r="I57" s="48" t="n">
        <v>108.412</v>
      </c>
      <c r="J57" s="49" t="n">
        <f aca="false">H57/3600</f>
        <v>7.2662</v>
      </c>
      <c r="L57" s="47" t="n">
        <v>34277.4688</v>
      </c>
      <c r="M57" s="48" t="n">
        <v>41.8545</v>
      </c>
      <c r="N57" s="48" t="n">
        <v>38.6361</v>
      </c>
      <c r="O57" s="48" t="n">
        <v>43.5186</v>
      </c>
      <c r="P57" s="48" t="n">
        <v>11891.6</v>
      </c>
      <c r="Q57" s="48" t="n">
        <v>126.46</v>
      </c>
      <c r="R57" s="49" t="n">
        <f aca="false">P57/3600</f>
        <v>3.30322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6163.59</v>
      </c>
      <c r="E58" s="53" t="n">
        <v>39.857</v>
      </c>
      <c r="F58" s="53" t="n">
        <v>37.39</v>
      </c>
      <c r="G58" s="53" t="n">
        <v>42.569</v>
      </c>
      <c r="H58" s="53" t="n">
        <v>23903.82</v>
      </c>
      <c r="I58" s="53" t="n">
        <v>100.433</v>
      </c>
      <c r="J58" s="54" t="n">
        <f aca="false">H58/3600</f>
        <v>6.63995</v>
      </c>
      <c r="L58" s="52" t="n">
        <v>11976.3592</v>
      </c>
      <c r="M58" s="53" t="n">
        <v>40.1024</v>
      </c>
      <c r="N58" s="53" t="n">
        <v>37.4176</v>
      </c>
      <c r="O58" s="53" t="n">
        <v>42.6174</v>
      </c>
      <c r="P58" s="53" t="n">
        <v>10719.67</v>
      </c>
      <c r="Q58" s="53" t="n">
        <v>114.4</v>
      </c>
      <c r="R58" s="54" t="n">
        <f aca="false">P58/3600</f>
        <v>2.97768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615768.38</v>
      </c>
      <c r="E59" s="44" t="n">
        <v>45.7</v>
      </c>
      <c r="F59" s="44" t="n">
        <v>45.527</v>
      </c>
      <c r="G59" s="44" t="n">
        <v>45.442</v>
      </c>
      <c r="H59" s="44" t="n">
        <v>46922.66</v>
      </c>
      <c r="I59" s="44" t="n">
        <v>280.83</v>
      </c>
      <c r="J59" s="45" t="n">
        <f aca="false">H59/3600</f>
        <v>13.0340722222222</v>
      </c>
      <c r="L59" s="43" t="n">
        <v>556433.1344</v>
      </c>
      <c r="M59" s="44" t="n">
        <v>45.8134</v>
      </c>
      <c r="N59" s="44" t="n">
        <v>45.1433</v>
      </c>
      <c r="O59" s="44" t="n">
        <v>45.1898</v>
      </c>
      <c r="P59" s="44" t="n">
        <v>20724.77</v>
      </c>
      <c r="Q59" s="44" t="n">
        <v>316.23</v>
      </c>
      <c r="R59" s="45" t="n">
        <f aca="false">P59/3600</f>
        <v>5.7568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331955.2</v>
      </c>
      <c r="E60" s="48" t="n">
        <v>41.052</v>
      </c>
      <c r="F60" s="48" t="n">
        <v>40.755</v>
      </c>
      <c r="G60" s="48" t="n">
        <v>40.88</v>
      </c>
      <c r="H60" s="48" t="n">
        <v>36999.544</v>
      </c>
      <c r="I60" s="48" t="n">
        <v>203.963</v>
      </c>
      <c r="J60" s="49" t="n">
        <f aca="false">H60/3600</f>
        <v>10.2776511111111</v>
      </c>
      <c r="L60" s="47" t="n">
        <v>294531.0704</v>
      </c>
      <c r="M60" s="48" t="n">
        <v>41.0855</v>
      </c>
      <c r="N60" s="48" t="n">
        <v>40.8291</v>
      </c>
      <c r="O60" s="48" t="n">
        <v>41.061</v>
      </c>
      <c r="P60" s="48" t="n">
        <v>17179.18</v>
      </c>
      <c r="Q60" s="48" t="n">
        <v>210.4</v>
      </c>
      <c r="R60" s="49" t="n">
        <f aca="false">P60/3600</f>
        <v>4.7719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63519.47</v>
      </c>
      <c r="E61" s="48" t="n">
        <v>37.147</v>
      </c>
      <c r="F61" s="48" t="n">
        <v>37.659</v>
      </c>
      <c r="G61" s="48" t="n">
        <v>38.243</v>
      </c>
      <c r="H61" s="48" t="n">
        <v>28932.232</v>
      </c>
      <c r="I61" s="48" t="n">
        <v>145.731</v>
      </c>
      <c r="J61" s="49" t="n">
        <f aca="false">H61/3600</f>
        <v>8.03673111111111</v>
      </c>
      <c r="L61" s="47" t="n">
        <v>144846.0816</v>
      </c>
      <c r="M61" s="48" t="n">
        <v>37.275</v>
      </c>
      <c r="N61" s="48" t="n">
        <v>37.781</v>
      </c>
      <c r="O61" s="48" t="n">
        <v>38.4545</v>
      </c>
      <c r="P61" s="48" t="n">
        <v>14091.84</v>
      </c>
      <c r="Q61" s="48" t="n">
        <v>184.14</v>
      </c>
      <c r="R61" s="49" t="n">
        <f aca="false">P61/3600</f>
        <v>3.91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85125.06</v>
      </c>
      <c r="E62" s="53" t="n">
        <v>33.576</v>
      </c>
      <c r="F62" s="53" t="n">
        <v>35.933</v>
      </c>
      <c r="G62" s="53" t="n">
        <v>36.683</v>
      </c>
      <c r="H62" s="53" t="n">
        <v>24604.1</v>
      </c>
      <c r="I62" s="53" t="n">
        <v>119.905</v>
      </c>
      <c r="J62" s="54" t="n">
        <f aca="false">H62/3600</f>
        <v>6.83447222222222</v>
      </c>
      <c r="L62" s="52" t="n">
        <v>74413.332</v>
      </c>
      <c r="M62" s="53" t="n">
        <v>33.7831</v>
      </c>
      <c r="N62" s="53" t="n">
        <v>35.847</v>
      </c>
      <c r="O62" s="53" t="n">
        <v>36.6709</v>
      </c>
      <c r="P62" s="53" t="n">
        <v>11720.03</v>
      </c>
      <c r="Q62" s="53" t="n">
        <v>153.65</v>
      </c>
      <c r="R62" s="54" t="n">
        <f aca="false">P62/3600</f>
        <v>3.2555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49627.74</v>
      </c>
      <c r="E63" s="44" t="n">
        <v>46.609</v>
      </c>
      <c r="F63" s="44" t="n">
        <v>46.257</v>
      </c>
      <c r="G63" s="44" t="n">
        <v>48.071</v>
      </c>
      <c r="H63" s="44" t="n">
        <v>10638.754</v>
      </c>
      <c r="I63" s="44" t="n">
        <v>68.603</v>
      </c>
      <c r="J63" s="45" t="n">
        <f aca="false">H63/3600</f>
        <v>2.95520944444444</v>
      </c>
      <c r="L63" s="43" t="n">
        <v>209246.3952</v>
      </c>
      <c r="M63" s="44" t="n">
        <v>47.0031</v>
      </c>
      <c r="N63" s="44" t="n">
        <v>46.4904</v>
      </c>
      <c r="O63" s="44" t="n">
        <v>48.8642</v>
      </c>
      <c r="P63" s="44" t="n">
        <v>7701.02</v>
      </c>
      <c r="Q63" s="44" t="n">
        <v>96.08</v>
      </c>
      <c r="R63" s="45" t="n">
        <f aca="false">P63/3600</f>
        <v>2.1391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44356.27</v>
      </c>
      <c r="E64" s="48" t="n">
        <v>43.204</v>
      </c>
      <c r="F64" s="48" t="n">
        <v>43.143</v>
      </c>
      <c r="G64" s="48" t="n">
        <v>45.563</v>
      </c>
      <c r="H64" s="48" t="n">
        <v>9251.746</v>
      </c>
      <c r="I64" s="48" t="n">
        <v>51.426</v>
      </c>
      <c r="J64" s="49" t="n">
        <f aca="false">H64/3600</f>
        <v>2.56992944444444</v>
      </c>
      <c r="L64" s="47" t="n">
        <v>117458.6688</v>
      </c>
      <c r="M64" s="48" t="n">
        <v>43.5293</v>
      </c>
      <c r="N64" s="48" t="n">
        <v>43.198</v>
      </c>
      <c r="O64" s="48" t="n">
        <v>46.0249</v>
      </c>
      <c r="P64" s="48" t="n">
        <v>6505.4</v>
      </c>
      <c r="Q64" s="48" t="n">
        <v>79.25</v>
      </c>
      <c r="R64" s="49" t="n">
        <f aca="false">P64/3600</f>
        <v>1.80705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79811.79</v>
      </c>
      <c r="E65" s="48" t="n">
        <v>39.93</v>
      </c>
      <c r="F65" s="48" t="n">
        <v>40.409</v>
      </c>
      <c r="G65" s="48" t="n">
        <v>43.197</v>
      </c>
      <c r="H65" s="48" t="n">
        <v>8298.747</v>
      </c>
      <c r="I65" s="48" t="n">
        <v>38.903</v>
      </c>
      <c r="J65" s="49" t="n">
        <f aca="false">H65/3600</f>
        <v>2.3052075</v>
      </c>
      <c r="L65" s="47" t="n">
        <v>63675.936</v>
      </c>
      <c r="M65" s="48" t="n">
        <v>40.2525</v>
      </c>
      <c r="N65" s="48" t="n">
        <v>40.3986</v>
      </c>
      <c r="O65" s="48" t="n">
        <v>43.4202</v>
      </c>
      <c r="P65" s="48" t="n">
        <v>5635.1</v>
      </c>
      <c r="Q65" s="48" t="n">
        <v>66.15</v>
      </c>
      <c r="R65" s="49" t="n">
        <f aca="false">P65/3600</f>
        <v>1.5653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43362.24</v>
      </c>
      <c r="E66" s="53" t="n">
        <v>36.733</v>
      </c>
      <c r="F66" s="53" t="n">
        <v>38.405</v>
      </c>
      <c r="G66" s="53" t="n">
        <v>41.282</v>
      </c>
      <c r="H66" s="53" t="n">
        <v>7505.958</v>
      </c>
      <c r="I66" s="53" t="n">
        <v>31.94</v>
      </c>
      <c r="J66" s="54" t="n">
        <f aca="false">H66/3600</f>
        <v>2.08498833333333</v>
      </c>
      <c r="L66" s="52" t="n">
        <v>34378.056</v>
      </c>
      <c r="M66" s="53" t="n">
        <v>37.1371</v>
      </c>
      <c r="N66" s="53" t="n">
        <v>38.2007</v>
      </c>
      <c r="O66" s="53" t="n">
        <v>41.1324</v>
      </c>
      <c r="P66" s="53" t="n">
        <v>4986.86</v>
      </c>
      <c r="Q66" s="53" t="n">
        <v>57.38</v>
      </c>
      <c r="R66" s="54" t="n">
        <f aca="false">P66/3600</f>
        <v>1.38523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108806.18</v>
      </c>
      <c r="E67" s="44" t="n">
        <v>45.712</v>
      </c>
      <c r="F67" s="44" t="n">
        <v>45.297</v>
      </c>
      <c r="G67" s="44" t="n">
        <v>45.422</v>
      </c>
      <c r="H67" s="44" t="n">
        <v>8645.892</v>
      </c>
      <c r="I67" s="44" t="n">
        <v>70.311</v>
      </c>
      <c r="J67" s="45" t="n">
        <f aca="false">H67/3600</f>
        <v>2.40163666666667</v>
      </c>
      <c r="L67" s="43" t="n">
        <v>86517.4176</v>
      </c>
      <c r="M67" s="44" t="n">
        <v>45.5459</v>
      </c>
      <c r="N67" s="44" t="n">
        <v>45.0603</v>
      </c>
      <c r="O67" s="44" t="n">
        <v>45.4704</v>
      </c>
      <c r="P67" s="44" t="n">
        <v>6609.77</v>
      </c>
      <c r="Q67" s="44" t="n">
        <v>72.41</v>
      </c>
      <c r="R67" s="45" t="n">
        <f aca="false">P67/3600</f>
        <v>1.83604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42381.29</v>
      </c>
      <c r="E68" s="48" t="n">
        <v>42.566</v>
      </c>
      <c r="F68" s="48" t="n">
        <v>40.713</v>
      </c>
      <c r="G68" s="48" t="n">
        <v>43.227</v>
      </c>
      <c r="H68" s="48" t="n">
        <v>6729.823</v>
      </c>
      <c r="I68" s="48" t="n">
        <v>41.505</v>
      </c>
      <c r="J68" s="49" t="n">
        <f aca="false">H68/3600</f>
        <v>1.86939527777778</v>
      </c>
      <c r="L68" s="47" t="n">
        <v>31835.1568</v>
      </c>
      <c r="M68" s="48" t="n">
        <v>42.8771</v>
      </c>
      <c r="N68" s="48" t="n">
        <v>40.619</v>
      </c>
      <c r="O68" s="48" t="n">
        <v>43.5132</v>
      </c>
      <c r="P68" s="48" t="n">
        <v>4982.5</v>
      </c>
      <c r="Q68" s="48" t="n">
        <v>48.74</v>
      </c>
      <c r="R68" s="49" t="n">
        <f aca="false">P68/3600</f>
        <v>1.3840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8969.81</v>
      </c>
      <c r="E69" s="48" t="n">
        <v>40.729</v>
      </c>
      <c r="F69" s="48" t="n">
        <v>38.831</v>
      </c>
      <c r="G69" s="48" t="n">
        <v>41.751</v>
      </c>
      <c r="H69" s="48" t="n">
        <v>5768.599</v>
      </c>
      <c r="I69" s="48" t="n">
        <v>32.191</v>
      </c>
      <c r="J69" s="49" t="n">
        <f aca="false">H69/3600</f>
        <v>1.60238861111111</v>
      </c>
      <c r="L69" s="47" t="n">
        <v>14252.612</v>
      </c>
      <c r="M69" s="48" t="n">
        <v>41.1448</v>
      </c>
      <c r="N69" s="48" t="n">
        <v>38.8688</v>
      </c>
      <c r="O69" s="48" t="n">
        <v>41.9388</v>
      </c>
      <c r="P69" s="48" t="n">
        <v>4055.1</v>
      </c>
      <c r="Q69" s="48" t="n">
        <v>39.41</v>
      </c>
      <c r="R69" s="49" t="n">
        <f aca="false">P69/3600</f>
        <v>1.12641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0121.86</v>
      </c>
      <c r="E70" s="53" t="n">
        <v>38.558</v>
      </c>
      <c r="F70" s="53" t="n">
        <v>38.143</v>
      </c>
      <c r="G70" s="53" t="n">
        <v>40.546</v>
      </c>
      <c r="H70" s="53" t="n">
        <v>5372.925</v>
      </c>
      <c r="I70" s="53" t="n">
        <v>27.156</v>
      </c>
      <c r="J70" s="54" t="n">
        <f aca="false">H70/3600</f>
        <v>1.49247916666667</v>
      </c>
      <c r="L70" s="52" t="n">
        <v>7420.1784</v>
      </c>
      <c r="M70" s="53" t="n">
        <v>39.0326</v>
      </c>
      <c r="N70" s="53" t="n">
        <v>37.9853</v>
      </c>
      <c r="O70" s="53" t="n">
        <v>40.3139</v>
      </c>
      <c r="P70" s="53" t="n">
        <v>3666.65</v>
      </c>
      <c r="Q70" s="53" t="n">
        <v>35.96</v>
      </c>
      <c r="R70" s="54" t="n">
        <f aca="false">P70/3600</f>
        <v>1.01851388888889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439313.76</v>
      </c>
      <c r="E71" s="44" t="n">
        <v>46.102</v>
      </c>
      <c r="F71" s="44" t="n">
        <v>45.209</v>
      </c>
      <c r="G71" s="44" t="n">
        <v>45.603</v>
      </c>
      <c r="H71" s="44" t="n">
        <v>22745.494</v>
      </c>
      <c r="I71" s="44" t="n">
        <v>194.831</v>
      </c>
      <c r="J71" s="45" t="n">
        <f aca="false">H71/3600</f>
        <v>6.31819277777778</v>
      </c>
      <c r="L71" s="43" t="n">
        <v>395926.7656</v>
      </c>
      <c r="M71" s="44" t="n">
        <v>45.9836</v>
      </c>
      <c r="N71" s="44" t="n">
        <v>44.9198</v>
      </c>
      <c r="O71" s="44" t="n">
        <v>45.7165</v>
      </c>
      <c r="P71" s="44" t="n">
        <v>16923.39</v>
      </c>
      <c r="Q71" s="44" t="n">
        <v>233.45</v>
      </c>
      <c r="R71" s="45" t="n">
        <f aca="false">P71/3600</f>
        <v>4.70094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63925.44</v>
      </c>
      <c r="E72" s="48" t="n">
        <v>40.897</v>
      </c>
      <c r="F72" s="48" t="n">
        <v>40.823</v>
      </c>
      <c r="G72" s="48" t="n">
        <v>42.923</v>
      </c>
      <c r="H72" s="48" t="n">
        <v>20058.392</v>
      </c>
      <c r="I72" s="48" t="n">
        <v>145.163</v>
      </c>
      <c r="J72" s="49" t="n">
        <f aca="false">H72/3600</f>
        <v>5.57177555555556</v>
      </c>
      <c r="L72" s="47" t="n">
        <v>223263.6576</v>
      </c>
      <c r="M72" s="48" t="n">
        <v>40.5562</v>
      </c>
      <c r="N72" s="48" t="n">
        <v>40.6948</v>
      </c>
      <c r="O72" s="48" t="n">
        <v>43.2142</v>
      </c>
      <c r="P72" s="48" t="n">
        <v>14213.61</v>
      </c>
      <c r="Q72" s="48" t="n">
        <v>172.62</v>
      </c>
      <c r="R72" s="49" t="n">
        <f aca="false">P72/3600</f>
        <v>3.94822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42911.12</v>
      </c>
      <c r="E73" s="48" t="n">
        <v>36.925</v>
      </c>
      <c r="F73" s="48" t="n">
        <v>37.558</v>
      </c>
      <c r="G73" s="48" t="n">
        <v>40.792</v>
      </c>
      <c r="H73" s="48" t="n">
        <v>16681.447</v>
      </c>
      <c r="I73" s="48" t="n">
        <v>100.373</v>
      </c>
      <c r="J73" s="49" t="n">
        <f aca="false">H73/3600</f>
        <v>4.63373527777778</v>
      </c>
      <c r="L73" s="47" t="n">
        <v>120481.3192</v>
      </c>
      <c r="M73" s="48" t="n">
        <v>36.9069</v>
      </c>
      <c r="N73" s="48" t="n">
        <v>37.625</v>
      </c>
      <c r="O73" s="48" t="n">
        <v>41.1017</v>
      </c>
      <c r="P73" s="48" t="n">
        <v>11582.62</v>
      </c>
      <c r="Q73" s="48" t="n">
        <v>131.83</v>
      </c>
      <c r="R73" s="49" t="n">
        <f aca="false">P73/3600</f>
        <v>3.21739444444444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80454.68</v>
      </c>
      <c r="E74" s="53" t="n">
        <v>33.385</v>
      </c>
      <c r="F74" s="53" t="n">
        <v>36.159</v>
      </c>
      <c r="G74" s="53" t="n">
        <v>38.914</v>
      </c>
      <c r="H74" s="53" t="n">
        <v>14542.474</v>
      </c>
      <c r="I74" s="53" t="n">
        <v>78.783</v>
      </c>
      <c r="J74" s="54" t="n">
        <f aca="false">H74/3600</f>
        <v>4.03957611111111</v>
      </c>
      <c r="L74" s="52" t="n">
        <v>67522.204</v>
      </c>
      <c r="M74" s="53" t="n">
        <v>33.4874</v>
      </c>
      <c r="N74" s="53" t="n">
        <v>36.1398</v>
      </c>
      <c r="O74" s="53" t="n">
        <v>38.963</v>
      </c>
      <c r="P74" s="53" t="n">
        <v>9817.88</v>
      </c>
      <c r="Q74" s="53" t="n">
        <v>110.53</v>
      </c>
      <c r="R74" s="54" t="n">
        <f aca="false">P74/3600</f>
        <v>2.7271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423047.01</v>
      </c>
      <c r="E75" s="44" t="n">
        <v>46.248</v>
      </c>
      <c r="F75" s="44" t="n">
        <v>46.063</v>
      </c>
      <c r="G75" s="44" t="n">
        <v>46.129</v>
      </c>
      <c r="H75" s="44" t="n">
        <v>21627.914</v>
      </c>
      <c r="I75" s="44" t="n">
        <v>190.553</v>
      </c>
      <c r="J75" s="45" t="n">
        <f aca="false">H75/3600</f>
        <v>6.00775388888889</v>
      </c>
      <c r="L75" s="43" t="n">
        <v>378615.1</v>
      </c>
      <c r="M75" s="44" t="n">
        <v>46.7996</v>
      </c>
      <c r="N75" s="44" t="n">
        <v>45.8133</v>
      </c>
      <c r="O75" s="44" t="n">
        <v>46.0433</v>
      </c>
      <c r="P75" s="44" t="n">
        <v>16632.36</v>
      </c>
      <c r="Q75" s="44" t="n">
        <v>237.49</v>
      </c>
      <c r="R75" s="45" t="n">
        <f aca="false">P75/3600</f>
        <v>4.620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68624.42</v>
      </c>
      <c r="E76" s="48" t="n">
        <v>41.56</v>
      </c>
      <c r="F76" s="48" t="n">
        <v>41.537</v>
      </c>
      <c r="G76" s="48" t="n">
        <v>42.023</v>
      </c>
      <c r="H76" s="48" t="n">
        <v>19034.22</v>
      </c>
      <c r="I76" s="48" t="n">
        <v>146.597</v>
      </c>
      <c r="J76" s="49" t="n">
        <f aca="false">H76/3600</f>
        <v>5.28728333333333</v>
      </c>
      <c r="L76" s="47" t="n">
        <v>227381.0152</v>
      </c>
      <c r="M76" s="48" t="n">
        <v>41.6466</v>
      </c>
      <c r="N76" s="48" t="n">
        <v>41.4034</v>
      </c>
      <c r="O76" s="48" t="n">
        <v>42.0653</v>
      </c>
      <c r="P76" s="48" t="n">
        <v>14586.73</v>
      </c>
      <c r="Q76" s="48" t="n">
        <v>193.46</v>
      </c>
      <c r="R76" s="49" t="n">
        <f aca="false">P76/3600</f>
        <v>4.051869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38985.09</v>
      </c>
      <c r="E77" s="48" t="n">
        <v>37.182</v>
      </c>
      <c r="F77" s="48" t="n">
        <v>37.463</v>
      </c>
      <c r="G77" s="48" t="n">
        <v>39.128</v>
      </c>
      <c r="H77" s="48" t="n">
        <v>15903.147</v>
      </c>
      <c r="I77" s="48" t="n">
        <v>106.511</v>
      </c>
      <c r="J77" s="49" t="n">
        <f aca="false">H77/3600</f>
        <v>4.41754083333333</v>
      </c>
      <c r="L77" s="47" t="n">
        <v>112623.8208</v>
      </c>
      <c r="M77" s="48" t="n">
        <v>37.3425</v>
      </c>
      <c r="N77" s="48" t="n">
        <v>37.4287</v>
      </c>
      <c r="O77" s="48" t="n">
        <v>39.232</v>
      </c>
      <c r="P77" s="48" t="n">
        <v>11823.1</v>
      </c>
      <c r="Q77" s="48" t="n">
        <v>147.32</v>
      </c>
      <c r="R77" s="49" t="n">
        <f aca="false">P77/3600</f>
        <v>3.284194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77731.26</v>
      </c>
      <c r="E78" s="53" t="n">
        <v>34.014</v>
      </c>
      <c r="F78" s="53" t="n">
        <v>35.537</v>
      </c>
      <c r="G78" s="53" t="n">
        <v>37.185</v>
      </c>
      <c r="H78" s="53" t="n">
        <v>13749.39</v>
      </c>
      <c r="I78" s="53" t="n">
        <v>83.464</v>
      </c>
      <c r="J78" s="54" t="n">
        <f aca="false">H78/3600</f>
        <v>3.819275</v>
      </c>
      <c r="L78" s="52" t="n">
        <v>61324.796</v>
      </c>
      <c r="M78" s="53" t="n">
        <v>34.248</v>
      </c>
      <c r="N78" s="53" t="n">
        <v>35.3842</v>
      </c>
      <c r="O78" s="53" t="n">
        <v>37.0006</v>
      </c>
      <c r="P78" s="53" t="n">
        <v>9817.92</v>
      </c>
      <c r="Q78" s="53" t="n">
        <v>124.35</v>
      </c>
      <c r="R78" s="54" t="n">
        <f aca="false">P78/3600</f>
        <v>2.727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420164.7</v>
      </c>
      <c r="E79" s="44" t="n">
        <v>45.817</v>
      </c>
      <c r="F79" s="44" t="n">
        <v>45.589</v>
      </c>
      <c r="G79" s="44" t="n">
        <v>45.322</v>
      </c>
      <c r="H79" s="44" t="n">
        <v>22583.524</v>
      </c>
      <c r="I79" s="44" t="n">
        <v>190.758</v>
      </c>
      <c r="J79" s="45" t="n">
        <f aca="false">H79/3600</f>
        <v>6.27320111111111</v>
      </c>
      <c r="L79" s="43" t="n">
        <v>379272.0336</v>
      </c>
      <c r="M79" s="44" t="n">
        <v>45.978</v>
      </c>
      <c r="N79" s="44" t="n">
        <v>45.2462</v>
      </c>
      <c r="O79" s="44" t="n">
        <v>45.3406</v>
      </c>
      <c r="P79" s="44" t="n">
        <v>17090.65</v>
      </c>
      <c r="Q79" s="44" t="n">
        <v>233.34</v>
      </c>
      <c r="R79" s="45" t="n">
        <f aca="false">P79/3600</f>
        <v>4.74740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38246.21</v>
      </c>
      <c r="E80" s="48" t="n">
        <v>40.705</v>
      </c>
      <c r="F80" s="48" t="n">
        <v>40.865</v>
      </c>
      <c r="G80" s="48" t="n">
        <v>42.489</v>
      </c>
      <c r="H80" s="48" t="n">
        <v>18938.42</v>
      </c>
      <c r="I80" s="48" t="n">
        <v>137.249</v>
      </c>
      <c r="J80" s="49" t="n">
        <f aca="false">H80/3600</f>
        <v>5.26067222222222</v>
      </c>
      <c r="L80" s="47" t="n">
        <v>203752.2944</v>
      </c>
      <c r="M80" s="48" t="n">
        <v>40.5853</v>
      </c>
      <c r="N80" s="48" t="n">
        <v>40.7692</v>
      </c>
      <c r="O80" s="48" t="n">
        <v>42.6709</v>
      </c>
      <c r="P80" s="48" t="n">
        <v>14119.78</v>
      </c>
      <c r="Q80" s="48" t="n">
        <v>174.49</v>
      </c>
      <c r="R80" s="49" t="n">
        <f aca="false">P80/3600</f>
        <v>3.922161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117614.98</v>
      </c>
      <c r="E81" s="48" t="n">
        <v>37.21</v>
      </c>
      <c r="F81" s="48" t="n">
        <v>37.125</v>
      </c>
      <c r="G81" s="48" t="n">
        <v>40.696</v>
      </c>
      <c r="H81" s="48" t="n">
        <v>15254.857</v>
      </c>
      <c r="I81" s="48" t="n">
        <v>96.581</v>
      </c>
      <c r="J81" s="49" t="n">
        <f aca="false">H81/3600</f>
        <v>4.23746027777778</v>
      </c>
      <c r="L81" s="47" t="n">
        <v>99495.8704</v>
      </c>
      <c r="M81" s="48" t="n">
        <v>37.3484</v>
      </c>
      <c r="N81" s="48" t="n">
        <v>37.1032</v>
      </c>
      <c r="O81" s="48" t="n">
        <v>40.7684</v>
      </c>
      <c r="P81" s="48" t="n">
        <v>11054.3</v>
      </c>
      <c r="Q81" s="48" t="n">
        <v>126.18</v>
      </c>
      <c r="R81" s="49" t="n">
        <f aca="false">P81/3600</f>
        <v>3.07063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69645.96</v>
      </c>
      <c r="E82" s="53" t="n">
        <v>34.496</v>
      </c>
      <c r="F82" s="53" t="n">
        <v>35.626</v>
      </c>
      <c r="G82" s="53" t="n">
        <v>39.192</v>
      </c>
      <c r="H82" s="53" t="n">
        <v>13404.869</v>
      </c>
      <c r="I82" s="53" t="n">
        <v>83.526</v>
      </c>
      <c r="J82" s="54" t="n">
        <f aca="false">H82/3600</f>
        <v>3.72357472222222</v>
      </c>
      <c r="L82" s="52" t="n">
        <v>58842.4664</v>
      </c>
      <c r="M82" s="53" t="n">
        <v>34.6959</v>
      </c>
      <c r="N82" s="53" t="n">
        <v>35.4678</v>
      </c>
      <c r="O82" s="53" t="n">
        <v>38.9528</v>
      </c>
      <c r="P82" s="53" t="n">
        <v>9267.68</v>
      </c>
      <c r="Q82" s="53" t="n">
        <v>107.7</v>
      </c>
      <c r="R82" s="54" t="n">
        <f aca="false">P82/3600</f>
        <v>2.574355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87762.85</v>
      </c>
      <c r="E83" s="44" t="n">
        <v>46.278</v>
      </c>
      <c r="F83" s="44" t="n">
        <v>45.327</v>
      </c>
      <c r="G83" s="44" t="n">
        <v>45.304</v>
      </c>
      <c r="H83" s="44" t="n">
        <v>24296.332</v>
      </c>
      <c r="I83" s="44" t="n">
        <v>204.987</v>
      </c>
      <c r="J83" s="45" t="n">
        <f aca="false">H83/3600</f>
        <v>6.74898111111111</v>
      </c>
      <c r="L83" s="43" t="n">
        <v>451590.9624</v>
      </c>
      <c r="M83" s="44" t="n">
        <v>46.2651</v>
      </c>
      <c r="N83" s="44" t="n">
        <v>45.0333</v>
      </c>
      <c r="O83" s="44" t="n">
        <v>44.9768</v>
      </c>
      <c r="P83" s="44" t="n">
        <v>17794.99</v>
      </c>
      <c r="Q83" s="44" t="n">
        <v>257.85</v>
      </c>
      <c r="R83" s="45" t="n">
        <f aca="false">P83/3600</f>
        <v>4.94305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303651.78</v>
      </c>
      <c r="E84" s="48" t="n">
        <v>41.188</v>
      </c>
      <c r="F84" s="48" t="n">
        <v>41.399</v>
      </c>
      <c r="G84" s="48" t="n">
        <v>41.15</v>
      </c>
      <c r="H84" s="48" t="n">
        <v>21624.928</v>
      </c>
      <c r="I84" s="48" t="n">
        <v>156.484</v>
      </c>
      <c r="J84" s="49" t="n">
        <f aca="false">H84/3600</f>
        <v>6.00692444444444</v>
      </c>
      <c r="L84" s="47" t="n">
        <v>273630.8312</v>
      </c>
      <c r="M84" s="48" t="n">
        <v>41.0012</v>
      </c>
      <c r="N84" s="48" t="n">
        <v>41.3284</v>
      </c>
      <c r="O84" s="48" t="n">
        <v>41.0323</v>
      </c>
      <c r="P84" s="48" t="n">
        <v>15743.43</v>
      </c>
      <c r="Q84" s="48" t="n">
        <v>205.37</v>
      </c>
      <c r="R84" s="49" t="n">
        <f aca="false">P84/3600</f>
        <v>4.37317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77252.62</v>
      </c>
      <c r="E85" s="48" t="n">
        <v>36.155</v>
      </c>
      <c r="F85" s="48" t="n">
        <v>39.426</v>
      </c>
      <c r="G85" s="48" t="n">
        <v>39.29</v>
      </c>
      <c r="H85" s="48" t="n">
        <v>18692.798</v>
      </c>
      <c r="I85" s="48" t="n">
        <v>119.138</v>
      </c>
      <c r="J85" s="49" t="n">
        <f aca="false">H85/3600</f>
        <v>5.19244388888889</v>
      </c>
      <c r="L85" s="47" t="n">
        <v>157302.436</v>
      </c>
      <c r="M85" s="48" t="n">
        <v>36.0208</v>
      </c>
      <c r="N85" s="48" t="n">
        <v>39.4341</v>
      </c>
      <c r="O85" s="48" t="n">
        <v>39.266</v>
      </c>
      <c r="P85" s="48" t="n">
        <v>13022.5</v>
      </c>
      <c r="Q85" s="48" t="n">
        <v>165.07</v>
      </c>
      <c r="R85" s="49" t="n">
        <f aca="false">P85/3600</f>
        <v>3.61736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88613.89</v>
      </c>
      <c r="E86" s="53" t="n">
        <v>31.681</v>
      </c>
      <c r="F86" s="53" t="n">
        <v>38.384</v>
      </c>
      <c r="G86" s="53" t="n">
        <v>38.372</v>
      </c>
      <c r="H86" s="53" t="n">
        <v>15493.516</v>
      </c>
      <c r="I86" s="53" t="n">
        <v>85.083</v>
      </c>
      <c r="J86" s="54" t="n">
        <f aca="false">H86/3600</f>
        <v>4.30375444444444</v>
      </c>
      <c r="L86" s="52" t="n">
        <v>76380.976</v>
      </c>
      <c r="M86" s="53" t="n">
        <v>31.689</v>
      </c>
      <c r="N86" s="53" t="n">
        <v>38.0587</v>
      </c>
      <c r="O86" s="53" t="n">
        <v>38.0525</v>
      </c>
      <c r="P86" s="53" t="n">
        <v>10674.27</v>
      </c>
      <c r="Q86" s="53" t="n">
        <v>131.05</v>
      </c>
      <c r="R86" s="54" t="n">
        <f aca="false">P86/3600</f>
        <v>2.96507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426581.09</v>
      </c>
      <c r="E87" s="44" t="n">
        <v>46.045</v>
      </c>
      <c r="F87" s="44" t="n">
        <v>45.263</v>
      </c>
      <c r="G87" s="44" t="n">
        <v>45.202</v>
      </c>
      <c r="H87" s="44" t="n">
        <v>22000.986</v>
      </c>
      <c r="I87" s="44" t="n">
        <v>194.766</v>
      </c>
      <c r="J87" s="45" t="n">
        <f aca="false">H87/3600</f>
        <v>6.111385</v>
      </c>
      <c r="L87" s="43" t="n">
        <v>381953.128</v>
      </c>
      <c r="M87" s="44" t="n">
        <v>45.8758</v>
      </c>
      <c r="N87" s="44" t="n">
        <v>44.9962</v>
      </c>
      <c r="O87" s="44" t="n">
        <v>45.0038</v>
      </c>
      <c r="P87" s="44" t="n">
        <v>16967.84</v>
      </c>
      <c r="Q87" s="44" t="n">
        <v>234.63</v>
      </c>
      <c r="R87" s="45" t="n">
        <f aca="false">P87/3600</f>
        <v>4.713288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234003.71</v>
      </c>
      <c r="E88" s="48" t="n">
        <v>40.873</v>
      </c>
      <c r="F88" s="48" t="n">
        <v>40.96</v>
      </c>
      <c r="G88" s="48" t="n">
        <v>41.08</v>
      </c>
      <c r="H88" s="48" t="n">
        <v>19114.164</v>
      </c>
      <c r="I88" s="48" t="n">
        <v>140.29</v>
      </c>
      <c r="J88" s="49" t="n">
        <f aca="false">H88/3600</f>
        <v>5.30949</v>
      </c>
      <c r="L88" s="47" t="n">
        <v>198925.78</v>
      </c>
      <c r="M88" s="48" t="n">
        <v>40.7306</v>
      </c>
      <c r="N88" s="48" t="n">
        <v>40.9745</v>
      </c>
      <c r="O88" s="48" t="n">
        <v>41.1192</v>
      </c>
      <c r="P88" s="48" t="n">
        <v>13972.14</v>
      </c>
      <c r="Q88" s="48" t="n">
        <v>171.55</v>
      </c>
      <c r="R88" s="49" t="n">
        <f aca="false">P88/3600</f>
        <v>3.8811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09870.49</v>
      </c>
      <c r="E89" s="48" t="n">
        <v>36.977</v>
      </c>
      <c r="F89" s="48" t="n">
        <v>37.997</v>
      </c>
      <c r="G89" s="48" t="n">
        <v>38.576</v>
      </c>
      <c r="H89" s="48" t="n">
        <v>15519.025</v>
      </c>
      <c r="I89" s="48" t="n">
        <v>93.617</v>
      </c>
      <c r="J89" s="49" t="n">
        <f aca="false">H89/3600</f>
        <v>4.31084027777778</v>
      </c>
      <c r="L89" s="47" t="n">
        <v>91636.7672</v>
      </c>
      <c r="M89" s="48" t="n">
        <v>37.0092</v>
      </c>
      <c r="N89" s="48" t="n">
        <v>38.0883</v>
      </c>
      <c r="O89" s="48" t="n">
        <v>38.6887</v>
      </c>
      <c r="P89" s="48" t="n">
        <v>10976.89</v>
      </c>
      <c r="Q89" s="48" t="n">
        <v>127.05</v>
      </c>
      <c r="R89" s="49" t="n">
        <f aca="false">P89/3600</f>
        <v>3.04913611111111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55800.34</v>
      </c>
      <c r="E90" s="53" t="n">
        <v>34.115</v>
      </c>
      <c r="F90" s="53" t="n">
        <v>36.401</v>
      </c>
      <c r="G90" s="53" t="n">
        <v>37.077</v>
      </c>
      <c r="H90" s="53" t="n">
        <v>13363.33</v>
      </c>
      <c r="I90" s="53" t="n">
        <v>76.585</v>
      </c>
      <c r="J90" s="54" t="n">
        <f aca="false">H90/3600</f>
        <v>3.71203611111111</v>
      </c>
      <c r="L90" s="52" t="n">
        <v>45565.0704</v>
      </c>
      <c r="M90" s="53" t="n">
        <v>34.2671</v>
      </c>
      <c r="N90" s="53" t="n">
        <v>36.2742</v>
      </c>
      <c r="O90" s="53" t="n">
        <v>36.9468</v>
      </c>
      <c r="P90" s="53" t="n">
        <v>9128.5</v>
      </c>
      <c r="Q90" s="53" t="n">
        <v>104.85</v>
      </c>
      <c r="R90" s="54" t="n">
        <f aca="false">P90/3600</f>
        <v>2.535694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99.7150321629999</v>
      </c>
      <c r="J95" s="64" t="n">
        <f aca="false">GEOMEAN(J3:J90)</f>
        <v>0</v>
      </c>
      <c r="Q95" s="64" t="n">
        <f aca="false">GEOMEAN(Q3:Q90)</f>
        <v>119.798886693418</v>
      </c>
      <c r="R95" s="64" t="n">
        <f aca="false">GEOMEAN(R3:R90)</f>
        <v>2.7151236461637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014125061664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64447138888889</v>
      </c>
      <c r="J97" s="64" t="n">
        <f aca="false">SUM(J3:J90)</f>
        <v>489.483252777778</v>
      </c>
      <c r="Q97" s="64" t="n">
        <f aca="false">SUM(Q3:Q90)/3600</f>
        <v>3.25210833333333</v>
      </c>
      <c r="R97" s="64" t="n">
        <f aca="false">SUM(R3:R90)</f>
        <v>258.862619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3943.3</v>
      </c>
      <c r="E3" s="44" t="n">
        <v>40.722</v>
      </c>
      <c r="F3" s="44" t="n">
        <v>37.343</v>
      </c>
      <c r="G3" s="44" t="n">
        <v>40.831</v>
      </c>
      <c r="H3" s="44" t="n">
        <v>20963.836</v>
      </c>
      <c r="I3" s="44" t="n">
        <v>55.092</v>
      </c>
      <c r="J3" s="45" t="n">
        <f aca="false">H3/3600</f>
        <v>5.82328777777778</v>
      </c>
      <c r="L3" s="43" t="n">
        <v>62046.3792</v>
      </c>
      <c r="M3" s="44" t="n">
        <v>41.3881</v>
      </c>
      <c r="N3" s="44" t="n">
        <v>38.0427</v>
      </c>
      <c r="O3" s="44" t="n">
        <v>41.6018</v>
      </c>
      <c r="P3" s="44" t="n">
        <v>30974.37</v>
      </c>
      <c r="Q3" s="44" t="n">
        <v>62.17</v>
      </c>
      <c r="R3" s="45" t="n">
        <f aca="false">P3/3600</f>
        <v>8.6039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910.7</v>
      </c>
      <c r="E4" s="48" t="n">
        <v>38.14</v>
      </c>
      <c r="F4" s="48" t="n">
        <v>34.384</v>
      </c>
      <c r="G4" s="48" t="n">
        <v>38.223</v>
      </c>
      <c r="H4" s="48" t="n">
        <v>18259.544</v>
      </c>
      <c r="I4" s="48" t="n">
        <v>35.584</v>
      </c>
      <c r="J4" s="49" t="n">
        <f aca="false">H4/3600</f>
        <v>5.07209555555556</v>
      </c>
      <c r="L4" s="47" t="n">
        <v>21342.3184</v>
      </c>
      <c r="M4" s="48" t="n">
        <v>38.8664</v>
      </c>
      <c r="N4" s="48" t="n">
        <v>35.0073</v>
      </c>
      <c r="O4" s="48" t="n">
        <v>39.0103</v>
      </c>
      <c r="P4" s="48" t="n">
        <v>21009.45</v>
      </c>
      <c r="Q4" s="48" t="n">
        <v>47.03</v>
      </c>
      <c r="R4" s="49" t="n">
        <f aca="false">P4/3600</f>
        <v>5.83595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832.96</v>
      </c>
      <c r="E5" s="48" t="n">
        <v>35.646</v>
      </c>
      <c r="F5" s="48" t="n">
        <v>32.293</v>
      </c>
      <c r="G5" s="48" t="n">
        <v>35.931</v>
      </c>
      <c r="H5" s="48" t="n">
        <v>16854.876</v>
      </c>
      <c r="I5" s="48" t="n">
        <v>30.801</v>
      </c>
      <c r="J5" s="49" t="n">
        <f aca="false">H5/3600</f>
        <v>4.68191</v>
      </c>
      <c r="L5" s="47" t="n">
        <v>8143.4288</v>
      </c>
      <c r="M5" s="48" t="n">
        <v>36.492</v>
      </c>
      <c r="N5" s="48" t="n">
        <v>32.7628</v>
      </c>
      <c r="O5" s="48" t="n">
        <v>36.5859</v>
      </c>
      <c r="P5" s="48" t="n">
        <v>16482.27</v>
      </c>
      <c r="Q5" s="48" t="n">
        <v>37.39</v>
      </c>
      <c r="R5" s="49" t="n">
        <f aca="false">P5/3600</f>
        <v>4.57840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5207.26829268293</v>
      </c>
      <c r="E6" s="53" t="n">
        <v>33.2037073170732</v>
      </c>
      <c r="F6" s="53" t="n">
        <v>30.6693170731707</v>
      </c>
      <c r="G6" s="53" t="n">
        <v>33.7930487804878</v>
      </c>
      <c r="H6" s="53"/>
      <c r="I6" s="53"/>
      <c r="J6" s="54" t="n">
        <f aca="false">H6/3600</f>
        <v>0</v>
      </c>
      <c r="L6" s="52" t="n">
        <v>3469.8464</v>
      </c>
      <c r="M6" s="53" t="n">
        <v>34.0157</v>
      </c>
      <c r="N6" s="53" t="n">
        <v>30.9005</v>
      </c>
      <c r="O6" s="53" t="n">
        <v>34.1493</v>
      </c>
      <c r="P6" s="53" t="n">
        <v>14567.81</v>
      </c>
      <c r="Q6" s="53" t="n">
        <v>32.71</v>
      </c>
      <c r="R6" s="54" t="n">
        <f aca="false">P6/3600</f>
        <v>4.04661388888889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729.4544</v>
      </c>
      <c r="M7" s="44" t="n">
        <v>40.1123</v>
      </c>
      <c r="N7" s="44" t="n">
        <v>35.9166</v>
      </c>
      <c r="O7" s="44" t="n">
        <v>38.9337</v>
      </c>
      <c r="P7" s="44" t="n">
        <v>33607.61</v>
      </c>
      <c r="Q7" s="44" t="n">
        <v>61.57</v>
      </c>
      <c r="R7" s="45" t="n">
        <f aca="false">P7/3600</f>
        <v>9.33544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113.9008</v>
      </c>
      <c r="M8" s="48" t="n">
        <v>38.652</v>
      </c>
      <c r="N8" s="48" t="n">
        <v>32.7872</v>
      </c>
      <c r="O8" s="48" t="n">
        <v>37.5358</v>
      </c>
      <c r="P8" s="48" t="n">
        <v>20857.06</v>
      </c>
      <c r="Q8" s="48" t="n">
        <v>45.61</v>
      </c>
      <c r="R8" s="49" t="n">
        <f aca="false">P8/3600</f>
        <v>5.793627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6.3384</v>
      </c>
      <c r="M9" s="48" t="n">
        <v>36.8706</v>
      </c>
      <c r="N9" s="48" t="n">
        <v>31.8888</v>
      </c>
      <c r="O9" s="48" t="n">
        <v>35.9159</v>
      </c>
      <c r="P9" s="48" t="n">
        <v>15730.03</v>
      </c>
      <c r="Q9" s="48" t="n">
        <v>34.95</v>
      </c>
      <c r="R9" s="49" t="n">
        <f aca="false">P9/3600</f>
        <v>4.36945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6.0552</v>
      </c>
      <c r="M10" s="53" t="n">
        <v>34.8538</v>
      </c>
      <c r="N10" s="53" t="n">
        <v>31.1421</v>
      </c>
      <c r="O10" s="53" t="n">
        <v>34.0458</v>
      </c>
      <c r="P10" s="53" t="n">
        <v>13539.06</v>
      </c>
      <c r="Q10" s="53" t="n">
        <v>31.09</v>
      </c>
      <c r="R10" s="54" t="n">
        <f aca="false">P10/3600</f>
        <v>3.7608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5410.93</v>
      </c>
      <c r="E11" s="44" t="n">
        <v>41.621</v>
      </c>
      <c r="F11" s="44" t="n">
        <v>38.633</v>
      </c>
      <c r="G11" s="44" t="n">
        <v>41.946</v>
      </c>
      <c r="H11" s="44" t="n">
        <v>31328.218</v>
      </c>
      <c r="I11" s="44" t="n">
        <v>63.298</v>
      </c>
      <c r="J11" s="45" t="n">
        <f aca="false">H11/3600</f>
        <v>8.70228277777778</v>
      </c>
      <c r="L11" s="43" t="n">
        <v>17709.8112</v>
      </c>
      <c r="M11" s="44" t="n">
        <v>42.2484</v>
      </c>
      <c r="N11" s="44" t="n">
        <v>39.3071</v>
      </c>
      <c r="O11" s="44" t="n">
        <v>42.6575</v>
      </c>
      <c r="P11" s="44" t="n">
        <v>40498.88</v>
      </c>
      <c r="Q11" s="44" t="n">
        <v>83.63</v>
      </c>
      <c r="R11" s="45" t="n">
        <f aca="false">P11/3600</f>
        <v>11.2496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157.45454545455</v>
      </c>
      <c r="E12" s="48" t="n">
        <v>40.1345</v>
      </c>
      <c r="F12" s="48" t="n">
        <v>37.7274545454545</v>
      </c>
      <c r="G12" s="48" t="n">
        <v>40.3659090909091</v>
      </c>
      <c r="H12" s="48"/>
      <c r="I12" s="48"/>
      <c r="J12" s="49" t="n">
        <f aca="false">H12/3600</f>
        <v>0</v>
      </c>
      <c r="L12" s="47" t="n">
        <v>4693.9888</v>
      </c>
      <c r="M12" s="48" t="n">
        <v>40.6444</v>
      </c>
      <c r="N12" s="48" t="n">
        <v>38.0956</v>
      </c>
      <c r="O12" s="48" t="n">
        <v>40.87</v>
      </c>
      <c r="P12" s="48" t="n">
        <v>28373.25</v>
      </c>
      <c r="Q12" s="48" t="n">
        <v>57.7</v>
      </c>
      <c r="R12" s="49" t="n">
        <f aca="false">P12/3600</f>
        <v>7.88145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155.14</v>
      </c>
      <c r="E13" s="48" t="n">
        <v>37.894</v>
      </c>
      <c r="F13" s="48" t="n">
        <v>36.645</v>
      </c>
      <c r="G13" s="48" t="n">
        <v>38.117</v>
      </c>
      <c r="H13" s="48" t="n">
        <v>28801.752</v>
      </c>
      <c r="I13" s="48" t="n">
        <v>51.024</v>
      </c>
      <c r="J13" s="49" t="n">
        <f aca="false">H13/3600</f>
        <v>8.00048666666667</v>
      </c>
      <c r="L13" s="47" t="n">
        <v>1884.1112</v>
      </c>
      <c r="M13" s="48" t="n">
        <v>38.6309</v>
      </c>
      <c r="N13" s="48" t="n">
        <v>36.9235</v>
      </c>
      <c r="O13" s="48" t="n">
        <v>38.6733</v>
      </c>
      <c r="P13" s="48" t="n">
        <v>24685.58</v>
      </c>
      <c r="Q13" s="48" t="n">
        <v>51.42</v>
      </c>
      <c r="R13" s="49" t="n">
        <f aca="false">P13/3600</f>
        <v>6.85710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101.43</v>
      </c>
      <c r="E14" s="53" t="n">
        <v>35.708</v>
      </c>
      <c r="F14" s="53" t="n">
        <v>35.385</v>
      </c>
      <c r="G14" s="53" t="n">
        <v>35.948</v>
      </c>
      <c r="H14" s="53" t="n">
        <v>34717.62</v>
      </c>
      <c r="I14" s="53" t="n">
        <v>44.067</v>
      </c>
      <c r="J14" s="54" t="n">
        <f aca="false">H14/3600</f>
        <v>9.64378333333333</v>
      </c>
      <c r="L14" s="52" t="n">
        <v>867.2728</v>
      </c>
      <c r="M14" s="53" t="n">
        <v>36.4046</v>
      </c>
      <c r="N14" s="53" t="n">
        <v>35.452</v>
      </c>
      <c r="O14" s="53" t="n">
        <v>36.3368</v>
      </c>
      <c r="P14" s="53" t="n">
        <v>23134.85</v>
      </c>
      <c r="Q14" s="53" t="n">
        <v>48.64</v>
      </c>
      <c r="R14" s="54" t="n">
        <f aca="false">P14/3600</f>
        <v>6.42634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937.76</v>
      </c>
      <c r="E15" s="44" t="n">
        <v>41.429</v>
      </c>
      <c r="F15" s="44" t="n">
        <v>39.483</v>
      </c>
      <c r="G15" s="44" t="n">
        <v>42.038</v>
      </c>
      <c r="H15" s="44" t="n">
        <v>33162.832</v>
      </c>
      <c r="I15" s="44" t="n">
        <v>86.508</v>
      </c>
      <c r="J15" s="45" t="n">
        <f aca="false">H15/3600</f>
        <v>9.21189777777778</v>
      </c>
      <c r="L15" s="43" t="n">
        <v>26784.6544</v>
      </c>
      <c r="M15" s="44" t="n">
        <v>42.4268</v>
      </c>
      <c r="N15" s="44" t="n">
        <v>40.0429</v>
      </c>
      <c r="O15" s="44" t="n">
        <v>43.0009</v>
      </c>
      <c r="P15" s="44" t="n">
        <v>39109.01</v>
      </c>
      <c r="Q15" s="44" t="n">
        <v>85.7</v>
      </c>
      <c r="R15" s="45" t="n">
        <f aca="false">P15/3600</f>
        <v>10.8636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082.33</v>
      </c>
      <c r="E16" s="48" t="n">
        <v>38.725</v>
      </c>
      <c r="F16" s="48" t="n">
        <v>37.325</v>
      </c>
      <c r="G16" s="48" t="n">
        <v>39.301</v>
      </c>
      <c r="H16" s="48" t="n">
        <v>29614.364</v>
      </c>
      <c r="I16" s="48" t="n">
        <v>67.899</v>
      </c>
      <c r="J16" s="49" t="n">
        <f aca="false">H16/3600</f>
        <v>8.22621222222222</v>
      </c>
      <c r="L16" s="47" t="n">
        <v>11546.7992</v>
      </c>
      <c r="M16" s="48" t="n">
        <v>39.7306</v>
      </c>
      <c r="N16" s="48" t="n">
        <v>37.8535</v>
      </c>
      <c r="O16" s="48" t="n">
        <v>40.1381</v>
      </c>
      <c r="P16" s="48" t="n">
        <v>30555.53</v>
      </c>
      <c r="Q16" s="48" t="n">
        <v>73.06</v>
      </c>
      <c r="R16" s="49" t="n">
        <f aca="false">P16/3600</f>
        <v>8.48764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296.83</v>
      </c>
      <c r="E17" s="48" t="n">
        <v>35.945</v>
      </c>
      <c r="F17" s="48" t="n">
        <v>35.135</v>
      </c>
      <c r="G17" s="48" t="n">
        <v>36.629</v>
      </c>
      <c r="H17" s="48" t="n">
        <v>32770.704</v>
      </c>
      <c r="I17" s="48" t="n">
        <v>68.17</v>
      </c>
      <c r="J17" s="49" t="n">
        <f aca="false">H17/3600</f>
        <v>9.10297333333333</v>
      </c>
      <c r="L17" s="47" t="n">
        <v>5579.1592</v>
      </c>
      <c r="M17" s="48" t="n">
        <v>37.0112</v>
      </c>
      <c r="N17" s="48" t="n">
        <v>35.6238</v>
      </c>
      <c r="O17" s="48" t="n">
        <v>37.3903</v>
      </c>
      <c r="P17" s="48" t="n">
        <v>26673.13</v>
      </c>
      <c r="Q17" s="48" t="n">
        <v>64.44</v>
      </c>
      <c r="R17" s="49" t="n">
        <f aca="false">P17/3600</f>
        <v>7.409202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416.15</v>
      </c>
      <c r="E18" s="53" t="n">
        <v>33.115</v>
      </c>
      <c r="F18" s="53" t="n">
        <v>32.822</v>
      </c>
      <c r="G18" s="53" t="n">
        <v>33.992</v>
      </c>
      <c r="H18" s="53" t="n">
        <v>34524.848</v>
      </c>
      <c r="I18" s="53" t="n">
        <v>59.594</v>
      </c>
      <c r="J18" s="54" t="n">
        <f aca="false">H18/3600</f>
        <v>9.59023555555556</v>
      </c>
      <c r="L18" s="52" t="n">
        <v>2780.6168</v>
      </c>
      <c r="M18" s="53" t="n">
        <v>34.2686</v>
      </c>
      <c r="N18" s="53" t="n">
        <v>33.323</v>
      </c>
      <c r="O18" s="53" t="n">
        <v>34.6824</v>
      </c>
      <c r="P18" s="53" t="n">
        <v>24691.22</v>
      </c>
      <c r="Q18" s="53" t="n">
        <v>59.38</v>
      </c>
      <c r="R18" s="54" t="n">
        <f aca="false">P18/3600</f>
        <v>6.858672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794.15</v>
      </c>
      <c r="E19" s="44" t="n">
        <v>43.742</v>
      </c>
      <c r="F19" s="44" t="n">
        <v>43.624</v>
      </c>
      <c r="G19" s="44" t="n">
        <v>43.321</v>
      </c>
      <c r="H19" s="44" t="n">
        <v>28190.372</v>
      </c>
      <c r="I19" s="44" t="n">
        <v>60.309</v>
      </c>
      <c r="J19" s="45" t="n">
        <f aca="false">H19/3600</f>
        <v>7.83065888888889</v>
      </c>
      <c r="L19" s="43" t="n">
        <v>14138.9512</v>
      </c>
      <c r="M19" s="44" t="n">
        <v>44.6528</v>
      </c>
      <c r="N19" s="44" t="n">
        <v>44.6048</v>
      </c>
      <c r="O19" s="44" t="n">
        <v>44.2428</v>
      </c>
      <c r="P19" s="44" t="n">
        <v>30092.35</v>
      </c>
      <c r="Q19" s="44" t="n">
        <v>56.53</v>
      </c>
      <c r="R19" s="45" t="n">
        <f aca="false">P19/3600</f>
        <v>8.3589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8959.19</v>
      </c>
      <c r="E20" s="48" t="n">
        <v>40.95</v>
      </c>
      <c r="F20" s="48" t="n">
        <v>40.826</v>
      </c>
      <c r="G20" s="48" t="n">
        <v>40.278</v>
      </c>
      <c r="H20" s="48" t="n">
        <v>26731.844</v>
      </c>
      <c r="I20" s="48" t="n">
        <v>53.423</v>
      </c>
      <c r="J20" s="49" t="n">
        <f aca="false">H20/3600</f>
        <v>7.42551222222222</v>
      </c>
      <c r="L20" s="47" t="n">
        <v>7279.996</v>
      </c>
      <c r="M20" s="48" t="n">
        <v>42.0015</v>
      </c>
      <c r="N20" s="48" t="n">
        <v>41.8893</v>
      </c>
      <c r="O20" s="48" t="n">
        <v>41.3191</v>
      </c>
      <c r="P20" s="48" t="n">
        <v>25741.85</v>
      </c>
      <c r="Q20" s="48" t="n">
        <v>48.59</v>
      </c>
      <c r="R20" s="49" t="n">
        <f aca="false">P20/3600</f>
        <v>7.150513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5043.64</v>
      </c>
      <c r="E21" s="48" t="n">
        <v>37.853</v>
      </c>
      <c r="F21" s="48" t="n">
        <v>37.828</v>
      </c>
      <c r="G21" s="48" t="n">
        <v>37.054</v>
      </c>
      <c r="H21" s="48" t="n">
        <v>25826.508</v>
      </c>
      <c r="I21" s="48" t="n">
        <v>45.423</v>
      </c>
      <c r="J21" s="49" t="n">
        <f aca="false">H21/3600</f>
        <v>7.17403</v>
      </c>
      <c r="L21" s="47" t="n">
        <v>3810.7888</v>
      </c>
      <c r="M21" s="48" t="n">
        <v>39.1249</v>
      </c>
      <c r="N21" s="48" t="n">
        <v>39.0006</v>
      </c>
      <c r="O21" s="48" t="n">
        <v>38.2783</v>
      </c>
      <c r="P21" s="48" t="n">
        <v>22467.96</v>
      </c>
      <c r="Q21" s="48" t="n">
        <v>43.94</v>
      </c>
      <c r="R21" s="49" t="n">
        <f aca="false">P21/3600</f>
        <v>6.2411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992.12</v>
      </c>
      <c r="E22" s="53" t="n">
        <v>34.854</v>
      </c>
      <c r="F22" s="53" t="n">
        <v>34.913</v>
      </c>
      <c r="G22" s="53" t="n">
        <v>33.891</v>
      </c>
      <c r="H22" s="53" t="n">
        <v>25616.168</v>
      </c>
      <c r="I22" s="53" t="n">
        <v>49.034</v>
      </c>
      <c r="J22" s="54" t="n">
        <f aca="false">H22/3600</f>
        <v>7.11560222222222</v>
      </c>
      <c r="L22" s="52" t="n">
        <v>2044.5488</v>
      </c>
      <c r="M22" s="53" t="n">
        <v>36.3732</v>
      </c>
      <c r="N22" s="53" t="n">
        <v>36.244</v>
      </c>
      <c r="O22" s="53" t="n">
        <v>35.4229</v>
      </c>
      <c r="P22" s="53" t="n">
        <v>20157.6</v>
      </c>
      <c r="Q22" s="53" t="n">
        <v>39.84</v>
      </c>
      <c r="R22" s="54" t="n">
        <f aca="false">P22/3600</f>
        <v>5.59933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5745.49</v>
      </c>
      <c r="E23" s="44" t="n">
        <v>36.754</v>
      </c>
      <c r="F23" s="44" t="n">
        <v>35.693</v>
      </c>
      <c r="G23" s="44" t="n">
        <v>36.71</v>
      </c>
      <c r="H23" s="44" t="n">
        <v>42371.616</v>
      </c>
      <c r="I23" s="44" t="n">
        <v>113.941</v>
      </c>
      <c r="J23" s="45" t="n">
        <f aca="false">H23/3600</f>
        <v>11.7698933333333</v>
      </c>
      <c r="L23" s="43" t="n">
        <v>186158.5496</v>
      </c>
      <c r="M23" s="44" t="n">
        <v>36.9689</v>
      </c>
      <c r="N23" s="44" t="n">
        <v>36.6872</v>
      </c>
      <c r="O23" s="44" t="n">
        <v>37.0554</v>
      </c>
      <c r="P23" s="44" t="n">
        <v>64747.53</v>
      </c>
      <c r="Q23" s="44" t="n">
        <v>143.69</v>
      </c>
      <c r="R23" s="45" t="n">
        <f aca="false">P23/3600</f>
        <v>17.9854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48560.77</v>
      </c>
      <c r="E24" s="48" t="n">
        <v>33.438</v>
      </c>
      <c r="F24" s="48" t="n">
        <v>28.532</v>
      </c>
      <c r="G24" s="48" t="n">
        <v>33.243</v>
      </c>
      <c r="H24" s="48" t="n">
        <v>36145.704</v>
      </c>
      <c r="I24" s="48" t="n">
        <v>76.548</v>
      </c>
      <c r="J24" s="49" t="n">
        <f aca="false">H24/3600</f>
        <v>10.0404733333333</v>
      </c>
      <c r="L24" s="47" t="n">
        <v>58075.684</v>
      </c>
      <c r="M24" s="48" t="n">
        <v>33.6843</v>
      </c>
      <c r="N24" s="48" t="n">
        <v>29.7976</v>
      </c>
      <c r="O24" s="48" t="n">
        <v>33.4455</v>
      </c>
      <c r="P24" s="48" t="n">
        <v>42559.9</v>
      </c>
      <c r="Q24" s="48" t="n">
        <v>78.14</v>
      </c>
      <c r="R24" s="49" t="n">
        <f aca="false">P24/3600</f>
        <v>11.8221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872.77</v>
      </c>
      <c r="E25" s="48" t="n">
        <v>31.302</v>
      </c>
      <c r="F25" s="48" t="n">
        <v>26.551</v>
      </c>
      <c r="G25" s="48" t="n">
        <v>31.273</v>
      </c>
      <c r="H25" s="48" t="n">
        <v>32471.226</v>
      </c>
      <c r="I25" s="48" t="n">
        <v>50.472</v>
      </c>
      <c r="J25" s="49" t="n">
        <f aca="false">H25/3600</f>
        <v>9.019785</v>
      </c>
      <c r="L25" s="47" t="n">
        <v>14957.3128</v>
      </c>
      <c r="M25" s="48" t="n">
        <v>31.7548</v>
      </c>
      <c r="N25" s="48" t="n">
        <v>26.8849</v>
      </c>
      <c r="O25" s="48" t="n">
        <v>31.4811</v>
      </c>
      <c r="P25" s="48" t="n">
        <v>27765.95</v>
      </c>
      <c r="Q25" s="48" t="n">
        <v>55.34</v>
      </c>
      <c r="R25" s="49" t="n">
        <f aca="false">P25/3600</f>
        <v>7.71276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557.8</v>
      </c>
      <c r="E26" s="53" t="n">
        <v>29.142</v>
      </c>
      <c r="F26" s="53" t="n">
        <v>25.644</v>
      </c>
      <c r="G26" s="53" t="n">
        <v>29.328</v>
      </c>
      <c r="H26" s="53" t="n">
        <v>31391.16</v>
      </c>
      <c r="I26" s="53" t="n">
        <v>51.002</v>
      </c>
      <c r="J26" s="54" t="n">
        <f aca="false">H26/3600</f>
        <v>8.71976666666667</v>
      </c>
      <c r="L26" s="52" t="n">
        <v>4722.7328</v>
      </c>
      <c r="M26" s="53" t="n">
        <v>29.6669</v>
      </c>
      <c r="N26" s="53" t="n">
        <v>25.7901</v>
      </c>
      <c r="O26" s="53" t="n">
        <v>29.4747</v>
      </c>
      <c r="P26" s="53" t="n">
        <v>21935.53</v>
      </c>
      <c r="Q26" s="53" t="n">
        <v>43.96</v>
      </c>
      <c r="R26" s="54" t="n">
        <f aca="false">P26/3600</f>
        <v>6.09320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04574.58</v>
      </c>
      <c r="E27" s="44" t="n">
        <v>35.931</v>
      </c>
      <c r="F27" s="44" t="n">
        <v>34.46</v>
      </c>
      <c r="G27" s="44" t="n">
        <v>34.496</v>
      </c>
      <c r="H27" s="44" t="n">
        <v>49929.84</v>
      </c>
      <c r="I27" s="44" t="n">
        <v>187.638</v>
      </c>
      <c r="J27" s="45" t="n">
        <f aca="false">H27/3600</f>
        <v>13.8694</v>
      </c>
      <c r="L27" s="43" t="n">
        <v>221628.1184</v>
      </c>
      <c r="M27" s="44" t="n">
        <v>36.388</v>
      </c>
      <c r="N27" s="44" t="n">
        <v>35.4342</v>
      </c>
      <c r="O27" s="44" t="n">
        <v>35.4617</v>
      </c>
      <c r="P27" s="44" t="n">
        <v>88440.65</v>
      </c>
      <c r="Q27" s="44" t="n">
        <v>181.29</v>
      </c>
      <c r="R27" s="45" t="n">
        <f aca="false">P27/3600</f>
        <v>24.5668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9420.11</v>
      </c>
      <c r="E28" s="48" t="n">
        <v>34.354</v>
      </c>
      <c r="F28" s="48" t="n">
        <v>29.999</v>
      </c>
      <c r="G28" s="48" t="n">
        <v>31.971</v>
      </c>
      <c r="H28" s="48" t="n">
        <v>38391.228</v>
      </c>
      <c r="I28" s="48" t="n">
        <v>84.986</v>
      </c>
      <c r="J28" s="49" t="n">
        <f aca="false">H28/3600</f>
        <v>10.66423</v>
      </c>
      <c r="L28" s="47" t="n">
        <v>42022.4688</v>
      </c>
      <c r="M28" s="48" t="n">
        <v>34.7344</v>
      </c>
      <c r="N28" s="48" t="n">
        <v>30.7051</v>
      </c>
      <c r="O28" s="48" t="n">
        <v>32.3732</v>
      </c>
      <c r="P28" s="48" t="n">
        <v>44242.61</v>
      </c>
      <c r="Q28" s="48" t="n">
        <v>88.06</v>
      </c>
      <c r="R28" s="49" t="n">
        <f aca="false">P28/3600</f>
        <v>12.28961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303.87</v>
      </c>
      <c r="E29" s="48" t="n">
        <v>33.124</v>
      </c>
      <c r="F29" s="48" t="n">
        <v>29.198</v>
      </c>
      <c r="G29" s="48" t="n">
        <v>31.304</v>
      </c>
      <c r="H29" s="48" t="n">
        <v>38054.932</v>
      </c>
      <c r="I29" s="48" t="n">
        <v>63.437</v>
      </c>
      <c r="J29" s="49" t="n">
        <f aca="false">H29/3600</f>
        <v>10.5708144444444</v>
      </c>
      <c r="L29" s="47" t="n">
        <v>7140.5976</v>
      </c>
      <c r="M29" s="48" t="n">
        <v>33.7345</v>
      </c>
      <c r="N29" s="48" t="n">
        <v>29.4839</v>
      </c>
      <c r="O29" s="48" t="n">
        <v>31.5958</v>
      </c>
      <c r="P29" s="48" t="n">
        <v>29022.26</v>
      </c>
      <c r="Q29" s="48" t="n">
        <v>60.21</v>
      </c>
      <c r="R29" s="49" t="n">
        <f aca="false">P29/3600</f>
        <v>8.06173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2005.69</v>
      </c>
      <c r="E30" s="53" t="n">
        <v>31.556</v>
      </c>
      <c r="F30" s="53" t="n">
        <v>28.705</v>
      </c>
      <c r="G30" s="53" t="n">
        <v>30.4</v>
      </c>
      <c r="H30" s="53" t="n">
        <v>36019.6</v>
      </c>
      <c r="I30" s="53" t="n">
        <v>54.504</v>
      </c>
      <c r="J30" s="54" t="n">
        <f aca="false">H30/3600</f>
        <v>10.0054444444444</v>
      </c>
      <c r="L30" s="52" t="n">
        <v>1533.7136</v>
      </c>
      <c r="M30" s="53" t="n">
        <v>32.2191</v>
      </c>
      <c r="N30" s="53" t="n">
        <v>28.8676</v>
      </c>
      <c r="O30" s="53" t="n">
        <v>30.6643</v>
      </c>
      <c r="P30" s="53" t="n">
        <v>23957.78</v>
      </c>
      <c r="Q30" s="53" t="n">
        <v>52.19</v>
      </c>
      <c r="R30" s="54" t="n">
        <f aca="false">P30/3600</f>
        <v>6.6549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0887.06</v>
      </c>
      <c r="E31" s="44" t="n">
        <v>38.368</v>
      </c>
      <c r="F31" s="44" t="n">
        <v>35.01</v>
      </c>
      <c r="G31" s="44" t="n">
        <v>37.717</v>
      </c>
      <c r="H31" s="44" t="n">
        <v>21178.18</v>
      </c>
      <c r="I31" s="44" t="n">
        <v>70.349</v>
      </c>
      <c r="J31" s="45" t="n">
        <f aca="false">H31/3600</f>
        <v>5.88282777777778</v>
      </c>
      <c r="L31" s="43" t="n">
        <v>52497.1536</v>
      </c>
      <c r="M31" s="44" t="n">
        <v>38.8763</v>
      </c>
      <c r="N31" s="44" t="n">
        <v>35.8014</v>
      </c>
      <c r="O31" s="44" t="n">
        <v>38.1242</v>
      </c>
      <c r="P31" s="44" t="n">
        <v>33236.33</v>
      </c>
      <c r="Q31" s="44" t="n">
        <v>66.74</v>
      </c>
      <c r="R31" s="45" t="n">
        <f aca="false">P31/3600</f>
        <v>9.23231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029.33</v>
      </c>
      <c r="E32" s="48" t="n">
        <v>36.077</v>
      </c>
      <c r="F32" s="48" t="n">
        <v>32.038</v>
      </c>
      <c r="G32" s="48" t="n">
        <v>35.484</v>
      </c>
      <c r="H32" s="48" t="n">
        <v>17888.046</v>
      </c>
      <c r="I32" s="48" t="n">
        <v>47.148</v>
      </c>
      <c r="J32" s="49" t="n">
        <f aca="false">H32/3600</f>
        <v>4.96890166666667</v>
      </c>
      <c r="L32" s="47" t="n">
        <v>13627.784</v>
      </c>
      <c r="M32" s="48" t="n">
        <v>36.6729</v>
      </c>
      <c r="N32" s="48" t="n">
        <v>32.5189</v>
      </c>
      <c r="O32" s="48" t="n">
        <v>35.8742</v>
      </c>
      <c r="P32" s="48" t="n">
        <v>19301.18</v>
      </c>
      <c r="Q32" s="48" t="n">
        <v>46.33</v>
      </c>
      <c r="R32" s="49" t="n">
        <f aca="false">P32/3600</f>
        <v>5.3614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772.93</v>
      </c>
      <c r="E33" s="48" t="n">
        <v>33.712</v>
      </c>
      <c r="F33" s="48" t="n">
        <v>31.133</v>
      </c>
      <c r="G33" s="48" t="n">
        <v>33.321</v>
      </c>
      <c r="H33" s="48" t="n">
        <v>20831.076</v>
      </c>
      <c r="I33" s="48" t="n">
        <v>43.75</v>
      </c>
      <c r="J33" s="49" t="n">
        <f aca="false">H33/3600</f>
        <v>5.78641</v>
      </c>
      <c r="L33" s="47" t="n">
        <v>4413.5648</v>
      </c>
      <c r="M33" s="48" t="n">
        <v>34.3918</v>
      </c>
      <c r="N33" s="48" t="n">
        <v>31.3505</v>
      </c>
      <c r="O33" s="48" t="n">
        <v>33.7021</v>
      </c>
      <c r="P33" s="48" t="n">
        <v>14421.65</v>
      </c>
      <c r="Q33" s="48" t="n">
        <v>34.73</v>
      </c>
      <c r="R33" s="49" t="n">
        <f aca="false">P33/3600</f>
        <v>4.006013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2232.44365048544</v>
      </c>
      <c r="E34" s="53" t="n">
        <v>31.3841650485437</v>
      </c>
      <c r="F34" s="53" t="n">
        <v>30.1238349514563</v>
      </c>
      <c r="G34" s="53" t="n">
        <v>31.1244660194175</v>
      </c>
      <c r="H34" s="53" t="n">
        <v>17868.795</v>
      </c>
      <c r="I34" s="53" t="n">
        <v>31.872</v>
      </c>
      <c r="J34" s="54" t="n">
        <f aca="false">H34/3600</f>
        <v>4.96355416666667</v>
      </c>
      <c r="L34" s="52" t="n">
        <v>1777.3288</v>
      </c>
      <c r="M34" s="53" t="n">
        <v>32.0748</v>
      </c>
      <c r="N34" s="53" t="n">
        <v>30.2899</v>
      </c>
      <c r="O34" s="53" t="n">
        <v>31.4621</v>
      </c>
      <c r="P34" s="53" t="n">
        <v>12402.46</v>
      </c>
      <c r="Q34" s="53" t="n">
        <v>30.62</v>
      </c>
      <c r="R34" s="54" t="n">
        <f aca="false">P34/3600</f>
        <v>3.445127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65672.88</v>
      </c>
      <c r="E35" s="44" t="n">
        <v>41.743</v>
      </c>
      <c r="F35" s="44" t="n">
        <v>41.6426</v>
      </c>
      <c r="G35" s="44" t="n">
        <v>45.1332</v>
      </c>
      <c r="H35" s="44" t="n">
        <v>953.387</v>
      </c>
      <c r="I35" s="44" t="n">
        <v>1.715</v>
      </c>
      <c r="J35" s="45" t="n">
        <f aca="false">H35/3600</f>
        <v>0.264829722222222</v>
      </c>
      <c r="L35" s="43" t="n">
        <v>23723.448</v>
      </c>
      <c r="M35" s="44" t="n">
        <v>41.8154</v>
      </c>
      <c r="N35" s="44" t="n">
        <v>41.4909</v>
      </c>
      <c r="O35" s="44" t="n">
        <v>45.7711</v>
      </c>
      <c r="P35" s="44" t="n">
        <v>22938.79</v>
      </c>
      <c r="Q35" s="44" t="n">
        <v>53.07</v>
      </c>
      <c r="R35" s="45" t="n">
        <f aca="false">P35/3600</f>
        <v>6.3718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46203.2</v>
      </c>
      <c r="E36" s="48" t="n">
        <v>39.3416666666667</v>
      </c>
      <c r="F36" s="48" t="n">
        <v>39.789</v>
      </c>
      <c r="G36" s="48" t="n">
        <v>43.4786666666667</v>
      </c>
      <c r="H36" s="48"/>
      <c r="I36" s="48"/>
      <c r="J36" s="49" t="n">
        <f aca="false">H36/3600</f>
        <v>0</v>
      </c>
      <c r="L36" s="47" t="n">
        <v>7955.8624</v>
      </c>
      <c r="M36" s="48" t="n">
        <v>39.2284</v>
      </c>
      <c r="N36" s="48" t="n">
        <v>39.3747</v>
      </c>
      <c r="O36" s="48" t="n">
        <v>43.8761</v>
      </c>
      <c r="P36" s="48" t="n">
        <v>17075.77</v>
      </c>
      <c r="Q36" s="48" t="n">
        <v>39.35</v>
      </c>
      <c r="R36" s="49" t="n">
        <f aca="false">P36/3600</f>
        <v>4.74326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11590.44</v>
      </c>
      <c r="E37" s="48" t="n">
        <v>36.0028333333333</v>
      </c>
      <c r="F37" s="48" t="n">
        <v>37.8243333333333</v>
      </c>
      <c r="G37" s="48" t="n">
        <v>41.7016666666667</v>
      </c>
      <c r="H37" s="48" t="n">
        <v>973.527</v>
      </c>
      <c r="I37" s="48" t="n">
        <v>1.29</v>
      </c>
      <c r="J37" s="49" t="n">
        <f aca="false">H37/3600</f>
        <v>0.270424166666667</v>
      </c>
      <c r="L37" s="47" t="n">
        <v>3167.6704</v>
      </c>
      <c r="M37" s="48" t="n">
        <v>36.6269</v>
      </c>
      <c r="N37" s="48" t="n">
        <v>37.9386</v>
      </c>
      <c r="O37" s="48" t="n">
        <v>42.1481</v>
      </c>
      <c r="P37" s="48" t="n">
        <v>14893.46</v>
      </c>
      <c r="Q37" s="48" t="n">
        <v>33.79</v>
      </c>
      <c r="R37" s="49" t="n">
        <f aca="false">P37/3600</f>
        <v>4.13707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758.26352941176</v>
      </c>
      <c r="E38" s="53" t="n">
        <v>32.9352352941176</v>
      </c>
      <c r="F38" s="53" t="n">
        <v>36.6210588235294</v>
      </c>
      <c r="G38" s="53" t="n">
        <v>40.223</v>
      </c>
      <c r="H38" s="53"/>
      <c r="I38" s="53"/>
      <c r="J38" s="54" t="n">
        <f aca="false">H38/3600</f>
        <v>0</v>
      </c>
      <c r="L38" s="52" t="n">
        <v>1436.552</v>
      </c>
      <c r="M38" s="53" t="n">
        <v>33.9326</v>
      </c>
      <c r="N38" s="53" t="n">
        <v>36.6997</v>
      </c>
      <c r="O38" s="53" t="n">
        <v>40.4401</v>
      </c>
      <c r="P38" s="53" t="n">
        <v>13727.1</v>
      </c>
      <c r="Q38" s="53" t="n">
        <v>31.14</v>
      </c>
      <c r="R38" s="54" t="n">
        <f aca="false">P38/3600</f>
        <v>3.8130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1350.07</v>
      </c>
      <c r="E39" s="44" t="n">
        <v>40.992</v>
      </c>
      <c r="F39" s="44" t="n">
        <v>37.734</v>
      </c>
      <c r="G39" s="44" t="n">
        <v>41.681</v>
      </c>
      <c r="H39" s="44" t="n">
        <v>18593.548</v>
      </c>
      <c r="I39" s="44" t="n">
        <v>49.116</v>
      </c>
      <c r="J39" s="45" t="n">
        <f aca="false">H39/3600</f>
        <v>5.16487444444444</v>
      </c>
      <c r="L39" s="43" t="n">
        <v>12148.0656</v>
      </c>
      <c r="M39" s="44" t="n">
        <v>41.7796</v>
      </c>
      <c r="N39" s="44" t="n">
        <v>38.2812</v>
      </c>
      <c r="O39" s="44" t="n">
        <v>42.1768</v>
      </c>
      <c r="P39" s="44" t="n">
        <v>23394.03</v>
      </c>
      <c r="Q39" s="44" t="n">
        <v>49.47</v>
      </c>
      <c r="R39" s="45" t="n">
        <f aca="false">P39/3600</f>
        <v>6.4983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436.35</v>
      </c>
      <c r="E40" s="48" t="n">
        <v>38.81</v>
      </c>
      <c r="F40" s="48" t="n">
        <v>37.203</v>
      </c>
      <c r="G40" s="48" t="n">
        <v>40.81</v>
      </c>
      <c r="H40" s="48" t="n">
        <v>17049.8</v>
      </c>
      <c r="I40" s="48" t="n">
        <v>41.686</v>
      </c>
      <c r="J40" s="49" t="n">
        <f aca="false">H40/3600</f>
        <v>4.73605555555556</v>
      </c>
      <c r="L40" s="47" t="n">
        <v>3001.3104</v>
      </c>
      <c r="M40" s="48" t="n">
        <v>39.8905</v>
      </c>
      <c r="N40" s="48" t="n">
        <v>37.4261</v>
      </c>
      <c r="O40" s="48" t="n">
        <v>41.2723</v>
      </c>
      <c r="P40" s="48" t="n">
        <v>16754.29</v>
      </c>
      <c r="Q40" s="48" t="n">
        <v>35.32</v>
      </c>
      <c r="R40" s="49" t="n">
        <f aca="false">P40/3600</f>
        <v>4.653969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573.12</v>
      </c>
      <c r="E41" s="48" t="n">
        <v>36.176</v>
      </c>
      <c r="F41" s="48" t="n">
        <v>36.831</v>
      </c>
      <c r="G41" s="48" t="n">
        <v>39.918</v>
      </c>
      <c r="H41" s="48" t="n">
        <v>17758.236</v>
      </c>
      <c r="I41" s="48" t="n">
        <v>38.656</v>
      </c>
      <c r="J41" s="49" t="n">
        <f aca="false">H41/3600</f>
        <v>4.93284333333333</v>
      </c>
      <c r="L41" s="47" t="n">
        <v>1253.0856</v>
      </c>
      <c r="M41" s="48" t="n">
        <v>37.5371</v>
      </c>
      <c r="N41" s="48" t="n">
        <v>36.9966</v>
      </c>
      <c r="O41" s="48" t="n">
        <v>40.2199</v>
      </c>
      <c r="P41" s="48" t="n">
        <v>14325.85</v>
      </c>
      <c r="Q41" s="48" t="n">
        <v>31.01</v>
      </c>
      <c r="R41" s="49" t="n">
        <f aca="false">P41/3600</f>
        <v>3.97940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815.31</v>
      </c>
      <c r="E42" s="53" t="n">
        <v>33.47</v>
      </c>
      <c r="F42" s="53" t="n">
        <v>36.362</v>
      </c>
      <c r="G42" s="53" t="n">
        <v>39.06</v>
      </c>
      <c r="H42" s="53" t="n">
        <v>18527.656</v>
      </c>
      <c r="I42" s="53" t="n">
        <v>33.723</v>
      </c>
      <c r="J42" s="54" t="n">
        <f aca="false">H42/3600</f>
        <v>5.14657111111111</v>
      </c>
      <c r="L42" s="52" t="n">
        <v>586.3632</v>
      </c>
      <c r="M42" s="53" t="n">
        <v>35.1161</v>
      </c>
      <c r="N42" s="53" t="n">
        <v>36.4485</v>
      </c>
      <c r="O42" s="53" t="n">
        <v>39.1663</v>
      </c>
      <c r="P42" s="53" t="n">
        <v>12875.22</v>
      </c>
      <c r="Q42" s="53" t="n">
        <v>28.37</v>
      </c>
      <c r="R42" s="54" t="n">
        <f aca="false">P42/3600</f>
        <v>3.5764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990.63</v>
      </c>
      <c r="E43" s="44" t="n">
        <v>41.94</v>
      </c>
      <c r="F43" s="44" t="n">
        <v>44.977</v>
      </c>
      <c r="G43" s="44" t="n">
        <v>48.646</v>
      </c>
      <c r="H43" s="44" t="n">
        <v>28518.914</v>
      </c>
      <c r="I43" s="44" t="n">
        <v>62.829</v>
      </c>
      <c r="J43" s="45" t="n">
        <f aca="false">H43/3600</f>
        <v>7.92192055555556</v>
      </c>
      <c r="L43" s="43" t="n">
        <v>4506.4296</v>
      </c>
      <c r="M43" s="44" t="n">
        <v>42.6901</v>
      </c>
      <c r="N43" s="44" t="n">
        <v>45.7772</v>
      </c>
      <c r="O43" s="44" t="n">
        <v>50.1139</v>
      </c>
      <c r="P43" s="44" t="n">
        <v>29705.83</v>
      </c>
      <c r="Q43" s="44" t="n">
        <v>59.14</v>
      </c>
      <c r="R43" s="45" t="n">
        <f aca="false">P43/3600</f>
        <v>8.251619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191.6</v>
      </c>
      <c r="E44" s="48" t="n">
        <v>40.077</v>
      </c>
      <c r="F44" s="48" t="n">
        <v>44.409</v>
      </c>
      <c r="G44" s="48" t="n">
        <v>47.666</v>
      </c>
      <c r="H44" s="48" t="n">
        <v>27565.396</v>
      </c>
      <c r="I44" s="48" t="n">
        <v>54.678</v>
      </c>
      <c r="J44" s="49" t="n">
        <f aca="false">H44/3600</f>
        <v>7.65705444444444</v>
      </c>
      <c r="L44" s="47" t="n">
        <v>1861.248</v>
      </c>
      <c r="M44" s="48" t="n">
        <v>40.8745</v>
      </c>
      <c r="N44" s="48" t="n">
        <v>45.0816</v>
      </c>
      <c r="O44" s="48" t="n">
        <v>48.9265</v>
      </c>
      <c r="P44" s="48" t="n">
        <v>25848.04</v>
      </c>
      <c r="Q44" s="48" t="n">
        <v>52.34</v>
      </c>
      <c r="R44" s="49" t="n">
        <f aca="false">P44/3600</f>
        <v>7.180011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090.9</v>
      </c>
      <c r="E45" s="48" t="n">
        <v>37.753</v>
      </c>
      <c r="F45" s="48" t="n">
        <v>43.676</v>
      </c>
      <c r="G45" s="48" t="n">
        <v>46.503</v>
      </c>
      <c r="H45" s="48" t="n">
        <v>27613.188</v>
      </c>
      <c r="I45" s="48" t="n">
        <v>51.802</v>
      </c>
      <c r="J45" s="49" t="n">
        <f aca="false">H45/3600</f>
        <v>7.67033</v>
      </c>
      <c r="L45" s="47" t="n">
        <v>871.224</v>
      </c>
      <c r="M45" s="48" t="n">
        <v>38.6625</v>
      </c>
      <c r="N45" s="48" t="n">
        <v>44.1032</v>
      </c>
      <c r="O45" s="48" t="n">
        <v>47.3656</v>
      </c>
      <c r="P45" s="48" t="n">
        <v>23717.09</v>
      </c>
      <c r="Q45" s="48" t="n">
        <v>48.27</v>
      </c>
      <c r="R45" s="49" t="n">
        <f aca="false">P45/3600</f>
        <v>6.58808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80.55</v>
      </c>
      <c r="E46" s="53" t="n">
        <v>35.404</v>
      </c>
      <c r="F46" s="53" t="n">
        <v>42.746</v>
      </c>
      <c r="G46" s="53" t="n">
        <v>45.086</v>
      </c>
      <c r="H46" s="53" t="n">
        <v>34219.584</v>
      </c>
      <c r="I46" s="53" t="n">
        <v>53.826</v>
      </c>
      <c r="J46" s="54" t="n">
        <f aca="false">H46/3600</f>
        <v>9.50544</v>
      </c>
      <c r="L46" s="52" t="n">
        <v>427.5184</v>
      </c>
      <c r="M46" s="53" t="n">
        <v>36.3147</v>
      </c>
      <c r="N46" s="53" t="n">
        <v>42.8734</v>
      </c>
      <c r="O46" s="53" t="n">
        <v>45.4912</v>
      </c>
      <c r="P46" s="53" t="n">
        <v>22527.29</v>
      </c>
      <c r="Q46" s="53" t="n">
        <v>46.67</v>
      </c>
      <c r="R46" s="54" t="n">
        <f aca="false">P46/3600</f>
        <v>6.2575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122.28</v>
      </c>
      <c r="E47" s="44" t="n">
        <v>41.424</v>
      </c>
      <c r="F47" s="44" t="n">
        <v>45.558</v>
      </c>
      <c r="G47" s="44" t="n">
        <v>46.832</v>
      </c>
      <c r="H47" s="44" t="n">
        <v>29543.736</v>
      </c>
      <c r="I47" s="44" t="n">
        <v>77.868</v>
      </c>
      <c r="J47" s="45" t="n">
        <f aca="false">H47/3600</f>
        <v>8.20659333333333</v>
      </c>
      <c r="L47" s="43" t="n">
        <v>10052.0928</v>
      </c>
      <c r="M47" s="44" t="n">
        <v>42.5951</v>
      </c>
      <c r="N47" s="44" t="n">
        <v>47.0326</v>
      </c>
      <c r="O47" s="44" t="n">
        <v>48.7348</v>
      </c>
      <c r="P47" s="44" t="n">
        <v>32888.59</v>
      </c>
      <c r="Q47" s="44" t="n">
        <v>75.39</v>
      </c>
      <c r="R47" s="45" t="n">
        <f aca="false">P47/3600</f>
        <v>9.1357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400</v>
      </c>
      <c r="E48" s="48" t="n">
        <v>38.517</v>
      </c>
      <c r="F48" s="48" t="n">
        <v>44.091</v>
      </c>
      <c r="G48" s="48" t="n">
        <v>45.047</v>
      </c>
      <c r="H48" s="48" t="n">
        <v>28784.584</v>
      </c>
      <c r="I48" s="48" t="n">
        <v>71.696</v>
      </c>
      <c r="J48" s="49" t="n">
        <f aca="false">H48/3600</f>
        <v>7.99571777777778</v>
      </c>
      <c r="L48" s="47" t="n">
        <v>4741.9312</v>
      </c>
      <c r="M48" s="48" t="n">
        <v>39.7424</v>
      </c>
      <c r="N48" s="48" t="n">
        <v>45.5184</v>
      </c>
      <c r="O48" s="48" t="n">
        <v>46.6767</v>
      </c>
      <c r="P48" s="48" t="n">
        <v>27599.03</v>
      </c>
      <c r="Q48" s="48" t="n">
        <v>64.28</v>
      </c>
      <c r="R48" s="49" t="n">
        <f aca="false">P48/3600</f>
        <v>7.6663972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20.19</v>
      </c>
      <c r="E49" s="48" t="n">
        <v>35.522</v>
      </c>
      <c r="F49" s="48" t="n">
        <v>42.845</v>
      </c>
      <c r="G49" s="48" t="n">
        <v>43.439</v>
      </c>
      <c r="H49" s="48" t="n">
        <v>28503.598</v>
      </c>
      <c r="I49" s="48" t="n">
        <v>69.085</v>
      </c>
      <c r="J49" s="49" t="n">
        <f aca="false">H49/3600</f>
        <v>7.91766611111111</v>
      </c>
      <c r="L49" s="47" t="n">
        <v>2401.0016</v>
      </c>
      <c r="M49" s="48" t="n">
        <v>36.9156</v>
      </c>
      <c r="N49" s="48" t="n">
        <v>43.7808</v>
      </c>
      <c r="O49" s="48" t="n">
        <v>44.5268</v>
      </c>
      <c r="P49" s="48" t="n">
        <v>25140.76</v>
      </c>
      <c r="Q49" s="48" t="n">
        <v>58.79</v>
      </c>
      <c r="R49" s="49" t="n">
        <f aca="false">P49/3600</f>
        <v>6.983544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31.1</v>
      </c>
      <c r="E50" s="53" t="n">
        <v>32.453</v>
      </c>
      <c r="F50" s="53" t="n">
        <v>41.684</v>
      </c>
      <c r="G50" s="53" t="n">
        <v>41.934</v>
      </c>
      <c r="H50" s="53" t="n">
        <v>33663.312</v>
      </c>
      <c r="I50" s="53" t="n">
        <v>62.592</v>
      </c>
      <c r="J50" s="54" t="n">
        <f aca="false">H50/3600</f>
        <v>9.35092</v>
      </c>
      <c r="L50" s="52" t="n">
        <v>1233.7752</v>
      </c>
      <c r="M50" s="53" t="n">
        <v>34.1061</v>
      </c>
      <c r="N50" s="53" t="n">
        <v>42.0015</v>
      </c>
      <c r="O50" s="53" t="n">
        <v>42.4217</v>
      </c>
      <c r="P50" s="53" t="n">
        <v>23840.74</v>
      </c>
      <c r="Q50" s="53" t="n">
        <v>55.39</v>
      </c>
      <c r="R50" s="54" t="n">
        <f aca="false">P50/3600</f>
        <v>6.62242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9778.81</v>
      </c>
      <c r="E51" s="44" t="n">
        <v>43.899</v>
      </c>
      <c r="F51" s="44" t="n">
        <v>46.538</v>
      </c>
      <c r="G51" s="44" t="n">
        <v>46.148</v>
      </c>
      <c r="H51" s="44" t="n">
        <v>27247.676</v>
      </c>
      <c r="I51" s="44" t="n">
        <v>55.011</v>
      </c>
      <c r="J51" s="45" t="n">
        <f aca="false">H51/3600</f>
        <v>7.56879888888889</v>
      </c>
      <c r="L51" s="43" t="n">
        <v>7773.8568</v>
      </c>
      <c r="M51" s="44" t="n">
        <v>45.2239</v>
      </c>
      <c r="N51" s="44" t="n">
        <v>48.4797</v>
      </c>
      <c r="O51" s="44" t="n">
        <v>47.7444</v>
      </c>
      <c r="P51" s="44" t="n">
        <v>27211.74</v>
      </c>
      <c r="Q51" s="44" t="n">
        <v>50.64</v>
      </c>
      <c r="R51" s="45" t="n">
        <f aca="false">P51/3600</f>
        <v>7.5588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5238.83</v>
      </c>
      <c r="E52" s="48" t="n">
        <v>40.665</v>
      </c>
      <c r="F52" s="48" t="n">
        <v>44.306</v>
      </c>
      <c r="G52" s="48" t="n">
        <v>43.942</v>
      </c>
      <c r="H52" s="48" t="n">
        <v>26411.24</v>
      </c>
      <c r="I52" s="48" t="n">
        <v>53.197</v>
      </c>
      <c r="J52" s="49" t="n">
        <f aca="false">H52/3600</f>
        <v>7.33645555555556</v>
      </c>
      <c r="L52" s="47" t="n">
        <v>3989.0568</v>
      </c>
      <c r="M52" s="48" t="n">
        <v>42.1495</v>
      </c>
      <c r="N52" s="48" t="n">
        <v>46.0212</v>
      </c>
      <c r="O52" s="48" t="n">
        <v>45.3918</v>
      </c>
      <c r="P52" s="48" t="n">
        <v>23623.29</v>
      </c>
      <c r="Q52" s="48" t="n">
        <v>44.51</v>
      </c>
      <c r="R52" s="49" t="n">
        <f aca="false">P52/3600</f>
        <v>6.5620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962.84</v>
      </c>
      <c r="E53" s="48" t="n">
        <v>37.152</v>
      </c>
      <c r="F53" s="48" t="n">
        <v>41.965</v>
      </c>
      <c r="G53" s="48" t="n">
        <v>41.677</v>
      </c>
      <c r="H53" s="48" t="n">
        <v>25700.768</v>
      </c>
      <c r="I53" s="48" t="n">
        <v>48.762</v>
      </c>
      <c r="J53" s="49" t="n">
        <f aca="false">H53/3600</f>
        <v>7.13910222222222</v>
      </c>
      <c r="L53" s="47" t="n">
        <v>2065.9136</v>
      </c>
      <c r="M53" s="48" t="n">
        <v>38.928</v>
      </c>
      <c r="N53" s="48" t="n">
        <v>43.4846</v>
      </c>
      <c r="O53" s="48" t="n">
        <v>42.959</v>
      </c>
      <c r="P53" s="48" t="n">
        <v>20988.66</v>
      </c>
      <c r="Q53" s="48" t="n">
        <v>40.45</v>
      </c>
      <c r="R53" s="49" t="n">
        <f aca="false">P53/3600</f>
        <v>5.830183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783.99</v>
      </c>
      <c r="E54" s="53" t="n">
        <v>33.774</v>
      </c>
      <c r="F54" s="53" t="n">
        <v>39.629</v>
      </c>
      <c r="G54" s="53" t="n">
        <v>39.461</v>
      </c>
      <c r="H54" s="53" t="n">
        <v>25659.556</v>
      </c>
      <c r="I54" s="53" t="n">
        <v>47.768</v>
      </c>
      <c r="J54" s="54" t="n">
        <f aca="false">H54/3600</f>
        <v>7.12765444444444</v>
      </c>
      <c r="L54" s="52" t="n">
        <v>1088.4688</v>
      </c>
      <c r="M54" s="53" t="n">
        <v>36.0025</v>
      </c>
      <c r="N54" s="53" t="n">
        <v>40.9586</v>
      </c>
      <c r="O54" s="53" t="n">
        <v>40.5757</v>
      </c>
      <c r="P54" s="53" t="n">
        <v>18932.25</v>
      </c>
      <c r="Q54" s="53" t="n">
        <v>37.58</v>
      </c>
      <c r="R54" s="54" t="n">
        <f aca="false">P54/3600</f>
        <v>5.25895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16868.09</v>
      </c>
      <c r="E55" s="44" t="n">
        <v>42.109</v>
      </c>
      <c r="F55" s="44" t="n">
        <v>38.07</v>
      </c>
      <c r="G55" s="44" t="n">
        <v>43.519</v>
      </c>
      <c r="H55" s="44" t="n">
        <v>35183.28</v>
      </c>
      <c r="I55" s="44" t="n">
        <v>77.393</v>
      </c>
      <c r="J55" s="45" t="n">
        <f aca="false">H55/3600</f>
        <v>9.77313333333333</v>
      </c>
      <c r="L55" s="43" t="n">
        <v>20271.6448</v>
      </c>
      <c r="M55" s="44" t="n">
        <v>42.8317</v>
      </c>
      <c r="N55" s="44" t="n">
        <v>38.7896</v>
      </c>
      <c r="O55" s="44" t="n">
        <v>44.1638</v>
      </c>
      <c r="P55" s="44" t="n">
        <v>37684.6</v>
      </c>
      <c r="Q55" s="44" t="n">
        <v>86.65</v>
      </c>
      <c r="R55" s="45" t="n">
        <f aca="false">P55/3600</f>
        <v>10.467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279.63</v>
      </c>
      <c r="E56" s="48" t="n">
        <v>40.917</v>
      </c>
      <c r="F56" s="48" t="n">
        <v>37.249</v>
      </c>
      <c r="G56" s="48" t="n">
        <v>42.938</v>
      </c>
      <c r="H56" s="48" t="n">
        <v>32123.464</v>
      </c>
      <c r="I56" s="48" t="n">
        <v>60.121</v>
      </c>
      <c r="J56" s="49" t="n">
        <f aca="false">H56/3600</f>
        <v>8.92318444444445</v>
      </c>
      <c r="L56" s="47" t="n">
        <v>2667.2096</v>
      </c>
      <c r="M56" s="48" t="n">
        <v>41.6493</v>
      </c>
      <c r="N56" s="48" t="n">
        <v>37.6575</v>
      </c>
      <c r="O56" s="48" t="n">
        <v>43.5264</v>
      </c>
      <c r="P56" s="48" t="n">
        <v>28112.03</v>
      </c>
      <c r="Q56" s="48" t="n">
        <v>60.63</v>
      </c>
      <c r="R56" s="49" t="n">
        <f aca="false">P56/3600</f>
        <v>7.808897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592.04</v>
      </c>
      <c r="E57" s="48" t="n">
        <v>39.4</v>
      </c>
      <c r="F57" s="48" t="n">
        <v>37.184</v>
      </c>
      <c r="G57" s="48" t="n">
        <v>42.348</v>
      </c>
      <c r="H57" s="48" t="n">
        <v>31296.064</v>
      </c>
      <c r="I57" s="48" t="n">
        <v>57.611</v>
      </c>
      <c r="J57" s="49" t="n">
        <f aca="false">H57/3600</f>
        <v>8.69335111111111</v>
      </c>
      <c r="L57" s="47" t="n">
        <v>452.7768</v>
      </c>
      <c r="M57" s="48" t="n">
        <v>40.1806</v>
      </c>
      <c r="N57" s="48" t="n">
        <v>37.3979</v>
      </c>
      <c r="O57" s="48" t="n">
        <v>42.7508</v>
      </c>
      <c r="P57" s="48" t="n">
        <v>25456.86</v>
      </c>
      <c r="Q57" s="48" t="n">
        <v>53.7</v>
      </c>
      <c r="R57" s="49" t="n">
        <f aca="false">P57/3600</f>
        <v>7.0713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318.48</v>
      </c>
      <c r="E58" s="53" t="n">
        <v>37.625</v>
      </c>
      <c r="F58" s="53" t="n">
        <v>36.951</v>
      </c>
      <c r="G58" s="53" t="n">
        <v>41.631</v>
      </c>
      <c r="H58" s="53" t="n">
        <v>31203.264</v>
      </c>
      <c r="I58" s="53" t="n">
        <v>54.777</v>
      </c>
      <c r="J58" s="54" t="n">
        <f aca="false">H58/3600</f>
        <v>8.66757333333333</v>
      </c>
      <c r="L58" s="52" t="n">
        <v>212.628</v>
      </c>
      <c r="M58" s="53" t="n">
        <v>38.4158</v>
      </c>
      <c r="N58" s="53" t="n">
        <v>36.996</v>
      </c>
      <c r="O58" s="53" t="n">
        <v>41.787</v>
      </c>
      <c r="P58" s="53" t="n">
        <v>24688.74</v>
      </c>
      <c r="Q58" s="53" t="n">
        <v>51.94</v>
      </c>
      <c r="R58" s="54" t="n">
        <f aca="false">P58/3600</f>
        <v>6.85798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4424.22</v>
      </c>
      <c r="E59" s="44" t="n">
        <v>37.243</v>
      </c>
      <c r="F59" s="44" t="n">
        <v>37.711</v>
      </c>
      <c r="G59" s="44" t="n">
        <v>38.595</v>
      </c>
      <c r="H59" s="44" t="n">
        <v>43351.088</v>
      </c>
      <c r="I59" s="44" t="n">
        <v>131.181</v>
      </c>
      <c r="J59" s="45" t="n">
        <f aca="false">H59/3600</f>
        <v>12.0419688888889</v>
      </c>
      <c r="L59" s="43" t="n">
        <v>73261.544</v>
      </c>
      <c r="M59" s="44" t="n">
        <v>37.7097</v>
      </c>
      <c r="N59" s="44" t="n">
        <v>38.2129</v>
      </c>
      <c r="O59" s="44" t="n">
        <v>39.1425</v>
      </c>
      <c r="P59" s="44" t="n">
        <v>65206.4</v>
      </c>
      <c r="Q59" s="44" t="n">
        <v>143.29</v>
      </c>
      <c r="R59" s="45" t="n">
        <f aca="false">P59/3600</f>
        <v>18.112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8718.59</v>
      </c>
      <c r="E60" s="48" t="n">
        <v>34.008</v>
      </c>
      <c r="F60" s="48" t="n">
        <v>36.26</v>
      </c>
      <c r="G60" s="48" t="n">
        <v>37.134</v>
      </c>
      <c r="H60" s="48" t="n">
        <v>37870.992</v>
      </c>
      <c r="I60" s="48" t="n">
        <v>106.199</v>
      </c>
      <c r="J60" s="49" t="n">
        <f aca="false">H60/3600</f>
        <v>10.51972</v>
      </c>
      <c r="L60" s="47" t="n">
        <v>27469.1616</v>
      </c>
      <c r="M60" s="48" t="n">
        <v>34.529</v>
      </c>
      <c r="N60" s="48" t="n">
        <v>36.6318</v>
      </c>
      <c r="O60" s="48" t="n">
        <v>37.6037</v>
      </c>
      <c r="P60" s="48" t="n">
        <v>48761.3</v>
      </c>
      <c r="Q60" s="48" t="n">
        <v>103.25</v>
      </c>
      <c r="R60" s="49" t="n">
        <f aca="false">P60/3600</f>
        <v>13.5448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933.04</v>
      </c>
      <c r="E61" s="48" t="n">
        <v>30.873</v>
      </c>
      <c r="F61" s="48" t="n">
        <v>34.982</v>
      </c>
      <c r="G61" s="48" t="n">
        <v>35.777</v>
      </c>
      <c r="H61" s="48" t="n">
        <v>46198.924</v>
      </c>
      <c r="I61" s="48" t="n">
        <v>93.498</v>
      </c>
      <c r="J61" s="49" t="n">
        <f aca="false">H61/3600</f>
        <v>12.8330344444444</v>
      </c>
      <c r="L61" s="47" t="n">
        <v>12097.812</v>
      </c>
      <c r="M61" s="48" t="n">
        <v>31.4529</v>
      </c>
      <c r="N61" s="48" t="n">
        <v>35.2942</v>
      </c>
      <c r="O61" s="48" t="n">
        <v>36.1501</v>
      </c>
      <c r="P61" s="48" t="n">
        <v>39856.95</v>
      </c>
      <c r="Q61" s="48" t="n">
        <v>85.41</v>
      </c>
      <c r="R61" s="49" t="n">
        <f aca="false">P61/3600</f>
        <v>11.07137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156.95</v>
      </c>
      <c r="E62" s="53" t="n">
        <v>28.031</v>
      </c>
      <c r="F62" s="53" t="n">
        <v>33.826</v>
      </c>
      <c r="G62" s="53" t="n">
        <v>34.564</v>
      </c>
      <c r="H62" s="53" t="n">
        <v>49443.864</v>
      </c>
      <c r="I62" s="53" t="n">
        <v>84.886</v>
      </c>
      <c r="J62" s="54" t="n">
        <f aca="false">H62/3600</f>
        <v>13.7344066666667</v>
      </c>
      <c r="L62" s="52" t="n">
        <v>5604.516</v>
      </c>
      <c r="M62" s="53" t="n">
        <v>28.7303</v>
      </c>
      <c r="N62" s="53" t="n">
        <v>33.9419</v>
      </c>
      <c r="O62" s="53" t="n">
        <v>34.7227</v>
      </c>
      <c r="P62" s="53" t="n">
        <v>34105.29</v>
      </c>
      <c r="Q62" s="53" t="n">
        <v>73.45</v>
      </c>
      <c r="R62" s="54" t="n">
        <f aca="false">P62/3600</f>
        <v>9.4736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31223.3066666667</v>
      </c>
      <c r="E63" s="44" t="n">
        <v>41.1231111111111</v>
      </c>
      <c r="F63" s="44" t="n">
        <v>40.9731111111111</v>
      </c>
      <c r="G63" s="44" t="n">
        <v>44.2604444444444</v>
      </c>
      <c r="H63" s="44"/>
      <c r="I63" s="44"/>
      <c r="J63" s="45" t="n">
        <f aca="false">H63/3600</f>
        <v>0</v>
      </c>
      <c r="L63" s="43" t="n">
        <v>15416.5088</v>
      </c>
      <c r="M63" s="44" t="n">
        <v>41.8554</v>
      </c>
      <c r="N63" s="44" t="n">
        <v>41.3465</v>
      </c>
      <c r="O63" s="44" t="n">
        <v>45.1125</v>
      </c>
      <c r="P63" s="44" t="n">
        <v>19122.63</v>
      </c>
      <c r="Q63" s="44" t="n">
        <v>39.03</v>
      </c>
      <c r="R63" s="45" t="n">
        <f aca="false">P63/3600</f>
        <v>5.3118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10060.4047058824</v>
      </c>
      <c r="E64" s="48" t="n">
        <v>38.2789411764706</v>
      </c>
      <c r="F64" s="48" t="n">
        <v>39.0326470588235</v>
      </c>
      <c r="G64" s="48" t="n">
        <v>42.4088235294118</v>
      </c>
      <c r="H64" s="48"/>
      <c r="I64" s="48"/>
      <c r="J64" s="49" t="n">
        <f aca="false">H64/3600</f>
        <v>0</v>
      </c>
      <c r="L64" s="47" t="n">
        <v>5594.9632</v>
      </c>
      <c r="M64" s="48" t="n">
        <v>39.2487</v>
      </c>
      <c r="N64" s="48" t="n">
        <v>39.5075</v>
      </c>
      <c r="O64" s="48" t="n">
        <v>43.1706</v>
      </c>
      <c r="P64" s="48" t="n">
        <v>15332.48</v>
      </c>
      <c r="Q64" s="48" t="n">
        <v>30.27</v>
      </c>
      <c r="R64" s="49" t="n">
        <f aca="false">P64/3600</f>
        <v>4.25902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7374.48</v>
      </c>
      <c r="E65" s="48" t="n">
        <v>35.7093333333333</v>
      </c>
      <c r="F65" s="48" t="n">
        <v>37.9046666666667</v>
      </c>
      <c r="G65" s="48" t="n">
        <v>41.0016666666667</v>
      </c>
      <c r="H65" s="48"/>
      <c r="I65" s="48"/>
      <c r="J65" s="49" t="n">
        <f aca="false">H65/3600</f>
        <v>0</v>
      </c>
      <c r="L65" s="47" t="n">
        <v>2519.0032</v>
      </c>
      <c r="M65" s="48" t="n">
        <v>36.6165</v>
      </c>
      <c r="N65" s="48" t="n">
        <v>38.2274</v>
      </c>
      <c r="O65" s="48" t="n">
        <v>41.5292</v>
      </c>
      <c r="P65" s="48" t="n">
        <v>13650.22</v>
      </c>
      <c r="Q65" s="48" t="n">
        <v>26.08</v>
      </c>
      <c r="R65" s="49" t="n">
        <f aca="false">P65/3600</f>
        <v>3.79172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5917</v>
      </c>
      <c r="E66" s="53" t="n">
        <v>33.2931666666667</v>
      </c>
      <c r="F66" s="53" t="n">
        <v>36.9053333333333</v>
      </c>
      <c r="G66" s="53" t="n">
        <v>39.7761666666667</v>
      </c>
      <c r="H66" s="53"/>
      <c r="I66" s="53"/>
      <c r="J66" s="54" t="n">
        <f aca="false">H66/3600</f>
        <v>0</v>
      </c>
      <c r="L66" s="52" t="n">
        <v>1224.56</v>
      </c>
      <c r="M66" s="53" t="n">
        <v>33.9091</v>
      </c>
      <c r="N66" s="53" t="n">
        <v>36.9116</v>
      </c>
      <c r="O66" s="53" t="n">
        <v>39.9212</v>
      </c>
      <c r="P66" s="53" t="n">
        <v>12645.25</v>
      </c>
      <c r="Q66" s="53" t="n">
        <v>23.52</v>
      </c>
      <c r="R66" s="54" t="n">
        <f aca="false">P66/3600</f>
        <v>3.512569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7894.47</v>
      </c>
      <c r="E67" s="44" t="n">
        <v>40.898</v>
      </c>
      <c r="F67" s="44" t="n">
        <v>38.882</v>
      </c>
      <c r="G67" s="44" t="n">
        <v>42.326</v>
      </c>
      <c r="H67" s="44" t="n">
        <v>13894.229</v>
      </c>
      <c r="I67" s="44" t="n">
        <v>31.01</v>
      </c>
      <c r="J67" s="45" t="n">
        <f aca="false">H67/3600</f>
        <v>3.85950805555556</v>
      </c>
      <c r="L67" s="43" t="n">
        <v>6476.4704</v>
      </c>
      <c r="M67" s="44" t="n">
        <v>41.8146</v>
      </c>
      <c r="N67" s="44" t="n">
        <v>39.1591</v>
      </c>
      <c r="O67" s="44" t="n">
        <v>42.8553</v>
      </c>
      <c r="P67" s="44" t="n">
        <v>18554.66</v>
      </c>
      <c r="Q67" s="44" t="n">
        <v>33.75</v>
      </c>
      <c r="R67" s="45" t="n">
        <f aca="false">P67/3600</f>
        <v>5.1540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3200.4</v>
      </c>
      <c r="E68" s="48" t="n">
        <v>38.65</v>
      </c>
      <c r="F68" s="48" t="n">
        <v>38.357</v>
      </c>
      <c r="G68" s="48" t="n">
        <v>41.261</v>
      </c>
      <c r="H68" s="48" t="n">
        <v>13174.276</v>
      </c>
      <c r="I68" s="48" t="n">
        <v>26.308</v>
      </c>
      <c r="J68" s="49" t="n">
        <f aca="false">H68/3600</f>
        <v>3.65952111111111</v>
      </c>
      <c r="L68" s="47" t="n">
        <v>2425.9208</v>
      </c>
      <c r="M68" s="48" t="n">
        <v>39.9009</v>
      </c>
      <c r="N68" s="48" t="n">
        <v>38.4917</v>
      </c>
      <c r="O68" s="48" t="n">
        <v>41.5882</v>
      </c>
      <c r="P68" s="48" t="n">
        <v>14811.54</v>
      </c>
      <c r="Q68" s="48" t="n">
        <v>26.73</v>
      </c>
      <c r="R68" s="49" t="n">
        <f aca="false">P68/3600</f>
        <v>4.11431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48.85</v>
      </c>
      <c r="E69" s="48" t="n">
        <v>36.004</v>
      </c>
      <c r="F69" s="48" t="n">
        <v>37.796</v>
      </c>
      <c r="G69" s="48" t="n">
        <v>40.234</v>
      </c>
      <c r="H69" s="48" t="n">
        <v>13872.909</v>
      </c>
      <c r="I69" s="48" t="n">
        <v>24.718</v>
      </c>
      <c r="J69" s="49" t="n">
        <f aca="false">H69/3600</f>
        <v>3.85358583333333</v>
      </c>
      <c r="L69" s="47" t="n">
        <v>1147.4272</v>
      </c>
      <c r="M69" s="48" t="n">
        <v>37.5376</v>
      </c>
      <c r="N69" s="48" t="n">
        <v>37.8771</v>
      </c>
      <c r="O69" s="48" t="n">
        <v>40.3866</v>
      </c>
      <c r="P69" s="48" t="n">
        <v>12949.89</v>
      </c>
      <c r="Q69" s="48" t="n">
        <v>24.13</v>
      </c>
      <c r="R69" s="49" t="n">
        <f aca="false">P69/3600</f>
        <v>3.597191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817.22</v>
      </c>
      <c r="E70" s="53" t="n">
        <v>33.306</v>
      </c>
      <c r="F70" s="53" t="n">
        <v>37.187</v>
      </c>
      <c r="G70" s="53" t="n">
        <v>39.35</v>
      </c>
      <c r="H70" s="53" t="n">
        <v>13970.461</v>
      </c>
      <c r="I70" s="53" t="n">
        <v>21.4</v>
      </c>
      <c r="J70" s="54" t="n">
        <f aca="false">H70/3600</f>
        <v>3.88068361111111</v>
      </c>
      <c r="L70" s="52" t="n">
        <v>557.0888</v>
      </c>
      <c r="M70" s="53" t="n">
        <v>35.1187</v>
      </c>
      <c r="N70" s="53" t="n">
        <v>37.1899</v>
      </c>
      <c r="O70" s="53" t="n">
        <v>39.3275</v>
      </c>
      <c r="P70" s="53" t="n">
        <v>11666.29</v>
      </c>
      <c r="Q70" s="53" t="n">
        <v>22.06</v>
      </c>
      <c r="R70" s="54" t="n">
        <f aca="false">P70/3600</f>
        <v>3.240636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914.67</v>
      </c>
      <c r="E71" s="44" t="n">
        <v>37.358</v>
      </c>
      <c r="F71" s="44" t="n">
        <v>37.67</v>
      </c>
      <c r="G71" s="44" t="n">
        <v>42.183</v>
      </c>
      <c r="H71" s="44" t="n">
        <v>25468.774</v>
      </c>
      <c r="I71" s="44" t="n">
        <v>50.751</v>
      </c>
      <c r="J71" s="45" t="n">
        <f aca="false">H71/3600</f>
        <v>7.07465944444444</v>
      </c>
      <c r="L71" s="43" t="n">
        <v>24620.4464</v>
      </c>
      <c r="M71" s="44" t="n">
        <v>37.9594</v>
      </c>
      <c r="N71" s="44" t="n">
        <v>38.4007</v>
      </c>
      <c r="O71" s="44" t="n">
        <v>42.8958</v>
      </c>
      <c r="P71" s="44" t="n">
        <v>32627.86</v>
      </c>
      <c r="Q71" s="44" t="n">
        <v>64.73</v>
      </c>
      <c r="R71" s="45" t="n">
        <f aca="false">P71/3600</f>
        <v>9.063294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872.91</v>
      </c>
      <c r="E72" s="48" t="n">
        <v>35.176</v>
      </c>
      <c r="F72" s="48" t="n">
        <v>36.759</v>
      </c>
      <c r="G72" s="48" t="n">
        <v>40.611</v>
      </c>
      <c r="H72" s="48" t="n">
        <v>22129.156</v>
      </c>
      <c r="I72" s="48" t="n">
        <v>36.853</v>
      </c>
      <c r="J72" s="49" t="n">
        <f aca="false">H72/3600</f>
        <v>6.14698777777778</v>
      </c>
      <c r="L72" s="47" t="n">
        <v>6707.52</v>
      </c>
      <c r="M72" s="48" t="n">
        <v>35.8519</v>
      </c>
      <c r="N72" s="48" t="n">
        <v>37.2462</v>
      </c>
      <c r="O72" s="48" t="n">
        <v>41.1725</v>
      </c>
      <c r="P72" s="48" t="n">
        <v>22785.07</v>
      </c>
      <c r="Q72" s="48" t="n">
        <v>41.3</v>
      </c>
      <c r="R72" s="49" t="n">
        <f aca="false">P72/3600</f>
        <v>6.32918611111111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262.12</v>
      </c>
      <c r="E73" s="48" t="n">
        <v>32.698</v>
      </c>
      <c r="F73" s="48" t="n">
        <v>35.969</v>
      </c>
      <c r="G73" s="48" t="n">
        <v>38.991</v>
      </c>
      <c r="H73" s="48" t="n">
        <v>20361.544</v>
      </c>
      <c r="I73" s="48" t="n">
        <v>34.979</v>
      </c>
      <c r="J73" s="49" t="n">
        <f aca="false">H73/3600</f>
        <v>5.65598444444445</v>
      </c>
      <c r="L73" s="47" t="n">
        <v>2898.4888</v>
      </c>
      <c r="M73" s="48" t="n">
        <v>33.1274</v>
      </c>
      <c r="N73" s="48" t="n">
        <v>36.2021</v>
      </c>
      <c r="O73" s="48" t="n">
        <v>39.3085</v>
      </c>
      <c r="P73" s="48" t="n">
        <v>20009.7</v>
      </c>
      <c r="Q73" s="48" t="n">
        <v>36.08</v>
      </c>
      <c r="R73" s="49" t="n">
        <f aca="false">P73/3600</f>
        <v>5.5582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637.66</v>
      </c>
      <c r="E74" s="53" t="n">
        <v>29.932</v>
      </c>
      <c r="F74" s="53" t="n">
        <v>35.022</v>
      </c>
      <c r="G74" s="53" t="n">
        <v>37.607</v>
      </c>
      <c r="H74" s="53" t="n">
        <v>21488.02</v>
      </c>
      <c r="I74" s="53" t="n">
        <v>34.672</v>
      </c>
      <c r="J74" s="54" t="n">
        <f aca="false">H74/3600</f>
        <v>5.96889444444444</v>
      </c>
      <c r="L74" s="52" t="n">
        <v>1398.2896</v>
      </c>
      <c r="M74" s="53" t="n">
        <v>30.2601</v>
      </c>
      <c r="N74" s="53" t="n">
        <v>35.1063</v>
      </c>
      <c r="O74" s="53" t="n">
        <v>37.659</v>
      </c>
      <c r="P74" s="53" t="n">
        <v>18896.27</v>
      </c>
      <c r="Q74" s="53" t="n">
        <v>33.81</v>
      </c>
      <c r="R74" s="54" t="n">
        <f aca="false">P74/3600</f>
        <v>5.24896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4124.22</v>
      </c>
      <c r="E75" s="44" t="n">
        <v>41.066</v>
      </c>
      <c r="F75" s="44" t="n">
        <v>40.824</v>
      </c>
      <c r="G75" s="44" t="n">
        <v>41.517</v>
      </c>
      <c r="H75" s="44" t="n">
        <v>25633.292</v>
      </c>
      <c r="I75" s="44" t="n">
        <v>48.281</v>
      </c>
      <c r="J75" s="45" t="n">
        <f aca="false">H75/3600</f>
        <v>7.12035888888889</v>
      </c>
      <c r="L75" s="43" t="n">
        <v>19680.0288</v>
      </c>
      <c r="M75" s="44" t="n">
        <v>41.4655</v>
      </c>
      <c r="N75" s="44" t="n">
        <v>41.2875</v>
      </c>
      <c r="O75" s="44" t="n">
        <v>42.0276</v>
      </c>
      <c r="P75" s="44" t="n">
        <v>30350.13</v>
      </c>
      <c r="Q75" s="44" t="n">
        <v>52.91</v>
      </c>
      <c r="R75" s="45" t="n">
        <f aca="false">P75/3600</f>
        <v>8.43059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2425.98</v>
      </c>
      <c r="E76" s="48" t="n">
        <v>36.63</v>
      </c>
      <c r="F76" s="48" t="n">
        <v>37.133</v>
      </c>
      <c r="G76" s="48" t="n">
        <v>38.593</v>
      </c>
      <c r="H76" s="48" t="n">
        <v>23578.692</v>
      </c>
      <c r="I76" s="48" t="n">
        <v>43.318</v>
      </c>
      <c r="J76" s="49" t="n">
        <f aca="false">H76/3600</f>
        <v>6.54963666666667</v>
      </c>
      <c r="L76" s="47" t="n">
        <v>9642.0984</v>
      </c>
      <c r="M76" s="48" t="n">
        <v>37.0123</v>
      </c>
      <c r="N76" s="48" t="n">
        <v>37.4754</v>
      </c>
      <c r="O76" s="48" t="n">
        <v>39.0664</v>
      </c>
      <c r="P76" s="48" t="n">
        <v>27174.17</v>
      </c>
      <c r="Q76" s="48" t="n">
        <v>46.65</v>
      </c>
      <c r="R76" s="49" t="n">
        <f aca="false">P76/3600</f>
        <v>7.548380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629.01</v>
      </c>
      <c r="E77" s="48" t="n">
        <v>33.3</v>
      </c>
      <c r="F77" s="48" t="n">
        <v>35.117</v>
      </c>
      <c r="G77" s="48" t="n">
        <v>36.509</v>
      </c>
      <c r="H77" s="48" t="n">
        <v>23195.856</v>
      </c>
      <c r="I77" s="48" t="n">
        <v>39.587</v>
      </c>
      <c r="J77" s="49" t="n">
        <f aca="false">H77/3600</f>
        <v>6.44329333333333</v>
      </c>
      <c r="L77" s="47" t="n">
        <v>4997.9568</v>
      </c>
      <c r="M77" s="48" t="n">
        <v>33.7759</v>
      </c>
      <c r="N77" s="48" t="n">
        <v>35.4223</v>
      </c>
      <c r="O77" s="48" t="n">
        <v>37.0106</v>
      </c>
      <c r="P77" s="48" t="n">
        <v>24568.11</v>
      </c>
      <c r="Q77" s="48" t="n">
        <v>42.09</v>
      </c>
      <c r="R77" s="49" t="n">
        <f aca="false">P77/3600</f>
        <v>6.82447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789.01</v>
      </c>
      <c r="E78" s="53" t="n">
        <v>30.422</v>
      </c>
      <c r="F78" s="53" t="n">
        <v>33.485</v>
      </c>
      <c r="G78" s="53" t="n">
        <v>34.481</v>
      </c>
      <c r="H78" s="53" t="n">
        <v>29531.698</v>
      </c>
      <c r="I78" s="53" t="n">
        <v>40.551</v>
      </c>
      <c r="J78" s="54" t="n">
        <f aca="false">H78/3600</f>
        <v>8.20324944444445</v>
      </c>
      <c r="L78" s="52" t="n">
        <v>2729.7648</v>
      </c>
      <c r="M78" s="53" t="n">
        <v>30.8993</v>
      </c>
      <c r="N78" s="53" t="n">
        <v>33.8737</v>
      </c>
      <c r="O78" s="53" t="n">
        <v>35.1319</v>
      </c>
      <c r="P78" s="53" t="n">
        <v>22693.42</v>
      </c>
      <c r="Q78" s="53" t="n">
        <v>39.55</v>
      </c>
      <c r="R78" s="54" t="n">
        <f aca="false">P78/3600</f>
        <v>6.30372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7077</v>
      </c>
      <c r="E79" s="44" t="n">
        <v>37.349</v>
      </c>
      <c r="F79" s="44" t="n">
        <v>37.085</v>
      </c>
      <c r="G79" s="44" t="n">
        <v>40.77</v>
      </c>
      <c r="H79" s="44" t="n">
        <v>39077.664</v>
      </c>
      <c r="I79" s="44" t="n">
        <v>91.428</v>
      </c>
      <c r="J79" s="45" t="n">
        <f aca="false">H79/3600</f>
        <v>10.8549066666667</v>
      </c>
      <c r="L79" s="43" t="n">
        <v>97581.9712</v>
      </c>
      <c r="M79" s="44" t="n">
        <v>37.6272</v>
      </c>
      <c r="N79" s="44" t="n">
        <v>37.3931</v>
      </c>
      <c r="O79" s="44" t="n">
        <v>40.8716</v>
      </c>
      <c r="P79" s="44" t="n">
        <v>64505.67</v>
      </c>
      <c r="Q79" s="44" t="n">
        <v>101.28</v>
      </c>
      <c r="R79" s="45" t="n">
        <f aca="false">P79/3600</f>
        <v>17.91824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6477.49</v>
      </c>
      <c r="E80" s="48" t="n">
        <v>34.09</v>
      </c>
      <c r="F80" s="48" t="n">
        <v>35.259</v>
      </c>
      <c r="G80" s="48" t="n">
        <v>39.18</v>
      </c>
      <c r="H80" s="48" t="n">
        <v>34040.468</v>
      </c>
      <c r="I80" s="48" t="n">
        <v>67.796</v>
      </c>
      <c r="J80" s="49" t="n">
        <f aca="false">H80/3600</f>
        <v>9.45568555555556</v>
      </c>
      <c r="L80" s="47" t="n">
        <v>47288.6304</v>
      </c>
      <c r="M80" s="48" t="n">
        <v>34.0085</v>
      </c>
      <c r="N80" s="48" t="n">
        <v>35.249</v>
      </c>
      <c r="O80" s="48" t="n">
        <v>38.9671</v>
      </c>
      <c r="P80" s="48" t="n">
        <v>50973.68</v>
      </c>
      <c r="Q80" s="48" t="n">
        <v>86.77</v>
      </c>
      <c r="R80" s="49" t="n">
        <f aca="false">P80/3600</f>
        <v>14.1593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137.15</v>
      </c>
      <c r="E81" s="48" t="n">
        <v>30.086</v>
      </c>
      <c r="F81" s="48" t="n">
        <v>34.237</v>
      </c>
      <c r="G81" s="48" t="n">
        <v>38.403</v>
      </c>
      <c r="H81" s="48" t="n">
        <v>34161.584</v>
      </c>
      <c r="I81" s="48" t="n">
        <v>57.121</v>
      </c>
      <c r="J81" s="49" t="n">
        <f aca="false">H81/3600</f>
        <v>9.48932888888889</v>
      </c>
      <c r="L81" s="47" t="n">
        <v>24965.604</v>
      </c>
      <c r="M81" s="48" t="n">
        <v>30.3026</v>
      </c>
      <c r="N81" s="48" t="n">
        <v>34.045</v>
      </c>
      <c r="O81" s="48" t="n">
        <v>37.967</v>
      </c>
      <c r="P81" s="48" t="n">
        <v>42901.22</v>
      </c>
      <c r="Q81" s="48" t="n">
        <v>72.18</v>
      </c>
      <c r="R81" s="49" t="n">
        <f aca="false">P81/3600</f>
        <v>11.91700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4503.46</v>
      </c>
      <c r="E82" s="53" t="n">
        <v>26.651</v>
      </c>
      <c r="F82" s="53" t="n">
        <v>33.395</v>
      </c>
      <c r="G82" s="53" t="n">
        <v>37.732</v>
      </c>
      <c r="H82" s="53" t="n">
        <v>37498.768</v>
      </c>
      <c r="I82" s="53" t="n">
        <v>47.896</v>
      </c>
      <c r="J82" s="54" t="n">
        <f aca="false">H82/3600</f>
        <v>10.4163244444444</v>
      </c>
      <c r="L82" s="52" t="n">
        <v>12739.16</v>
      </c>
      <c r="M82" s="53" t="n">
        <v>26.9701</v>
      </c>
      <c r="N82" s="53" t="n">
        <v>33.1901</v>
      </c>
      <c r="O82" s="53" t="n">
        <v>37.2469</v>
      </c>
      <c r="P82" s="53" t="n">
        <v>36799.8</v>
      </c>
      <c r="Q82" s="53" t="n">
        <v>59.57</v>
      </c>
      <c r="R82" s="54" t="n">
        <f aca="false">P82/3600</f>
        <v>10.2221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36698.92</v>
      </c>
      <c r="E83" s="44" t="n">
        <v>35.558</v>
      </c>
      <c r="F83" s="44" t="n">
        <v>40.181</v>
      </c>
      <c r="G83" s="44" t="n">
        <v>39.809</v>
      </c>
      <c r="H83" s="44" t="n">
        <v>29474.464</v>
      </c>
      <c r="I83" s="44" t="n">
        <v>70.206</v>
      </c>
      <c r="J83" s="45" t="n">
        <f aca="false">H83/3600</f>
        <v>8.18735111111111</v>
      </c>
      <c r="L83" s="43" t="n">
        <v>40838.7424</v>
      </c>
      <c r="M83" s="44" t="n">
        <v>36.4931</v>
      </c>
      <c r="N83" s="44" t="n">
        <v>40.7909</v>
      </c>
      <c r="O83" s="44" t="n">
        <v>40.2796</v>
      </c>
      <c r="P83" s="44" t="n">
        <v>41597.33</v>
      </c>
      <c r="Q83" s="44" t="n">
        <v>90.85</v>
      </c>
      <c r="R83" s="45" t="n">
        <f aca="false">P83/3600</f>
        <v>11.554813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301.92</v>
      </c>
      <c r="E84" s="48" t="n">
        <v>33.13</v>
      </c>
      <c r="F84" s="48" t="n">
        <v>39.159</v>
      </c>
      <c r="G84" s="48" t="n">
        <v>38.978</v>
      </c>
      <c r="H84" s="48" t="n">
        <v>36188.164</v>
      </c>
      <c r="I84" s="48" t="n">
        <v>52.035</v>
      </c>
      <c r="J84" s="49" t="n">
        <f aca="false">H84/3600</f>
        <v>10.0522677777778</v>
      </c>
      <c r="L84" s="47" t="n">
        <v>11675.1272</v>
      </c>
      <c r="M84" s="48" t="n">
        <v>33.8855</v>
      </c>
      <c r="N84" s="48" t="n">
        <v>39.5343</v>
      </c>
      <c r="O84" s="48" t="n">
        <v>39.2815</v>
      </c>
      <c r="P84" s="48" t="n">
        <v>25824.96</v>
      </c>
      <c r="Q84" s="48" t="n">
        <v>54.49</v>
      </c>
      <c r="R84" s="49" t="n">
        <f aca="false">P84/3600</f>
        <v>7.173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110.45</v>
      </c>
      <c r="E85" s="48" t="n">
        <v>30.529</v>
      </c>
      <c r="F85" s="48" t="n">
        <v>38.308</v>
      </c>
      <c r="G85" s="48" t="n">
        <v>38.257</v>
      </c>
      <c r="H85" s="48" t="n">
        <v>37201.544</v>
      </c>
      <c r="I85" s="48" t="n">
        <v>41.593</v>
      </c>
      <c r="J85" s="49" t="n">
        <f aca="false">H85/3600</f>
        <v>10.3337622222222</v>
      </c>
      <c r="L85" s="47" t="n">
        <v>4311.0016</v>
      </c>
      <c r="M85" s="48" t="n">
        <v>31.2899</v>
      </c>
      <c r="N85" s="48" t="n">
        <v>38.383</v>
      </c>
      <c r="O85" s="48" t="n">
        <v>38.3157</v>
      </c>
      <c r="P85" s="48" t="n">
        <v>22030.06</v>
      </c>
      <c r="Q85" s="48" t="n">
        <v>44.58</v>
      </c>
      <c r="R85" s="49" t="n">
        <f aca="false">P85/3600</f>
        <v>6.11946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513.3</v>
      </c>
      <c r="E86" s="53" t="n">
        <v>28.048</v>
      </c>
      <c r="F86" s="53" t="n">
        <v>37.57</v>
      </c>
      <c r="G86" s="53" t="n">
        <v>37.635</v>
      </c>
      <c r="H86" s="53" t="n">
        <v>34768.856</v>
      </c>
      <c r="I86" s="53" t="n">
        <v>38</v>
      </c>
      <c r="J86" s="54" t="n">
        <f aca="false">H86/3600</f>
        <v>9.65801555555556</v>
      </c>
      <c r="L86" s="52" t="n">
        <v>1430.6296</v>
      </c>
      <c r="M86" s="53" t="n">
        <v>28.5332</v>
      </c>
      <c r="N86" s="53" t="n">
        <v>37.3897</v>
      </c>
      <c r="O86" s="53" t="n">
        <v>37.4458</v>
      </c>
      <c r="P86" s="53" t="n">
        <v>20071.04</v>
      </c>
      <c r="Q86" s="53" t="n">
        <v>39.74</v>
      </c>
      <c r="R86" s="54" t="n">
        <f aca="false">P86/3600</f>
        <v>5.575288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6934.43</v>
      </c>
      <c r="E87" s="44" t="n">
        <v>36.732</v>
      </c>
      <c r="F87" s="44" t="n">
        <v>38.313</v>
      </c>
      <c r="G87" s="44" t="n">
        <v>39.04</v>
      </c>
      <c r="H87" s="44" t="n">
        <v>44657.684</v>
      </c>
      <c r="I87" s="44" t="n">
        <v>84.893</v>
      </c>
      <c r="J87" s="45" t="n">
        <f aca="false">H87/3600</f>
        <v>12.4049122222222</v>
      </c>
      <c r="L87" s="43" t="n">
        <v>45400.7568</v>
      </c>
      <c r="M87" s="44" t="n">
        <v>37.3099</v>
      </c>
      <c r="N87" s="44" t="n">
        <v>38.7641</v>
      </c>
      <c r="O87" s="44" t="n">
        <v>39.5445</v>
      </c>
      <c r="P87" s="44" t="n">
        <v>57635.21</v>
      </c>
      <c r="Q87" s="44" t="n">
        <v>94.67</v>
      </c>
      <c r="R87" s="45" t="n">
        <f aca="false">P87/3600</f>
        <v>16.009780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910.65</v>
      </c>
      <c r="E88" s="48" t="n">
        <v>34.334</v>
      </c>
      <c r="F88" s="48" t="n">
        <v>36.992</v>
      </c>
      <c r="G88" s="48" t="n">
        <v>37.72</v>
      </c>
      <c r="H88" s="48" t="n">
        <v>41449.04</v>
      </c>
      <c r="I88" s="48" t="n">
        <v>63.436</v>
      </c>
      <c r="J88" s="49" t="n">
        <f aca="false">H88/3600</f>
        <v>11.5136222222222</v>
      </c>
      <c r="L88" s="47" t="n">
        <v>14685.2872</v>
      </c>
      <c r="M88" s="48" t="n">
        <v>34.9408</v>
      </c>
      <c r="N88" s="48" t="n">
        <v>37.3556</v>
      </c>
      <c r="O88" s="48" t="n">
        <v>38.1095</v>
      </c>
      <c r="P88" s="48" t="n">
        <v>42121.68</v>
      </c>
      <c r="Q88" s="48" t="n">
        <v>74.66</v>
      </c>
      <c r="R88" s="49" t="n">
        <f aca="false">P88/3600</f>
        <v>11.700466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7562.89333333333</v>
      </c>
      <c r="E89" s="48" t="n">
        <v>31.9683666666667</v>
      </c>
      <c r="F89" s="48" t="n">
        <v>36.1059</v>
      </c>
      <c r="G89" s="48" t="n">
        <v>36.7521</v>
      </c>
      <c r="H89" s="48"/>
      <c r="I89" s="48"/>
      <c r="J89" s="49" t="n">
        <f aca="false">H89/3600</f>
        <v>0</v>
      </c>
      <c r="L89" s="47" t="n">
        <v>6351.512</v>
      </c>
      <c r="M89" s="48" t="n">
        <v>32.6612</v>
      </c>
      <c r="N89" s="48" t="n">
        <v>36.1865</v>
      </c>
      <c r="O89" s="48" t="n">
        <v>36.8401</v>
      </c>
      <c r="P89" s="48" t="n">
        <v>34744.55</v>
      </c>
      <c r="Q89" s="48" t="n">
        <v>60.51</v>
      </c>
      <c r="R89" s="49" t="n">
        <f aca="false">P89/3600</f>
        <v>9.6512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3744.99</v>
      </c>
      <c r="E90" s="53" t="n">
        <v>29.325</v>
      </c>
      <c r="F90" s="53" t="n">
        <v>34.95</v>
      </c>
      <c r="G90" s="53" t="n">
        <v>35.495</v>
      </c>
      <c r="H90" s="53" t="n">
        <v>37281.572</v>
      </c>
      <c r="I90" s="53" t="n">
        <v>52.839</v>
      </c>
      <c r="J90" s="54" t="n">
        <f aca="false">H90/3600</f>
        <v>10.3559922222222</v>
      </c>
      <c r="L90" s="52" t="n">
        <v>2880.4832</v>
      </c>
      <c r="M90" s="53" t="n">
        <v>30.3177</v>
      </c>
      <c r="N90" s="53" t="n">
        <v>34.9613</v>
      </c>
      <c r="O90" s="53" t="n">
        <v>35.6202</v>
      </c>
      <c r="P90" s="53" t="n">
        <v>30084.23</v>
      </c>
      <c r="Q90" s="53" t="n">
        <v>51.67</v>
      </c>
      <c r="R90" s="54" t="n">
        <f aca="false">P90/3600</f>
        <v>8.356730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9.456286252253</v>
      </c>
      <c r="J95" s="64" t="n">
        <f aca="false">GEOMEAN(J3:J90)</f>
        <v>0</v>
      </c>
      <c r="Q95" s="64" t="n">
        <f aca="false">GEOMEAN(Q3:Q90)</f>
        <v>51.4564565558976</v>
      </c>
      <c r="R95" s="64" t="n">
        <f aca="false">GEOMEAN(R3:R90)</f>
        <v>7.0422433684881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4044319651182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19069722222222</v>
      </c>
      <c r="J97" s="64" t="n">
        <f aca="false">SUM(J3:J90)</f>
        <v>596.100625</v>
      </c>
      <c r="Q97" s="64" t="n">
        <f aca="false">SUM(Q3:Q90)/3600</f>
        <v>1.37601111111111</v>
      </c>
      <c r="R97" s="64" t="n">
        <f aca="false">SUM(R3:R90)</f>
        <v>681.6638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99199.415</v>
      </c>
      <c r="E3" s="44" t="n">
        <v>43.8535</v>
      </c>
      <c r="F3" s="44" t="n">
        <v>42.5255</v>
      </c>
      <c r="G3" s="44" t="n">
        <v>39361.3826666667</v>
      </c>
      <c r="H3" s="44"/>
      <c r="I3" s="44"/>
      <c r="J3" s="45" t="n">
        <f aca="false">H3/3600</f>
        <v>0</v>
      </c>
      <c r="L3" s="43" t="n">
        <v>156766.2816</v>
      </c>
      <c r="M3" s="44" t="n">
        <v>44.1769</v>
      </c>
      <c r="N3" s="44" t="n">
        <v>41.7591</v>
      </c>
      <c r="O3" s="44" t="n">
        <v>44.2896</v>
      </c>
      <c r="P3" s="44" t="n">
        <v>43002.43</v>
      </c>
      <c r="Q3" s="44" t="n">
        <v>88.75</v>
      </c>
      <c r="R3" s="45" t="n">
        <f aca="false">P3/3600</f>
        <v>11.9451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3943.3</v>
      </c>
      <c r="E4" s="48" t="n">
        <v>40.722</v>
      </c>
      <c r="F4" s="48" t="n">
        <v>37.343</v>
      </c>
      <c r="G4" s="48" t="n">
        <v>40.831</v>
      </c>
      <c r="H4" s="48" t="n">
        <v>20963.836</v>
      </c>
      <c r="I4" s="48" t="n">
        <v>55.092</v>
      </c>
      <c r="J4" s="49" t="n">
        <f aca="false">H4/3600</f>
        <v>5.82328777777778</v>
      </c>
      <c r="L4" s="47" t="n">
        <v>62046.3792</v>
      </c>
      <c r="M4" s="48" t="n">
        <v>41.3881</v>
      </c>
      <c r="N4" s="48" t="n">
        <v>38.0427</v>
      </c>
      <c r="O4" s="48" t="n">
        <v>41.6018</v>
      </c>
      <c r="P4" s="48" t="n">
        <v>30974.37</v>
      </c>
      <c r="Q4" s="48" t="n">
        <v>62.17</v>
      </c>
      <c r="R4" s="49" t="n">
        <f aca="false">P4/3600</f>
        <v>8.603991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910.7</v>
      </c>
      <c r="E5" s="48" t="n">
        <v>38.14</v>
      </c>
      <c r="F5" s="48" t="n">
        <v>34.384</v>
      </c>
      <c r="G5" s="48" t="n">
        <v>38.223</v>
      </c>
      <c r="H5" s="48" t="n">
        <v>18259.544</v>
      </c>
      <c r="I5" s="48" t="n">
        <v>35.584</v>
      </c>
      <c r="J5" s="49" t="n">
        <f aca="false">H5/3600</f>
        <v>5.07209555555556</v>
      </c>
      <c r="L5" s="47" t="n">
        <v>21342.3184</v>
      </c>
      <c r="M5" s="48" t="n">
        <v>38.8664</v>
      </c>
      <c r="N5" s="48" t="n">
        <v>35.0073</v>
      </c>
      <c r="O5" s="48" t="n">
        <v>39.0103</v>
      </c>
      <c r="P5" s="48" t="n">
        <v>21009.45</v>
      </c>
      <c r="Q5" s="48" t="n">
        <v>47.03</v>
      </c>
      <c r="R5" s="49" t="n">
        <f aca="false">P5/3600</f>
        <v>5.8359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832.96</v>
      </c>
      <c r="E6" s="53" t="n">
        <v>35.646</v>
      </c>
      <c r="F6" s="53" t="n">
        <v>32.293</v>
      </c>
      <c r="G6" s="53" t="n">
        <v>35.931</v>
      </c>
      <c r="H6" s="53" t="n">
        <v>16854.876</v>
      </c>
      <c r="I6" s="53" t="n">
        <v>30.801</v>
      </c>
      <c r="J6" s="54" t="n">
        <f aca="false">H6/3600</f>
        <v>4.68191</v>
      </c>
      <c r="L6" s="52" t="n">
        <v>8143.4288</v>
      </c>
      <c r="M6" s="53" t="n">
        <v>36.492</v>
      </c>
      <c r="N6" s="53" t="n">
        <v>32.7628</v>
      </c>
      <c r="O6" s="53" t="n">
        <v>36.5859</v>
      </c>
      <c r="P6" s="53" t="n">
        <v>16482.27</v>
      </c>
      <c r="Q6" s="53" t="n">
        <v>37.39</v>
      </c>
      <c r="R6" s="54" t="n">
        <f aca="false">P6/3600</f>
        <v>4.57840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96.8808</v>
      </c>
      <c r="M7" s="44" t="n">
        <v>41.9486</v>
      </c>
      <c r="N7" s="44" t="n">
        <v>41.3645</v>
      </c>
      <c r="O7" s="44" t="n">
        <v>41.2364</v>
      </c>
      <c r="P7" s="44" t="n">
        <v>46498.44</v>
      </c>
      <c r="Q7" s="44" t="n">
        <v>89.84</v>
      </c>
      <c r="R7" s="45" t="n">
        <f aca="false">P7/3600</f>
        <v>12.9162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729.4544</v>
      </c>
      <c r="M8" s="48" t="n">
        <v>40.1123</v>
      </c>
      <c r="N8" s="48" t="n">
        <v>35.9166</v>
      </c>
      <c r="O8" s="48" t="n">
        <v>38.9337</v>
      </c>
      <c r="P8" s="48" t="n">
        <v>33607.61</v>
      </c>
      <c r="Q8" s="48" t="n">
        <v>61.57</v>
      </c>
      <c r="R8" s="49" t="n">
        <f aca="false">P8/3600</f>
        <v>9.335447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113.9008</v>
      </c>
      <c r="M9" s="48" t="n">
        <v>38.652</v>
      </c>
      <c r="N9" s="48" t="n">
        <v>32.7872</v>
      </c>
      <c r="O9" s="48" t="n">
        <v>37.5358</v>
      </c>
      <c r="P9" s="48" t="n">
        <v>20857.06</v>
      </c>
      <c r="Q9" s="48" t="n">
        <v>45.61</v>
      </c>
      <c r="R9" s="49" t="n">
        <f aca="false">P9/3600</f>
        <v>5.793627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6.3384</v>
      </c>
      <c r="M10" s="53" t="n">
        <v>36.8706</v>
      </c>
      <c r="N10" s="53" t="n">
        <v>31.8888</v>
      </c>
      <c r="O10" s="53" t="n">
        <v>35.9159</v>
      </c>
      <c r="P10" s="53" t="n">
        <v>15730.03</v>
      </c>
      <c r="Q10" s="53" t="n">
        <v>34.95</v>
      </c>
      <c r="R10" s="54" t="n">
        <f aca="false">P10/3600</f>
        <v>4.3694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66218.62</v>
      </c>
      <c r="E11" s="44" t="n">
        <v>42.893</v>
      </c>
      <c r="F11" s="44" t="n">
        <v>40.726</v>
      </c>
      <c r="G11" s="44" t="n">
        <v>43.353</v>
      </c>
      <c r="H11" s="44" t="n">
        <v>38344.696</v>
      </c>
      <c r="I11" s="44" t="n">
        <v>112.908</v>
      </c>
      <c r="J11" s="45" t="n">
        <f aca="false">H11/3600</f>
        <v>10.6513044444444</v>
      </c>
      <c r="L11" s="43" t="n">
        <v>71513.4432</v>
      </c>
      <c r="M11" s="44" t="n">
        <v>43.4384</v>
      </c>
      <c r="N11" s="44" t="n">
        <v>41.8519</v>
      </c>
      <c r="O11" s="44" t="n">
        <v>44.0021</v>
      </c>
      <c r="P11" s="44" t="n">
        <v>65251.28</v>
      </c>
      <c r="Q11" s="44" t="n">
        <v>117.6</v>
      </c>
      <c r="R11" s="45" t="n">
        <f aca="false">P11/3600</f>
        <v>18.1253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5410.93</v>
      </c>
      <c r="E12" s="48" t="n">
        <v>41.621</v>
      </c>
      <c r="F12" s="48" t="n">
        <v>38.633</v>
      </c>
      <c r="G12" s="48" t="n">
        <v>41.946</v>
      </c>
      <c r="H12" s="48" t="n">
        <v>31328.218</v>
      </c>
      <c r="I12" s="48" t="n">
        <v>63.298</v>
      </c>
      <c r="J12" s="49" t="n">
        <f aca="false">H12/3600</f>
        <v>8.70228277777778</v>
      </c>
      <c r="L12" s="47" t="n">
        <v>17709.8112</v>
      </c>
      <c r="M12" s="48" t="n">
        <v>42.2484</v>
      </c>
      <c r="N12" s="48" t="n">
        <v>39.3071</v>
      </c>
      <c r="O12" s="48" t="n">
        <v>42.6575</v>
      </c>
      <c r="P12" s="48" t="n">
        <v>40498.88</v>
      </c>
      <c r="Q12" s="48" t="n">
        <v>83.63</v>
      </c>
      <c r="R12" s="49" t="n">
        <f aca="false">P12/3600</f>
        <v>11.24968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157.45454545455</v>
      </c>
      <c r="E13" s="48" t="n">
        <v>40.1345</v>
      </c>
      <c r="F13" s="48" t="n">
        <v>37.7274545454545</v>
      </c>
      <c r="G13" s="48" t="n">
        <v>40.3659090909091</v>
      </c>
      <c r="H13" s="48"/>
      <c r="I13" s="48"/>
      <c r="J13" s="49" t="n">
        <f aca="false">H13/3600</f>
        <v>0</v>
      </c>
      <c r="L13" s="47" t="n">
        <v>4693.9888</v>
      </c>
      <c r="M13" s="48" t="n">
        <v>40.6444</v>
      </c>
      <c r="N13" s="48" t="n">
        <v>38.0956</v>
      </c>
      <c r="O13" s="48" t="n">
        <v>40.87</v>
      </c>
      <c r="P13" s="48" t="n">
        <v>28373.25</v>
      </c>
      <c r="Q13" s="48" t="n">
        <v>57.7</v>
      </c>
      <c r="R13" s="49" t="n">
        <f aca="false">P13/3600</f>
        <v>7.8814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2155.14</v>
      </c>
      <c r="E14" s="53" t="n">
        <v>37.894</v>
      </c>
      <c r="F14" s="53" t="n">
        <v>36.645</v>
      </c>
      <c r="G14" s="53" t="n">
        <v>38.117</v>
      </c>
      <c r="H14" s="53" t="n">
        <v>28801.752</v>
      </c>
      <c r="I14" s="53" t="n">
        <v>51.024</v>
      </c>
      <c r="J14" s="54" t="n">
        <f aca="false">H14/3600</f>
        <v>8.00048666666667</v>
      </c>
      <c r="L14" s="52" t="n">
        <v>1884.1112</v>
      </c>
      <c r="M14" s="53" t="n">
        <v>38.6309</v>
      </c>
      <c r="N14" s="53" t="n">
        <v>36.9235</v>
      </c>
      <c r="O14" s="53" t="n">
        <v>38.6733</v>
      </c>
      <c r="P14" s="53" t="n">
        <v>24685.58</v>
      </c>
      <c r="Q14" s="53" t="n">
        <v>51.42</v>
      </c>
      <c r="R14" s="54" t="n">
        <f aca="false">P14/3600</f>
        <v>6.857105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8376.23</v>
      </c>
      <c r="E15" s="44" t="n">
        <v>43.84</v>
      </c>
      <c r="F15" s="44" t="n">
        <v>41.514</v>
      </c>
      <c r="G15" s="44" t="n">
        <v>44.536</v>
      </c>
      <c r="H15" s="44" t="n">
        <v>37966.748</v>
      </c>
      <c r="I15" s="44" t="n">
        <v>105.21</v>
      </c>
      <c r="J15" s="45" t="n">
        <f aca="false">H15/3600</f>
        <v>10.5463188888889</v>
      </c>
      <c r="L15" s="43" t="n">
        <v>67139.9352</v>
      </c>
      <c r="M15" s="44" t="n">
        <v>44.7246</v>
      </c>
      <c r="N15" s="44" t="n">
        <v>42.3149</v>
      </c>
      <c r="O15" s="44" t="n">
        <v>45.5822</v>
      </c>
      <c r="P15" s="44" t="n">
        <v>57056.96</v>
      </c>
      <c r="Q15" s="44" t="n">
        <v>120.54</v>
      </c>
      <c r="R15" s="45" t="n">
        <f aca="false">P15/3600</f>
        <v>15.8491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937.76</v>
      </c>
      <c r="E16" s="48" t="n">
        <v>41.429</v>
      </c>
      <c r="F16" s="48" t="n">
        <v>39.483</v>
      </c>
      <c r="G16" s="48" t="n">
        <v>42.038</v>
      </c>
      <c r="H16" s="48" t="n">
        <v>33162.832</v>
      </c>
      <c r="I16" s="48" t="n">
        <v>86.508</v>
      </c>
      <c r="J16" s="49" t="n">
        <f aca="false">H16/3600</f>
        <v>9.21189777777778</v>
      </c>
      <c r="L16" s="47" t="n">
        <v>26784.6544</v>
      </c>
      <c r="M16" s="48" t="n">
        <v>42.4268</v>
      </c>
      <c r="N16" s="48" t="n">
        <v>40.0429</v>
      </c>
      <c r="O16" s="48" t="n">
        <v>43.0009</v>
      </c>
      <c r="P16" s="48" t="n">
        <v>39109.01</v>
      </c>
      <c r="Q16" s="48" t="n">
        <v>85.7</v>
      </c>
      <c r="R16" s="49" t="n">
        <f aca="false">P16/3600</f>
        <v>10.863613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082.33</v>
      </c>
      <c r="E17" s="48" t="n">
        <v>38.725</v>
      </c>
      <c r="F17" s="48" t="n">
        <v>37.325</v>
      </c>
      <c r="G17" s="48" t="n">
        <v>39.301</v>
      </c>
      <c r="H17" s="48" t="n">
        <v>29614.364</v>
      </c>
      <c r="I17" s="48" t="n">
        <v>67.899</v>
      </c>
      <c r="J17" s="49" t="n">
        <f aca="false">H17/3600</f>
        <v>8.22621222222222</v>
      </c>
      <c r="L17" s="47" t="n">
        <v>11546.7992</v>
      </c>
      <c r="M17" s="48" t="n">
        <v>39.7306</v>
      </c>
      <c r="N17" s="48" t="n">
        <v>37.8535</v>
      </c>
      <c r="O17" s="48" t="n">
        <v>40.1381</v>
      </c>
      <c r="P17" s="48" t="n">
        <v>30555.53</v>
      </c>
      <c r="Q17" s="48" t="n">
        <v>73.06</v>
      </c>
      <c r="R17" s="49" t="n">
        <f aca="false">P17/3600</f>
        <v>8.48764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6296.83</v>
      </c>
      <c r="E18" s="53" t="n">
        <v>35.945</v>
      </c>
      <c r="F18" s="53" t="n">
        <v>35.135</v>
      </c>
      <c r="G18" s="53" t="n">
        <v>36.629</v>
      </c>
      <c r="H18" s="53" t="n">
        <v>32770.704</v>
      </c>
      <c r="I18" s="53" t="n">
        <v>68.17</v>
      </c>
      <c r="J18" s="54" t="n">
        <f aca="false">H18/3600</f>
        <v>9.10297333333333</v>
      </c>
      <c r="L18" s="52" t="n">
        <v>5579.1592</v>
      </c>
      <c r="M18" s="53" t="n">
        <v>37.0112</v>
      </c>
      <c r="N18" s="53" t="n">
        <v>35.6238</v>
      </c>
      <c r="O18" s="53" t="n">
        <v>37.3903</v>
      </c>
      <c r="P18" s="53" t="n">
        <v>26673.13</v>
      </c>
      <c r="Q18" s="53" t="n">
        <v>64.44</v>
      </c>
      <c r="R18" s="54" t="n">
        <f aca="false">P18/3600</f>
        <v>7.4092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536.51</v>
      </c>
      <c r="E19" s="44" t="n">
        <v>45.87</v>
      </c>
      <c r="F19" s="44" t="n">
        <v>45.746</v>
      </c>
      <c r="G19" s="44" t="n">
        <v>45.665</v>
      </c>
      <c r="H19" s="44" t="n">
        <v>30542.336</v>
      </c>
      <c r="I19" s="44" t="n">
        <v>64.633</v>
      </c>
      <c r="J19" s="45" t="n">
        <f aca="false">H19/3600</f>
        <v>8.48398222222222</v>
      </c>
      <c r="L19" s="43" t="n">
        <v>26660.9</v>
      </c>
      <c r="M19" s="44" t="n">
        <v>46.6752</v>
      </c>
      <c r="N19" s="44" t="n">
        <v>46.6569</v>
      </c>
      <c r="O19" s="44" t="n">
        <v>46.518</v>
      </c>
      <c r="P19" s="44" t="n">
        <v>34893.86</v>
      </c>
      <c r="Q19" s="44" t="n">
        <v>61.32</v>
      </c>
      <c r="R19" s="45" t="n">
        <f aca="false">P19/3600</f>
        <v>9.6927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794.15</v>
      </c>
      <c r="E20" s="48" t="n">
        <v>43.742</v>
      </c>
      <c r="F20" s="48" t="n">
        <v>43.624</v>
      </c>
      <c r="G20" s="48" t="n">
        <v>43.321</v>
      </c>
      <c r="H20" s="48" t="n">
        <v>28190.372</v>
      </c>
      <c r="I20" s="48" t="n">
        <v>60.309</v>
      </c>
      <c r="J20" s="49" t="n">
        <f aca="false">H20/3600</f>
        <v>7.83065888888889</v>
      </c>
      <c r="L20" s="47" t="n">
        <v>14138.9512</v>
      </c>
      <c r="M20" s="48" t="n">
        <v>44.6528</v>
      </c>
      <c r="N20" s="48" t="n">
        <v>44.6048</v>
      </c>
      <c r="O20" s="48" t="n">
        <v>44.2428</v>
      </c>
      <c r="P20" s="48" t="n">
        <v>30092.35</v>
      </c>
      <c r="Q20" s="48" t="n">
        <v>56.53</v>
      </c>
      <c r="R20" s="49" t="n">
        <f aca="false">P20/3600</f>
        <v>8.3589861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8959.19</v>
      </c>
      <c r="E21" s="48" t="n">
        <v>40.95</v>
      </c>
      <c r="F21" s="48" t="n">
        <v>40.826</v>
      </c>
      <c r="G21" s="48" t="n">
        <v>40.278</v>
      </c>
      <c r="H21" s="48" t="n">
        <v>26731.844</v>
      </c>
      <c r="I21" s="48" t="n">
        <v>53.423</v>
      </c>
      <c r="J21" s="49" t="n">
        <f aca="false">H21/3600</f>
        <v>7.42551222222222</v>
      </c>
      <c r="L21" s="47" t="n">
        <v>7279.996</v>
      </c>
      <c r="M21" s="48" t="n">
        <v>42.0015</v>
      </c>
      <c r="N21" s="48" t="n">
        <v>41.8893</v>
      </c>
      <c r="O21" s="48" t="n">
        <v>41.3191</v>
      </c>
      <c r="P21" s="48" t="n">
        <v>25741.85</v>
      </c>
      <c r="Q21" s="48" t="n">
        <v>48.59</v>
      </c>
      <c r="R21" s="49" t="n">
        <f aca="false">P21/3600</f>
        <v>7.1505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5043.64</v>
      </c>
      <c r="E22" s="53" t="n">
        <v>37.853</v>
      </c>
      <c r="F22" s="53" t="n">
        <v>37.828</v>
      </c>
      <c r="G22" s="53" t="n">
        <v>37.054</v>
      </c>
      <c r="H22" s="53" t="n">
        <v>25826.508</v>
      </c>
      <c r="I22" s="53" t="n">
        <v>45.423</v>
      </c>
      <c r="J22" s="54" t="n">
        <f aca="false">H22/3600</f>
        <v>7.17403</v>
      </c>
      <c r="L22" s="52" t="n">
        <v>3810.7888</v>
      </c>
      <c r="M22" s="53" t="n">
        <v>39.1249</v>
      </c>
      <c r="N22" s="53" t="n">
        <v>39.0006</v>
      </c>
      <c r="O22" s="53" t="n">
        <v>38.2783</v>
      </c>
      <c r="P22" s="53" t="n">
        <v>22467.96</v>
      </c>
      <c r="Q22" s="53" t="n">
        <v>43.94</v>
      </c>
      <c r="R22" s="54" t="n">
        <f aca="false">P22/3600</f>
        <v>6.24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7991.81</v>
      </c>
      <c r="E23" s="44" t="n">
        <v>43.264</v>
      </c>
      <c r="F23" s="44" t="n">
        <v>41.432</v>
      </c>
      <c r="G23" s="44" t="n">
        <v>43.186</v>
      </c>
      <c r="H23" s="44" t="n">
        <v>51452.276</v>
      </c>
      <c r="I23" s="44" t="n">
        <v>164.657</v>
      </c>
      <c r="J23" s="45" t="n">
        <f aca="false">H23/3600</f>
        <v>14.2922988888889</v>
      </c>
      <c r="L23" s="43" t="n">
        <v>354731.8248</v>
      </c>
      <c r="M23" s="44" t="n">
        <v>43.4668</v>
      </c>
      <c r="N23" s="44" t="n">
        <v>42.4787</v>
      </c>
      <c r="O23" s="44" t="n">
        <v>43.5526</v>
      </c>
      <c r="P23" s="44" t="n">
        <v>73857.19</v>
      </c>
      <c r="Q23" s="44" t="n">
        <v>168.76</v>
      </c>
      <c r="R23" s="45" t="n">
        <f aca="false">P23/3600</f>
        <v>20.5158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5745.49</v>
      </c>
      <c r="E24" s="48" t="n">
        <v>36.754</v>
      </c>
      <c r="F24" s="48" t="n">
        <v>35.693</v>
      </c>
      <c r="G24" s="48" t="n">
        <v>36.71</v>
      </c>
      <c r="H24" s="48" t="n">
        <v>42371.616</v>
      </c>
      <c r="I24" s="48" t="n">
        <v>113.941</v>
      </c>
      <c r="J24" s="49" t="n">
        <f aca="false">H24/3600</f>
        <v>11.7698933333333</v>
      </c>
      <c r="L24" s="47" t="n">
        <v>186158.5496</v>
      </c>
      <c r="M24" s="48" t="n">
        <v>36.9689</v>
      </c>
      <c r="N24" s="48" t="n">
        <v>36.6872</v>
      </c>
      <c r="O24" s="48" t="n">
        <v>37.0554</v>
      </c>
      <c r="P24" s="48" t="n">
        <v>64747.53</v>
      </c>
      <c r="Q24" s="48" t="n">
        <v>143.69</v>
      </c>
      <c r="R24" s="49" t="n">
        <f aca="false">P24/3600</f>
        <v>17.9854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48560.77</v>
      </c>
      <c r="E25" s="48" t="n">
        <v>33.438</v>
      </c>
      <c r="F25" s="48" t="n">
        <v>28.532</v>
      </c>
      <c r="G25" s="48" t="n">
        <v>33.243</v>
      </c>
      <c r="H25" s="48" t="n">
        <v>36145.704</v>
      </c>
      <c r="I25" s="48" t="n">
        <v>76.548</v>
      </c>
      <c r="J25" s="49" t="n">
        <f aca="false">H25/3600</f>
        <v>10.0404733333333</v>
      </c>
      <c r="L25" s="47" t="n">
        <v>58075.684</v>
      </c>
      <c r="M25" s="48" t="n">
        <v>33.6843</v>
      </c>
      <c r="N25" s="48" t="n">
        <v>29.7976</v>
      </c>
      <c r="O25" s="48" t="n">
        <v>33.4455</v>
      </c>
      <c r="P25" s="48" t="n">
        <v>42559.9</v>
      </c>
      <c r="Q25" s="48" t="n">
        <v>78.14</v>
      </c>
      <c r="R25" s="49" t="n">
        <f aca="false">P25/3600</f>
        <v>11.8221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872.77</v>
      </c>
      <c r="E26" s="53" t="n">
        <v>31.302</v>
      </c>
      <c r="F26" s="53" t="n">
        <v>26.551</v>
      </c>
      <c r="G26" s="53" t="n">
        <v>31.273</v>
      </c>
      <c r="H26" s="53" t="n">
        <v>32471.226</v>
      </c>
      <c r="I26" s="53" t="n">
        <v>50.472</v>
      </c>
      <c r="J26" s="54" t="n">
        <f aca="false">H26/3600</f>
        <v>9.019785</v>
      </c>
      <c r="L26" s="52" t="n">
        <v>14957.3128</v>
      </c>
      <c r="M26" s="53" t="n">
        <v>31.7548</v>
      </c>
      <c r="N26" s="53" t="n">
        <v>26.8849</v>
      </c>
      <c r="O26" s="53" t="n">
        <v>31.4811</v>
      </c>
      <c r="P26" s="53" t="n">
        <v>27765.95</v>
      </c>
      <c r="Q26" s="53" t="n">
        <v>55.34</v>
      </c>
      <c r="R26" s="54" t="n">
        <f aca="false">P26/3600</f>
        <v>7.71276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73920.77</v>
      </c>
      <c r="E27" s="44" t="n">
        <v>41.355</v>
      </c>
      <c r="F27" s="44" t="n">
        <v>40.602</v>
      </c>
      <c r="G27" s="44" t="n">
        <v>40.974</v>
      </c>
      <c r="H27" s="44" t="n">
        <v>59169.756</v>
      </c>
      <c r="I27" s="44" t="n">
        <v>267.843</v>
      </c>
      <c r="J27" s="45" t="n">
        <f aca="false">H27/3600</f>
        <v>16.4360433333333</v>
      </c>
      <c r="L27" s="43" t="n">
        <v>550987.0896</v>
      </c>
      <c r="M27" s="44" t="n">
        <v>41.0489</v>
      </c>
      <c r="N27" s="44" t="n">
        <v>41.4325</v>
      </c>
      <c r="O27" s="44" t="n">
        <v>41.4353</v>
      </c>
      <c r="P27" s="44" t="n">
        <v>117019.7</v>
      </c>
      <c r="Q27" s="44" t="n">
        <v>271.44</v>
      </c>
      <c r="R27" s="45" t="n">
        <f aca="false">P27/3600</f>
        <v>32.505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04574.58</v>
      </c>
      <c r="E28" s="48" t="n">
        <v>35.931</v>
      </c>
      <c r="F28" s="48" t="n">
        <v>34.46</v>
      </c>
      <c r="G28" s="48" t="n">
        <v>34.496</v>
      </c>
      <c r="H28" s="48" t="n">
        <v>49929.84</v>
      </c>
      <c r="I28" s="48" t="n">
        <v>187.638</v>
      </c>
      <c r="J28" s="49" t="n">
        <f aca="false">H28/3600</f>
        <v>13.8694</v>
      </c>
      <c r="L28" s="47" t="n">
        <v>221628.1184</v>
      </c>
      <c r="M28" s="48" t="n">
        <v>36.388</v>
      </c>
      <c r="N28" s="48" t="n">
        <v>35.4342</v>
      </c>
      <c r="O28" s="48" t="n">
        <v>35.4617</v>
      </c>
      <c r="P28" s="48" t="n">
        <v>88440.65</v>
      </c>
      <c r="Q28" s="48" t="n">
        <v>181.29</v>
      </c>
      <c r="R28" s="49" t="n">
        <f aca="false">P28/3600</f>
        <v>24.566847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9420.11</v>
      </c>
      <c r="E29" s="48" t="n">
        <v>34.354</v>
      </c>
      <c r="F29" s="48" t="n">
        <v>29.999</v>
      </c>
      <c r="G29" s="48" t="n">
        <v>31.971</v>
      </c>
      <c r="H29" s="48" t="n">
        <v>38391.228</v>
      </c>
      <c r="I29" s="48" t="n">
        <v>84.986</v>
      </c>
      <c r="J29" s="49" t="n">
        <f aca="false">H29/3600</f>
        <v>10.66423</v>
      </c>
      <c r="L29" s="47" t="n">
        <v>42022.4688</v>
      </c>
      <c r="M29" s="48" t="n">
        <v>34.7344</v>
      </c>
      <c r="N29" s="48" t="n">
        <v>30.7051</v>
      </c>
      <c r="O29" s="48" t="n">
        <v>32.3732</v>
      </c>
      <c r="P29" s="48" t="n">
        <v>44242.61</v>
      </c>
      <c r="Q29" s="48" t="n">
        <v>88.06</v>
      </c>
      <c r="R29" s="49" t="n">
        <f aca="false">P29/3600</f>
        <v>12.289613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303.87</v>
      </c>
      <c r="E30" s="53" t="n">
        <v>33.124</v>
      </c>
      <c r="F30" s="53" t="n">
        <v>29.198</v>
      </c>
      <c r="G30" s="53" t="n">
        <v>31.304</v>
      </c>
      <c r="H30" s="53" t="n">
        <v>38054.932</v>
      </c>
      <c r="I30" s="53" t="n">
        <v>63.437</v>
      </c>
      <c r="J30" s="54" t="n">
        <f aca="false">H30/3600</f>
        <v>10.5708144444444</v>
      </c>
      <c r="L30" s="52" t="n">
        <v>7140.5976</v>
      </c>
      <c r="M30" s="53" t="n">
        <v>33.7345</v>
      </c>
      <c r="N30" s="53" t="n">
        <v>29.4839</v>
      </c>
      <c r="O30" s="53" t="n">
        <v>31.5958</v>
      </c>
      <c r="P30" s="53" t="n">
        <v>29022.26</v>
      </c>
      <c r="Q30" s="53" t="n">
        <v>60.21</v>
      </c>
      <c r="R30" s="54" t="n">
        <f aca="false">P30/3600</f>
        <v>8.0617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5991.41</v>
      </c>
      <c r="E31" s="44" t="n">
        <v>41.094</v>
      </c>
      <c r="F31" s="44" t="n">
        <v>40.531</v>
      </c>
      <c r="G31" s="44" t="n">
        <v>40.757</v>
      </c>
      <c r="H31" s="44" t="n">
        <v>27792.626</v>
      </c>
      <c r="I31" s="44" t="n">
        <v>115.223</v>
      </c>
      <c r="J31" s="45" t="n">
        <f aca="false">H31/3600</f>
        <v>7.72017388888889</v>
      </c>
      <c r="L31" s="43" t="n">
        <v>142443.7152</v>
      </c>
      <c r="M31" s="44" t="n">
        <v>41.4811</v>
      </c>
      <c r="N31" s="44" t="n">
        <v>41.3102</v>
      </c>
      <c r="O31" s="44" t="n">
        <v>41.0962</v>
      </c>
      <c r="P31" s="44" t="n">
        <v>46773.25</v>
      </c>
      <c r="Q31" s="44" t="n">
        <v>99.05</v>
      </c>
      <c r="R31" s="45" t="n">
        <f aca="false">P31/3600</f>
        <v>12.9925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0887.06</v>
      </c>
      <c r="E32" s="48" t="n">
        <v>38.368</v>
      </c>
      <c r="F32" s="48" t="n">
        <v>35.01</v>
      </c>
      <c r="G32" s="48" t="n">
        <v>37.717</v>
      </c>
      <c r="H32" s="48" t="n">
        <v>21178.18</v>
      </c>
      <c r="I32" s="48" t="n">
        <v>70.349</v>
      </c>
      <c r="J32" s="49" t="n">
        <f aca="false">H32/3600</f>
        <v>5.88282777777778</v>
      </c>
      <c r="L32" s="47" t="n">
        <v>52497.1536</v>
      </c>
      <c r="M32" s="48" t="n">
        <v>38.8763</v>
      </c>
      <c r="N32" s="48" t="n">
        <v>35.8014</v>
      </c>
      <c r="O32" s="48" t="n">
        <v>38.1242</v>
      </c>
      <c r="P32" s="48" t="n">
        <v>33236.33</v>
      </c>
      <c r="Q32" s="48" t="n">
        <v>66.74</v>
      </c>
      <c r="R32" s="49" t="n">
        <f aca="false">P32/3600</f>
        <v>9.232313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029.33</v>
      </c>
      <c r="E33" s="48" t="n">
        <v>36.077</v>
      </c>
      <c r="F33" s="48" t="n">
        <v>32.038</v>
      </c>
      <c r="G33" s="48" t="n">
        <v>35.484</v>
      </c>
      <c r="H33" s="48" t="n">
        <v>17888.046</v>
      </c>
      <c r="I33" s="48" t="n">
        <v>47.148</v>
      </c>
      <c r="J33" s="49" t="n">
        <f aca="false">H33/3600</f>
        <v>4.96890166666667</v>
      </c>
      <c r="L33" s="47" t="n">
        <v>13627.784</v>
      </c>
      <c r="M33" s="48" t="n">
        <v>36.6729</v>
      </c>
      <c r="N33" s="48" t="n">
        <v>32.5189</v>
      </c>
      <c r="O33" s="48" t="n">
        <v>35.8742</v>
      </c>
      <c r="P33" s="48" t="n">
        <v>19301.18</v>
      </c>
      <c r="Q33" s="48" t="n">
        <v>46.33</v>
      </c>
      <c r="R33" s="49" t="n">
        <f aca="false">P33/3600</f>
        <v>5.3614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772.93</v>
      </c>
      <c r="E34" s="53" t="n">
        <v>33.712</v>
      </c>
      <c r="F34" s="53" t="n">
        <v>31.133</v>
      </c>
      <c r="G34" s="53" t="n">
        <v>33.321</v>
      </c>
      <c r="H34" s="53" t="n">
        <v>20831.076</v>
      </c>
      <c r="I34" s="53" t="n">
        <v>43.75</v>
      </c>
      <c r="J34" s="54" t="n">
        <f aca="false">H34/3600</f>
        <v>5.78641</v>
      </c>
      <c r="L34" s="52" t="n">
        <v>4413.5648</v>
      </c>
      <c r="M34" s="53" t="n">
        <v>34.3918</v>
      </c>
      <c r="N34" s="53" t="n">
        <v>31.3505</v>
      </c>
      <c r="O34" s="53" t="n">
        <v>33.7021</v>
      </c>
      <c r="P34" s="53" t="n">
        <v>14421.65</v>
      </c>
      <c r="Q34" s="53" t="n">
        <v>34.73</v>
      </c>
      <c r="R34" s="54" t="n">
        <f aca="false">P34/3600</f>
        <v>4.006013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82200.582</v>
      </c>
      <c r="E35" s="44" t="n">
        <v>44.644</v>
      </c>
      <c r="F35" s="44" t="n">
        <v>45.026</v>
      </c>
      <c r="G35" s="44" t="n">
        <v>6699.6472</v>
      </c>
      <c r="H35" s="44" t="n">
        <v>981.217</v>
      </c>
      <c r="I35" s="44" t="n">
        <v>2.173</v>
      </c>
      <c r="J35" s="45" t="n">
        <f aca="false">H35/3600</f>
        <v>0.272560277777778</v>
      </c>
      <c r="L35" s="43" t="n">
        <v>66665.8112</v>
      </c>
      <c r="M35" s="44" t="n">
        <v>44.3858</v>
      </c>
      <c r="N35" s="44" t="n">
        <v>44.3031</v>
      </c>
      <c r="O35" s="44" t="n">
        <v>47.8174</v>
      </c>
      <c r="P35" s="44" t="n">
        <v>33662.95</v>
      </c>
      <c r="Q35" s="44" t="n">
        <v>75.86</v>
      </c>
      <c r="R35" s="45" t="n">
        <f aca="false">P35/3600</f>
        <v>9.3508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65672.88</v>
      </c>
      <c r="E36" s="48" t="n">
        <v>41.743</v>
      </c>
      <c r="F36" s="48" t="n">
        <v>41.6426</v>
      </c>
      <c r="G36" s="48" t="n">
        <v>45.1332</v>
      </c>
      <c r="H36" s="48" t="n">
        <v>953.387</v>
      </c>
      <c r="I36" s="48" t="n">
        <v>1.715</v>
      </c>
      <c r="J36" s="49" t="n">
        <f aca="false">H36/3600</f>
        <v>0.264829722222222</v>
      </c>
      <c r="L36" s="47" t="n">
        <v>23723.448</v>
      </c>
      <c r="M36" s="48" t="n">
        <v>41.8154</v>
      </c>
      <c r="N36" s="48" t="n">
        <v>41.4909</v>
      </c>
      <c r="O36" s="48" t="n">
        <v>45.7711</v>
      </c>
      <c r="P36" s="48" t="n">
        <v>22938.79</v>
      </c>
      <c r="Q36" s="48" t="n">
        <v>53.07</v>
      </c>
      <c r="R36" s="49" t="n">
        <f aca="false">P36/3600</f>
        <v>6.3718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46203.2</v>
      </c>
      <c r="E37" s="48" t="n">
        <v>39.3416666666667</v>
      </c>
      <c r="F37" s="48" t="n">
        <v>39.789</v>
      </c>
      <c r="G37" s="48" t="n">
        <v>43.4786666666667</v>
      </c>
      <c r="H37" s="48"/>
      <c r="I37" s="48"/>
      <c r="J37" s="49" t="n">
        <f aca="false">H37/3600</f>
        <v>0</v>
      </c>
      <c r="L37" s="47" t="n">
        <v>7955.8624</v>
      </c>
      <c r="M37" s="48" t="n">
        <v>39.2284</v>
      </c>
      <c r="N37" s="48" t="n">
        <v>39.3747</v>
      </c>
      <c r="O37" s="48" t="n">
        <v>43.8761</v>
      </c>
      <c r="P37" s="48" t="n">
        <v>17075.77</v>
      </c>
      <c r="Q37" s="48" t="n">
        <v>39.35</v>
      </c>
      <c r="R37" s="49" t="n">
        <f aca="false">P37/3600</f>
        <v>4.743269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11590.44</v>
      </c>
      <c r="E38" s="53" t="n">
        <v>36.0028333333333</v>
      </c>
      <c r="F38" s="53" t="n">
        <v>37.8243333333333</v>
      </c>
      <c r="G38" s="53" t="n">
        <v>41.7016666666667</v>
      </c>
      <c r="H38" s="53" t="n">
        <v>973.527</v>
      </c>
      <c r="I38" s="53" t="n">
        <v>1.29</v>
      </c>
      <c r="J38" s="54" t="n">
        <f aca="false">H38/3600</f>
        <v>0.270424166666667</v>
      </c>
      <c r="L38" s="52" t="n">
        <v>3167.6704</v>
      </c>
      <c r="M38" s="53" t="n">
        <v>36.6269</v>
      </c>
      <c r="N38" s="53" t="n">
        <v>37.9386</v>
      </c>
      <c r="O38" s="53" t="n">
        <v>42.1481</v>
      </c>
      <c r="P38" s="53" t="n">
        <v>14893.46</v>
      </c>
      <c r="Q38" s="53" t="n">
        <v>33.79</v>
      </c>
      <c r="R38" s="54" t="n">
        <f aca="false">P38/3600</f>
        <v>4.13707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0767.76</v>
      </c>
      <c r="E39" s="44" t="n">
        <v>42.696</v>
      </c>
      <c r="F39" s="44" t="n">
        <v>40.329</v>
      </c>
      <c r="G39" s="44" t="n">
        <v>42.707</v>
      </c>
      <c r="H39" s="44" t="n">
        <v>22394.27</v>
      </c>
      <c r="I39" s="44" t="n">
        <v>68.171</v>
      </c>
      <c r="J39" s="45" t="n">
        <f aca="false">H39/3600</f>
        <v>6.22063055555556</v>
      </c>
      <c r="L39" s="43" t="n">
        <v>51142.6944</v>
      </c>
      <c r="M39" s="44" t="n">
        <v>43.2588</v>
      </c>
      <c r="N39" s="44" t="n">
        <v>41.2775</v>
      </c>
      <c r="O39" s="44" t="n">
        <v>43.226</v>
      </c>
      <c r="P39" s="44" t="n">
        <v>37696.54</v>
      </c>
      <c r="Q39" s="44" t="n">
        <v>72.75</v>
      </c>
      <c r="R39" s="45" t="n">
        <f aca="false">P39/3600</f>
        <v>10.4712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1350.07</v>
      </c>
      <c r="E40" s="48" t="n">
        <v>40.992</v>
      </c>
      <c r="F40" s="48" t="n">
        <v>37.734</v>
      </c>
      <c r="G40" s="48" t="n">
        <v>41.681</v>
      </c>
      <c r="H40" s="48" t="n">
        <v>18593.548</v>
      </c>
      <c r="I40" s="48" t="n">
        <v>49.116</v>
      </c>
      <c r="J40" s="49" t="n">
        <f aca="false">H40/3600</f>
        <v>5.16487444444444</v>
      </c>
      <c r="L40" s="47" t="n">
        <v>12148.0656</v>
      </c>
      <c r="M40" s="48" t="n">
        <v>41.7796</v>
      </c>
      <c r="N40" s="48" t="n">
        <v>38.2812</v>
      </c>
      <c r="O40" s="48" t="n">
        <v>42.1768</v>
      </c>
      <c r="P40" s="48" t="n">
        <v>23394.03</v>
      </c>
      <c r="Q40" s="48" t="n">
        <v>49.47</v>
      </c>
      <c r="R40" s="49" t="n">
        <f aca="false">P40/3600</f>
        <v>6.49834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436.35</v>
      </c>
      <c r="E41" s="48" t="n">
        <v>38.81</v>
      </c>
      <c r="F41" s="48" t="n">
        <v>37.203</v>
      </c>
      <c r="G41" s="48" t="n">
        <v>40.81</v>
      </c>
      <c r="H41" s="48" t="n">
        <v>17049.8</v>
      </c>
      <c r="I41" s="48" t="n">
        <v>41.686</v>
      </c>
      <c r="J41" s="49" t="n">
        <f aca="false">H41/3600</f>
        <v>4.73605555555556</v>
      </c>
      <c r="L41" s="47" t="n">
        <v>3001.3104</v>
      </c>
      <c r="M41" s="48" t="n">
        <v>39.8905</v>
      </c>
      <c r="N41" s="48" t="n">
        <v>37.4261</v>
      </c>
      <c r="O41" s="48" t="n">
        <v>41.2723</v>
      </c>
      <c r="P41" s="48" t="n">
        <v>16754.29</v>
      </c>
      <c r="Q41" s="48" t="n">
        <v>35.32</v>
      </c>
      <c r="R41" s="49" t="n">
        <f aca="false">P41/3600</f>
        <v>4.6539694444444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573.12</v>
      </c>
      <c r="E42" s="53" t="n">
        <v>36.176</v>
      </c>
      <c r="F42" s="53" t="n">
        <v>36.831</v>
      </c>
      <c r="G42" s="53" t="n">
        <v>39.918</v>
      </c>
      <c r="H42" s="53" t="n">
        <v>17758.236</v>
      </c>
      <c r="I42" s="53" t="n">
        <v>38.656</v>
      </c>
      <c r="J42" s="54" t="n">
        <f aca="false">H42/3600</f>
        <v>4.93284333333333</v>
      </c>
      <c r="L42" s="52" t="n">
        <v>1253.0856</v>
      </c>
      <c r="M42" s="53" t="n">
        <v>37.5371</v>
      </c>
      <c r="N42" s="53" t="n">
        <v>36.9966</v>
      </c>
      <c r="O42" s="53" t="n">
        <v>40.2199</v>
      </c>
      <c r="P42" s="53" t="n">
        <v>14325.85</v>
      </c>
      <c r="Q42" s="53" t="n">
        <v>31.01</v>
      </c>
      <c r="R42" s="54" t="n">
        <f aca="false">P42/3600</f>
        <v>3.9794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7156.45</v>
      </c>
      <c r="E43" s="44" t="n">
        <v>43.304</v>
      </c>
      <c r="F43" s="44" t="n">
        <v>45.414</v>
      </c>
      <c r="G43" s="44" t="n">
        <v>49.16</v>
      </c>
      <c r="H43" s="44" t="n">
        <v>31903.776</v>
      </c>
      <c r="I43" s="44" t="n">
        <v>76.093</v>
      </c>
      <c r="J43" s="45" t="n">
        <f aca="false">H43/3600</f>
        <v>8.86216</v>
      </c>
      <c r="L43" s="43" t="n">
        <v>16379.0176</v>
      </c>
      <c r="M43" s="44" t="n">
        <v>43.969</v>
      </c>
      <c r="N43" s="44" t="n">
        <v>46.4895</v>
      </c>
      <c r="O43" s="44" t="n">
        <v>50.936</v>
      </c>
      <c r="P43" s="44" t="n">
        <v>40935.69</v>
      </c>
      <c r="Q43" s="44" t="n">
        <v>84.99</v>
      </c>
      <c r="R43" s="45" t="n">
        <f aca="false">P43/3600</f>
        <v>11.3710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990.63</v>
      </c>
      <c r="E44" s="48" t="n">
        <v>41.94</v>
      </c>
      <c r="F44" s="48" t="n">
        <v>44.977</v>
      </c>
      <c r="G44" s="48" t="n">
        <v>48.646</v>
      </c>
      <c r="H44" s="48" t="n">
        <v>28518.914</v>
      </c>
      <c r="I44" s="48" t="n">
        <v>62.829</v>
      </c>
      <c r="J44" s="49" t="n">
        <f aca="false">H44/3600</f>
        <v>7.92192055555556</v>
      </c>
      <c r="L44" s="47" t="n">
        <v>4506.4296</v>
      </c>
      <c r="M44" s="48" t="n">
        <v>42.6901</v>
      </c>
      <c r="N44" s="48" t="n">
        <v>45.7772</v>
      </c>
      <c r="O44" s="48" t="n">
        <v>50.1139</v>
      </c>
      <c r="P44" s="48" t="n">
        <v>29705.83</v>
      </c>
      <c r="Q44" s="48" t="n">
        <v>59.14</v>
      </c>
      <c r="R44" s="49" t="n">
        <f aca="false">P44/3600</f>
        <v>8.251619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191.6</v>
      </c>
      <c r="E45" s="48" t="n">
        <v>40.077</v>
      </c>
      <c r="F45" s="48" t="n">
        <v>44.409</v>
      </c>
      <c r="G45" s="48" t="n">
        <v>47.666</v>
      </c>
      <c r="H45" s="48" t="n">
        <v>27565.396</v>
      </c>
      <c r="I45" s="48" t="n">
        <v>54.678</v>
      </c>
      <c r="J45" s="49" t="n">
        <f aca="false">H45/3600</f>
        <v>7.65705444444444</v>
      </c>
      <c r="L45" s="47" t="n">
        <v>1861.248</v>
      </c>
      <c r="M45" s="48" t="n">
        <v>40.8745</v>
      </c>
      <c r="N45" s="48" t="n">
        <v>45.0816</v>
      </c>
      <c r="O45" s="48" t="n">
        <v>48.9265</v>
      </c>
      <c r="P45" s="48" t="n">
        <v>25848.04</v>
      </c>
      <c r="Q45" s="48" t="n">
        <v>52.34</v>
      </c>
      <c r="R45" s="49" t="n">
        <f aca="false">P45/3600</f>
        <v>7.180011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090.9</v>
      </c>
      <c r="E46" s="53" t="n">
        <v>37.753</v>
      </c>
      <c r="F46" s="53" t="n">
        <v>43.676</v>
      </c>
      <c r="G46" s="53" t="n">
        <v>46.503</v>
      </c>
      <c r="H46" s="53" t="n">
        <v>27613.188</v>
      </c>
      <c r="I46" s="53" t="n">
        <v>51.802</v>
      </c>
      <c r="J46" s="54" t="n">
        <f aca="false">H46/3600</f>
        <v>7.67033</v>
      </c>
      <c r="L46" s="52" t="n">
        <v>871.224</v>
      </c>
      <c r="M46" s="53" t="n">
        <v>38.6625</v>
      </c>
      <c r="N46" s="53" t="n">
        <v>44.1032</v>
      </c>
      <c r="O46" s="53" t="n">
        <v>47.3656</v>
      </c>
      <c r="P46" s="53" t="n">
        <v>23717.09</v>
      </c>
      <c r="Q46" s="53" t="n">
        <v>48.27</v>
      </c>
      <c r="R46" s="54" t="n">
        <f aca="false">P46/3600</f>
        <v>6.5880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5533.56</v>
      </c>
      <c r="E47" s="44" t="n">
        <v>44.001</v>
      </c>
      <c r="F47" s="44" t="n">
        <v>46.7</v>
      </c>
      <c r="G47" s="44" t="n">
        <v>48.301</v>
      </c>
      <c r="H47" s="44" t="n">
        <v>32276.084</v>
      </c>
      <c r="I47" s="44" t="n">
        <v>88.904</v>
      </c>
      <c r="J47" s="45" t="n">
        <f aca="false">H47/3600</f>
        <v>8.96557888888889</v>
      </c>
      <c r="L47" s="43" t="n">
        <v>21686.7496</v>
      </c>
      <c r="M47" s="44" t="n">
        <v>45.0718</v>
      </c>
      <c r="N47" s="44" t="n">
        <v>48.2535</v>
      </c>
      <c r="O47" s="44" t="n">
        <v>50.6349</v>
      </c>
      <c r="P47" s="44" t="n">
        <v>41793.4</v>
      </c>
      <c r="Q47" s="44" t="n">
        <v>93.63</v>
      </c>
      <c r="R47" s="45" t="n">
        <f aca="false">P47/3600</f>
        <v>11.609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122.28</v>
      </c>
      <c r="E48" s="48" t="n">
        <v>41.424</v>
      </c>
      <c r="F48" s="48" t="n">
        <v>45.558</v>
      </c>
      <c r="G48" s="48" t="n">
        <v>46.832</v>
      </c>
      <c r="H48" s="48" t="n">
        <v>29543.736</v>
      </c>
      <c r="I48" s="48" t="n">
        <v>77.868</v>
      </c>
      <c r="J48" s="49" t="n">
        <f aca="false">H48/3600</f>
        <v>8.20659333333333</v>
      </c>
      <c r="L48" s="47" t="n">
        <v>10052.0928</v>
      </c>
      <c r="M48" s="48" t="n">
        <v>42.5951</v>
      </c>
      <c r="N48" s="48" t="n">
        <v>47.0326</v>
      </c>
      <c r="O48" s="48" t="n">
        <v>48.7348</v>
      </c>
      <c r="P48" s="48" t="n">
        <v>32888.59</v>
      </c>
      <c r="Q48" s="48" t="n">
        <v>75.39</v>
      </c>
      <c r="R48" s="49" t="n">
        <f aca="false">P48/3600</f>
        <v>9.1357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400</v>
      </c>
      <c r="E49" s="48" t="n">
        <v>38.517</v>
      </c>
      <c r="F49" s="48" t="n">
        <v>44.091</v>
      </c>
      <c r="G49" s="48" t="n">
        <v>45.047</v>
      </c>
      <c r="H49" s="48" t="n">
        <v>28784.584</v>
      </c>
      <c r="I49" s="48" t="n">
        <v>71.696</v>
      </c>
      <c r="J49" s="49" t="n">
        <f aca="false">H49/3600</f>
        <v>7.99571777777778</v>
      </c>
      <c r="L49" s="47" t="n">
        <v>4741.9312</v>
      </c>
      <c r="M49" s="48" t="n">
        <v>39.7424</v>
      </c>
      <c r="N49" s="48" t="n">
        <v>45.5184</v>
      </c>
      <c r="O49" s="48" t="n">
        <v>46.6767</v>
      </c>
      <c r="P49" s="48" t="n">
        <v>27599.03</v>
      </c>
      <c r="Q49" s="48" t="n">
        <v>64.28</v>
      </c>
      <c r="R49" s="49" t="n">
        <f aca="false">P49/3600</f>
        <v>7.66639722222222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20.19</v>
      </c>
      <c r="E50" s="53" t="n">
        <v>35.522</v>
      </c>
      <c r="F50" s="53" t="n">
        <v>42.845</v>
      </c>
      <c r="G50" s="53" t="n">
        <v>43.439</v>
      </c>
      <c r="H50" s="53" t="n">
        <v>28503.598</v>
      </c>
      <c r="I50" s="53" t="n">
        <v>69.085</v>
      </c>
      <c r="J50" s="54" t="n">
        <f aca="false">H50/3600</f>
        <v>7.91766611111111</v>
      </c>
      <c r="L50" s="52" t="n">
        <v>2401.0016</v>
      </c>
      <c r="M50" s="53" t="n">
        <v>36.9156</v>
      </c>
      <c r="N50" s="53" t="n">
        <v>43.7808</v>
      </c>
      <c r="O50" s="53" t="n">
        <v>44.5268</v>
      </c>
      <c r="P50" s="53" t="n">
        <v>25140.76</v>
      </c>
      <c r="Q50" s="53" t="n">
        <v>58.79</v>
      </c>
      <c r="R50" s="54" t="n">
        <f aca="false">P50/3600</f>
        <v>6.98354444444444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8308.38</v>
      </c>
      <c r="E51" s="44" t="n">
        <v>46.337</v>
      </c>
      <c r="F51" s="44" t="n">
        <v>48.334</v>
      </c>
      <c r="G51" s="44" t="n">
        <v>47.909</v>
      </c>
      <c r="H51" s="44" t="n">
        <v>28791.964</v>
      </c>
      <c r="I51" s="44" t="n">
        <v>54.969</v>
      </c>
      <c r="J51" s="45" t="n">
        <f aca="false">H51/3600</f>
        <v>7.99776777777778</v>
      </c>
      <c r="L51" s="43" t="n">
        <v>14428.6632</v>
      </c>
      <c r="M51" s="44" t="n">
        <v>47.6381</v>
      </c>
      <c r="N51" s="44" t="n">
        <v>50.435</v>
      </c>
      <c r="O51" s="44" t="n">
        <v>49.5975</v>
      </c>
      <c r="P51" s="44" t="n">
        <v>31350.37</v>
      </c>
      <c r="Q51" s="44" t="n">
        <v>57.19</v>
      </c>
      <c r="R51" s="45" t="n">
        <f aca="false">P51/3600</f>
        <v>8.7084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9778.81</v>
      </c>
      <c r="E52" s="48" t="n">
        <v>43.899</v>
      </c>
      <c r="F52" s="48" t="n">
        <v>46.538</v>
      </c>
      <c r="G52" s="48" t="n">
        <v>46.148</v>
      </c>
      <c r="H52" s="48" t="n">
        <v>27247.676</v>
      </c>
      <c r="I52" s="48" t="n">
        <v>55.011</v>
      </c>
      <c r="J52" s="49" t="n">
        <f aca="false">H52/3600</f>
        <v>7.56879888888889</v>
      </c>
      <c r="L52" s="47" t="n">
        <v>7773.8568</v>
      </c>
      <c r="M52" s="48" t="n">
        <v>45.2239</v>
      </c>
      <c r="N52" s="48" t="n">
        <v>48.4797</v>
      </c>
      <c r="O52" s="48" t="n">
        <v>47.7444</v>
      </c>
      <c r="P52" s="48" t="n">
        <v>27211.74</v>
      </c>
      <c r="Q52" s="48" t="n">
        <v>50.64</v>
      </c>
      <c r="R52" s="49" t="n">
        <f aca="false">P52/3600</f>
        <v>7.55881666666667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5238.83</v>
      </c>
      <c r="E53" s="48" t="n">
        <v>40.665</v>
      </c>
      <c r="F53" s="48" t="n">
        <v>44.306</v>
      </c>
      <c r="G53" s="48" t="n">
        <v>43.942</v>
      </c>
      <c r="H53" s="48" t="n">
        <v>26411.24</v>
      </c>
      <c r="I53" s="48" t="n">
        <v>53.197</v>
      </c>
      <c r="J53" s="49" t="n">
        <f aca="false">H53/3600</f>
        <v>7.33645555555556</v>
      </c>
      <c r="L53" s="47" t="n">
        <v>3989.0568</v>
      </c>
      <c r="M53" s="48" t="n">
        <v>42.1495</v>
      </c>
      <c r="N53" s="48" t="n">
        <v>46.0212</v>
      </c>
      <c r="O53" s="48" t="n">
        <v>45.3918</v>
      </c>
      <c r="P53" s="48" t="n">
        <v>23623.29</v>
      </c>
      <c r="Q53" s="48" t="n">
        <v>44.51</v>
      </c>
      <c r="R53" s="49" t="n">
        <f aca="false">P53/3600</f>
        <v>6.56202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962.84</v>
      </c>
      <c r="E54" s="53" t="n">
        <v>37.152</v>
      </c>
      <c r="F54" s="53" t="n">
        <v>41.965</v>
      </c>
      <c r="G54" s="53" t="n">
        <v>41.677</v>
      </c>
      <c r="H54" s="53" t="n">
        <v>25700.768</v>
      </c>
      <c r="I54" s="53" t="n">
        <v>48.762</v>
      </c>
      <c r="J54" s="54" t="n">
        <f aca="false">H54/3600</f>
        <v>7.13910222222222</v>
      </c>
      <c r="L54" s="52" t="n">
        <v>2065.9136</v>
      </c>
      <c r="M54" s="53" t="n">
        <v>38.928</v>
      </c>
      <c r="N54" s="53" t="n">
        <v>43.4846</v>
      </c>
      <c r="O54" s="53" t="n">
        <v>42.959</v>
      </c>
      <c r="P54" s="53" t="n">
        <v>20988.66</v>
      </c>
      <c r="Q54" s="53" t="n">
        <v>40.45</v>
      </c>
      <c r="R54" s="54" t="n">
        <f aca="false">P54/3600</f>
        <v>5.830183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0835.38</v>
      </c>
      <c r="E55" s="44" t="n">
        <v>43.67</v>
      </c>
      <c r="F55" s="44" t="n">
        <v>40.983</v>
      </c>
      <c r="G55" s="44" t="n">
        <v>44.373</v>
      </c>
      <c r="H55" s="44" t="n">
        <v>42979.312</v>
      </c>
      <c r="I55" s="44" t="n">
        <v>126.369</v>
      </c>
      <c r="J55" s="45" t="n">
        <f aca="false">H55/3600</f>
        <v>11.9386977777778</v>
      </c>
      <c r="L55" s="43" t="n">
        <v>95461.1424</v>
      </c>
      <c r="M55" s="44" t="n">
        <v>44.2631</v>
      </c>
      <c r="N55" s="44" t="n">
        <v>41.8285</v>
      </c>
      <c r="O55" s="44" t="n">
        <v>45.0458</v>
      </c>
      <c r="P55" s="44" t="n">
        <v>62970.09</v>
      </c>
      <c r="Q55" s="44" t="n">
        <v>134.71</v>
      </c>
      <c r="R55" s="45" t="n">
        <f aca="false">P55/3600</f>
        <v>17.491691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16868.09</v>
      </c>
      <c r="E56" s="48" t="n">
        <v>42.109</v>
      </c>
      <c r="F56" s="48" t="n">
        <v>38.07</v>
      </c>
      <c r="G56" s="48" t="n">
        <v>43.519</v>
      </c>
      <c r="H56" s="48" t="n">
        <v>35183.28</v>
      </c>
      <c r="I56" s="48" t="n">
        <v>77.393</v>
      </c>
      <c r="J56" s="49" t="n">
        <f aca="false">H56/3600</f>
        <v>9.77313333333333</v>
      </c>
      <c r="L56" s="47" t="n">
        <v>20271.6448</v>
      </c>
      <c r="M56" s="48" t="n">
        <v>42.8317</v>
      </c>
      <c r="N56" s="48" t="n">
        <v>38.7896</v>
      </c>
      <c r="O56" s="48" t="n">
        <v>44.1638</v>
      </c>
      <c r="P56" s="48" t="n">
        <v>37684.6</v>
      </c>
      <c r="Q56" s="48" t="n">
        <v>86.65</v>
      </c>
      <c r="R56" s="49" t="n">
        <f aca="false">P56/3600</f>
        <v>10.4679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279.63</v>
      </c>
      <c r="E57" s="48" t="n">
        <v>40.917</v>
      </c>
      <c r="F57" s="48" t="n">
        <v>37.249</v>
      </c>
      <c r="G57" s="48" t="n">
        <v>42.938</v>
      </c>
      <c r="H57" s="48" t="n">
        <v>32123.464</v>
      </c>
      <c r="I57" s="48" t="n">
        <v>60.121</v>
      </c>
      <c r="J57" s="49" t="n">
        <f aca="false">H57/3600</f>
        <v>8.92318444444445</v>
      </c>
      <c r="L57" s="47" t="n">
        <v>2667.2096</v>
      </c>
      <c r="M57" s="48" t="n">
        <v>41.6493</v>
      </c>
      <c r="N57" s="48" t="n">
        <v>37.6575</v>
      </c>
      <c r="O57" s="48" t="n">
        <v>43.5264</v>
      </c>
      <c r="P57" s="48" t="n">
        <v>28112.03</v>
      </c>
      <c r="Q57" s="48" t="n">
        <v>60.63</v>
      </c>
      <c r="R57" s="49" t="n">
        <f aca="false">P57/3600</f>
        <v>7.808897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592.04</v>
      </c>
      <c r="E58" s="53" t="n">
        <v>39.4</v>
      </c>
      <c r="F58" s="53" t="n">
        <v>37.184</v>
      </c>
      <c r="G58" s="53" t="n">
        <v>42.348</v>
      </c>
      <c r="H58" s="53" t="n">
        <v>31296.064</v>
      </c>
      <c r="I58" s="53" t="n">
        <v>57.611</v>
      </c>
      <c r="J58" s="54" t="n">
        <f aca="false">H58/3600</f>
        <v>8.69335111111111</v>
      </c>
      <c r="L58" s="52" t="n">
        <v>452.7768</v>
      </c>
      <c r="M58" s="53" t="n">
        <v>40.1806</v>
      </c>
      <c r="N58" s="53" t="n">
        <v>37.3979</v>
      </c>
      <c r="O58" s="53" t="n">
        <v>42.7508</v>
      </c>
      <c r="P58" s="53" t="n">
        <v>25456.86</v>
      </c>
      <c r="Q58" s="53" t="n">
        <v>53.7</v>
      </c>
      <c r="R58" s="54" t="n">
        <f aca="false">P58/3600</f>
        <v>7.0713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39849.98</v>
      </c>
      <c r="E59" s="44" t="n">
        <v>41.082</v>
      </c>
      <c r="F59" s="44" t="n">
        <v>40.963</v>
      </c>
      <c r="G59" s="44" t="n">
        <v>41.048</v>
      </c>
      <c r="H59" s="44" t="n">
        <v>53995.64</v>
      </c>
      <c r="I59" s="44" t="n">
        <v>182.022</v>
      </c>
      <c r="J59" s="45" t="n">
        <f aca="false">H59/3600</f>
        <v>14.9987888888889</v>
      </c>
      <c r="L59" s="43" t="n">
        <v>213773.8072</v>
      </c>
      <c r="M59" s="44" t="n">
        <v>41.2791</v>
      </c>
      <c r="N59" s="44" t="n">
        <v>41.1234</v>
      </c>
      <c r="O59" s="44" t="n">
        <v>41.4421</v>
      </c>
      <c r="P59" s="44" t="n">
        <v>92782.13</v>
      </c>
      <c r="Q59" s="44" t="n">
        <v>195.25</v>
      </c>
      <c r="R59" s="45" t="n">
        <f aca="false">P59/3600</f>
        <v>25.772813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4424.22</v>
      </c>
      <c r="E60" s="48" t="n">
        <v>37.243</v>
      </c>
      <c r="F60" s="48" t="n">
        <v>37.711</v>
      </c>
      <c r="G60" s="48" t="n">
        <v>38.595</v>
      </c>
      <c r="H60" s="48" t="n">
        <v>43351.088</v>
      </c>
      <c r="I60" s="48" t="n">
        <v>131.181</v>
      </c>
      <c r="J60" s="49" t="n">
        <f aca="false">H60/3600</f>
        <v>12.0419688888889</v>
      </c>
      <c r="L60" s="47" t="n">
        <v>73261.544</v>
      </c>
      <c r="M60" s="48" t="n">
        <v>37.7097</v>
      </c>
      <c r="N60" s="48" t="n">
        <v>38.2129</v>
      </c>
      <c r="O60" s="48" t="n">
        <v>39.1425</v>
      </c>
      <c r="P60" s="48" t="n">
        <v>65206.4</v>
      </c>
      <c r="Q60" s="48" t="n">
        <v>143.29</v>
      </c>
      <c r="R60" s="49" t="n">
        <f aca="false">P60/3600</f>
        <v>18.11288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8718.59</v>
      </c>
      <c r="E61" s="48" t="n">
        <v>34.008</v>
      </c>
      <c r="F61" s="48" t="n">
        <v>36.26</v>
      </c>
      <c r="G61" s="48" t="n">
        <v>37.134</v>
      </c>
      <c r="H61" s="48" t="n">
        <v>37870.992</v>
      </c>
      <c r="I61" s="48" t="n">
        <v>106.199</v>
      </c>
      <c r="J61" s="49" t="n">
        <f aca="false">H61/3600</f>
        <v>10.51972</v>
      </c>
      <c r="L61" s="47" t="n">
        <v>27469.1616</v>
      </c>
      <c r="M61" s="48" t="n">
        <v>34.529</v>
      </c>
      <c r="N61" s="48" t="n">
        <v>36.6318</v>
      </c>
      <c r="O61" s="48" t="n">
        <v>37.6037</v>
      </c>
      <c r="P61" s="48" t="n">
        <v>48761.3</v>
      </c>
      <c r="Q61" s="48" t="n">
        <v>103.25</v>
      </c>
      <c r="R61" s="49" t="n">
        <f aca="false">P61/3600</f>
        <v>13.54480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933.04</v>
      </c>
      <c r="E62" s="53" t="n">
        <v>30.873</v>
      </c>
      <c r="F62" s="53" t="n">
        <v>34.982</v>
      </c>
      <c r="G62" s="53" t="n">
        <v>35.777</v>
      </c>
      <c r="H62" s="53" t="n">
        <v>46198.924</v>
      </c>
      <c r="I62" s="53" t="n">
        <v>93.498</v>
      </c>
      <c r="J62" s="54" t="n">
        <f aca="false">H62/3600</f>
        <v>12.8330344444444</v>
      </c>
      <c r="L62" s="52" t="n">
        <v>12097.812</v>
      </c>
      <c r="M62" s="53" t="n">
        <v>31.4529</v>
      </c>
      <c r="N62" s="53" t="n">
        <v>35.2942</v>
      </c>
      <c r="O62" s="53" t="n">
        <v>36.1501</v>
      </c>
      <c r="P62" s="53" t="n">
        <v>39856.95</v>
      </c>
      <c r="Q62" s="53" t="n">
        <v>85.41</v>
      </c>
      <c r="R62" s="54" t="n">
        <f aca="false">P62/3600</f>
        <v>11.07137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66419.3314285714</v>
      </c>
      <c r="E63" s="44" t="n">
        <v>43.7695714285714</v>
      </c>
      <c r="F63" s="44" t="n">
        <v>43.2802142857143</v>
      </c>
      <c r="G63" s="44" t="n">
        <v>46.1120714285714</v>
      </c>
      <c r="H63" s="44"/>
      <c r="I63" s="44"/>
      <c r="J63" s="45" t="n">
        <f aca="false">H63/3600</f>
        <v>0</v>
      </c>
      <c r="L63" s="43" t="n">
        <v>43281.4816</v>
      </c>
      <c r="M63" s="44" t="n">
        <v>44.4316</v>
      </c>
      <c r="N63" s="44" t="n">
        <v>43.7863</v>
      </c>
      <c r="O63" s="44" t="n">
        <v>47.0985</v>
      </c>
      <c r="P63" s="44" t="n">
        <v>26626.12</v>
      </c>
      <c r="Q63" s="44" t="n">
        <v>55.44</v>
      </c>
      <c r="R63" s="45" t="n">
        <f aca="false">P63/3600</f>
        <v>7.3961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31223.3066666667</v>
      </c>
      <c r="E64" s="48" t="n">
        <v>41.1231111111111</v>
      </c>
      <c r="F64" s="48" t="n">
        <v>40.9731111111111</v>
      </c>
      <c r="G64" s="48" t="n">
        <v>44.2604444444444</v>
      </c>
      <c r="H64" s="48"/>
      <c r="I64" s="48"/>
      <c r="J64" s="49" t="n">
        <f aca="false">H64/3600</f>
        <v>0</v>
      </c>
      <c r="L64" s="47" t="n">
        <v>15416.5088</v>
      </c>
      <c r="M64" s="48" t="n">
        <v>41.8554</v>
      </c>
      <c r="N64" s="48" t="n">
        <v>41.3465</v>
      </c>
      <c r="O64" s="48" t="n">
        <v>45.1125</v>
      </c>
      <c r="P64" s="48" t="n">
        <v>19122.63</v>
      </c>
      <c r="Q64" s="48" t="n">
        <v>39.03</v>
      </c>
      <c r="R64" s="49" t="n">
        <f aca="false">P64/3600</f>
        <v>5.31184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10060.4047058824</v>
      </c>
      <c r="E65" s="48" t="n">
        <v>38.2789411764706</v>
      </c>
      <c r="F65" s="48" t="n">
        <v>39.0326470588235</v>
      </c>
      <c r="G65" s="48" t="n">
        <v>42.4088235294118</v>
      </c>
      <c r="H65" s="48"/>
      <c r="I65" s="48"/>
      <c r="J65" s="49" t="n">
        <f aca="false">H65/3600</f>
        <v>0</v>
      </c>
      <c r="L65" s="47" t="n">
        <v>5594.9632</v>
      </c>
      <c r="M65" s="48" t="n">
        <v>39.2487</v>
      </c>
      <c r="N65" s="48" t="n">
        <v>39.5075</v>
      </c>
      <c r="O65" s="48" t="n">
        <v>43.1706</v>
      </c>
      <c r="P65" s="48" t="n">
        <v>15332.48</v>
      </c>
      <c r="Q65" s="48" t="n">
        <v>30.27</v>
      </c>
      <c r="R65" s="49" t="n">
        <f aca="false">P65/3600</f>
        <v>4.25902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7374.48</v>
      </c>
      <c r="E66" s="53" t="n">
        <v>35.7093333333333</v>
      </c>
      <c r="F66" s="53" t="n">
        <v>37.9046666666667</v>
      </c>
      <c r="G66" s="53" t="n">
        <v>41.0016666666667</v>
      </c>
      <c r="H66" s="53"/>
      <c r="I66" s="53"/>
      <c r="J66" s="54" t="n">
        <f aca="false">H66/3600</f>
        <v>0</v>
      </c>
      <c r="L66" s="52" t="n">
        <v>2519.0032</v>
      </c>
      <c r="M66" s="53" t="n">
        <v>36.6165</v>
      </c>
      <c r="N66" s="53" t="n">
        <v>38.2274</v>
      </c>
      <c r="O66" s="53" t="n">
        <v>41.5292</v>
      </c>
      <c r="P66" s="53" t="n">
        <v>13650.22</v>
      </c>
      <c r="Q66" s="53" t="n">
        <v>26.08</v>
      </c>
      <c r="R66" s="54" t="n">
        <f aca="false">P66/3600</f>
        <v>3.791727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7327.68</v>
      </c>
      <c r="E67" s="44" t="n">
        <v>42.623</v>
      </c>
      <c r="F67" s="44" t="n">
        <v>40.648</v>
      </c>
      <c r="G67" s="44" t="n">
        <v>43.405</v>
      </c>
      <c r="H67" s="44" t="n">
        <v>15990.836</v>
      </c>
      <c r="I67" s="44" t="n">
        <v>44.651</v>
      </c>
      <c r="J67" s="45" t="n">
        <f aca="false">H67/3600</f>
        <v>4.44189888888889</v>
      </c>
      <c r="L67" s="43" t="n">
        <v>24976.8384</v>
      </c>
      <c r="M67" s="44" t="n">
        <v>43.2748</v>
      </c>
      <c r="N67" s="44" t="n">
        <v>41.1737</v>
      </c>
      <c r="O67" s="44" t="n">
        <v>43.9663</v>
      </c>
      <c r="P67" s="44" t="n">
        <v>27459.22</v>
      </c>
      <c r="Q67" s="44" t="n">
        <v>51.22</v>
      </c>
      <c r="R67" s="45" t="n">
        <f aca="false">P67/3600</f>
        <v>7.6275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7894.47</v>
      </c>
      <c r="E68" s="48" t="n">
        <v>40.898</v>
      </c>
      <c r="F68" s="48" t="n">
        <v>38.882</v>
      </c>
      <c r="G68" s="48" t="n">
        <v>42.326</v>
      </c>
      <c r="H68" s="48" t="n">
        <v>13894.229</v>
      </c>
      <c r="I68" s="48" t="n">
        <v>31.01</v>
      </c>
      <c r="J68" s="49" t="n">
        <f aca="false">H68/3600</f>
        <v>3.85950805555556</v>
      </c>
      <c r="L68" s="47" t="n">
        <v>6476.4704</v>
      </c>
      <c r="M68" s="48" t="n">
        <v>41.8146</v>
      </c>
      <c r="N68" s="48" t="n">
        <v>39.1591</v>
      </c>
      <c r="O68" s="48" t="n">
        <v>42.8553</v>
      </c>
      <c r="P68" s="48" t="n">
        <v>18554.66</v>
      </c>
      <c r="Q68" s="48" t="n">
        <v>33.75</v>
      </c>
      <c r="R68" s="49" t="n">
        <f aca="false">P68/3600</f>
        <v>5.154072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3200.4</v>
      </c>
      <c r="E69" s="48" t="n">
        <v>38.65</v>
      </c>
      <c r="F69" s="48" t="n">
        <v>38.357</v>
      </c>
      <c r="G69" s="48" t="n">
        <v>41.261</v>
      </c>
      <c r="H69" s="48" t="n">
        <v>13174.276</v>
      </c>
      <c r="I69" s="48" t="n">
        <v>26.308</v>
      </c>
      <c r="J69" s="49" t="n">
        <f aca="false">H69/3600</f>
        <v>3.65952111111111</v>
      </c>
      <c r="L69" s="47" t="n">
        <v>2425.9208</v>
      </c>
      <c r="M69" s="48" t="n">
        <v>39.9009</v>
      </c>
      <c r="N69" s="48" t="n">
        <v>38.4917</v>
      </c>
      <c r="O69" s="48" t="n">
        <v>41.5882</v>
      </c>
      <c r="P69" s="48" t="n">
        <v>14811.54</v>
      </c>
      <c r="Q69" s="48" t="n">
        <v>26.73</v>
      </c>
      <c r="R69" s="49" t="n">
        <f aca="false">P69/3600</f>
        <v>4.11431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548.85</v>
      </c>
      <c r="E70" s="53" t="n">
        <v>36.004</v>
      </c>
      <c r="F70" s="53" t="n">
        <v>37.796</v>
      </c>
      <c r="G70" s="53" t="n">
        <v>40.234</v>
      </c>
      <c r="H70" s="53" t="n">
        <v>13872.909</v>
      </c>
      <c r="I70" s="53" t="n">
        <v>24.718</v>
      </c>
      <c r="J70" s="54" t="n">
        <f aca="false">H70/3600</f>
        <v>3.85358583333333</v>
      </c>
      <c r="L70" s="52" t="n">
        <v>1147.4272</v>
      </c>
      <c r="M70" s="53" t="n">
        <v>37.5376</v>
      </c>
      <c r="N70" s="53" t="n">
        <v>37.8771</v>
      </c>
      <c r="O70" s="53" t="n">
        <v>40.3866</v>
      </c>
      <c r="P70" s="53" t="n">
        <v>12949.89</v>
      </c>
      <c r="Q70" s="53" t="n">
        <v>24.13</v>
      </c>
      <c r="R70" s="54" t="n">
        <f aca="false">P70/3600</f>
        <v>3.597191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16630.44</v>
      </c>
      <c r="E71" s="44" t="n">
        <v>40.526</v>
      </c>
      <c r="F71" s="44" t="n">
        <v>40.692</v>
      </c>
      <c r="G71" s="44" t="n">
        <v>43.467</v>
      </c>
      <c r="H71" s="44" t="n">
        <v>32911.856</v>
      </c>
      <c r="I71" s="44" t="n">
        <v>111.297</v>
      </c>
      <c r="J71" s="45" t="n">
        <f aca="false">H71/3600</f>
        <v>9.14218222222222</v>
      </c>
      <c r="L71" s="43" t="n">
        <v>107791.7168</v>
      </c>
      <c r="M71" s="44" t="n">
        <v>40.911</v>
      </c>
      <c r="N71" s="44" t="n">
        <v>41.2498</v>
      </c>
      <c r="O71" s="44" t="n">
        <v>44.2931</v>
      </c>
      <c r="P71" s="44" t="n">
        <v>60939.73</v>
      </c>
      <c r="Q71" s="44" t="n">
        <v>124.14</v>
      </c>
      <c r="R71" s="45" t="n">
        <f aca="false">P71/3600</f>
        <v>16.9277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914.67</v>
      </c>
      <c r="E72" s="48" t="n">
        <v>37.358</v>
      </c>
      <c r="F72" s="48" t="n">
        <v>37.67</v>
      </c>
      <c r="G72" s="48" t="n">
        <v>42.183</v>
      </c>
      <c r="H72" s="48" t="n">
        <v>25468.774</v>
      </c>
      <c r="I72" s="48" t="n">
        <v>50.751</v>
      </c>
      <c r="J72" s="49" t="n">
        <f aca="false">H72/3600</f>
        <v>7.07465944444444</v>
      </c>
      <c r="L72" s="47" t="n">
        <v>24620.4464</v>
      </c>
      <c r="M72" s="48" t="n">
        <v>37.9594</v>
      </c>
      <c r="N72" s="48" t="n">
        <v>38.4007</v>
      </c>
      <c r="O72" s="48" t="n">
        <v>42.8958</v>
      </c>
      <c r="P72" s="48" t="n">
        <v>32627.86</v>
      </c>
      <c r="Q72" s="48" t="n">
        <v>64.73</v>
      </c>
      <c r="R72" s="49" t="n">
        <f aca="false">P72/3600</f>
        <v>9.063294444444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872.91</v>
      </c>
      <c r="E73" s="48" t="n">
        <v>35.176</v>
      </c>
      <c r="F73" s="48" t="n">
        <v>36.759</v>
      </c>
      <c r="G73" s="48" t="n">
        <v>40.611</v>
      </c>
      <c r="H73" s="48" t="n">
        <v>22129.156</v>
      </c>
      <c r="I73" s="48" t="n">
        <v>36.853</v>
      </c>
      <c r="J73" s="49" t="n">
        <f aca="false">H73/3600</f>
        <v>6.14698777777778</v>
      </c>
      <c r="L73" s="47" t="n">
        <v>6707.52</v>
      </c>
      <c r="M73" s="48" t="n">
        <v>35.8519</v>
      </c>
      <c r="N73" s="48" t="n">
        <v>37.2462</v>
      </c>
      <c r="O73" s="48" t="n">
        <v>41.1725</v>
      </c>
      <c r="P73" s="48" t="n">
        <v>22785.07</v>
      </c>
      <c r="Q73" s="48" t="n">
        <v>41.3</v>
      </c>
      <c r="R73" s="49" t="n">
        <f aca="false">P73/3600</f>
        <v>6.32918611111111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3262.12</v>
      </c>
      <c r="E74" s="53" t="n">
        <v>32.698</v>
      </c>
      <c r="F74" s="53" t="n">
        <v>35.969</v>
      </c>
      <c r="G74" s="53" t="n">
        <v>38.991</v>
      </c>
      <c r="H74" s="53" t="n">
        <v>20361.544</v>
      </c>
      <c r="I74" s="53" t="n">
        <v>34.979</v>
      </c>
      <c r="J74" s="54" t="n">
        <f aca="false">H74/3600</f>
        <v>5.65598444444445</v>
      </c>
      <c r="L74" s="52" t="n">
        <v>2898.4888</v>
      </c>
      <c r="M74" s="53" t="n">
        <v>33.1274</v>
      </c>
      <c r="N74" s="53" t="n">
        <v>36.2021</v>
      </c>
      <c r="O74" s="53" t="n">
        <v>39.3085</v>
      </c>
      <c r="P74" s="53" t="n">
        <v>20009.7</v>
      </c>
      <c r="Q74" s="53" t="n">
        <v>36.08</v>
      </c>
      <c r="R74" s="54" t="n">
        <f aca="false">P74/3600</f>
        <v>5.5582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41798.44</v>
      </c>
      <c r="E75" s="44" t="n">
        <v>45.853</v>
      </c>
      <c r="F75" s="44" t="n">
        <v>45.107</v>
      </c>
      <c r="G75" s="44" t="n">
        <v>45.317</v>
      </c>
      <c r="H75" s="44" t="n">
        <v>27200.492</v>
      </c>
      <c r="I75" s="44" t="n">
        <v>54.708</v>
      </c>
      <c r="J75" s="45" t="n">
        <f aca="false">H75/3600</f>
        <v>7.55569222222222</v>
      </c>
      <c r="L75" s="43" t="n">
        <v>34521.0776</v>
      </c>
      <c r="M75" s="44" t="n">
        <v>46.36</v>
      </c>
      <c r="N75" s="44" t="n">
        <v>45.4237</v>
      </c>
      <c r="O75" s="44" t="n">
        <v>45.8702</v>
      </c>
      <c r="P75" s="44" t="n">
        <v>33564.45</v>
      </c>
      <c r="Q75" s="44" t="n">
        <v>57.81</v>
      </c>
      <c r="R75" s="45" t="n">
        <f aca="false">P75/3600</f>
        <v>9.3234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4124.22</v>
      </c>
      <c r="E76" s="48" t="n">
        <v>41.066</v>
      </c>
      <c r="F76" s="48" t="n">
        <v>40.824</v>
      </c>
      <c r="G76" s="48" t="n">
        <v>41.517</v>
      </c>
      <c r="H76" s="48" t="n">
        <v>25633.292</v>
      </c>
      <c r="I76" s="48" t="n">
        <v>48.281</v>
      </c>
      <c r="J76" s="49" t="n">
        <f aca="false">H76/3600</f>
        <v>7.12035888888889</v>
      </c>
      <c r="L76" s="47" t="n">
        <v>19680.0288</v>
      </c>
      <c r="M76" s="48" t="n">
        <v>41.4655</v>
      </c>
      <c r="N76" s="48" t="n">
        <v>41.2875</v>
      </c>
      <c r="O76" s="48" t="n">
        <v>42.0276</v>
      </c>
      <c r="P76" s="48" t="n">
        <v>30350.13</v>
      </c>
      <c r="Q76" s="48" t="n">
        <v>52.91</v>
      </c>
      <c r="R76" s="49" t="n">
        <f aca="false">P76/3600</f>
        <v>8.430591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2425.98</v>
      </c>
      <c r="E77" s="48" t="n">
        <v>36.63</v>
      </c>
      <c r="F77" s="48" t="n">
        <v>37.133</v>
      </c>
      <c r="G77" s="48" t="n">
        <v>38.593</v>
      </c>
      <c r="H77" s="48" t="n">
        <v>23578.692</v>
      </c>
      <c r="I77" s="48" t="n">
        <v>43.318</v>
      </c>
      <c r="J77" s="49" t="n">
        <f aca="false">H77/3600</f>
        <v>6.54963666666667</v>
      </c>
      <c r="L77" s="47" t="n">
        <v>9642.0984</v>
      </c>
      <c r="M77" s="48" t="n">
        <v>37.0123</v>
      </c>
      <c r="N77" s="48" t="n">
        <v>37.4754</v>
      </c>
      <c r="O77" s="48" t="n">
        <v>39.0664</v>
      </c>
      <c r="P77" s="48" t="n">
        <v>27174.17</v>
      </c>
      <c r="Q77" s="48" t="n">
        <v>46.65</v>
      </c>
      <c r="R77" s="49" t="n">
        <f aca="false">P77/3600</f>
        <v>7.548380555555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629.01</v>
      </c>
      <c r="E78" s="53" t="n">
        <v>33.3</v>
      </c>
      <c r="F78" s="53" t="n">
        <v>35.117</v>
      </c>
      <c r="G78" s="53" t="n">
        <v>36.509</v>
      </c>
      <c r="H78" s="53" t="n">
        <v>23195.856</v>
      </c>
      <c r="I78" s="53" t="n">
        <v>39.587</v>
      </c>
      <c r="J78" s="54" t="n">
        <f aca="false">H78/3600</f>
        <v>6.44329333333333</v>
      </c>
      <c r="L78" s="52" t="n">
        <v>4997.9568</v>
      </c>
      <c r="M78" s="53" t="n">
        <v>33.7759</v>
      </c>
      <c r="N78" s="53" t="n">
        <v>35.4223</v>
      </c>
      <c r="O78" s="53" t="n">
        <v>37.0106</v>
      </c>
      <c r="P78" s="53" t="n">
        <v>24568.11</v>
      </c>
      <c r="Q78" s="53" t="n">
        <v>42.09</v>
      </c>
      <c r="R78" s="54" t="n">
        <f aca="false">P78/3600</f>
        <v>6.82447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29331.57</v>
      </c>
      <c r="E79" s="44" t="n">
        <v>40.801</v>
      </c>
      <c r="F79" s="44" t="n">
        <v>41.107</v>
      </c>
      <c r="G79" s="44" t="n">
        <v>42.649</v>
      </c>
      <c r="H79" s="44" t="n">
        <v>47852.884</v>
      </c>
      <c r="I79" s="44" t="n">
        <v>144.15</v>
      </c>
      <c r="J79" s="45" t="n">
        <f aca="false">H79/3600</f>
        <v>13.2924677777778</v>
      </c>
      <c r="L79" s="43" t="n">
        <v>208412.932</v>
      </c>
      <c r="M79" s="44" t="n">
        <v>41.1741</v>
      </c>
      <c r="N79" s="44" t="n">
        <v>41.1174</v>
      </c>
      <c r="O79" s="44" t="n">
        <v>42.9939</v>
      </c>
      <c r="P79" s="44" t="n">
        <v>86046.4</v>
      </c>
      <c r="Q79" s="44" t="n">
        <v>157.73</v>
      </c>
      <c r="R79" s="45" t="n">
        <f aca="false">P79/3600</f>
        <v>23.901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7077</v>
      </c>
      <c r="E80" s="48" t="n">
        <v>37.349</v>
      </c>
      <c r="F80" s="48" t="n">
        <v>37.085</v>
      </c>
      <c r="G80" s="48" t="n">
        <v>40.77</v>
      </c>
      <c r="H80" s="48" t="n">
        <v>39077.664</v>
      </c>
      <c r="I80" s="48" t="n">
        <v>91.428</v>
      </c>
      <c r="J80" s="49" t="n">
        <f aca="false">H80/3600</f>
        <v>10.8549066666667</v>
      </c>
      <c r="L80" s="47" t="n">
        <v>97581.9712</v>
      </c>
      <c r="M80" s="48" t="n">
        <v>37.6272</v>
      </c>
      <c r="N80" s="48" t="n">
        <v>37.3931</v>
      </c>
      <c r="O80" s="48" t="n">
        <v>40.8716</v>
      </c>
      <c r="P80" s="48" t="n">
        <v>64505.67</v>
      </c>
      <c r="Q80" s="48" t="n">
        <v>101.28</v>
      </c>
      <c r="R80" s="49" t="n">
        <f aca="false">P80/3600</f>
        <v>17.91824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6477.49</v>
      </c>
      <c r="E81" s="48" t="n">
        <v>34.09</v>
      </c>
      <c r="F81" s="48" t="n">
        <v>35.259</v>
      </c>
      <c r="G81" s="48" t="n">
        <v>39.18</v>
      </c>
      <c r="H81" s="48" t="n">
        <v>34040.468</v>
      </c>
      <c r="I81" s="48" t="n">
        <v>67.796</v>
      </c>
      <c r="J81" s="49" t="n">
        <f aca="false">H81/3600</f>
        <v>9.45568555555556</v>
      </c>
      <c r="L81" s="47" t="n">
        <v>47288.6304</v>
      </c>
      <c r="M81" s="48" t="n">
        <v>34.0085</v>
      </c>
      <c r="N81" s="48" t="n">
        <v>35.249</v>
      </c>
      <c r="O81" s="48" t="n">
        <v>38.9671</v>
      </c>
      <c r="P81" s="48" t="n">
        <v>50973.68</v>
      </c>
      <c r="Q81" s="48" t="n">
        <v>86.77</v>
      </c>
      <c r="R81" s="49" t="n">
        <f aca="false">P81/3600</f>
        <v>14.1593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137.15</v>
      </c>
      <c r="E82" s="53" t="n">
        <v>30.086</v>
      </c>
      <c r="F82" s="53" t="n">
        <v>34.237</v>
      </c>
      <c r="G82" s="53" t="n">
        <v>38.403</v>
      </c>
      <c r="H82" s="53" t="n">
        <v>34161.584</v>
      </c>
      <c r="I82" s="53" t="n">
        <v>57.121</v>
      </c>
      <c r="J82" s="54" t="n">
        <f aca="false">H82/3600</f>
        <v>9.48932888888889</v>
      </c>
      <c r="L82" s="52" t="n">
        <v>24965.604</v>
      </c>
      <c r="M82" s="53" t="n">
        <v>30.3026</v>
      </c>
      <c r="N82" s="53" t="n">
        <v>34.045</v>
      </c>
      <c r="O82" s="53" t="n">
        <v>37.967</v>
      </c>
      <c r="P82" s="53" t="n">
        <v>42901.22</v>
      </c>
      <c r="Q82" s="53" t="n">
        <v>72.18</v>
      </c>
      <c r="R82" s="54" t="n">
        <f aca="false">P82/3600</f>
        <v>11.91700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71707.15</v>
      </c>
      <c r="E83" s="44" t="n">
        <v>41.296</v>
      </c>
      <c r="F83" s="44" t="n">
        <v>41.698</v>
      </c>
      <c r="G83" s="44" t="n">
        <v>41.283</v>
      </c>
      <c r="H83" s="44" t="n">
        <v>35896.32</v>
      </c>
      <c r="I83" s="44" t="n">
        <v>143.125</v>
      </c>
      <c r="J83" s="45" t="n">
        <f aca="false">H83/3600</f>
        <v>9.9712</v>
      </c>
      <c r="L83" s="43" t="n">
        <v>145709.044</v>
      </c>
      <c r="M83" s="44" t="n">
        <v>40.9864</v>
      </c>
      <c r="N83" s="44" t="n">
        <v>42.3647</v>
      </c>
      <c r="O83" s="44" t="n">
        <v>41.846</v>
      </c>
      <c r="P83" s="44" t="n">
        <v>71830.75</v>
      </c>
      <c r="Q83" s="44" t="n">
        <v>145.77</v>
      </c>
      <c r="R83" s="45" t="n">
        <f aca="false">P83/3600</f>
        <v>19.952986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36698.92</v>
      </c>
      <c r="E84" s="48" t="n">
        <v>35.558</v>
      </c>
      <c r="F84" s="48" t="n">
        <v>40.181</v>
      </c>
      <c r="G84" s="48" t="n">
        <v>39.809</v>
      </c>
      <c r="H84" s="48" t="n">
        <v>29474.464</v>
      </c>
      <c r="I84" s="48" t="n">
        <v>70.206</v>
      </c>
      <c r="J84" s="49" t="n">
        <f aca="false">H84/3600</f>
        <v>8.18735111111111</v>
      </c>
      <c r="L84" s="47" t="n">
        <v>40838.7424</v>
      </c>
      <c r="M84" s="48" t="n">
        <v>36.4931</v>
      </c>
      <c r="N84" s="48" t="n">
        <v>40.7909</v>
      </c>
      <c r="O84" s="48" t="n">
        <v>40.2796</v>
      </c>
      <c r="P84" s="48" t="n">
        <v>41597.33</v>
      </c>
      <c r="Q84" s="48" t="n">
        <v>90.85</v>
      </c>
      <c r="R84" s="49" t="n">
        <f aca="false">P84/3600</f>
        <v>11.554813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301.92</v>
      </c>
      <c r="E85" s="48" t="n">
        <v>33.13</v>
      </c>
      <c r="F85" s="48" t="n">
        <v>39.159</v>
      </c>
      <c r="G85" s="48" t="n">
        <v>38.978</v>
      </c>
      <c r="H85" s="48" t="n">
        <v>36188.164</v>
      </c>
      <c r="I85" s="48" t="n">
        <v>52.035</v>
      </c>
      <c r="J85" s="49" t="n">
        <f aca="false">H85/3600</f>
        <v>10.0522677777778</v>
      </c>
      <c r="L85" s="47" t="n">
        <v>11675.1272</v>
      </c>
      <c r="M85" s="48" t="n">
        <v>33.8855</v>
      </c>
      <c r="N85" s="48" t="n">
        <v>39.5343</v>
      </c>
      <c r="O85" s="48" t="n">
        <v>39.2815</v>
      </c>
      <c r="P85" s="48" t="n">
        <v>25824.96</v>
      </c>
      <c r="Q85" s="48" t="n">
        <v>54.49</v>
      </c>
      <c r="R85" s="49" t="n">
        <f aca="false">P85/3600</f>
        <v>7.173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110.45</v>
      </c>
      <c r="E86" s="53" t="n">
        <v>30.529</v>
      </c>
      <c r="F86" s="53" t="n">
        <v>38.308</v>
      </c>
      <c r="G86" s="53" t="n">
        <v>38.257</v>
      </c>
      <c r="H86" s="53" t="n">
        <v>37201.544</v>
      </c>
      <c r="I86" s="53" t="n">
        <v>41.593</v>
      </c>
      <c r="J86" s="54" t="n">
        <f aca="false">H86/3600</f>
        <v>10.3337622222222</v>
      </c>
      <c r="L86" s="52" t="n">
        <v>4311.0016</v>
      </c>
      <c r="M86" s="53" t="n">
        <v>31.2899</v>
      </c>
      <c r="N86" s="53" t="n">
        <v>38.383</v>
      </c>
      <c r="O86" s="53" t="n">
        <v>38.3157</v>
      </c>
      <c r="P86" s="53" t="n">
        <v>22030.06</v>
      </c>
      <c r="Q86" s="53" t="n">
        <v>44.58</v>
      </c>
      <c r="R86" s="54" t="n">
        <f aca="false">P86/3600</f>
        <v>6.11946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67954.32</v>
      </c>
      <c r="E87" s="44" t="n">
        <v>40.901</v>
      </c>
      <c r="F87" s="44" t="n">
        <v>41.074</v>
      </c>
      <c r="G87" s="44" t="n">
        <v>41.184</v>
      </c>
      <c r="H87" s="44" t="n">
        <v>52733.708</v>
      </c>
      <c r="I87" s="44" t="n">
        <v>122.592</v>
      </c>
      <c r="J87" s="45" t="n">
        <f aca="false">H87/3600</f>
        <v>14.6482522222222</v>
      </c>
      <c r="L87" s="43" t="n">
        <v>149500.4784</v>
      </c>
      <c r="M87" s="44" t="n">
        <v>41.0489</v>
      </c>
      <c r="N87" s="44" t="n">
        <v>41.3159</v>
      </c>
      <c r="O87" s="44" t="n">
        <v>41.5754</v>
      </c>
      <c r="P87" s="44" t="n">
        <v>82648.46</v>
      </c>
      <c r="Q87" s="44" t="n">
        <v>149.49</v>
      </c>
      <c r="R87" s="45" t="n">
        <f aca="false">P87/3600</f>
        <v>22.9579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6934.43</v>
      </c>
      <c r="E88" s="48" t="n">
        <v>36.732</v>
      </c>
      <c r="F88" s="48" t="n">
        <v>38.313</v>
      </c>
      <c r="G88" s="48" t="n">
        <v>39.04</v>
      </c>
      <c r="H88" s="48" t="n">
        <v>44657.684</v>
      </c>
      <c r="I88" s="48" t="n">
        <v>84.893</v>
      </c>
      <c r="J88" s="49" t="n">
        <f aca="false">H88/3600</f>
        <v>12.4049122222222</v>
      </c>
      <c r="L88" s="47" t="n">
        <v>45400.7568</v>
      </c>
      <c r="M88" s="48" t="n">
        <v>37.3099</v>
      </c>
      <c r="N88" s="48" t="n">
        <v>38.7641</v>
      </c>
      <c r="O88" s="48" t="n">
        <v>39.5445</v>
      </c>
      <c r="P88" s="48" t="n">
        <v>57635.21</v>
      </c>
      <c r="Q88" s="48" t="n">
        <v>94.67</v>
      </c>
      <c r="R88" s="49" t="n">
        <f aca="false">P88/3600</f>
        <v>16.0097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910.65</v>
      </c>
      <c r="E89" s="48" t="n">
        <v>34.334</v>
      </c>
      <c r="F89" s="48" t="n">
        <v>36.992</v>
      </c>
      <c r="G89" s="48" t="n">
        <v>37.72</v>
      </c>
      <c r="H89" s="48" t="n">
        <v>41449.04</v>
      </c>
      <c r="I89" s="48" t="n">
        <v>63.436</v>
      </c>
      <c r="J89" s="49" t="n">
        <f aca="false">H89/3600</f>
        <v>11.5136222222222</v>
      </c>
      <c r="L89" s="47" t="n">
        <v>14685.2872</v>
      </c>
      <c r="M89" s="48" t="n">
        <v>34.9408</v>
      </c>
      <c r="N89" s="48" t="n">
        <v>37.3556</v>
      </c>
      <c r="O89" s="48" t="n">
        <v>38.1095</v>
      </c>
      <c r="P89" s="48" t="n">
        <v>42121.68</v>
      </c>
      <c r="Q89" s="48" t="n">
        <v>74.66</v>
      </c>
      <c r="R89" s="49" t="n">
        <f aca="false">P89/3600</f>
        <v>11.700466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7562.89333333333</v>
      </c>
      <c r="E90" s="53" t="n">
        <v>31.9683666666667</v>
      </c>
      <c r="F90" s="53" t="n">
        <v>36.1059</v>
      </c>
      <c r="G90" s="53" t="n">
        <v>36.7521</v>
      </c>
      <c r="H90" s="53"/>
      <c r="I90" s="53"/>
      <c r="J90" s="54" t="n">
        <f aca="false">H90/3600</f>
        <v>0</v>
      </c>
      <c r="L90" s="52" t="n">
        <v>6351.512</v>
      </c>
      <c r="M90" s="53" t="n">
        <v>32.6612</v>
      </c>
      <c r="N90" s="53" t="n">
        <v>36.1865</v>
      </c>
      <c r="O90" s="53" t="n">
        <v>36.8401</v>
      </c>
      <c r="P90" s="53" t="n">
        <v>34744.55</v>
      </c>
      <c r="Q90" s="53" t="n">
        <v>60.51</v>
      </c>
      <c r="R90" s="54" t="n">
        <f aca="false">P90/3600</f>
        <v>9.6512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7.4000548140145</v>
      </c>
      <c r="J95" s="64" t="n">
        <f aca="false">GEOMEAN(J3:J90)</f>
        <v>0</v>
      </c>
      <c r="Q95" s="64" t="n">
        <f aca="false">GEOMEAN(Q3:Q90)</f>
        <v>64.7868886823733</v>
      </c>
      <c r="R95" s="64" t="n">
        <f aca="false">GEOMEAN(R3:R90)</f>
        <v>8.9135000568167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2869036261887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52033472222222</v>
      </c>
      <c r="J97" s="64" t="n">
        <f aca="false">SUM(J3:J90)</f>
        <v>630.4845125</v>
      </c>
      <c r="Q97" s="64" t="n">
        <f aca="false">SUM(Q3:Q90)/3600</f>
        <v>1.80389722222222</v>
      </c>
      <c r="R97" s="64" t="n">
        <f aca="false">SUM(R3:R90)</f>
        <v>891.8638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6973.47</v>
      </c>
      <c r="E3" s="44" t="n">
        <v>40.964</v>
      </c>
      <c r="F3" s="44" t="n">
        <v>38.844</v>
      </c>
      <c r="G3" s="44" t="n">
        <v>22906.158</v>
      </c>
      <c r="H3" s="44"/>
      <c r="I3" s="44"/>
      <c r="J3" s="45" t="n">
        <f aca="false">H3/3600</f>
        <v>0</v>
      </c>
      <c r="L3" s="43" t="n">
        <v>75059.2192</v>
      </c>
      <c r="M3" s="44" t="n">
        <v>41.615</v>
      </c>
      <c r="N3" s="44" t="n">
        <v>38.8428</v>
      </c>
      <c r="O3" s="44" t="n">
        <v>41.7394</v>
      </c>
      <c r="P3" s="44" t="n">
        <v>43158.51</v>
      </c>
      <c r="Q3" s="44" t="n">
        <v>79.41</v>
      </c>
      <c r="R3" s="45" t="n">
        <f aca="false">P3/3600</f>
        <v>11.9884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6235.41</v>
      </c>
      <c r="E4" s="48" t="n">
        <v>38.076</v>
      </c>
      <c r="F4" s="48" t="n">
        <v>34.718</v>
      </c>
      <c r="G4" s="48" t="n">
        <v>38.069</v>
      </c>
      <c r="H4" s="48" t="n">
        <v>44206.412</v>
      </c>
      <c r="I4" s="48" t="n">
        <v>34.862</v>
      </c>
      <c r="J4" s="49" t="n">
        <f aca="false">H4/3600</f>
        <v>12.2795588888889</v>
      </c>
      <c r="L4" s="47" t="n">
        <v>23361.7216</v>
      </c>
      <c r="M4" s="48" t="n">
        <v>38.6335</v>
      </c>
      <c r="N4" s="48" t="n">
        <v>35.2174</v>
      </c>
      <c r="O4" s="48" t="n">
        <v>38.7819</v>
      </c>
      <c r="P4" s="48" t="n">
        <v>29593.95</v>
      </c>
      <c r="Q4" s="48" t="n">
        <v>51.05</v>
      </c>
      <c r="R4" s="49" t="n">
        <f aca="false">P4/3600</f>
        <v>8.220541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19573.89</v>
      </c>
      <c r="E5" s="48" t="n">
        <v>35.5445</v>
      </c>
      <c r="F5" s="48" t="n">
        <v>32.401125</v>
      </c>
      <c r="G5" s="48" t="n">
        <v>35.87375</v>
      </c>
      <c r="H5" s="48" t="n">
        <v>1872.652</v>
      </c>
      <c r="I5" s="48" t="n">
        <v>1.788</v>
      </c>
      <c r="J5" s="49" t="n">
        <f aca="false">H5/3600</f>
        <v>0.520181111111111</v>
      </c>
      <c r="L5" s="47" t="n">
        <v>7526.2656</v>
      </c>
      <c r="M5" s="48" t="n">
        <v>35.9954</v>
      </c>
      <c r="N5" s="48" t="n">
        <v>32.5988</v>
      </c>
      <c r="O5" s="48" t="n">
        <v>36.0826</v>
      </c>
      <c r="P5" s="48" t="n">
        <v>22891.5</v>
      </c>
      <c r="Q5" s="48" t="n">
        <v>37.01</v>
      </c>
      <c r="R5" s="49" t="n">
        <f aca="false">P5/3600</f>
        <v>6.3587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378.01</v>
      </c>
      <c r="E6" s="53" t="n">
        <v>32.553</v>
      </c>
      <c r="F6" s="53" t="n">
        <v>30.23</v>
      </c>
      <c r="G6" s="53" t="n">
        <v>33.01</v>
      </c>
      <c r="H6" s="53" t="n">
        <v>41793.84</v>
      </c>
      <c r="I6" s="53" t="n">
        <v>22.658</v>
      </c>
      <c r="J6" s="54" t="n">
        <f aca="false">H6/3600</f>
        <v>11.6094</v>
      </c>
      <c r="L6" s="52" t="n">
        <v>2644.992</v>
      </c>
      <c r="M6" s="53" t="n">
        <v>33.3837</v>
      </c>
      <c r="N6" s="53" t="n">
        <v>30.4771</v>
      </c>
      <c r="O6" s="53" t="n">
        <v>33.4852</v>
      </c>
      <c r="P6" s="53" t="n">
        <v>19679.43</v>
      </c>
      <c r="Q6" s="53" t="n">
        <v>29.72</v>
      </c>
      <c r="R6" s="54" t="n">
        <f aca="false">P6/3600</f>
        <v>5.46650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151.872</v>
      </c>
      <c r="M7" s="44" t="n">
        <v>40.2761</v>
      </c>
      <c r="N7" s="44" t="n">
        <v>37.4836</v>
      </c>
      <c r="O7" s="44" t="n">
        <v>39.1781</v>
      </c>
      <c r="P7" s="44" t="n">
        <v>46196.33</v>
      </c>
      <c r="Q7" s="44" t="n">
        <v>78.46</v>
      </c>
      <c r="R7" s="45" t="n">
        <f aca="false">P7/3600</f>
        <v>12.83231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732.9776</v>
      </c>
      <c r="M8" s="48" t="n">
        <v>38.5656</v>
      </c>
      <c r="N8" s="48" t="n">
        <v>33.0209</v>
      </c>
      <c r="O8" s="48" t="n">
        <v>37.5468</v>
      </c>
      <c r="P8" s="48" t="n">
        <v>31221.25</v>
      </c>
      <c r="Q8" s="48" t="n">
        <v>51.33</v>
      </c>
      <c r="R8" s="49" t="n">
        <f aca="false">P8/3600</f>
        <v>8.6725694444444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15.5904</v>
      </c>
      <c r="M9" s="48" t="n">
        <v>36.5551</v>
      </c>
      <c r="N9" s="48" t="n">
        <v>31.8427</v>
      </c>
      <c r="O9" s="48" t="n">
        <v>35.6619</v>
      </c>
      <c r="P9" s="48" t="n">
        <v>23568.77</v>
      </c>
      <c r="Q9" s="48" t="n">
        <v>35.93</v>
      </c>
      <c r="R9" s="49" t="n">
        <f aca="false">P9/3600</f>
        <v>6.5468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0.5992</v>
      </c>
      <c r="M10" s="53" t="n">
        <v>34.3445</v>
      </c>
      <c r="N10" s="53" t="n">
        <v>30.9403</v>
      </c>
      <c r="O10" s="53" t="n">
        <v>33.5569</v>
      </c>
      <c r="P10" s="53" t="n">
        <v>19859.96</v>
      </c>
      <c r="Q10" s="53" t="n">
        <v>29.9</v>
      </c>
      <c r="R10" s="54" t="n">
        <f aca="false">P10/3600</f>
        <v>5.516655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20425.13</v>
      </c>
      <c r="E11" s="44" t="n">
        <v>41.64</v>
      </c>
      <c r="F11" s="44" t="n">
        <v>38.973</v>
      </c>
      <c r="G11" s="44" t="n">
        <v>41.937</v>
      </c>
      <c r="H11" s="44" t="n">
        <v>79155.4</v>
      </c>
      <c r="I11" s="44" t="n">
        <v>71.127</v>
      </c>
      <c r="J11" s="45" t="n">
        <f aca="false">H11/3600</f>
        <v>21.9876111111111</v>
      </c>
      <c r="L11" s="43" t="n">
        <v>19937.9216</v>
      </c>
      <c r="M11" s="44" t="n">
        <v>42.1438</v>
      </c>
      <c r="N11" s="44" t="n">
        <v>39.6909</v>
      </c>
      <c r="O11" s="44" t="n">
        <v>42.5928</v>
      </c>
      <c r="P11" s="44" t="n">
        <v>58396.22</v>
      </c>
      <c r="Q11" s="44" t="n">
        <v>96.09</v>
      </c>
      <c r="R11" s="45" t="n">
        <f aca="false">P11/3600</f>
        <v>16.2211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734.11636363636</v>
      </c>
      <c r="E12" s="48" t="n">
        <v>39.8674909090909</v>
      </c>
      <c r="F12" s="48" t="n">
        <v>37.6662909090909</v>
      </c>
      <c r="G12" s="48" t="n">
        <v>40.0642727272727</v>
      </c>
      <c r="H12" s="48" t="n">
        <v>8445.149</v>
      </c>
      <c r="I12" s="48" t="n">
        <v>5.417</v>
      </c>
      <c r="J12" s="49" t="n">
        <f aca="false">H12/3600</f>
        <v>2.34587472222222</v>
      </c>
      <c r="L12" s="47" t="n">
        <v>3862.612</v>
      </c>
      <c r="M12" s="48" t="n">
        <v>40.3267</v>
      </c>
      <c r="N12" s="48" t="n">
        <v>38.1003</v>
      </c>
      <c r="O12" s="48" t="n">
        <v>40.5655</v>
      </c>
      <c r="P12" s="48" t="n">
        <v>37711.51</v>
      </c>
      <c r="Q12" s="48" t="n">
        <v>54.92</v>
      </c>
      <c r="R12" s="49" t="n">
        <f aca="false">P12/3600</f>
        <v>10.475419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36.55</v>
      </c>
      <c r="E13" s="48" t="n">
        <v>37.508</v>
      </c>
      <c r="F13" s="48" t="n">
        <v>36.37</v>
      </c>
      <c r="G13" s="48" t="n">
        <v>37.657</v>
      </c>
      <c r="H13" s="48" t="n">
        <v>64727.684</v>
      </c>
      <c r="I13" s="48" t="n">
        <v>49.891</v>
      </c>
      <c r="J13" s="49" t="n">
        <f aca="false">H13/3600</f>
        <v>17.9799122222222</v>
      </c>
      <c r="L13" s="47" t="n">
        <v>1359.9872</v>
      </c>
      <c r="M13" s="48" t="n">
        <v>38.2077</v>
      </c>
      <c r="N13" s="48" t="n">
        <v>36.7061</v>
      </c>
      <c r="O13" s="48" t="n">
        <v>38.2036</v>
      </c>
      <c r="P13" s="48" t="n">
        <v>32342.91</v>
      </c>
      <c r="Q13" s="48" t="n">
        <v>44.06</v>
      </c>
      <c r="R13" s="49" t="n">
        <f aca="false">P13/3600</f>
        <v>8.9841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97.94</v>
      </c>
      <c r="E14" s="53" t="n">
        <v>35.236</v>
      </c>
      <c r="F14" s="53" t="n">
        <v>34.944</v>
      </c>
      <c r="G14" s="53" t="n">
        <v>35.396</v>
      </c>
      <c r="H14" s="53" t="n">
        <v>72657.568</v>
      </c>
      <c r="I14" s="53" t="n">
        <v>48.269</v>
      </c>
      <c r="J14" s="54" t="n">
        <f aca="false">H14/3600</f>
        <v>20.1826577777778</v>
      </c>
      <c r="L14" s="52" t="n">
        <v>587.9808</v>
      </c>
      <c r="M14" s="53" t="n">
        <v>35.9349</v>
      </c>
      <c r="N14" s="53" t="n">
        <v>35.1471</v>
      </c>
      <c r="O14" s="53" t="n">
        <v>35.8239</v>
      </c>
      <c r="P14" s="53" t="n">
        <v>29741.67</v>
      </c>
      <c r="Q14" s="53" t="n">
        <v>39.25</v>
      </c>
      <c r="R14" s="54" t="n">
        <f aca="false">P14/3600</f>
        <v>8.26157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7270.96</v>
      </c>
      <c r="E15" s="44" t="n">
        <v>41.322</v>
      </c>
      <c r="F15" s="44" t="n">
        <v>39.702</v>
      </c>
      <c r="G15" s="44" t="n">
        <v>41.851</v>
      </c>
      <c r="H15" s="44" t="n">
        <v>80125.144</v>
      </c>
      <c r="I15" s="44" t="n">
        <v>90.007</v>
      </c>
      <c r="J15" s="45" t="n">
        <f aca="false">H15/3600</f>
        <v>22.2569844444444</v>
      </c>
      <c r="L15" s="43" t="n">
        <v>33778.5184</v>
      </c>
      <c r="M15" s="44" t="n">
        <v>41.9182</v>
      </c>
      <c r="N15" s="44" t="n">
        <v>40.1298</v>
      </c>
      <c r="O15" s="44" t="n">
        <v>42.6838</v>
      </c>
      <c r="P15" s="44" t="n">
        <v>59082.3</v>
      </c>
      <c r="Q15" s="44" t="n">
        <v>116.58</v>
      </c>
      <c r="R15" s="45" t="n">
        <f aca="false">P15/3600</f>
        <v>16.411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585.46</v>
      </c>
      <c r="E16" s="48" t="n">
        <v>38.232</v>
      </c>
      <c r="F16" s="48" t="n">
        <v>37.077</v>
      </c>
      <c r="G16" s="48" t="n">
        <v>38.684</v>
      </c>
      <c r="H16" s="48" t="n">
        <v>72359.336</v>
      </c>
      <c r="I16" s="48" t="n">
        <v>80.435</v>
      </c>
      <c r="J16" s="49" t="n">
        <f aca="false">H16/3600</f>
        <v>20.0998155555556</v>
      </c>
      <c r="L16" s="47" t="n">
        <v>13033.4408</v>
      </c>
      <c r="M16" s="48" t="n">
        <v>38.7689</v>
      </c>
      <c r="N16" s="48" t="n">
        <v>37.4255</v>
      </c>
      <c r="O16" s="48" t="n">
        <v>39.3554</v>
      </c>
      <c r="P16" s="48" t="n">
        <v>44413.46</v>
      </c>
      <c r="Q16" s="48" t="n">
        <v>82.22</v>
      </c>
      <c r="R16" s="49" t="n">
        <f aca="false">P16/3600</f>
        <v>12.3370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571.15428571429</v>
      </c>
      <c r="E17" s="48" t="n">
        <v>35.4188285714286</v>
      </c>
      <c r="F17" s="48" t="n">
        <v>34.7564571428572</v>
      </c>
      <c r="G17" s="48" t="n">
        <v>36.0044857142857</v>
      </c>
      <c r="H17" s="48" t="n">
        <v>6499.501</v>
      </c>
      <c r="I17" s="48" t="n">
        <v>4.323</v>
      </c>
      <c r="J17" s="49" t="n">
        <f aca="false">H17/3600</f>
        <v>1.80541694444444</v>
      </c>
      <c r="L17" s="47" t="n">
        <v>5732.856</v>
      </c>
      <c r="M17" s="48" t="n">
        <v>35.8407</v>
      </c>
      <c r="N17" s="48" t="n">
        <v>34.8714</v>
      </c>
      <c r="O17" s="48" t="n">
        <v>36.3593</v>
      </c>
      <c r="P17" s="48" t="n">
        <v>36687.97</v>
      </c>
      <c r="Q17" s="48" t="n">
        <v>64.56</v>
      </c>
      <c r="R17" s="49" t="n">
        <f aca="false">P17/3600</f>
        <v>10.191102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398.07</v>
      </c>
      <c r="E18" s="53" t="n">
        <v>32.305</v>
      </c>
      <c r="F18" s="53" t="n">
        <v>32.026</v>
      </c>
      <c r="G18" s="53" t="n">
        <v>33</v>
      </c>
      <c r="H18" s="53" t="n">
        <v>93737.576</v>
      </c>
      <c r="I18" s="53" t="n">
        <v>57.286</v>
      </c>
      <c r="J18" s="54" t="n">
        <f aca="false">H18/3600</f>
        <v>26.0382155555556</v>
      </c>
      <c r="L18" s="52" t="n">
        <v>2615.932</v>
      </c>
      <c r="M18" s="53" t="n">
        <v>33.0414</v>
      </c>
      <c r="N18" s="53" t="n">
        <v>32.3719</v>
      </c>
      <c r="O18" s="53" t="n">
        <v>33.5228</v>
      </c>
      <c r="P18" s="53" t="n">
        <v>32922.09</v>
      </c>
      <c r="Q18" s="53" t="n">
        <v>53.89</v>
      </c>
      <c r="R18" s="54" t="n">
        <f aca="false">P18/3600</f>
        <v>9.145025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9696.35</v>
      </c>
      <c r="E19" s="44" t="n">
        <v>43.634</v>
      </c>
      <c r="F19" s="44" t="n">
        <v>43.446</v>
      </c>
      <c r="G19" s="44" t="n">
        <v>43.236</v>
      </c>
      <c r="H19" s="44" t="n">
        <v>63463.016</v>
      </c>
      <c r="I19" s="44" t="n">
        <v>51.316</v>
      </c>
      <c r="J19" s="45" t="n">
        <f aca="false">H19/3600</f>
        <v>17.6286155555556</v>
      </c>
      <c r="L19" s="43" t="n">
        <v>16086.4064</v>
      </c>
      <c r="M19" s="44" t="n">
        <v>44.5968</v>
      </c>
      <c r="N19" s="44" t="n">
        <v>44.5138</v>
      </c>
      <c r="O19" s="44" t="n">
        <v>44.2667</v>
      </c>
      <c r="P19" s="44" t="n">
        <v>44171.89</v>
      </c>
      <c r="Q19" s="44" t="n">
        <v>68.39</v>
      </c>
      <c r="R19" s="45" t="n">
        <f aca="false">P19/3600</f>
        <v>12.2699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10032.6</v>
      </c>
      <c r="E20" s="48" t="n">
        <v>40.679</v>
      </c>
      <c r="F20" s="48" t="n">
        <v>40.424</v>
      </c>
      <c r="G20" s="48" t="n">
        <v>40.03</v>
      </c>
      <c r="H20" s="48" t="n">
        <v>62240.432</v>
      </c>
      <c r="I20" s="48" t="n">
        <v>46.404</v>
      </c>
      <c r="J20" s="49" t="n">
        <f aca="false">H20/3600</f>
        <v>17.2890088888889</v>
      </c>
      <c r="L20" s="47" t="n">
        <v>7889.736</v>
      </c>
      <c r="M20" s="48" t="n">
        <v>41.6259</v>
      </c>
      <c r="N20" s="48" t="n">
        <v>41.5109</v>
      </c>
      <c r="O20" s="48" t="n">
        <v>41.0283</v>
      </c>
      <c r="P20" s="48" t="n">
        <v>37891.14</v>
      </c>
      <c r="Q20" s="48" t="n">
        <v>56.47</v>
      </c>
      <c r="R20" s="49" t="n">
        <f aca="false">P20/3600</f>
        <v>10.5253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5435.99</v>
      </c>
      <c r="E21" s="48" t="n">
        <v>37.597</v>
      </c>
      <c r="F21" s="48" t="n">
        <v>37.376</v>
      </c>
      <c r="G21" s="48" t="n">
        <v>36.795</v>
      </c>
      <c r="H21" s="48" t="n">
        <v>59676.436</v>
      </c>
      <c r="I21" s="48" t="n">
        <v>47.856</v>
      </c>
      <c r="J21" s="49" t="n">
        <f aca="false">H21/3600</f>
        <v>16.5767877777778</v>
      </c>
      <c r="L21" s="47" t="n">
        <v>3915.4872</v>
      </c>
      <c r="M21" s="48" t="n">
        <v>38.5868</v>
      </c>
      <c r="N21" s="48" t="n">
        <v>38.4609</v>
      </c>
      <c r="O21" s="48" t="n">
        <v>37.7874</v>
      </c>
      <c r="P21" s="48" t="n">
        <v>32696.6</v>
      </c>
      <c r="Q21" s="48" t="n">
        <v>46.95</v>
      </c>
      <c r="R21" s="49" t="n">
        <f aca="false">P21/3600</f>
        <v>9.082388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134.95</v>
      </c>
      <c r="E22" s="53" t="n">
        <v>34.593</v>
      </c>
      <c r="F22" s="53" t="n">
        <v>34.492</v>
      </c>
      <c r="G22" s="53" t="n">
        <v>33.725</v>
      </c>
      <c r="H22" s="53" t="n">
        <v>57845.072</v>
      </c>
      <c r="I22" s="53" t="n">
        <v>49.11</v>
      </c>
      <c r="J22" s="54" t="n">
        <f aca="false">H22/3600</f>
        <v>16.0680755555556</v>
      </c>
      <c r="L22" s="52" t="n">
        <v>1977.0736</v>
      </c>
      <c r="M22" s="53" t="n">
        <v>35.7094</v>
      </c>
      <c r="N22" s="53" t="n">
        <v>35.5767</v>
      </c>
      <c r="O22" s="53" t="n">
        <v>34.8055</v>
      </c>
      <c r="P22" s="53" t="n">
        <v>28552.24</v>
      </c>
      <c r="Q22" s="53" t="n">
        <v>41.41</v>
      </c>
      <c r="R22" s="54" t="n">
        <f aca="false">P22/3600</f>
        <v>7.93117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43452.99</v>
      </c>
      <c r="E23" s="44" t="n">
        <v>38.883</v>
      </c>
      <c r="F23" s="44" t="n">
        <v>37.532</v>
      </c>
      <c r="G23" s="44" t="n">
        <v>38.85</v>
      </c>
      <c r="H23" s="44" t="n">
        <v>112292.592</v>
      </c>
      <c r="I23" s="44" t="n">
        <v>145.307</v>
      </c>
      <c r="J23" s="45" t="n">
        <f aca="false">H23/3600</f>
        <v>31.1923866666667</v>
      </c>
      <c r="L23" s="43" t="n">
        <v>234749.476</v>
      </c>
      <c r="M23" s="44" t="n">
        <v>38.7232</v>
      </c>
      <c r="N23" s="44" t="n">
        <v>38.3736</v>
      </c>
      <c r="O23" s="44" t="n">
        <v>38.8966</v>
      </c>
      <c r="P23" s="44" t="n">
        <v>77489.31</v>
      </c>
      <c r="Q23" s="44" t="n">
        <v>148.28</v>
      </c>
      <c r="R23" s="45" t="n">
        <f aca="false">P23/3600</f>
        <v>21.5248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82426.4</v>
      </c>
      <c r="E24" s="48" t="n">
        <v>33.6410444444444</v>
      </c>
      <c r="F24" s="48" t="n">
        <v>30.1210444444444</v>
      </c>
      <c r="G24" s="48" t="n">
        <v>33.3414222222222</v>
      </c>
      <c r="H24" s="48" t="n">
        <v>12215.171</v>
      </c>
      <c r="I24" s="48" t="n">
        <v>13.279</v>
      </c>
      <c r="J24" s="49" t="n">
        <f aca="false">H24/3600</f>
        <v>3.39310305555556</v>
      </c>
      <c r="L24" s="47" t="n">
        <v>79904.7136</v>
      </c>
      <c r="M24" s="48" t="n">
        <v>33.9102</v>
      </c>
      <c r="N24" s="48" t="n">
        <v>31.4411</v>
      </c>
      <c r="O24" s="48" t="n">
        <v>33.7661</v>
      </c>
      <c r="P24" s="48" t="n">
        <v>59270.02</v>
      </c>
      <c r="Q24" s="48" t="n">
        <v>103.77</v>
      </c>
      <c r="R24" s="49" t="n">
        <f aca="false">P24/3600</f>
        <v>16.4638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7200.97</v>
      </c>
      <c r="E25" s="48" t="n">
        <v>31.172</v>
      </c>
      <c r="F25" s="48" t="n">
        <v>26.803</v>
      </c>
      <c r="G25" s="48" t="n">
        <v>31.141</v>
      </c>
      <c r="H25" s="48" t="n">
        <v>73578.744</v>
      </c>
      <c r="I25" s="48" t="n">
        <v>51.953</v>
      </c>
      <c r="J25" s="49" t="n">
        <f aca="false">H25/3600</f>
        <v>20.43854</v>
      </c>
      <c r="L25" s="47" t="n">
        <v>16818.0376</v>
      </c>
      <c r="M25" s="48" t="n">
        <v>31.4998</v>
      </c>
      <c r="N25" s="48" t="n">
        <v>27.1302</v>
      </c>
      <c r="O25" s="48" t="n">
        <v>31.2783</v>
      </c>
      <c r="P25" s="48" t="n">
        <v>39073.37</v>
      </c>
      <c r="Q25" s="48" t="n">
        <v>62.75</v>
      </c>
      <c r="R25" s="49" t="n">
        <f aca="false">P25/3600</f>
        <v>10.853713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855.53</v>
      </c>
      <c r="E26" s="53" t="n">
        <v>28.661</v>
      </c>
      <c r="F26" s="53" t="n">
        <v>25.543</v>
      </c>
      <c r="G26" s="53" t="n">
        <v>28.83</v>
      </c>
      <c r="H26" s="53" t="n">
        <v>70645.008</v>
      </c>
      <c r="I26" s="53" t="n">
        <v>49.158</v>
      </c>
      <c r="J26" s="54" t="n">
        <f aca="false">H26/3600</f>
        <v>19.6236133333333</v>
      </c>
      <c r="L26" s="52" t="n">
        <v>3734.6008</v>
      </c>
      <c r="M26" s="53" t="n">
        <v>29.1742</v>
      </c>
      <c r="N26" s="53" t="n">
        <v>25.6555</v>
      </c>
      <c r="O26" s="53" t="n">
        <v>28.9944</v>
      </c>
      <c r="P26" s="53" t="n">
        <v>30232.49</v>
      </c>
      <c r="Q26" s="53" t="n">
        <v>43.7</v>
      </c>
      <c r="R26" s="54" t="n">
        <f aca="false">P26/3600</f>
        <v>8.3979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99688.48</v>
      </c>
      <c r="E27" s="44" t="n">
        <v>37.018</v>
      </c>
      <c r="F27" s="44" t="n">
        <v>36.194</v>
      </c>
      <c r="G27" s="44" t="n">
        <v>36.275</v>
      </c>
      <c r="H27" s="44" t="n">
        <v>114120.48</v>
      </c>
      <c r="I27" s="44" t="n">
        <v>204.159</v>
      </c>
      <c r="J27" s="45" t="n">
        <f aca="false">H27/3600</f>
        <v>31.7001333333333</v>
      </c>
      <c r="L27" s="43" t="n">
        <v>301285.8704</v>
      </c>
      <c r="M27" s="44" t="n">
        <v>37.1178</v>
      </c>
      <c r="N27" s="44" t="n">
        <v>37.196</v>
      </c>
      <c r="O27" s="44" t="n">
        <v>37.2291</v>
      </c>
      <c r="P27" s="44" t="n">
        <v>116206.03</v>
      </c>
      <c r="Q27" s="44" t="n">
        <v>209.6</v>
      </c>
      <c r="R27" s="45" t="n">
        <f aca="false">P27/3600</f>
        <v>32.2794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7197.89</v>
      </c>
      <c r="E28" s="48" t="n">
        <v>34.453</v>
      </c>
      <c r="F28" s="48" t="n">
        <v>30.621</v>
      </c>
      <c r="G28" s="48" t="n">
        <v>32.195</v>
      </c>
      <c r="H28" s="48" t="n">
        <v>90185.792</v>
      </c>
      <c r="I28" s="48" t="n">
        <v>90.422</v>
      </c>
      <c r="J28" s="49" t="n">
        <f aca="false">H28/3600</f>
        <v>25.0516088888889</v>
      </c>
      <c r="L28" s="47" t="n">
        <v>52178.504</v>
      </c>
      <c r="M28" s="48" t="n">
        <v>34.6762</v>
      </c>
      <c r="N28" s="48" t="n">
        <v>31.1897</v>
      </c>
      <c r="O28" s="48" t="n">
        <v>32.5228</v>
      </c>
      <c r="P28" s="48" t="n">
        <v>64983.51</v>
      </c>
      <c r="Q28" s="48" t="n">
        <v>102.67</v>
      </c>
      <c r="R28" s="49" t="n">
        <f aca="false">P28/3600</f>
        <v>18.05097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5893.09</v>
      </c>
      <c r="E29" s="48" t="n">
        <v>32.944</v>
      </c>
      <c r="F29" s="48" t="n">
        <v>29.171</v>
      </c>
      <c r="G29" s="48" t="n">
        <v>31.235</v>
      </c>
      <c r="H29" s="48" t="n">
        <v>79252.576</v>
      </c>
      <c r="I29" s="48" t="n">
        <v>57.501</v>
      </c>
      <c r="J29" s="49" t="n">
        <f aca="false">H29/3600</f>
        <v>22.0146044444444</v>
      </c>
      <c r="L29" s="47" t="n">
        <v>6646.8496</v>
      </c>
      <c r="M29" s="48" t="n">
        <v>33.3333</v>
      </c>
      <c r="N29" s="48" t="n">
        <v>29.3974</v>
      </c>
      <c r="O29" s="48" t="n">
        <v>31.4258</v>
      </c>
      <c r="P29" s="48" t="n">
        <v>40615.35</v>
      </c>
      <c r="Q29" s="48" t="n">
        <v>65.6</v>
      </c>
      <c r="R29" s="49" t="n">
        <f aca="false">P29/3600</f>
        <v>11.282041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12.75</v>
      </c>
      <c r="E30" s="53" t="n">
        <v>30.944</v>
      </c>
      <c r="F30" s="53" t="n">
        <v>28.436</v>
      </c>
      <c r="G30" s="53" t="n">
        <v>29.929</v>
      </c>
      <c r="H30" s="53" t="n">
        <v>84913.536</v>
      </c>
      <c r="I30" s="53" t="n">
        <v>57.649</v>
      </c>
      <c r="J30" s="54" t="n">
        <f aca="false">H30/3600</f>
        <v>23.5870933333333</v>
      </c>
      <c r="L30" s="52" t="n">
        <v>934.0656</v>
      </c>
      <c r="M30" s="53" t="n">
        <v>31.5582</v>
      </c>
      <c r="N30" s="53" t="n">
        <v>28.6287</v>
      </c>
      <c r="O30" s="53" t="n">
        <v>30.2006</v>
      </c>
      <c r="P30" s="53" t="n">
        <v>31329.88</v>
      </c>
      <c r="Q30" s="53" t="n">
        <v>43.58</v>
      </c>
      <c r="R30" s="54" t="n">
        <f aca="false">P30/3600</f>
        <v>8.702744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70893.3</v>
      </c>
      <c r="E31" s="44" t="n">
        <v>38.624</v>
      </c>
      <c r="F31" s="44" t="n">
        <v>36.581</v>
      </c>
      <c r="G31" s="44" t="n">
        <v>38.086</v>
      </c>
      <c r="H31" s="44" t="n">
        <v>65876.756</v>
      </c>
      <c r="I31" s="44" t="n">
        <v>80.396</v>
      </c>
      <c r="J31" s="45" t="n">
        <f aca="false">H31/3600</f>
        <v>18.2990988888889</v>
      </c>
      <c r="L31" s="43" t="n">
        <v>68880.2952</v>
      </c>
      <c r="M31" s="44" t="n">
        <v>38.9116</v>
      </c>
      <c r="N31" s="44" t="n">
        <v>37.3317</v>
      </c>
      <c r="O31" s="44" t="n">
        <v>38.3928</v>
      </c>
      <c r="P31" s="44" t="n">
        <v>46410.65</v>
      </c>
      <c r="Q31" s="44" t="n">
        <v>87.88</v>
      </c>
      <c r="R31" s="45" t="n">
        <f aca="false">P31/3600</f>
        <v>12.8918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6363.07</v>
      </c>
      <c r="E32" s="48" t="n">
        <v>35.857</v>
      </c>
      <c r="F32" s="48" t="n">
        <v>32.347</v>
      </c>
      <c r="G32" s="48" t="n">
        <v>35.339</v>
      </c>
      <c r="H32" s="48" t="n">
        <v>47449.188</v>
      </c>
      <c r="I32" s="48" t="n">
        <v>43.684</v>
      </c>
      <c r="J32" s="49" t="n">
        <f aca="false">H32/3600</f>
        <v>13.18033</v>
      </c>
      <c r="L32" s="47" t="n">
        <v>14832.4904</v>
      </c>
      <c r="M32" s="48" t="n">
        <v>36.2238</v>
      </c>
      <c r="N32" s="48" t="n">
        <v>32.6892</v>
      </c>
      <c r="O32" s="48" t="n">
        <v>35.6332</v>
      </c>
      <c r="P32" s="48" t="n">
        <v>28785.74</v>
      </c>
      <c r="Q32" s="48" t="n">
        <v>52.76</v>
      </c>
      <c r="R32" s="49" t="n">
        <f aca="false">P32/3600</f>
        <v>7.9960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538.42</v>
      </c>
      <c r="E33" s="48" t="n">
        <v>33.236</v>
      </c>
      <c r="F33" s="48" t="n">
        <v>31.008</v>
      </c>
      <c r="G33" s="48" t="n">
        <v>32.821</v>
      </c>
      <c r="H33" s="48" t="n">
        <v>49404.952</v>
      </c>
      <c r="I33" s="48" t="n">
        <v>38.94</v>
      </c>
      <c r="J33" s="49" t="n">
        <f aca="false">H33/3600</f>
        <v>13.7235977777778</v>
      </c>
      <c r="L33" s="47" t="n">
        <v>3803.6936</v>
      </c>
      <c r="M33" s="48" t="n">
        <v>33.716</v>
      </c>
      <c r="N33" s="48" t="n">
        <v>31.1912</v>
      </c>
      <c r="O33" s="48" t="n">
        <v>33.1158</v>
      </c>
      <c r="P33" s="48" t="n">
        <v>20879.62</v>
      </c>
      <c r="Q33" s="48" t="n">
        <v>35.25</v>
      </c>
      <c r="R33" s="49" t="n">
        <f aca="false">P33/3600</f>
        <v>5.79989444444444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841.09</v>
      </c>
      <c r="E34" s="53" t="n">
        <v>30.676</v>
      </c>
      <c r="F34" s="53" t="n">
        <v>29.745</v>
      </c>
      <c r="G34" s="53" t="n">
        <v>30.377</v>
      </c>
      <c r="H34" s="53" t="n">
        <v>45626.2</v>
      </c>
      <c r="I34" s="53" t="n">
        <v>30.888</v>
      </c>
      <c r="J34" s="54" t="n">
        <f aca="false">H34/3600</f>
        <v>12.6739444444444</v>
      </c>
      <c r="L34" s="52" t="n">
        <v>1353.956</v>
      </c>
      <c r="M34" s="53" t="n">
        <v>31.3035</v>
      </c>
      <c r="N34" s="53" t="n">
        <v>29.9159</v>
      </c>
      <c r="O34" s="53" t="n">
        <v>30.6674</v>
      </c>
      <c r="P34" s="53" t="n">
        <v>17493.01</v>
      </c>
      <c r="Q34" s="53" t="n">
        <v>27.97</v>
      </c>
      <c r="R34" s="54" t="n">
        <f aca="false">P34/3600</f>
        <v>4.85916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32153.57</v>
      </c>
      <c r="E35" s="44" t="n">
        <v>41.176</v>
      </c>
      <c r="F35" s="44" t="n">
        <v>41.126</v>
      </c>
      <c r="G35" s="44" t="n">
        <v>44.564</v>
      </c>
      <c r="H35" s="44" t="n">
        <v>43338.496</v>
      </c>
      <c r="I35" s="44" t="n">
        <v>37.946</v>
      </c>
      <c r="J35" s="45" t="n">
        <f aca="false">H35/3600</f>
        <v>12.0384711111111</v>
      </c>
      <c r="L35" s="43" t="n">
        <v>27055.256</v>
      </c>
      <c r="M35" s="44" t="n">
        <v>41.808</v>
      </c>
      <c r="N35" s="44" t="n">
        <v>41.7904</v>
      </c>
      <c r="O35" s="44" t="n">
        <v>45.7717</v>
      </c>
      <c r="P35" s="44" t="n">
        <v>32328.18</v>
      </c>
      <c r="Q35" s="44" t="n">
        <v>58.99</v>
      </c>
      <c r="R35" s="45" t="n">
        <f aca="false">P35/3600</f>
        <v>8.9800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14383.3129411765</v>
      </c>
      <c r="E36" s="48" t="n">
        <v>38.4076470588235</v>
      </c>
      <c r="F36" s="48" t="n">
        <v>38.8474117647059</v>
      </c>
      <c r="G36" s="48" t="n">
        <v>42.733</v>
      </c>
      <c r="H36" s="48"/>
      <c r="I36" s="48"/>
      <c r="J36" s="49" t="n">
        <f aca="false">H36/3600</f>
        <v>0</v>
      </c>
      <c r="L36" s="47" t="n">
        <v>7666.6256</v>
      </c>
      <c r="M36" s="48" t="n">
        <v>38.8359</v>
      </c>
      <c r="N36" s="48" t="n">
        <v>39.3181</v>
      </c>
      <c r="O36" s="48" t="n">
        <v>43.6695</v>
      </c>
      <c r="P36" s="48" t="n">
        <v>23969.68</v>
      </c>
      <c r="Q36" s="48" t="n">
        <v>40.09</v>
      </c>
      <c r="R36" s="49" t="n">
        <f aca="false">P36/3600</f>
        <v>6.6582444444444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9277.23428571429</v>
      </c>
      <c r="E37" s="48" t="n">
        <v>35.7708571428571</v>
      </c>
      <c r="F37" s="48" t="n">
        <v>37.5665714285714</v>
      </c>
      <c r="G37" s="48" t="n">
        <v>41.4228571428571</v>
      </c>
      <c r="H37" s="48"/>
      <c r="I37" s="48"/>
      <c r="J37" s="49" t="n">
        <f aca="false">H37/3600</f>
        <v>0</v>
      </c>
      <c r="L37" s="47" t="n">
        <v>2567.0432</v>
      </c>
      <c r="M37" s="48" t="n">
        <v>36.0087</v>
      </c>
      <c r="N37" s="48" t="n">
        <v>37.7001</v>
      </c>
      <c r="O37" s="48" t="n">
        <v>41.8215</v>
      </c>
      <c r="P37" s="48" t="n">
        <v>20464.82</v>
      </c>
      <c r="Q37" s="48" t="n">
        <v>31.37</v>
      </c>
      <c r="R37" s="49" t="n">
        <f aca="false">P37/3600</f>
        <v>5.68467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51.40666666667</v>
      </c>
      <c r="E38" s="53" t="n">
        <v>32.6415833333333</v>
      </c>
      <c r="F38" s="53" t="n">
        <v>36.3253611111111</v>
      </c>
      <c r="G38" s="53" t="n">
        <v>39.6834166666667</v>
      </c>
      <c r="H38" s="53"/>
      <c r="I38" s="53"/>
      <c r="J38" s="54" t="n">
        <f aca="false">H38/3600</f>
        <v>0</v>
      </c>
      <c r="L38" s="52" t="n">
        <v>1040.6848</v>
      </c>
      <c r="M38" s="53" t="n">
        <v>33.2103</v>
      </c>
      <c r="N38" s="53" t="n">
        <v>36.3845</v>
      </c>
      <c r="O38" s="53" t="n">
        <v>40.0633</v>
      </c>
      <c r="P38" s="53" t="n">
        <v>18424.44</v>
      </c>
      <c r="Q38" s="53" t="n">
        <v>26.26</v>
      </c>
      <c r="R38" s="54" t="n">
        <f aca="false">P38/3600</f>
        <v>5.117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4789.84</v>
      </c>
      <c r="E39" s="44" t="n">
        <v>41.194</v>
      </c>
      <c r="F39" s="44" t="n">
        <v>38.028</v>
      </c>
      <c r="G39" s="44" t="n">
        <v>41.7</v>
      </c>
      <c r="H39" s="44" t="n">
        <v>44726.776</v>
      </c>
      <c r="I39" s="44" t="n">
        <v>43.257</v>
      </c>
      <c r="J39" s="45" t="n">
        <f aca="false">H39/3600</f>
        <v>12.4241044444444</v>
      </c>
      <c r="L39" s="43" t="n">
        <v>13778.8328</v>
      </c>
      <c r="M39" s="44" t="n">
        <v>41.8541</v>
      </c>
      <c r="N39" s="44" t="n">
        <v>38.5626</v>
      </c>
      <c r="O39" s="44" t="n">
        <v>42.1356</v>
      </c>
      <c r="P39" s="44" t="n">
        <v>34853.75</v>
      </c>
      <c r="Q39" s="44" t="n">
        <v>54.86</v>
      </c>
      <c r="R39" s="45" t="n">
        <f aca="false">P39/3600</f>
        <v>9.6815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960.65</v>
      </c>
      <c r="E40" s="48" t="n">
        <v>38.899</v>
      </c>
      <c r="F40" s="48" t="n">
        <v>37.184</v>
      </c>
      <c r="G40" s="48" t="n">
        <v>40.525</v>
      </c>
      <c r="H40" s="48" t="n">
        <v>41544</v>
      </c>
      <c r="I40" s="48" t="n">
        <v>37.718</v>
      </c>
      <c r="J40" s="49" t="n">
        <f aca="false">H40/3600</f>
        <v>11.54</v>
      </c>
      <c r="L40" s="47" t="n">
        <v>3110.6392</v>
      </c>
      <c r="M40" s="48" t="n">
        <v>39.818</v>
      </c>
      <c r="N40" s="48" t="n">
        <v>37.3899</v>
      </c>
      <c r="O40" s="48" t="n">
        <v>41.0372</v>
      </c>
      <c r="P40" s="48" t="n">
        <v>25259.91</v>
      </c>
      <c r="Q40" s="48" t="n">
        <v>35.99</v>
      </c>
      <c r="R40" s="49" t="n">
        <f aca="false">P40/3600</f>
        <v>7.01664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807.75</v>
      </c>
      <c r="E41" s="48" t="n">
        <v>36.143</v>
      </c>
      <c r="F41" s="48" t="n">
        <v>36.564</v>
      </c>
      <c r="G41" s="48" t="n">
        <v>39.31</v>
      </c>
      <c r="H41" s="48" t="n">
        <v>39843.404</v>
      </c>
      <c r="I41" s="48" t="n">
        <v>35.176</v>
      </c>
      <c r="J41" s="49" t="n">
        <f aca="false">H41/3600</f>
        <v>11.0676122222222</v>
      </c>
      <c r="L41" s="47" t="n">
        <v>1307.6752</v>
      </c>
      <c r="M41" s="48" t="n">
        <v>37.2229</v>
      </c>
      <c r="N41" s="48" t="n">
        <v>36.8452</v>
      </c>
      <c r="O41" s="48" t="n">
        <v>39.8605</v>
      </c>
      <c r="P41" s="48" t="n">
        <v>21295.53</v>
      </c>
      <c r="Q41" s="48" t="n">
        <v>29.45</v>
      </c>
      <c r="R41" s="49" t="n">
        <f aca="false">P41/3600</f>
        <v>5.9154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965.17</v>
      </c>
      <c r="E42" s="53" t="n">
        <v>33.319</v>
      </c>
      <c r="F42" s="53" t="n">
        <v>35.874</v>
      </c>
      <c r="G42" s="53" t="n">
        <v>38.289</v>
      </c>
      <c r="H42" s="53" t="n">
        <v>43377.216</v>
      </c>
      <c r="I42" s="53" t="n">
        <v>31.444</v>
      </c>
      <c r="J42" s="54" t="n">
        <f aca="false">H42/3600</f>
        <v>12.0492266666667</v>
      </c>
      <c r="L42" s="52" t="n">
        <v>596.9328</v>
      </c>
      <c r="M42" s="53" t="n">
        <v>34.5991</v>
      </c>
      <c r="N42" s="53" t="n">
        <v>36.2285</v>
      </c>
      <c r="O42" s="53" t="n">
        <v>38.8122</v>
      </c>
      <c r="P42" s="53" t="n">
        <v>18793.3</v>
      </c>
      <c r="Q42" s="53" t="n">
        <v>26.09</v>
      </c>
      <c r="R42" s="54" t="n">
        <f aca="false">P42/3600</f>
        <v>5.2203611111111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5412.77</v>
      </c>
      <c r="E43" s="44" t="n">
        <v>41.909</v>
      </c>
      <c r="F43" s="44" t="n">
        <v>44.971</v>
      </c>
      <c r="G43" s="44" t="n">
        <v>48.304</v>
      </c>
      <c r="H43" s="44" t="n">
        <v>67114.96</v>
      </c>
      <c r="I43" s="44" t="n">
        <v>51.466</v>
      </c>
      <c r="J43" s="45" t="n">
        <f aca="false">H43/3600</f>
        <v>18.6430444444444</v>
      </c>
      <c r="L43" s="43" t="n">
        <v>3945.3704</v>
      </c>
      <c r="M43" s="44" t="n">
        <v>42.5626</v>
      </c>
      <c r="N43" s="44" t="n">
        <v>45.7874</v>
      </c>
      <c r="O43" s="44" t="n">
        <v>49.9699</v>
      </c>
      <c r="P43" s="44" t="n">
        <v>39631.06</v>
      </c>
      <c r="Q43" s="44" t="n">
        <v>54.69</v>
      </c>
      <c r="R43" s="45" t="n">
        <f aca="false">P43/3600</f>
        <v>11.0086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166.89</v>
      </c>
      <c r="E44" s="48" t="n">
        <v>39.81</v>
      </c>
      <c r="F44" s="48" t="n">
        <v>44.039</v>
      </c>
      <c r="G44" s="48" t="n">
        <v>47.021</v>
      </c>
      <c r="H44" s="48" t="n">
        <v>63307.696</v>
      </c>
      <c r="I44" s="48" t="n">
        <v>50.05</v>
      </c>
      <c r="J44" s="49" t="n">
        <f aca="false">H44/3600</f>
        <v>17.5854711111111</v>
      </c>
      <c r="L44" s="47" t="n">
        <v>1521.8472</v>
      </c>
      <c r="M44" s="48" t="n">
        <v>40.518</v>
      </c>
      <c r="N44" s="48" t="n">
        <v>44.9511</v>
      </c>
      <c r="O44" s="48" t="n">
        <v>48.6442</v>
      </c>
      <c r="P44" s="48" t="n">
        <v>34303.1</v>
      </c>
      <c r="Q44" s="48" t="n">
        <v>45.36</v>
      </c>
      <c r="R44" s="49" t="n">
        <f aca="false">P44/3600</f>
        <v>9.5286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032.26</v>
      </c>
      <c r="E45" s="48" t="n">
        <v>37.381</v>
      </c>
      <c r="F45" s="48" t="n">
        <v>42.84</v>
      </c>
      <c r="G45" s="48" t="n">
        <v>45.519</v>
      </c>
      <c r="H45" s="48" t="n">
        <v>64499.496</v>
      </c>
      <c r="I45" s="48" t="n">
        <v>51.808</v>
      </c>
      <c r="J45" s="49" t="n">
        <f aca="false">H45/3600</f>
        <v>17.9165266666667</v>
      </c>
      <c r="L45" s="47" t="n">
        <v>665.3488</v>
      </c>
      <c r="M45" s="48" t="n">
        <v>38.1995</v>
      </c>
      <c r="N45" s="48" t="n">
        <v>43.9224</v>
      </c>
      <c r="O45" s="48" t="n">
        <v>47.0044</v>
      </c>
      <c r="P45" s="48" t="n">
        <v>31175.37</v>
      </c>
      <c r="Q45" s="48" t="n">
        <v>40.5</v>
      </c>
      <c r="R45" s="49" t="n">
        <f aca="false">P45/3600</f>
        <v>8.65982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41.55</v>
      </c>
      <c r="E46" s="53" t="n">
        <v>34.961</v>
      </c>
      <c r="F46" s="53" t="n">
        <v>41.53</v>
      </c>
      <c r="G46" s="53" t="n">
        <v>44.044</v>
      </c>
      <c r="H46" s="53" t="n">
        <v>71445.8</v>
      </c>
      <c r="I46" s="53" t="n">
        <v>43.083</v>
      </c>
      <c r="J46" s="54" t="n">
        <f aca="false">H46/3600</f>
        <v>19.8460555555556</v>
      </c>
      <c r="L46" s="52" t="n">
        <v>313.732</v>
      </c>
      <c r="M46" s="53" t="n">
        <v>35.8053</v>
      </c>
      <c r="N46" s="53" t="n">
        <v>42.6911</v>
      </c>
      <c r="O46" s="53" t="n">
        <v>45.1125</v>
      </c>
      <c r="P46" s="53" t="n">
        <v>29070.93</v>
      </c>
      <c r="Q46" s="53" t="n">
        <v>36.96</v>
      </c>
      <c r="R46" s="54" t="n">
        <f aca="false">P46/3600</f>
        <v>8.075258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5078.3261146497</v>
      </c>
      <c r="E47" s="44" t="n">
        <v>41.388331210191</v>
      </c>
      <c r="F47" s="44" t="n">
        <v>45.4028152866242</v>
      </c>
      <c r="G47" s="44" t="n">
        <v>46.369872611465</v>
      </c>
      <c r="H47" s="44" t="n">
        <v>55543.652</v>
      </c>
      <c r="I47" s="44" t="n">
        <v>24.051</v>
      </c>
      <c r="J47" s="45" t="n">
        <f aca="false">H47/3600</f>
        <v>15.4287922222222</v>
      </c>
      <c r="L47" s="43" t="n">
        <v>11912.2384</v>
      </c>
      <c r="M47" s="44" t="n">
        <v>42.095</v>
      </c>
      <c r="N47" s="44" t="n">
        <v>46.647</v>
      </c>
      <c r="O47" s="44" t="n">
        <v>48.0167</v>
      </c>
      <c r="P47" s="44" t="n">
        <v>48406.4</v>
      </c>
      <c r="Q47" s="44" t="n">
        <v>86.93</v>
      </c>
      <c r="R47" s="45" t="n">
        <f aca="false">P47/3600</f>
        <v>13.446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6494.29</v>
      </c>
      <c r="E48" s="48" t="n">
        <v>38.096</v>
      </c>
      <c r="F48" s="48" t="n">
        <v>43.076</v>
      </c>
      <c r="G48" s="48" t="n">
        <v>43.705</v>
      </c>
      <c r="H48" s="48" t="n">
        <v>64614.208</v>
      </c>
      <c r="I48" s="48" t="n">
        <v>60.565</v>
      </c>
      <c r="J48" s="49" t="n">
        <f aca="false">H48/3600</f>
        <v>17.9483911111111</v>
      </c>
      <c r="L48" s="47" t="n">
        <v>5169.9824</v>
      </c>
      <c r="M48" s="48" t="n">
        <v>38.7922</v>
      </c>
      <c r="N48" s="48" t="n">
        <v>44.9318</v>
      </c>
      <c r="O48" s="48" t="n">
        <v>45.8484</v>
      </c>
      <c r="P48" s="48" t="n">
        <v>39394.51</v>
      </c>
      <c r="Q48" s="48" t="n">
        <v>65.79</v>
      </c>
      <c r="R48" s="49" t="n">
        <f aca="false">P48/3600</f>
        <v>10.942919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3234.32</v>
      </c>
      <c r="E49" s="48" t="n">
        <v>35.013</v>
      </c>
      <c r="F49" s="48" t="n">
        <v>40.689</v>
      </c>
      <c r="G49" s="48" t="n">
        <v>41.221</v>
      </c>
      <c r="H49" s="48" t="n">
        <v>64551.68</v>
      </c>
      <c r="I49" s="48" t="n">
        <v>56.763</v>
      </c>
      <c r="J49" s="49" t="n">
        <f aca="false">H49/3600</f>
        <v>17.9310222222222</v>
      </c>
      <c r="L49" s="47" t="n">
        <v>2434.0392</v>
      </c>
      <c r="M49" s="48" t="n">
        <v>35.735</v>
      </c>
      <c r="N49" s="48" t="n">
        <v>43.0961</v>
      </c>
      <c r="O49" s="48" t="n">
        <v>43.6856</v>
      </c>
      <c r="P49" s="48" t="n">
        <v>34230.65</v>
      </c>
      <c r="Q49" s="48" t="n">
        <v>53.9</v>
      </c>
      <c r="R49" s="49" t="n">
        <f aca="false">P49/3600</f>
        <v>9.508513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734.94</v>
      </c>
      <c r="E50" s="53" t="n">
        <v>31.964</v>
      </c>
      <c r="F50" s="53" t="n">
        <v>38.514</v>
      </c>
      <c r="G50" s="53" t="n">
        <v>38.754</v>
      </c>
      <c r="H50" s="53" t="n">
        <v>66904.112</v>
      </c>
      <c r="I50" s="53" t="n">
        <v>56.08</v>
      </c>
      <c r="J50" s="54" t="n">
        <f aca="false">H50/3600</f>
        <v>18.5844755555556</v>
      </c>
      <c r="L50" s="52" t="n">
        <v>1173.4272</v>
      </c>
      <c r="M50" s="53" t="n">
        <v>32.8604</v>
      </c>
      <c r="N50" s="53" t="n">
        <v>41.3262</v>
      </c>
      <c r="O50" s="53" t="n">
        <v>41.6203</v>
      </c>
      <c r="P50" s="53" t="n">
        <v>31722.96</v>
      </c>
      <c r="Q50" s="53" t="n">
        <v>48.07</v>
      </c>
      <c r="R50" s="54" t="n">
        <f aca="false">P50/3600</f>
        <v>8.811933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19621.5284210526</v>
      </c>
      <c r="E51" s="44" t="n">
        <v>42.0748421052632</v>
      </c>
      <c r="F51" s="44" t="n">
        <v>45.4176315789474</v>
      </c>
      <c r="G51" s="44" t="n">
        <v>44.1786315789474</v>
      </c>
      <c r="H51" s="44" t="n">
        <v>4159.907</v>
      </c>
      <c r="I51" s="44" t="n">
        <v>3.301</v>
      </c>
      <c r="J51" s="45" t="n">
        <f aca="false">H51/3600</f>
        <v>1.15552972222222</v>
      </c>
      <c r="L51" s="43" t="n">
        <v>8532.8592</v>
      </c>
      <c r="M51" s="44" t="n">
        <v>45.21</v>
      </c>
      <c r="N51" s="44" t="n">
        <v>47.9284</v>
      </c>
      <c r="O51" s="44" t="n">
        <v>47.3306</v>
      </c>
      <c r="P51" s="44" t="n">
        <v>40300.7</v>
      </c>
      <c r="Q51" s="44" t="n">
        <v>57.9</v>
      </c>
      <c r="R51" s="45" t="n">
        <f aca="false">P51/3600</f>
        <v>11.194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5803.05</v>
      </c>
      <c r="E52" s="48" t="n">
        <v>40.614</v>
      </c>
      <c r="F52" s="48" t="n">
        <v>43.54</v>
      </c>
      <c r="G52" s="48" t="n">
        <v>43.166</v>
      </c>
      <c r="H52" s="48" t="n">
        <v>57335.88</v>
      </c>
      <c r="I52" s="48" t="n">
        <v>41.906</v>
      </c>
      <c r="J52" s="49" t="n">
        <f aca="false">H52/3600</f>
        <v>15.9266333333333</v>
      </c>
      <c r="L52" s="47" t="n">
        <v>4163.4464</v>
      </c>
      <c r="M52" s="48" t="n">
        <v>41.8459</v>
      </c>
      <c r="N52" s="48" t="n">
        <v>45.2616</v>
      </c>
      <c r="O52" s="48" t="n">
        <v>44.7547</v>
      </c>
      <c r="P52" s="48" t="n">
        <v>34930.99</v>
      </c>
      <c r="Q52" s="48" t="n">
        <v>48.4</v>
      </c>
      <c r="R52" s="49" t="n">
        <f aca="false">P52/3600</f>
        <v>9.70305277777778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3167.64</v>
      </c>
      <c r="E53" s="48" t="n">
        <v>37.242</v>
      </c>
      <c r="F53" s="48" t="n">
        <v>40.917</v>
      </c>
      <c r="G53" s="48" t="n">
        <v>40.588</v>
      </c>
      <c r="H53" s="48" t="n">
        <v>53805.964</v>
      </c>
      <c r="I53" s="48" t="n">
        <v>40.602</v>
      </c>
      <c r="J53" s="49" t="n">
        <f aca="false">H53/3600</f>
        <v>14.9461011111111</v>
      </c>
      <c r="L53" s="47" t="n">
        <v>2052.7144</v>
      </c>
      <c r="M53" s="48" t="n">
        <v>38.4965</v>
      </c>
      <c r="N53" s="48" t="n">
        <v>42.5874</v>
      </c>
      <c r="O53" s="48" t="n">
        <v>42.1793</v>
      </c>
      <c r="P53" s="48" t="n">
        <v>30499</v>
      </c>
      <c r="Q53" s="48" t="n">
        <v>41.29</v>
      </c>
      <c r="R53" s="49" t="n">
        <f aca="false">P53/3600</f>
        <v>8.471944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855.98</v>
      </c>
      <c r="E54" s="53" t="n">
        <v>33.952</v>
      </c>
      <c r="F54" s="53" t="n">
        <v>38.528</v>
      </c>
      <c r="G54" s="53" t="n">
        <v>38.248</v>
      </c>
      <c r="H54" s="53" t="n">
        <v>56397.156</v>
      </c>
      <c r="I54" s="53" t="n">
        <v>46.409</v>
      </c>
      <c r="J54" s="54" t="n">
        <f aca="false">H54/3600</f>
        <v>15.6658766666667</v>
      </c>
      <c r="L54" s="52" t="n">
        <v>1029.7592</v>
      </c>
      <c r="M54" s="53" t="n">
        <v>35.4458</v>
      </c>
      <c r="N54" s="53" t="n">
        <v>40.045</v>
      </c>
      <c r="O54" s="53" t="n">
        <v>39.7509</v>
      </c>
      <c r="P54" s="53" t="n">
        <v>26894.86</v>
      </c>
      <c r="Q54" s="53" t="n">
        <v>36.54</v>
      </c>
      <c r="R54" s="54" t="n">
        <f aca="false">P54/3600</f>
        <v>7.47079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8712.355</v>
      </c>
      <c r="E55" s="44" t="n">
        <v>42.25053125</v>
      </c>
      <c r="F55" s="44" t="n">
        <v>38.932515625</v>
      </c>
      <c r="G55" s="44" t="n">
        <v>43.5556875</v>
      </c>
      <c r="H55" s="44" t="n">
        <v>8891.015</v>
      </c>
      <c r="I55" s="44" t="n">
        <v>7.776</v>
      </c>
      <c r="J55" s="45" t="n">
        <f aca="false">H55/3600</f>
        <v>2.46972638888889</v>
      </c>
      <c r="L55" s="43" t="n">
        <v>28902.144</v>
      </c>
      <c r="M55" s="44" t="n">
        <v>42.7748</v>
      </c>
      <c r="N55" s="44" t="n">
        <v>39.6723</v>
      </c>
      <c r="O55" s="44" t="n">
        <v>44.1165</v>
      </c>
      <c r="P55" s="44" t="n">
        <v>51324.08</v>
      </c>
      <c r="Q55" s="44" t="n">
        <v>92.51</v>
      </c>
      <c r="R55" s="45" t="n">
        <f aca="false">P55/3600</f>
        <v>14.2566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015.68</v>
      </c>
      <c r="E56" s="48" t="n">
        <v>40.9171014492753</v>
      </c>
      <c r="F56" s="48" t="n">
        <v>37.3022753623188</v>
      </c>
      <c r="G56" s="48" t="n">
        <v>42.8547971014493</v>
      </c>
      <c r="H56" s="48" t="n">
        <v>8477.705</v>
      </c>
      <c r="I56" s="48" t="n">
        <v>8.967</v>
      </c>
      <c r="J56" s="49" t="n">
        <f aca="false">H56/3600</f>
        <v>2.35491805555556</v>
      </c>
      <c r="L56" s="47" t="n">
        <v>2627.3128</v>
      </c>
      <c r="M56" s="48" t="n">
        <v>41.3315</v>
      </c>
      <c r="N56" s="48" t="n">
        <v>37.6682</v>
      </c>
      <c r="O56" s="48" t="n">
        <v>43.3689</v>
      </c>
      <c r="P56" s="48" t="n">
        <v>36162.52</v>
      </c>
      <c r="Q56" s="48" t="n">
        <v>54.41</v>
      </c>
      <c r="R56" s="49" t="n">
        <f aca="false">P56/3600</f>
        <v>10.0451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524.29</v>
      </c>
      <c r="E57" s="48" t="n">
        <v>38.661</v>
      </c>
      <c r="F57" s="48" t="n">
        <v>37.007</v>
      </c>
      <c r="G57" s="48" t="n">
        <v>41.698</v>
      </c>
      <c r="H57" s="48" t="n">
        <v>69936.776</v>
      </c>
      <c r="I57" s="48" t="n">
        <v>49.65</v>
      </c>
      <c r="J57" s="49" t="n">
        <f aca="false">H57/3600</f>
        <v>19.4268822222222</v>
      </c>
      <c r="L57" s="47" t="n">
        <v>270.9008</v>
      </c>
      <c r="M57" s="48" t="n">
        <v>39.7505</v>
      </c>
      <c r="N57" s="48" t="n">
        <v>37.3416</v>
      </c>
      <c r="O57" s="48" t="n">
        <v>42.5225</v>
      </c>
      <c r="P57" s="48" t="n">
        <v>32201.64</v>
      </c>
      <c r="Q57" s="48" t="n">
        <v>44.17</v>
      </c>
      <c r="R57" s="49" t="n">
        <f aca="false">P57/3600</f>
        <v>8.944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66.31</v>
      </c>
      <c r="E58" s="53" t="n">
        <v>36.516</v>
      </c>
      <c r="F58" s="53" t="n">
        <v>36.552</v>
      </c>
      <c r="G58" s="53" t="n">
        <v>40.712</v>
      </c>
      <c r="H58" s="53" t="n">
        <v>70357.2</v>
      </c>
      <c r="I58" s="53" t="n">
        <v>50.217</v>
      </c>
      <c r="J58" s="54" t="n">
        <f aca="false">H58/3600</f>
        <v>19.5436666666667</v>
      </c>
      <c r="L58" s="52" t="n">
        <v>122.0168</v>
      </c>
      <c r="M58" s="53" t="n">
        <v>37.8926</v>
      </c>
      <c r="N58" s="53" t="n">
        <v>36.897</v>
      </c>
      <c r="O58" s="53" t="n">
        <v>41.5199</v>
      </c>
      <c r="P58" s="53" t="n">
        <v>31158.03</v>
      </c>
      <c r="Q58" s="53" t="n">
        <v>40</v>
      </c>
      <c r="R58" s="54" t="n">
        <f aca="false">P58/3600</f>
        <v>8.655008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104091.47</v>
      </c>
      <c r="E59" s="44" t="n">
        <v>38.039</v>
      </c>
      <c r="F59" s="44" t="n">
        <v>38.269</v>
      </c>
      <c r="G59" s="44" t="n">
        <v>38.864</v>
      </c>
      <c r="H59" s="44" t="n">
        <v>101758.904</v>
      </c>
      <c r="I59" s="44" t="n">
        <v>131.307</v>
      </c>
      <c r="J59" s="45" t="n">
        <f aca="false">H59/3600</f>
        <v>28.2663622222222</v>
      </c>
      <c r="L59" s="43" t="n">
        <v>88601.0392</v>
      </c>
      <c r="M59" s="44" t="n">
        <v>38.2975</v>
      </c>
      <c r="N59" s="44" t="n">
        <v>38.5413</v>
      </c>
      <c r="O59" s="44" t="n">
        <v>39.2331</v>
      </c>
      <c r="P59" s="44" t="n">
        <v>87202.71</v>
      </c>
      <c r="Q59" s="44" t="n">
        <v>144.77</v>
      </c>
      <c r="R59" s="45" t="n">
        <f aca="false">P59/3600</f>
        <v>24.2229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7664.1481481481</v>
      </c>
      <c r="E60" s="48" t="n">
        <v>34.3319407407407</v>
      </c>
      <c r="F60" s="48" t="n">
        <v>36.1683037037037</v>
      </c>
      <c r="G60" s="48" t="n">
        <v>37.0070962962963</v>
      </c>
      <c r="H60" s="48" t="n">
        <v>56673.252</v>
      </c>
      <c r="I60" s="48" t="n">
        <v>26.979</v>
      </c>
      <c r="J60" s="49" t="n">
        <f aca="false">H60/3600</f>
        <v>15.74257</v>
      </c>
      <c r="L60" s="47" t="n">
        <v>30989.2312</v>
      </c>
      <c r="M60" s="48" t="n">
        <v>34.6093</v>
      </c>
      <c r="N60" s="48" t="n">
        <v>36.5116</v>
      </c>
      <c r="O60" s="48" t="n">
        <v>37.4162</v>
      </c>
      <c r="P60" s="48" t="n">
        <v>68147.72</v>
      </c>
      <c r="Q60" s="48" t="n">
        <v>111.14</v>
      </c>
      <c r="R60" s="49" t="n">
        <f aca="false">P60/3600</f>
        <v>18.929922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6066.12</v>
      </c>
      <c r="E61" s="48" t="n">
        <v>31.027</v>
      </c>
      <c r="F61" s="48" t="n">
        <v>34.592</v>
      </c>
      <c r="G61" s="48" t="n">
        <v>35.29</v>
      </c>
      <c r="H61" s="48" t="n">
        <v>84826.976</v>
      </c>
      <c r="I61" s="48" t="n">
        <v>77.985</v>
      </c>
      <c r="J61" s="49" t="n">
        <f aca="false">H61/3600</f>
        <v>23.5630488888889</v>
      </c>
      <c r="L61" s="47" t="n">
        <v>13196.2784</v>
      </c>
      <c r="M61" s="48" t="n">
        <v>31.2736</v>
      </c>
      <c r="N61" s="48" t="n">
        <v>35.0094</v>
      </c>
      <c r="O61" s="48" t="n">
        <v>35.8533</v>
      </c>
      <c r="P61" s="48" t="n">
        <v>56244.25</v>
      </c>
      <c r="Q61" s="48" t="n">
        <v>88.05</v>
      </c>
      <c r="R61" s="49" t="n">
        <f aca="false">P61/3600</f>
        <v>15.62340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7636.74300254453</v>
      </c>
      <c r="E62" s="53" t="n">
        <v>27.9356743002544</v>
      </c>
      <c r="F62" s="53" t="n">
        <v>33.0736717557252</v>
      </c>
      <c r="G62" s="53" t="n">
        <v>33.7300890585242</v>
      </c>
      <c r="H62" s="53" t="n">
        <v>79234.064</v>
      </c>
      <c r="I62" s="53" t="n">
        <v>62.75</v>
      </c>
      <c r="J62" s="54" t="n">
        <f aca="false">H62/3600</f>
        <v>22.0094622222222</v>
      </c>
      <c r="L62" s="52" t="n">
        <v>6009.8712</v>
      </c>
      <c r="M62" s="53" t="n">
        <v>28.4197</v>
      </c>
      <c r="N62" s="53" t="n">
        <v>33.6434</v>
      </c>
      <c r="O62" s="53" t="n">
        <v>34.4126</v>
      </c>
      <c r="P62" s="53" t="n">
        <v>48669.71</v>
      </c>
      <c r="Q62" s="53" t="n">
        <v>72.03</v>
      </c>
      <c r="R62" s="54" t="n">
        <f aca="false">P62/3600</f>
        <v>13.519363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22644.64512</v>
      </c>
      <c r="E63" s="44" t="n">
        <v>41.12016</v>
      </c>
      <c r="F63" s="44" t="n">
        <v>41.071776</v>
      </c>
      <c r="G63" s="44" t="n">
        <v>44.175104</v>
      </c>
      <c r="H63" s="44" t="n">
        <v>24589.419</v>
      </c>
      <c r="I63" s="44" t="n">
        <v>26.268</v>
      </c>
      <c r="J63" s="45" t="n">
        <f aca="false">H63/3600</f>
        <v>6.83039416666667</v>
      </c>
      <c r="L63" s="43" t="n">
        <v>17218.776</v>
      </c>
      <c r="M63" s="44" t="n">
        <v>41.833</v>
      </c>
      <c r="N63" s="44" t="n">
        <v>41.4508</v>
      </c>
      <c r="O63" s="44" t="n">
        <v>44.9527</v>
      </c>
      <c r="P63" s="44" t="n">
        <v>26646.07</v>
      </c>
      <c r="Q63" s="44" t="n">
        <v>42.71</v>
      </c>
      <c r="R63" s="45" t="n">
        <f aca="false">P63/3600</f>
        <v>7.4016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19199.44</v>
      </c>
      <c r="E64" s="48" t="n">
        <v>38.6088333333333</v>
      </c>
      <c r="F64" s="48" t="n">
        <v>39.307</v>
      </c>
      <c r="G64" s="48" t="n">
        <v>42.5456666666667</v>
      </c>
      <c r="H64" s="48"/>
      <c r="I64" s="48"/>
      <c r="J64" s="49" t="n">
        <f aca="false">H64/3600</f>
        <v>0</v>
      </c>
      <c r="L64" s="47" t="n">
        <v>5441.4576</v>
      </c>
      <c r="M64" s="48" t="n">
        <v>38.85</v>
      </c>
      <c r="N64" s="48" t="n">
        <v>39.3352</v>
      </c>
      <c r="O64" s="48" t="n">
        <v>42.8484</v>
      </c>
      <c r="P64" s="48" t="n">
        <v>21163.01</v>
      </c>
      <c r="Q64" s="48" t="n">
        <v>30.65</v>
      </c>
      <c r="R64" s="49" t="n">
        <f aca="false">P64/3600</f>
        <v>5.87861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59.32537313433</v>
      </c>
      <c r="E65" s="48" t="n">
        <v>35.2416865671642</v>
      </c>
      <c r="F65" s="48" t="n">
        <v>37.7428358208955</v>
      </c>
      <c r="G65" s="48" t="n">
        <v>40.8604626865672</v>
      </c>
      <c r="H65" s="48" t="n">
        <v>11121.669</v>
      </c>
      <c r="I65" s="48" t="n">
        <v>8.116</v>
      </c>
      <c r="J65" s="49" t="n">
        <f aca="false">H65/3600</f>
        <v>3.0893525</v>
      </c>
      <c r="L65" s="47" t="n">
        <v>2208.6608</v>
      </c>
      <c r="M65" s="48" t="n">
        <v>36.0171</v>
      </c>
      <c r="N65" s="48" t="n">
        <v>37.9955</v>
      </c>
      <c r="O65" s="48" t="n">
        <v>41.2261</v>
      </c>
      <c r="P65" s="48" t="n">
        <v>18574.15</v>
      </c>
      <c r="Q65" s="48" t="n">
        <v>24.62</v>
      </c>
      <c r="R65" s="49" t="n">
        <f aca="false">P65/3600</f>
        <v>5.15948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953.44170212766</v>
      </c>
      <c r="E66" s="53" t="n">
        <v>32.4754255319149</v>
      </c>
      <c r="F66" s="53" t="n">
        <v>36.7221489361702</v>
      </c>
      <c r="G66" s="53" t="n">
        <v>39.6397234042553</v>
      </c>
      <c r="H66" s="53" t="n">
        <v>7446.037</v>
      </c>
      <c r="I66" s="53" t="n">
        <v>5.697</v>
      </c>
      <c r="J66" s="54" t="n">
        <f aca="false">H66/3600</f>
        <v>2.06834361111111</v>
      </c>
      <c r="L66" s="52" t="n">
        <v>988.312</v>
      </c>
      <c r="M66" s="53" t="n">
        <v>33.205</v>
      </c>
      <c r="N66" s="53" t="n">
        <v>36.5751</v>
      </c>
      <c r="O66" s="53" t="n">
        <v>39.5517</v>
      </c>
      <c r="P66" s="53" t="n">
        <v>16959.07</v>
      </c>
      <c r="Q66" s="53" t="n">
        <v>20.43</v>
      </c>
      <c r="R66" s="54" t="n">
        <f aca="false">P66/3600</f>
        <v>4.710852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9388.97</v>
      </c>
      <c r="E67" s="44" t="n">
        <v>41.137</v>
      </c>
      <c r="F67" s="44" t="n">
        <v>39.009</v>
      </c>
      <c r="G67" s="44" t="n">
        <v>42.36</v>
      </c>
      <c r="H67" s="44" t="n">
        <v>31533.044</v>
      </c>
      <c r="I67" s="44" t="n">
        <v>32.533</v>
      </c>
      <c r="J67" s="45" t="n">
        <f aca="false">H67/3600</f>
        <v>8.75917888888889</v>
      </c>
      <c r="L67" s="43" t="n">
        <v>6857.5816</v>
      </c>
      <c r="M67" s="44" t="n">
        <v>41.893</v>
      </c>
      <c r="N67" s="44" t="n">
        <v>39.1942</v>
      </c>
      <c r="O67" s="44" t="n">
        <v>42.6811</v>
      </c>
      <c r="P67" s="44" t="n">
        <v>27805.13</v>
      </c>
      <c r="Q67" s="44" t="n">
        <v>36.55</v>
      </c>
      <c r="R67" s="45" t="n">
        <f aca="false">P67/3600</f>
        <v>7.72364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3741.12</v>
      </c>
      <c r="E68" s="48" t="n">
        <v>38.771</v>
      </c>
      <c r="F68" s="48" t="n">
        <v>38.371</v>
      </c>
      <c r="G68" s="48" t="n">
        <v>41.192</v>
      </c>
      <c r="H68" s="48" t="n">
        <v>29602.5</v>
      </c>
      <c r="I68" s="48" t="n">
        <v>26.495</v>
      </c>
      <c r="J68" s="49" t="n">
        <f aca="false">H68/3600</f>
        <v>8.22291666666667</v>
      </c>
      <c r="L68" s="47" t="n">
        <v>2615.944</v>
      </c>
      <c r="M68" s="48" t="n">
        <v>39.8205</v>
      </c>
      <c r="N68" s="48" t="n">
        <v>38.3459</v>
      </c>
      <c r="O68" s="48" t="n">
        <v>41.1967</v>
      </c>
      <c r="P68" s="48" t="n">
        <v>22603.71</v>
      </c>
      <c r="Q68" s="48" t="n">
        <v>27.95</v>
      </c>
      <c r="R68" s="49" t="n">
        <f aca="false">P68/3600</f>
        <v>6.278808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816.69</v>
      </c>
      <c r="E69" s="48" t="n">
        <v>35.978</v>
      </c>
      <c r="F69" s="48" t="n">
        <v>37.761</v>
      </c>
      <c r="G69" s="48" t="n">
        <v>40.089</v>
      </c>
      <c r="H69" s="48" t="n">
        <v>29013.568</v>
      </c>
      <c r="I69" s="48" t="n">
        <v>23.724</v>
      </c>
      <c r="J69" s="49" t="n">
        <f aca="false">H69/3600</f>
        <v>8.05932444444444</v>
      </c>
      <c r="L69" s="47" t="n">
        <v>1224.8544</v>
      </c>
      <c r="M69" s="48" t="n">
        <v>37.2219</v>
      </c>
      <c r="N69" s="48" t="n">
        <v>37.6884</v>
      </c>
      <c r="O69" s="48" t="n">
        <v>40.0615</v>
      </c>
      <c r="P69" s="48" t="n">
        <v>19534.38</v>
      </c>
      <c r="Q69" s="48" t="n">
        <v>24.04</v>
      </c>
      <c r="R69" s="49" t="n">
        <f aca="false">P69/3600</f>
        <v>5.42621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1240.36488311688</v>
      </c>
      <c r="E70" s="53" t="n">
        <v>33.2541038961039</v>
      </c>
      <c r="F70" s="53" t="n">
        <v>37.1165909090909</v>
      </c>
      <c r="G70" s="53" t="n">
        <v>39.5105974025974</v>
      </c>
      <c r="H70" s="53" t="n">
        <v>20894.116</v>
      </c>
      <c r="I70" s="53" t="n">
        <v>14.198</v>
      </c>
      <c r="J70" s="54" t="n">
        <f aca="false">H70/3600</f>
        <v>5.80392111111111</v>
      </c>
      <c r="L70" s="52" t="n">
        <v>571.996</v>
      </c>
      <c r="M70" s="53" t="n">
        <v>34.5978</v>
      </c>
      <c r="N70" s="53" t="n">
        <v>36.8819</v>
      </c>
      <c r="O70" s="53" t="n">
        <v>38.9656</v>
      </c>
      <c r="P70" s="53" t="n">
        <v>17322.36</v>
      </c>
      <c r="Q70" s="53" t="n">
        <v>20.95</v>
      </c>
      <c r="R70" s="54" t="n">
        <f aca="false">P70/3600</f>
        <v>4.81176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30109.48</v>
      </c>
      <c r="E71" s="44" t="n">
        <v>37.707</v>
      </c>
      <c r="F71" s="44" t="n">
        <v>37.976</v>
      </c>
      <c r="G71" s="44" t="n">
        <v>42.068</v>
      </c>
      <c r="H71" s="44" t="n">
        <v>59386.876</v>
      </c>
      <c r="I71" s="44" t="n">
        <v>57.663</v>
      </c>
      <c r="J71" s="45" t="n">
        <f aca="false">H71/3600</f>
        <v>16.4963544444444</v>
      </c>
      <c r="L71" s="43" t="n">
        <v>23993.012</v>
      </c>
      <c r="M71" s="44" t="n">
        <v>38.2036</v>
      </c>
      <c r="N71" s="44" t="n">
        <v>38.5621</v>
      </c>
      <c r="O71" s="44" t="n">
        <v>42.9516</v>
      </c>
      <c r="P71" s="44" t="n">
        <v>43439.95</v>
      </c>
      <c r="Q71" s="44" t="n">
        <v>68.48</v>
      </c>
      <c r="R71" s="45" t="n">
        <f aca="false">P71/3600</f>
        <v>12.06665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5139.72</v>
      </c>
      <c r="E72" s="48" t="n">
        <v>35.056</v>
      </c>
      <c r="F72" s="48" t="n">
        <v>36.788</v>
      </c>
      <c r="G72" s="48" t="n">
        <v>40.445</v>
      </c>
      <c r="H72" s="48" t="n">
        <v>49691.392</v>
      </c>
      <c r="I72" s="48" t="n">
        <v>36.861</v>
      </c>
      <c r="J72" s="49" t="n">
        <f aca="false">H72/3600</f>
        <v>13.8031644444444</v>
      </c>
      <c r="L72" s="47" t="n">
        <v>4107.8992</v>
      </c>
      <c r="M72" s="48" t="n">
        <v>35.6516</v>
      </c>
      <c r="N72" s="48" t="n">
        <v>37.1828</v>
      </c>
      <c r="O72" s="48" t="n">
        <v>40.9169</v>
      </c>
      <c r="P72" s="48" t="n">
        <v>29037.06</v>
      </c>
      <c r="Q72" s="48" t="n">
        <v>35.08</v>
      </c>
      <c r="R72" s="49" t="n">
        <f aca="false">P72/3600</f>
        <v>8.0658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038.74</v>
      </c>
      <c r="E73" s="48" t="n">
        <v>32.328</v>
      </c>
      <c r="F73" s="48" t="n">
        <v>35.839</v>
      </c>
      <c r="G73" s="48" t="n">
        <v>38.792</v>
      </c>
      <c r="H73" s="48" t="n">
        <v>44743.116</v>
      </c>
      <c r="I73" s="48" t="n">
        <v>36.577</v>
      </c>
      <c r="J73" s="49" t="n">
        <f aca="false">H73/3600</f>
        <v>12.4286433333333</v>
      </c>
      <c r="L73" s="47" t="n">
        <v>1637.5288</v>
      </c>
      <c r="M73" s="48" t="n">
        <v>32.7017</v>
      </c>
      <c r="N73" s="48" t="n">
        <v>36.0343</v>
      </c>
      <c r="O73" s="48" t="n">
        <v>39.0351</v>
      </c>
      <c r="P73" s="48" t="n">
        <v>26057.81</v>
      </c>
      <c r="Q73" s="48" t="n">
        <v>29.55</v>
      </c>
      <c r="R73" s="49" t="n">
        <f aca="false">P73/3600</f>
        <v>7.238280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897.21</v>
      </c>
      <c r="E74" s="53" t="n">
        <v>29.497</v>
      </c>
      <c r="F74" s="53" t="n">
        <v>34.852</v>
      </c>
      <c r="G74" s="53" t="n">
        <v>37.41</v>
      </c>
      <c r="H74" s="53" t="n">
        <v>55057.588</v>
      </c>
      <c r="I74" s="53" t="n">
        <v>32.765</v>
      </c>
      <c r="J74" s="54" t="n">
        <f aca="false">H74/3600</f>
        <v>15.2937744444444</v>
      </c>
      <c r="L74" s="52" t="n">
        <v>698.2912</v>
      </c>
      <c r="M74" s="53" t="n">
        <v>29.7454</v>
      </c>
      <c r="N74" s="53" t="n">
        <v>34.862</v>
      </c>
      <c r="O74" s="53" t="n">
        <v>37.3117</v>
      </c>
      <c r="P74" s="53" t="n">
        <v>24552.14</v>
      </c>
      <c r="Q74" s="53" t="n">
        <v>27.56</v>
      </c>
      <c r="R74" s="54" t="n">
        <f aca="false">P74/3600</f>
        <v>6.82003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356.15</v>
      </c>
      <c r="E75" s="44" t="n">
        <v>40.761</v>
      </c>
      <c r="F75" s="44" t="n">
        <v>40.632</v>
      </c>
      <c r="G75" s="44" t="n">
        <v>41.292</v>
      </c>
      <c r="H75" s="44" t="n">
        <v>68902.032</v>
      </c>
      <c r="I75" s="44" t="n">
        <v>42.963</v>
      </c>
      <c r="J75" s="45" t="n">
        <f aca="false">H75/3600</f>
        <v>19.1394533333333</v>
      </c>
      <c r="L75" s="43" t="n">
        <v>17538.3648</v>
      </c>
      <c r="M75" s="44" t="n">
        <v>41.002</v>
      </c>
      <c r="N75" s="44" t="n">
        <v>40.8764</v>
      </c>
      <c r="O75" s="44" t="n">
        <v>41.6299</v>
      </c>
      <c r="P75" s="44" t="n">
        <v>38435.95</v>
      </c>
      <c r="Q75" s="44" t="n">
        <v>49.21</v>
      </c>
      <c r="R75" s="45" t="n">
        <f aca="false">P75/3600</f>
        <v>10.676652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603.05</v>
      </c>
      <c r="E76" s="48" t="n">
        <v>36.456</v>
      </c>
      <c r="F76" s="48" t="n">
        <v>36.926</v>
      </c>
      <c r="G76" s="48" t="n">
        <v>38.437</v>
      </c>
      <c r="H76" s="48" t="n">
        <v>59608.952</v>
      </c>
      <c r="I76" s="48" t="n">
        <v>44.669</v>
      </c>
      <c r="J76" s="49" t="n">
        <f aca="false">H76/3600</f>
        <v>16.5580422222222</v>
      </c>
      <c r="L76" s="47" t="n">
        <v>8641.7552</v>
      </c>
      <c r="M76" s="48" t="n">
        <v>36.6885</v>
      </c>
      <c r="N76" s="48" t="n">
        <v>37.0638</v>
      </c>
      <c r="O76" s="48" t="n">
        <v>38.7212</v>
      </c>
      <c r="P76" s="48" t="n">
        <v>34777.26</v>
      </c>
      <c r="Q76" s="48" t="n">
        <v>43.21</v>
      </c>
      <c r="R76" s="49" t="n">
        <f aca="false">P76/3600</f>
        <v>9.6603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280.59</v>
      </c>
      <c r="E77" s="48" t="n">
        <v>33.177</v>
      </c>
      <c r="F77" s="48" t="n">
        <v>34.979</v>
      </c>
      <c r="G77" s="48" t="n">
        <v>36.375</v>
      </c>
      <c r="H77" s="48" t="n">
        <v>61836.62</v>
      </c>
      <c r="I77" s="48" t="n">
        <v>39.508</v>
      </c>
      <c r="J77" s="49" t="n">
        <f aca="false">H77/3600</f>
        <v>17.1768388888889</v>
      </c>
      <c r="L77" s="47" t="n">
        <v>4454.5992</v>
      </c>
      <c r="M77" s="48" t="n">
        <v>33.4581</v>
      </c>
      <c r="N77" s="48" t="n">
        <v>35.2006</v>
      </c>
      <c r="O77" s="48" t="n">
        <v>36.7218</v>
      </c>
      <c r="P77" s="48" t="n">
        <v>31740.78</v>
      </c>
      <c r="Q77" s="48" t="n">
        <v>38.87</v>
      </c>
      <c r="R77" s="49" t="n">
        <f aca="false">P77/3600</f>
        <v>8.816883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544.99</v>
      </c>
      <c r="E78" s="53" t="n">
        <v>30.179</v>
      </c>
      <c r="F78" s="53" t="n">
        <v>33.369</v>
      </c>
      <c r="G78" s="53" t="n">
        <v>34.395</v>
      </c>
      <c r="H78" s="53" t="n">
        <v>63806.6</v>
      </c>
      <c r="I78" s="53" t="n">
        <v>33.337</v>
      </c>
      <c r="J78" s="54" t="n">
        <f aca="false">H78/3600</f>
        <v>17.7240555555556</v>
      </c>
      <c r="L78" s="52" t="n">
        <v>2363.3504</v>
      </c>
      <c r="M78" s="53" t="n">
        <v>30.503</v>
      </c>
      <c r="N78" s="53" t="n">
        <v>33.5563</v>
      </c>
      <c r="O78" s="53" t="n">
        <v>34.6805</v>
      </c>
      <c r="P78" s="53" t="n">
        <v>29569.95</v>
      </c>
      <c r="Q78" s="53" t="n">
        <v>35.09</v>
      </c>
      <c r="R78" s="54" t="n">
        <f aca="false">P78/3600</f>
        <v>8.21387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24364.3</v>
      </c>
      <c r="E79" s="44" t="n">
        <v>38.048</v>
      </c>
      <c r="F79" s="44" t="n">
        <v>37.73</v>
      </c>
      <c r="G79" s="44" t="n">
        <v>41.241</v>
      </c>
      <c r="H79" s="44" t="n">
        <v>80645.912</v>
      </c>
      <c r="I79" s="44" t="n">
        <v>84.608</v>
      </c>
      <c r="J79" s="45" t="n">
        <f aca="false">H79/3600</f>
        <v>22.4016422222222</v>
      </c>
      <c r="L79" s="43" t="n">
        <v>109873.1192</v>
      </c>
      <c r="M79" s="44" t="n">
        <v>38.3365</v>
      </c>
      <c r="N79" s="44" t="n">
        <v>37.9622</v>
      </c>
      <c r="O79" s="44" t="n">
        <v>41.4711</v>
      </c>
      <c r="P79" s="44" t="n">
        <v>76563.85</v>
      </c>
      <c r="Q79" s="44" t="n">
        <v>107.96</v>
      </c>
      <c r="R79" s="45" t="n">
        <f aca="false">P79/3600</f>
        <v>21.26773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64272.99</v>
      </c>
      <c r="E80" s="48" t="n">
        <v>34.996</v>
      </c>
      <c r="F80" s="48" t="n">
        <v>35.675</v>
      </c>
      <c r="G80" s="48" t="n">
        <v>39.454</v>
      </c>
      <c r="H80" s="48" t="n">
        <v>68389.496</v>
      </c>
      <c r="I80" s="48" t="n">
        <v>69.491</v>
      </c>
      <c r="J80" s="49" t="n">
        <f aca="false">H80/3600</f>
        <v>18.9970822222222</v>
      </c>
      <c r="L80" s="47" t="n">
        <v>55898.048</v>
      </c>
      <c r="M80" s="48" t="n">
        <v>35.2581</v>
      </c>
      <c r="N80" s="48" t="n">
        <v>35.7174</v>
      </c>
      <c r="O80" s="48" t="n">
        <v>39.3429</v>
      </c>
      <c r="P80" s="48" t="n">
        <v>61479.34</v>
      </c>
      <c r="Q80" s="48" t="n">
        <v>75.81</v>
      </c>
      <c r="R80" s="49" t="n">
        <f aca="false">P80/3600</f>
        <v>17.07759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5321.33</v>
      </c>
      <c r="E81" s="48" t="n">
        <v>31.382</v>
      </c>
      <c r="F81" s="48" t="n">
        <v>34.467</v>
      </c>
      <c r="G81" s="48" t="n">
        <v>38.504</v>
      </c>
      <c r="H81" s="48" t="n">
        <v>63613.848</v>
      </c>
      <c r="I81" s="48" t="n">
        <v>50.026</v>
      </c>
      <c r="J81" s="49" t="n">
        <f aca="false">H81/3600</f>
        <v>17.6705133333333</v>
      </c>
      <c r="L81" s="47" t="n">
        <v>29838.2544</v>
      </c>
      <c r="M81" s="48" t="n">
        <v>31.4487</v>
      </c>
      <c r="N81" s="48" t="n">
        <v>34.3648</v>
      </c>
      <c r="O81" s="48" t="n">
        <v>38.1812</v>
      </c>
      <c r="P81" s="48" t="n">
        <v>53248.24</v>
      </c>
      <c r="Q81" s="48" t="n">
        <v>71.91</v>
      </c>
      <c r="R81" s="49" t="n">
        <f aca="false">P81/3600</f>
        <v>14.79117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8284.64</v>
      </c>
      <c r="E82" s="53" t="n">
        <v>27.828</v>
      </c>
      <c r="F82" s="53" t="n">
        <v>33.605</v>
      </c>
      <c r="G82" s="53" t="n">
        <v>37.792</v>
      </c>
      <c r="H82" s="53" t="n">
        <v>70187.552</v>
      </c>
      <c r="I82" s="53" t="n">
        <v>51.74</v>
      </c>
      <c r="J82" s="54" t="n">
        <f aca="false">H82/3600</f>
        <v>19.4965422222222</v>
      </c>
      <c r="L82" s="52" t="n">
        <v>15339.4272</v>
      </c>
      <c r="M82" s="53" t="n">
        <v>27.9767</v>
      </c>
      <c r="N82" s="53" t="n">
        <v>33.3476</v>
      </c>
      <c r="O82" s="53" t="n">
        <v>37.3084</v>
      </c>
      <c r="P82" s="53" t="n">
        <v>46253.49</v>
      </c>
      <c r="Q82" s="53" t="n">
        <v>59.6</v>
      </c>
      <c r="R82" s="54" t="n">
        <f aca="false">P82/3600</f>
        <v>12.84819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66553.33</v>
      </c>
      <c r="E83" s="44" t="n">
        <v>36.847</v>
      </c>
      <c r="F83" s="44" t="n">
        <v>40.165</v>
      </c>
      <c r="G83" s="44" t="n">
        <v>39.888</v>
      </c>
      <c r="H83" s="44" t="n">
        <v>68002.456</v>
      </c>
      <c r="I83" s="44" t="n">
        <v>81.497</v>
      </c>
      <c r="J83" s="45" t="n">
        <f aca="false">H83/3600</f>
        <v>18.8895711111111</v>
      </c>
      <c r="L83" s="43" t="n">
        <v>52352.3136</v>
      </c>
      <c r="M83" s="44" t="n">
        <v>37.1374</v>
      </c>
      <c r="N83" s="44" t="n">
        <v>40.7002</v>
      </c>
      <c r="O83" s="44" t="n">
        <v>40.2749</v>
      </c>
      <c r="P83" s="44" t="n">
        <v>59706.48</v>
      </c>
      <c r="Q83" s="44" t="n">
        <v>109.22</v>
      </c>
      <c r="R83" s="45" t="n">
        <f aca="false">P83/3600</f>
        <v>16.58513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4309.33</v>
      </c>
      <c r="E84" s="48" t="n">
        <v>33.104</v>
      </c>
      <c r="F84" s="48" t="n">
        <v>39.013</v>
      </c>
      <c r="G84" s="48" t="n">
        <v>38.908</v>
      </c>
      <c r="H84" s="48" t="n">
        <v>63502.052</v>
      </c>
      <c r="I84" s="48" t="n">
        <v>55.954</v>
      </c>
      <c r="J84" s="49" t="n">
        <f aca="false">H84/3600</f>
        <v>17.6394588888889</v>
      </c>
      <c r="L84" s="47" t="n">
        <v>11184.7824</v>
      </c>
      <c r="M84" s="48" t="n">
        <v>33.6034</v>
      </c>
      <c r="N84" s="48" t="n">
        <v>39.2876</v>
      </c>
      <c r="O84" s="48" t="n">
        <v>39.1129</v>
      </c>
      <c r="P84" s="48" t="n">
        <v>36191.99</v>
      </c>
      <c r="Q84" s="48" t="n">
        <v>60.6</v>
      </c>
      <c r="R84" s="49" t="n">
        <f aca="false">P84/3600</f>
        <v>10.053330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30135.6</v>
      </c>
      <c r="E85" s="48" t="n">
        <v>31.128</v>
      </c>
      <c r="F85" s="48" t="n">
        <v>38.3693333333333</v>
      </c>
      <c r="G85" s="48" t="n">
        <v>38.3843333333333</v>
      </c>
      <c r="H85" s="48" t="n">
        <v>237.678</v>
      </c>
      <c r="I85" s="48" t="n">
        <v>0.276</v>
      </c>
      <c r="J85" s="49" t="n">
        <f aca="false">H85/3600</f>
        <v>0.0660216666666667</v>
      </c>
      <c r="L85" s="47" t="n">
        <v>2991.508</v>
      </c>
      <c r="M85" s="48" t="n">
        <v>30.5559</v>
      </c>
      <c r="N85" s="48" t="n">
        <v>38.1726</v>
      </c>
      <c r="O85" s="48" t="n">
        <v>38.172</v>
      </c>
      <c r="P85" s="48" t="n">
        <v>29523.64</v>
      </c>
      <c r="Q85" s="48" t="n">
        <v>43.54</v>
      </c>
      <c r="R85" s="49" t="n">
        <f aca="false">P85/3600</f>
        <v>8.2010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254.72</v>
      </c>
      <c r="E86" s="53" t="n">
        <v>27.172</v>
      </c>
      <c r="F86" s="53" t="n">
        <v>37.345</v>
      </c>
      <c r="G86" s="53" t="n">
        <v>37.455</v>
      </c>
      <c r="H86" s="53" t="n">
        <v>72028.04</v>
      </c>
      <c r="I86" s="53" t="n">
        <v>38.464</v>
      </c>
      <c r="J86" s="54" t="n">
        <f aca="false">H86/3600</f>
        <v>20.0077888888889</v>
      </c>
      <c r="L86" s="52" t="n">
        <v>697.1016</v>
      </c>
      <c r="M86" s="53" t="n">
        <v>27.7686</v>
      </c>
      <c r="N86" s="53" t="n">
        <v>37.1421</v>
      </c>
      <c r="O86" s="53" t="n">
        <v>37.2466</v>
      </c>
      <c r="P86" s="53" t="n">
        <v>26230.24</v>
      </c>
      <c r="Q86" s="53" t="n">
        <v>34.93</v>
      </c>
      <c r="R86" s="54" t="n">
        <f aca="false">P86/3600</f>
        <v>7.286177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61087.120754717</v>
      </c>
      <c r="E87" s="44" t="n">
        <v>37.6984905660377</v>
      </c>
      <c r="F87" s="44" t="n">
        <v>38.9781603773585</v>
      </c>
      <c r="G87" s="44" t="n">
        <v>39.4222075471698</v>
      </c>
      <c r="H87" s="44" t="n">
        <v>20180.91</v>
      </c>
      <c r="I87" s="44" t="n">
        <v>19.44</v>
      </c>
      <c r="J87" s="45" t="n">
        <f aca="false">H87/3600</f>
        <v>5.60580833333333</v>
      </c>
      <c r="L87" s="43" t="n">
        <v>55067.3256</v>
      </c>
      <c r="M87" s="44" t="n">
        <v>37.8658</v>
      </c>
      <c r="N87" s="44" t="n">
        <v>38.8952</v>
      </c>
      <c r="O87" s="44" t="n">
        <v>39.5523</v>
      </c>
      <c r="P87" s="44" t="n">
        <v>76291.65</v>
      </c>
      <c r="Q87" s="44" t="n">
        <v>106.79</v>
      </c>
      <c r="R87" s="45" t="n">
        <f aca="false">P87/3600</f>
        <v>21.19212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8638.6595555556</v>
      </c>
      <c r="E88" s="48" t="n">
        <v>35.0135644444444</v>
      </c>
      <c r="F88" s="48" t="n">
        <v>37.4679288888889</v>
      </c>
      <c r="G88" s="48" t="n">
        <v>38.12864</v>
      </c>
      <c r="H88" s="48" t="n">
        <v>37624.229</v>
      </c>
      <c r="I88" s="48" t="n">
        <v>33.837</v>
      </c>
      <c r="J88" s="49" t="n">
        <f aca="false">H88/3600</f>
        <v>10.4511747222222</v>
      </c>
      <c r="L88" s="47" t="n">
        <v>16521.3536</v>
      </c>
      <c r="M88" s="48" t="n">
        <v>34.9893</v>
      </c>
      <c r="N88" s="48" t="n">
        <v>37.1411</v>
      </c>
      <c r="O88" s="48" t="n">
        <v>37.8684</v>
      </c>
      <c r="P88" s="48" t="n">
        <v>58338.28</v>
      </c>
      <c r="Q88" s="48" t="n">
        <v>81.31</v>
      </c>
      <c r="R88" s="49" t="n">
        <f aca="false">P88/3600</f>
        <v>16.20507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8117.15652173913</v>
      </c>
      <c r="E89" s="48" t="n">
        <v>32.5512989130435</v>
      </c>
      <c r="F89" s="48" t="n">
        <v>36.6349021739131</v>
      </c>
      <c r="G89" s="48" t="n">
        <v>37.1133913043478</v>
      </c>
      <c r="H89" s="48" t="n">
        <v>62292.548</v>
      </c>
      <c r="I89" s="48" t="n">
        <v>19.014</v>
      </c>
      <c r="J89" s="49" t="n">
        <f aca="false">H89/3600</f>
        <v>17.3034855555556</v>
      </c>
      <c r="L89" s="47" t="n">
        <v>6811.696</v>
      </c>
      <c r="M89" s="48" t="n">
        <v>32.397</v>
      </c>
      <c r="N89" s="48" t="n">
        <v>35.9344</v>
      </c>
      <c r="O89" s="48" t="n">
        <v>36.6114</v>
      </c>
      <c r="P89" s="48" t="n">
        <v>47888.55</v>
      </c>
      <c r="Q89" s="48" t="n">
        <v>63.05</v>
      </c>
      <c r="R89" s="49" t="n">
        <f aca="false">P89/3600</f>
        <v>13.30237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3888.49066666667</v>
      </c>
      <c r="E90" s="53" t="n">
        <v>29.3640266666667</v>
      </c>
      <c r="F90" s="53" t="n">
        <v>35.2589866666667</v>
      </c>
      <c r="G90" s="53" t="n">
        <v>35.61068</v>
      </c>
      <c r="H90" s="53" t="n">
        <v>11529.732</v>
      </c>
      <c r="I90" s="53" t="n">
        <v>6.699</v>
      </c>
      <c r="J90" s="54" t="n">
        <f aca="false">H90/3600</f>
        <v>3.20270333333333</v>
      </c>
      <c r="L90" s="52" t="n">
        <v>2954.3144</v>
      </c>
      <c r="M90" s="53" t="n">
        <v>29.8943</v>
      </c>
      <c r="N90" s="53" t="n">
        <v>34.6053</v>
      </c>
      <c r="O90" s="53" t="n">
        <v>35.3004</v>
      </c>
      <c r="P90" s="53" t="n">
        <v>40950.81</v>
      </c>
      <c r="Q90" s="53" t="n">
        <v>52.45</v>
      </c>
      <c r="R90" s="54" t="n">
        <f aca="false">P90/3600</f>
        <v>11.3752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33.5475281322309</v>
      </c>
      <c r="J95" s="64" t="n">
        <f aca="false">GEOMEAN(J3:J90)</f>
        <v>0</v>
      </c>
      <c r="Q95" s="64" t="n">
        <f aca="false">GEOMEAN(Q3:Q90)</f>
        <v>51.7222102385517</v>
      </c>
      <c r="R95" s="64" t="n">
        <f aca="false">GEOMEAN(R3:R90)</f>
        <v>9.6999113110324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54175920308297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00660027777778</v>
      </c>
      <c r="J97" s="64" t="n">
        <f aca="false">SUM(J3:J90)</f>
        <v>1186.80569166667</v>
      </c>
      <c r="Q97" s="64" t="n">
        <f aca="false">SUM(Q3:Q90)/3600</f>
        <v>1.42501111111111</v>
      </c>
      <c r="R97" s="64" t="n">
        <f aca="false">SUM(R3:R90)</f>
        <v>930.9707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40144.9475</v>
      </c>
      <c r="E3" s="44" t="n">
        <v>44.16875</v>
      </c>
      <c r="F3" s="44" t="n">
        <v>42.8455</v>
      </c>
      <c r="G3" s="44" t="n">
        <v>40900.76925</v>
      </c>
      <c r="H3" s="44" t="n">
        <v>1156.238</v>
      </c>
      <c r="I3" s="44" t="n">
        <v>2.751</v>
      </c>
      <c r="J3" s="45" t="n">
        <f aca="false">H3/3600</f>
        <v>0.321177222222222</v>
      </c>
      <c r="L3" s="43" t="n">
        <v>186153.816</v>
      </c>
      <c r="M3" s="44" t="n">
        <v>44.8319</v>
      </c>
      <c r="N3" s="44" t="n">
        <v>42.8126</v>
      </c>
      <c r="O3" s="44" t="n">
        <v>44.7694</v>
      </c>
      <c r="P3" s="44" t="n">
        <v>55452.14</v>
      </c>
      <c r="Q3" s="44" t="n">
        <v>109.9</v>
      </c>
      <c r="R3" s="45" t="n">
        <f aca="false">P3/3600</f>
        <v>15.40337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6973.47</v>
      </c>
      <c r="E4" s="48" t="n">
        <v>40.964</v>
      </c>
      <c r="F4" s="48" t="n">
        <v>38.844</v>
      </c>
      <c r="G4" s="48" t="n">
        <v>22906.158</v>
      </c>
      <c r="H4" s="48"/>
      <c r="I4" s="48"/>
      <c r="J4" s="49" t="n">
        <f aca="false">H4/3600</f>
        <v>0</v>
      </c>
      <c r="L4" s="47" t="n">
        <v>75059.2192</v>
      </c>
      <c r="M4" s="48" t="n">
        <v>41.615</v>
      </c>
      <c r="N4" s="48" t="n">
        <v>38.8428</v>
      </c>
      <c r="O4" s="48" t="n">
        <v>41.7394</v>
      </c>
      <c r="P4" s="48" t="n">
        <v>43158.51</v>
      </c>
      <c r="Q4" s="48" t="n">
        <v>79.41</v>
      </c>
      <c r="R4" s="49" t="n">
        <f aca="false">P4/3600</f>
        <v>11.988475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6235.41</v>
      </c>
      <c r="E5" s="48" t="n">
        <v>38.076</v>
      </c>
      <c r="F5" s="48" t="n">
        <v>34.718</v>
      </c>
      <c r="G5" s="48" t="n">
        <v>38.069</v>
      </c>
      <c r="H5" s="48" t="n">
        <v>44206.412</v>
      </c>
      <c r="I5" s="48" t="n">
        <v>34.862</v>
      </c>
      <c r="J5" s="49" t="n">
        <f aca="false">H5/3600</f>
        <v>12.2795588888889</v>
      </c>
      <c r="L5" s="47" t="n">
        <v>23361.7216</v>
      </c>
      <c r="M5" s="48" t="n">
        <v>38.6335</v>
      </c>
      <c r="N5" s="48" t="n">
        <v>35.2174</v>
      </c>
      <c r="O5" s="48" t="n">
        <v>38.7819</v>
      </c>
      <c r="P5" s="48" t="n">
        <v>29593.95</v>
      </c>
      <c r="Q5" s="48" t="n">
        <v>51.05</v>
      </c>
      <c r="R5" s="49" t="n">
        <f aca="false">P5/3600</f>
        <v>8.220541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19573.89</v>
      </c>
      <c r="E6" s="53" t="n">
        <v>35.5445</v>
      </c>
      <c r="F6" s="53" t="n">
        <v>32.401125</v>
      </c>
      <c r="G6" s="53" t="n">
        <v>35.87375</v>
      </c>
      <c r="H6" s="53" t="n">
        <v>1872.652</v>
      </c>
      <c r="I6" s="53" t="n">
        <v>1.788</v>
      </c>
      <c r="J6" s="54" t="n">
        <f aca="false">H6/3600</f>
        <v>0.520181111111111</v>
      </c>
      <c r="L6" s="52" t="n">
        <v>7526.2656</v>
      </c>
      <c r="M6" s="53" t="n">
        <v>35.9954</v>
      </c>
      <c r="N6" s="53" t="n">
        <v>32.5988</v>
      </c>
      <c r="O6" s="53" t="n">
        <v>36.0826</v>
      </c>
      <c r="P6" s="53" t="n">
        <v>22891.5</v>
      </c>
      <c r="Q6" s="53" t="n">
        <v>37.01</v>
      </c>
      <c r="R6" s="54" t="n">
        <f aca="false">P6/3600</f>
        <v>6.3587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619.8192</v>
      </c>
      <c r="M7" s="44" t="n">
        <v>42.5799</v>
      </c>
      <c r="N7" s="44" t="n">
        <v>42.7481</v>
      </c>
      <c r="O7" s="44" t="n">
        <v>42.2214</v>
      </c>
      <c r="P7" s="44" t="n">
        <v>60830.51</v>
      </c>
      <c r="Q7" s="44" t="n">
        <v>98.54</v>
      </c>
      <c r="R7" s="45" t="n">
        <f aca="false">P7/3600</f>
        <v>16.89736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151.872</v>
      </c>
      <c r="M8" s="48" t="n">
        <v>40.2761</v>
      </c>
      <c r="N8" s="48" t="n">
        <v>37.4836</v>
      </c>
      <c r="O8" s="48" t="n">
        <v>39.1781</v>
      </c>
      <c r="P8" s="48" t="n">
        <v>46196.33</v>
      </c>
      <c r="Q8" s="48" t="n">
        <v>78.46</v>
      </c>
      <c r="R8" s="49" t="n">
        <f aca="false">P8/3600</f>
        <v>12.832313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732.9776</v>
      </c>
      <c r="M9" s="48" t="n">
        <v>38.5656</v>
      </c>
      <c r="N9" s="48" t="n">
        <v>33.0209</v>
      </c>
      <c r="O9" s="48" t="n">
        <v>37.5468</v>
      </c>
      <c r="P9" s="48" t="n">
        <v>31221.25</v>
      </c>
      <c r="Q9" s="48" t="n">
        <v>51.33</v>
      </c>
      <c r="R9" s="49" t="n">
        <f aca="false">P9/3600</f>
        <v>8.6725694444444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15.5904</v>
      </c>
      <c r="M10" s="53" t="n">
        <v>36.5551</v>
      </c>
      <c r="N10" s="53" t="n">
        <v>31.8427</v>
      </c>
      <c r="O10" s="53" t="n">
        <v>35.6619</v>
      </c>
      <c r="P10" s="53" t="n">
        <v>23568.77</v>
      </c>
      <c r="Q10" s="53" t="n">
        <v>35.93</v>
      </c>
      <c r="R10" s="54" t="n">
        <f aca="false">P10/3600</f>
        <v>6.546880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95828.1170731707</v>
      </c>
      <c r="E11" s="44" t="n">
        <v>43.1919756097561</v>
      </c>
      <c r="F11" s="44" t="n">
        <v>41.7740243902439</v>
      </c>
      <c r="G11" s="44" t="n">
        <v>43.6558780487805</v>
      </c>
      <c r="H11" s="44" t="n">
        <v>8978.489</v>
      </c>
      <c r="I11" s="44" t="n">
        <v>9.975</v>
      </c>
      <c r="J11" s="45" t="n">
        <f aca="false">H11/3600</f>
        <v>2.49402472222222</v>
      </c>
      <c r="L11" s="43" t="n">
        <v>84920.0376</v>
      </c>
      <c r="M11" s="44" t="n">
        <v>43.5539</v>
      </c>
      <c r="N11" s="44" t="n">
        <v>42.6967</v>
      </c>
      <c r="O11" s="44" t="n">
        <v>44.1818</v>
      </c>
      <c r="P11" s="44" t="n">
        <v>82204.14</v>
      </c>
      <c r="Q11" s="44" t="n">
        <v>125.57</v>
      </c>
      <c r="R11" s="45" t="n">
        <f aca="false">P11/3600</f>
        <v>22.8344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20425.13</v>
      </c>
      <c r="E12" s="48" t="n">
        <v>41.64</v>
      </c>
      <c r="F12" s="48" t="n">
        <v>38.973</v>
      </c>
      <c r="G12" s="48" t="n">
        <v>41.937</v>
      </c>
      <c r="H12" s="48" t="n">
        <v>79155.4</v>
      </c>
      <c r="I12" s="48" t="n">
        <v>71.127</v>
      </c>
      <c r="J12" s="49" t="n">
        <f aca="false">H12/3600</f>
        <v>21.9876111111111</v>
      </c>
      <c r="L12" s="47" t="n">
        <v>19937.9216</v>
      </c>
      <c r="M12" s="48" t="n">
        <v>42.1438</v>
      </c>
      <c r="N12" s="48" t="n">
        <v>39.6909</v>
      </c>
      <c r="O12" s="48" t="n">
        <v>42.5928</v>
      </c>
      <c r="P12" s="48" t="n">
        <v>58396.22</v>
      </c>
      <c r="Q12" s="48" t="n">
        <v>96.09</v>
      </c>
      <c r="R12" s="49" t="n">
        <f aca="false">P12/3600</f>
        <v>16.2211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734.11636363636</v>
      </c>
      <c r="E13" s="48" t="n">
        <v>39.8674909090909</v>
      </c>
      <c r="F13" s="48" t="n">
        <v>37.6662909090909</v>
      </c>
      <c r="G13" s="48" t="n">
        <v>40.0642727272727</v>
      </c>
      <c r="H13" s="48" t="n">
        <v>8445.149</v>
      </c>
      <c r="I13" s="48" t="n">
        <v>5.417</v>
      </c>
      <c r="J13" s="49" t="n">
        <f aca="false">H13/3600</f>
        <v>2.34587472222222</v>
      </c>
      <c r="L13" s="47" t="n">
        <v>3862.612</v>
      </c>
      <c r="M13" s="48" t="n">
        <v>40.3267</v>
      </c>
      <c r="N13" s="48" t="n">
        <v>38.1003</v>
      </c>
      <c r="O13" s="48" t="n">
        <v>40.5655</v>
      </c>
      <c r="P13" s="48" t="n">
        <v>37711.51</v>
      </c>
      <c r="Q13" s="48" t="n">
        <v>54.92</v>
      </c>
      <c r="R13" s="49" t="n">
        <f aca="false">P13/3600</f>
        <v>10.475419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36.55</v>
      </c>
      <c r="E14" s="53" t="n">
        <v>37.508</v>
      </c>
      <c r="F14" s="53" t="n">
        <v>36.37</v>
      </c>
      <c r="G14" s="53" t="n">
        <v>37.657</v>
      </c>
      <c r="H14" s="53" t="n">
        <v>64727.684</v>
      </c>
      <c r="I14" s="53" t="n">
        <v>49.891</v>
      </c>
      <c r="J14" s="54" t="n">
        <f aca="false">H14/3600</f>
        <v>17.9799122222222</v>
      </c>
      <c r="L14" s="52" t="n">
        <v>1359.9872</v>
      </c>
      <c r="M14" s="53" t="n">
        <v>38.2077</v>
      </c>
      <c r="N14" s="53" t="n">
        <v>36.7061</v>
      </c>
      <c r="O14" s="53" t="n">
        <v>38.2036</v>
      </c>
      <c r="P14" s="53" t="n">
        <v>32342.91</v>
      </c>
      <c r="Q14" s="53" t="n">
        <v>44.06</v>
      </c>
      <c r="R14" s="54" t="n">
        <f aca="false">P14/3600</f>
        <v>8.984141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98848.19</v>
      </c>
      <c r="E15" s="44" t="n">
        <v>44.132</v>
      </c>
      <c r="F15" s="44" t="n">
        <v>42.313</v>
      </c>
      <c r="G15" s="44" t="n">
        <v>44.772</v>
      </c>
      <c r="H15" s="44" t="n">
        <v>93740.256</v>
      </c>
      <c r="I15" s="44" t="n">
        <v>124.041</v>
      </c>
      <c r="J15" s="45" t="n">
        <f aca="false">H15/3600</f>
        <v>26.03896</v>
      </c>
      <c r="L15" s="43" t="n">
        <v>89488.4712</v>
      </c>
      <c r="M15" s="44" t="n">
        <v>44.7206</v>
      </c>
      <c r="N15" s="44" t="n">
        <v>43.0841</v>
      </c>
      <c r="O15" s="44" t="n">
        <v>45.7008</v>
      </c>
      <c r="P15" s="44" t="n">
        <v>79392.6</v>
      </c>
      <c r="Q15" s="44" t="n">
        <v>141.56</v>
      </c>
      <c r="R15" s="45" t="n">
        <f aca="false">P15/3600</f>
        <v>22.053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7270.96</v>
      </c>
      <c r="E16" s="48" t="n">
        <v>41.322</v>
      </c>
      <c r="F16" s="48" t="n">
        <v>39.702</v>
      </c>
      <c r="G16" s="48" t="n">
        <v>41.851</v>
      </c>
      <c r="H16" s="48" t="n">
        <v>80125.144</v>
      </c>
      <c r="I16" s="48" t="n">
        <v>90.007</v>
      </c>
      <c r="J16" s="49" t="n">
        <f aca="false">H16/3600</f>
        <v>22.2569844444444</v>
      </c>
      <c r="L16" s="47" t="n">
        <v>33778.5184</v>
      </c>
      <c r="M16" s="48" t="n">
        <v>41.9182</v>
      </c>
      <c r="N16" s="48" t="n">
        <v>40.1298</v>
      </c>
      <c r="O16" s="48" t="n">
        <v>42.6838</v>
      </c>
      <c r="P16" s="48" t="n">
        <v>59082.3</v>
      </c>
      <c r="Q16" s="48" t="n">
        <v>116.58</v>
      </c>
      <c r="R16" s="49" t="n">
        <f aca="false">P16/3600</f>
        <v>16.4117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4585.46</v>
      </c>
      <c r="E17" s="48" t="n">
        <v>38.232</v>
      </c>
      <c r="F17" s="48" t="n">
        <v>37.077</v>
      </c>
      <c r="G17" s="48" t="n">
        <v>38.684</v>
      </c>
      <c r="H17" s="48" t="n">
        <v>72359.336</v>
      </c>
      <c r="I17" s="48" t="n">
        <v>80.435</v>
      </c>
      <c r="J17" s="49" t="n">
        <f aca="false">H17/3600</f>
        <v>20.0998155555556</v>
      </c>
      <c r="L17" s="47" t="n">
        <v>13033.4408</v>
      </c>
      <c r="M17" s="48" t="n">
        <v>38.7689</v>
      </c>
      <c r="N17" s="48" t="n">
        <v>37.4255</v>
      </c>
      <c r="O17" s="48" t="n">
        <v>39.3554</v>
      </c>
      <c r="P17" s="48" t="n">
        <v>44413.46</v>
      </c>
      <c r="Q17" s="48" t="n">
        <v>82.22</v>
      </c>
      <c r="R17" s="49" t="n">
        <f aca="false">P17/3600</f>
        <v>12.3370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8571.15428571429</v>
      </c>
      <c r="E18" s="53" t="n">
        <v>35.4188285714286</v>
      </c>
      <c r="F18" s="53" t="n">
        <v>34.7564571428572</v>
      </c>
      <c r="G18" s="53" t="n">
        <v>36.0044857142857</v>
      </c>
      <c r="H18" s="53" t="n">
        <v>6499.501</v>
      </c>
      <c r="I18" s="53" t="n">
        <v>4.323</v>
      </c>
      <c r="J18" s="54" t="n">
        <f aca="false">H18/3600</f>
        <v>1.80541694444444</v>
      </c>
      <c r="L18" s="52" t="n">
        <v>5732.856</v>
      </c>
      <c r="M18" s="53" t="n">
        <v>35.8407</v>
      </c>
      <c r="N18" s="53" t="n">
        <v>34.8714</v>
      </c>
      <c r="O18" s="53" t="n">
        <v>36.3593</v>
      </c>
      <c r="P18" s="53" t="n">
        <v>36687.97</v>
      </c>
      <c r="Q18" s="53" t="n">
        <v>64.56</v>
      </c>
      <c r="R18" s="54" t="n">
        <f aca="false">P18/3600</f>
        <v>10.191102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8274.83</v>
      </c>
      <c r="E19" s="44" t="n">
        <v>45.928</v>
      </c>
      <c r="F19" s="44" t="n">
        <v>45.791</v>
      </c>
      <c r="G19" s="44" t="n">
        <v>45.777</v>
      </c>
      <c r="H19" s="44" t="n">
        <v>72390.208</v>
      </c>
      <c r="I19" s="44" t="n">
        <v>62.558</v>
      </c>
      <c r="J19" s="45" t="n">
        <f aca="false">H19/3600</f>
        <v>20.1083911111111</v>
      </c>
      <c r="L19" s="43" t="n">
        <v>30865.668</v>
      </c>
      <c r="M19" s="44" t="n">
        <v>46.82</v>
      </c>
      <c r="N19" s="44" t="n">
        <v>46.7765</v>
      </c>
      <c r="O19" s="44" t="n">
        <v>46.7316</v>
      </c>
      <c r="P19" s="44" t="n">
        <v>51364.82</v>
      </c>
      <c r="Q19" s="44" t="n">
        <v>81.03</v>
      </c>
      <c r="R19" s="45" t="n">
        <f aca="false">P19/3600</f>
        <v>14.2680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9696.35</v>
      </c>
      <c r="E20" s="48" t="n">
        <v>43.634</v>
      </c>
      <c r="F20" s="48" t="n">
        <v>43.446</v>
      </c>
      <c r="G20" s="48" t="n">
        <v>43.236</v>
      </c>
      <c r="H20" s="48" t="n">
        <v>63463.016</v>
      </c>
      <c r="I20" s="48" t="n">
        <v>51.316</v>
      </c>
      <c r="J20" s="49" t="n">
        <f aca="false">H20/3600</f>
        <v>17.6286155555556</v>
      </c>
      <c r="L20" s="47" t="n">
        <v>16086.4064</v>
      </c>
      <c r="M20" s="48" t="n">
        <v>44.5968</v>
      </c>
      <c r="N20" s="48" t="n">
        <v>44.5138</v>
      </c>
      <c r="O20" s="48" t="n">
        <v>44.2667</v>
      </c>
      <c r="P20" s="48" t="n">
        <v>44171.89</v>
      </c>
      <c r="Q20" s="48" t="n">
        <v>68.39</v>
      </c>
      <c r="R20" s="49" t="n">
        <f aca="false">P20/3600</f>
        <v>12.269969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10032.6</v>
      </c>
      <c r="E21" s="48" t="n">
        <v>40.679</v>
      </c>
      <c r="F21" s="48" t="n">
        <v>40.424</v>
      </c>
      <c r="G21" s="48" t="n">
        <v>40.03</v>
      </c>
      <c r="H21" s="48" t="n">
        <v>62240.432</v>
      </c>
      <c r="I21" s="48" t="n">
        <v>46.404</v>
      </c>
      <c r="J21" s="49" t="n">
        <f aca="false">H21/3600</f>
        <v>17.2890088888889</v>
      </c>
      <c r="L21" s="47" t="n">
        <v>7889.736</v>
      </c>
      <c r="M21" s="48" t="n">
        <v>41.6259</v>
      </c>
      <c r="N21" s="48" t="n">
        <v>41.5109</v>
      </c>
      <c r="O21" s="48" t="n">
        <v>41.0283</v>
      </c>
      <c r="P21" s="48" t="n">
        <v>37891.14</v>
      </c>
      <c r="Q21" s="48" t="n">
        <v>56.47</v>
      </c>
      <c r="R21" s="49" t="n">
        <f aca="false">P21/3600</f>
        <v>10.5253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5435.99</v>
      </c>
      <c r="E22" s="53" t="n">
        <v>37.597</v>
      </c>
      <c r="F22" s="53" t="n">
        <v>37.376</v>
      </c>
      <c r="G22" s="53" t="n">
        <v>36.795</v>
      </c>
      <c r="H22" s="53" t="n">
        <v>59676.436</v>
      </c>
      <c r="I22" s="53" t="n">
        <v>47.856</v>
      </c>
      <c r="J22" s="54" t="n">
        <f aca="false">H22/3600</f>
        <v>16.5767877777778</v>
      </c>
      <c r="L22" s="52" t="n">
        <v>3915.4872</v>
      </c>
      <c r="M22" s="53" t="n">
        <v>38.5868</v>
      </c>
      <c r="N22" s="53" t="n">
        <v>38.4609</v>
      </c>
      <c r="O22" s="53" t="n">
        <v>37.7874</v>
      </c>
      <c r="P22" s="53" t="n">
        <v>32696.6</v>
      </c>
      <c r="Q22" s="53" t="n">
        <v>46.95</v>
      </c>
      <c r="R22" s="54" t="n">
        <f aca="false">P22/3600</f>
        <v>9.082388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7449.92</v>
      </c>
      <c r="E23" s="44" t="n">
        <v>44.323</v>
      </c>
      <c r="F23" s="44" t="n">
        <v>42.757</v>
      </c>
      <c r="G23" s="44" t="n">
        <v>44.263</v>
      </c>
      <c r="H23" s="44" t="n">
        <v>123922.16</v>
      </c>
      <c r="I23" s="44" t="n">
        <v>170.235</v>
      </c>
      <c r="J23" s="45" t="n">
        <f aca="false">H23/3600</f>
        <v>34.4228222222222</v>
      </c>
      <c r="L23" s="43" t="n">
        <v>388188.0896</v>
      </c>
      <c r="M23" s="44" t="n">
        <v>45.1048</v>
      </c>
      <c r="N23" s="44" t="n">
        <v>43.6837</v>
      </c>
      <c r="O23" s="44" t="n">
        <v>45.0993</v>
      </c>
      <c r="P23" s="44" t="n">
        <v>86059.03</v>
      </c>
      <c r="Q23" s="44" t="n">
        <v>173.49</v>
      </c>
      <c r="R23" s="45" t="n">
        <f aca="false">P23/3600</f>
        <v>23.9052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43452.99</v>
      </c>
      <c r="E24" s="48" t="n">
        <v>38.883</v>
      </c>
      <c r="F24" s="48" t="n">
        <v>37.532</v>
      </c>
      <c r="G24" s="48" t="n">
        <v>38.85</v>
      </c>
      <c r="H24" s="48" t="n">
        <v>112292.592</v>
      </c>
      <c r="I24" s="48" t="n">
        <v>145.307</v>
      </c>
      <c r="J24" s="49" t="n">
        <f aca="false">H24/3600</f>
        <v>31.1923866666667</v>
      </c>
      <c r="L24" s="47" t="n">
        <v>234749.476</v>
      </c>
      <c r="M24" s="48" t="n">
        <v>38.7232</v>
      </c>
      <c r="N24" s="48" t="n">
        <v>38.3736</v>
      </c>
      <c r="O24" s="48" t="n">
        <v>38.8966</v>
      </c>
      <c r="P24" s="48" t="n">
        <v>77489.31</v>
      </c>
      <c r="Q24" s="48" t="n">
        <v>148.28</v>
      </c>
      <c r="R24" s="49" t="n">
        <f aca="false">P24/3600</f>
        <v>21.524808333333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82426.4</v>
      </c>
      <c r="E25" s="48" t="n">
        <v>33.6410444444444</v>
      </c>
      <c r="F25" s="48" t="n">
        <v>30.1210444444444</v>
      </c>
      <c r="G25" s="48" t="n">
        <v>33.3414222222222</v>
      </c>
      <c r="H25" s="48" t="n">
        <v>12215.171</v>
      </c>
      <c r="I25" s="48" t="n">
        <v>13.279</v>
      </c>
      <c r="J25" s="49" t="n">
        <f aca="false">H25/3600</f>
        <v>3.39310305555556</v>
      </c>
      <c r="L25" s="47" t="n">
        <v>79904.7136</v>
      </c>
      <c r="M25" s="48" t="n">
        <v>33.9102</v>
      </c>
      <c r="N25" s="48" t="n">
        <v>31.4411</v>
      </c>
      <c r="O25" s="48" t="n">
        <v>33.7661</v>
      </c>
      <c r="P25" s="48" t="n">
        <v>59270.02</v>
      </c>
      <c r="Q25" s="48" t="n">
        <v>103.77</v>
      </c>
      <c r="R25" s="49" t="n">
        <f aca="false">P25/3600</f>
        <v>16.4638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7200.97</v>
      </c>
      <c r="E26" s="53" t="n">
        <v>31.172</v>
      </c>
      <c r="F26" s="53" t="n">
        <v>26.803</v>
      </c>
      <c r="G26" s="53" t="n">
        <v>31.141</v>
      </c>
      <c r="H26" s="53" t="n">
        <v>73578.744</v>
      </c>
      <c r="I26" s="53" t="n">
        <v>51.953</v>
      </c>
      <c r="J26" s="54" t="n">
        <f aca="false">H26/3600</f>
        <v>20.43854</v>
      </c>
      <c r="L26" s="52" t="n">
        <v>16818.0376</v>
      </c>
      <c r="M26" s="53" t="n">
        <v>31.4998</v>
      </c>
      <c r="N26" s="53" t="n">
        <v>27.1302</v>
      </c>
      <c r="O26" s="53" t="n">
        <v>31.2783</v>
      </c>
      <c r="P26" s="53" t="n">
        <v>39073.37</v>
      </c>
      <c r="Q26" s="53" t="n">
        <v>62.75</v>
      </c>
      <c r="R26" s="54" t="n">
        <f aca="false">P26/3600</f>
        <v>10.853713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1.0094362745098</v>
      </c>
      <c r="E27" s="44" t="n">
        <v>42.1310710784314</v>
      </c>
      <c r="F27" s="44" t="n">
        <v>42.4005490196078</v>
      </c>
      <c r="G27" s="44" t="n">
        <v>299240.674019608</v>
      </c>
      <c r="H27" s="44"/>
      <c r="I27" s="44"/>
      <c r="J27" s="45" t="n">
        <f aca="false">H27/3600</f>
        <v>0</v>
      </c>
      <c r="L27" s="43" t="n">
        <v>629157.0184</v>
      </c>
      <c r="M27" s="44" t="n">
        <v>42.6358</v>
      </c>
      <c r="N27" s="44" t="n">
        <v>42.8786</v>
      </c>
      <c r="O27" s="44" t="n">
        <v>42.9055</v>
      </c>
      <c r="P27" s="44" t="n">
        <v>139214.79</v>
      </c>
      <c r="Q27" s="44" t="n">
        <v>290.29</v>
      </c>
      <c r="R27" s="45" t="n">
        <f aca="false">P27/3600</f>
        <v>38.6707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99688.48</v>
      </c>
      <c r="E28" s="48" t="n">
        <v>37.018</v>
      </c>
      <c r="F28" s="48" t="n">
        <v>36.194</v>
      </c>
      <c r="G28" s="48" t="n">
        <v>36.275</v>
      </c>
      <c r="H28" s="48" t="n">
        <v>114120.48</v>
      </c>
      <c r="I28" s="48" t="n">
        <v>204.159</v>
      </c>
      <c r="J28" s="49" t="n">
        <f aca="false">H28/3600</f>
        <v>31.7001333333333</v>
      </c>
      <c r="L28" s="47" t="n">
        <v>301285.8704</v>
      </c>
      <c r="M28" s="48" t="n">
        <v>37.1178</v>
      </c>
      <c r="N28" s="48" t="n">
        <v>37.196</v>
      </c>
      <c r="O28" s="48" t="n">
        <v>37.2291</v>
      </c>
      <c r="P28" s="48" t="n">
        <v>116206.03</v>
      </c>
      <c r="Q28" s="48" t="n">
        <v>209.6</v>
      </c>
      <c r="R28" s="49" t="n">
        <f aca="false">P28/3600</f>
        <v>32.279452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7197.89</v>
      </c>
      <c r="E29" s="48" t="n">
        <v>34.453</v>
      </c>
      <c r="F29" s="48" t="n">
        <v>30.621</v>
      </c>
      <c r="G29" s="48" t="n">
        <v>32.195</v>
      </c>
      <c r="H29" s="48" t="n">
        <v>90185.792</v>
      </c>
      <c r="I29" s="48" t="n">
        <v>90.422</v>
      </c>
      <c r="J29" s="49" t="n">
        <f aca="false">H29/3600</f>
        <v>25.0516088888889</v>
      </c>
      <c r="L29" s="47" t="n">
        <v>52178.504</v>
      </c>
      <c r="M29" s="48" t="n">
        <v>34.6762</v>
      </c>
      <c r="N29" s="48" t="n">
        <v>31.1897</v>
      </c>
      <c r="O29" s="48" t="n">
        <v>32.5228</v>
      </c>
      <c r="P29" s="48" t="n">
        <v>64983.51</v>
      </c>
      <c r="Q29" s="48" t="n">
        <v>102.67</v>
      </c>
      <c r="R29" s="49" t="n">
        <f aca="false">P29/3600</f>
        <v>18.05097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5893.09</v>
      </c>
      <c r="E30" s="53" t="n">
        <v>32.944</v>
      </c>
      <c r="F30" s="53" t="n">
        <v>29.171</v>
      </c>
      <c r="G30" s="53" t="n">
        <v>31.235</v>
      </c>
      <c r="H30" s="53" t="n">
        <v>79252.576</v>
      </c>
      <c r="I30" s="53" t="n">
        <v>57.501</v>
      </c>
      <c r="J30" s="54" t="n">
        <f aca="false">H30/3600</f>
        <v>22.0146044444444</v>
      </c>
      <c r="L30" s="52" t="n">
        <v>6646.8496</v>
      </c>
      <c r="M30" s="53" t="n">
        <v>33.3333</v>
      </c>
      <c r="N30" s="53" t="n">
        <v>29.3974</v>
      </c>
      <c r="O30" s="53" t="n">
        <v>31.4258</v>
      </c>
      <c r="P30" s="53" t="n">
        <v>40615.35</v>
      </c>
      <c r="Q30" s="53" t="n">
        <v>65.6</v>
      </c>
      <c r="R30" s="54" t="n">
        <f aca="false">P30/3600</f>
        <v>11.282041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81633.62</v>
      </c>
      <c r="E31" s="44" t="n">
        <v>42.184</v>
      </c>
      <c r="F31" s="44" t="n">
        <v>41.827</v>
      </c>
      <c r="G31" s="44" t="n">
        <v>42.066</v>
      </c>
      <c r="H31" s="44" t="n">
        <v>78156.608</v>
      </c>
      <c r="I31" s="44" t="n">
        <v>114.577</v>
      </c>
      <c r="J31" s="45" t="n">
        <f aca="false">H31/3600</f>
        <v>21.7101688888889</v>
      </c>
      <c r="L31" s="43" t="n">
        <v>172535.7792</v>
      </c>
      <c r="M31" s="44" t="n">
        <v>42.3327</v>
      </c>
      <c r="N31" s="44" t="n">
        <v>42.7323</v>
      </c>
      <c r="O31" s="44" t="n">
        <v>42.3146</v>
      </c>
      <c r="P31" s="44" t="n">
        <v>60804.87</v>
      </c>
      <c r="Q31" s="44" t="n">
        <v>125.8</v>
      </c>
      <c r="R31" s="45" t="n">
        <f aca="false">P31/3600</f>
        <v>16.8902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70893.3</v>
      </c>
      <c r="E32" s="48" t="n">
        <v>38.624</v>
      </c>
      <c r="F32" s="48" t="n">
        <v>36.581</v>
      </c>
      <c r="G32" s="48" t="n">
        <v>38.086</v>
      </c>
      <c r="H32" s="48" t="n">
        <v>65876.756</v>
      </c>
      <c r="I32" s="48" t="n">
        <v>80.396</v>
      </c>
      <c r="J32" s="49" t="n">
        <f aca="false">H32/3600</f>
        <v>18.2990988888889</v>
      </c>
      <c r="L32" s="47" t="n">
        <v>68880.2952</v>
      </c>
      <c r="M32" s="48" t="n">
        <v>38.9116</v>
      </c>
      <c r="N32" s="48" t="n">
        <v>37.3317</v>
      </c>
      <c r="O32" s="48" t="n">
        <v>38.3928</v>
      </c>
      <c r="P32" s="48" t="n">
        <v>46410.65</v>
      </c>
      <c r="Q32" s="48" t="n">
        <v>87.88</v>
      </c>
      <c r="R32" s="49" t="n">
        <f aca="false">P32/3600</f>
        <v>12.891847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6363.07</v>
      </c>
      <c r="E33" s="48" t="n">
        <v>35.857</v>
      </c>
      <c r="F33" s="48" t="n">
        <v>32.347</v>
      </c>
      <c r="G33" s="48" t="n">
        <v>35.339</v>
      </c>
      <c r="H33" s="48" t="n">
        <v>47449.188</v>
      </c>
      <c r="I33" s="48" t="n">
        <v>43.684</v>
      </c>
      <c r="J33" s="49" t="n">
        <f aca="false">H33/3600</f>
        <v>13.18033</v>
      </c>
      <c r="L33" s="47" t="n">
        <v>14832.4904</v>
      </c>
      <c r="M33" s="48" t="n">
        <v>36.2238</v>
      </c>
      <c r="N33" s="48" t="n">
        <v>32.6892</v>
      </c>
      <c r="O33" s="48" t="n">
        <v>35.6332</v>
      </c>
      <c r="P33" s="48" t="n">
        <v>28785.74</v>
      </c>
      <c r="Q33" s="48" t="n">
        <v>52.76</v>
      </c>
      <c r="R33" s="49" t="n">
        <f aca="false">P33/3600</f>
        <v>7.9960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538.42</v>
      </c>
      <c r="E34" s="53" t="n">
        <v>33.236</v>
      </c>
      <c r="F34" s="53" t="n">
        <v>31.008</v>
      </c>
      <c r="G34" s="53" t="n">
        <v>32.821</v>
      </c>
      <c r="H34" s="53" t="n">
        <v>49404.952</v>
      </c>
      <c r="I34" s="53" t="n">
        <v>38.94</v>
      </c>
      <c r="J34" s="54" t="n">
        <f aca="false">H34/3600</f>
        <v>13.7235977777778</v>
      </c>
      <c r="L34" s="52" t="n">
        <v>3803.6936</v>
      </c>
      <c r="M34" s="53" t="n">
        <v>33.716</v>
      </c>
      <c r="N34" s="53" t="n">
        <v>31.1912</v>
      </c>
      <c r="O34" s="53" t="n">
        <v>33.1158</v>
      </c>
      <c r="P34" s="53" t="n">
        <v>20879.62</v>
      </c>
      <c r="Q34" s="53" t="n">
        <v>35.25</v>
      </c>
      <c r="R34" s="54" t="n">
        <f aca="false">P34/3600</f>
        <v>5.79989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90865.3467857143</v>
      </c>
      <c r="E35" s="44" t="n">
        <v>44.2248928571429</v>
      </c>
      <c r="F35" s="44" t="n">
        <v>44.2757142857143</v>
      </c>
      <c r="G35" s="44" t="n">
        <v>4668.75525</v>
      </c>
      <c r="H35" s="44"/>
      <c r="I35" s="44"/>
      <c r="J35" s="45" t="n">
        <f aca="false">H35/3600</f>
        <v>0</v>
      </c>
      <c r="L35" s="43" t="n">
        <v>79866.3072</v>
      </c>
      <c r="M35" s="44" t="n">
        <v>44.7956</v>
      </c>
      <c r="N35" s="44" t="n">
        <v>44.9912</v>
      </c>
      <c r="O35" s="44" t="n">
        <v>48.1546</v>
      </c>
      <c r="P35" s="44" t="n">
        <v>44273.74</v>
      </c>
      <c r="Q35" s="44" t="n">
        <v>84.94</v>
      </c>
      <c r="R35" s="45" t="n">
        <f aca="false">P35/3600</f>
        <v>12.2982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32153.57</v>
      </c>
      <c r="E36" s="48" t="n">
        <v>41.176</v>
      </c>
      <c r="F36" s="48" t="n">
        <v>41.126</v>
      </c>
      <c r="G36" s="48" t="n">
        <v>44.564</v>
      </c>
      <c r="H36" s="48" t="n">
        <v>43338.496</v>
      </c>
      <c r="I36" s="48" t="n">
        <v>37.946</v>
      </c>
      <c r="J36" s="49" t="n">
        <f aca="false">H36/3600</f>
        <v>12.0384711111111</v>
      </c>
      <c r="L36" s="47" t="n">
        <v>27055.256</v>
      </c>
      <c r="M36" s="48" t="n">
        <v>41.808</v>
      </c>
      <c r="N36" s="48" t="n">
        <v>41.7904</v>
      </c>
      <c r="O36" s="48" t="n">
        <v>45.7717</v>
      </c>
      <c r="P36" s="48" t="n">
        <v>32328.18</v>
      </c>
      <c r="Q36" s="48" t="n">
        <v>58.99</v>
      </c>
      <c r="R36" s="49" t="n">
        <f aca="false">P36/3600</f>
        <v>8.9800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14383.3129411765</v>
      </c>
      <c r="E37" s="48" t="n">
        <v>38.4076470588235</v>
      </c>
      <c r="F37" s="48" t="n">
        <v>38.8474117647059</v>
      </c>
      <c r="G37" s="48" t="n">
        <v>42.733</v>
      </c>
      <c r="H37" s="48"/>
      <c r="I37" s="48"/>
      <c r="J37" s="49" t="n">
        <f aca="false">H37/3600</f>
        <v>0</v>
      </c>
      <c r="L37" s="47" t="n">
        <v>7666.6256</v>
      </c>
      <c r="M37" s="48" t="n">
        <v>38.8359</v>
      </c>
      <c r="N37" s="48" t="n">
        <v>39.3181</v>
      </c>
      <c r="O37" s="48" t="n">
        <v>43.6695</v>
      </c>
      <c r="P37" s="48" t="n">
        <v>23969.68</v>
      </c>
      <c r="Q37" s="48" t="n">
        <v>40.09</v>
      </c>
      <c r="R37" s="49" t="n">
        <f aca="false">P37/3600</f>
        <v>6.6582444444444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9277.23428571429</v>
      </c>
      <c r="E38" s="53" t="n">
        <v>35.7708571428571</v>
      </c>
      <c r="F38" s="53" t="n">
        <v>37.5665714285714</v>
      </c>
      <c r="G38" s="53" t="n">
        <v>41.4228571428571</v>
      </c>
      <c r="H38" s="53"/>
      <c r="I38" s="53"/>
      <c r="J38" s="54" t="n">
        <f aca="false">H38/3600</f>
        <v>0</v>
      </c>
      <c r="L38" s="52" t="n">
        <v>2567.0432</v>
      </c>
      <c r="M38" s="53" t="n">
        <v>36.0087</v>
      </c>
      <c r="N38" s="53" t="n">
        <v>37.7001</v>
      </c>
      <c r="O38" s="53" t="n">
        <v>41.8215</v>
      </c>
      <c r="P38" s="53" t="n">
        <v>20464.82</v>
      </c>
      <c r="Q38" s="53" t="n">
        <v>31.37</v>
      </c>
      <c r="R38" s="54" t="n">
        <f aca="false">P38/3600</f>
        <v>5.68467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70222.61</v>
      </c>
      <c r="E39" s="44" t="n">
        <v>43.116</v>
      </c>
      <c r="F39" s="44" t="n">
        <v>41.677</v>
      </c>
      <c r="G39" s="44" t="n">
        <v>43.071</v>
      </c>
      <c r="H39" s="44" t="n">
        <v>58760.128</v>
      </c>
      <c r="I39" s="44" t="n">
        <v>75.522</v>
      </c>
      <c r="J39" s="45" t="n">
        <f aca="false">H39/3600</f>
        <v>16.3222577777778</v>
      </c>
      <c r="L39" s="43" t="n">
        <v>64917.2432</v>
      </c>
      <c r="M39" s="44" t="n">
        <v>43.5454</v>
      </c>
      <c r="N39" s="44" t="n">
        <v>42.5885</v>
      </c>
      <c r="O39" s="44" t="n">
        <v>43.5177</v>
      </c>
      <c r="P39" s="44" t="n">
        <v>49529.12</v>
      </c>
      <c r="Q39" s="44" t="n">
        <v>82.14</v>
      </c>
      <c r="R39" s="45" t="n">
        <f aca="false">P39/3600</f>
        <v>13.7580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4789.84</v>
      </c>
      <c r="E40" s="48" t="n">
        <v>41.194</v>
      </c>
      <c r="F40" s="48" t="n">
        <v>38.028</v>
      </c>
      <c r="G40" s="48" t="n">
        <v>41.7</v>
      </c>
      <c r="H40" s="48" t="n">
        <v>44726.776</v>
      </c>
      <c r="I40" s="48" t="n">
        <v>43.257</v>
      </c>
      <c r="J40" s="49" t="n">
        <f aca="false">H40/3600</f>
        <v>12.4241044444444</v>
      </c>
      <c r="L40" s="47" t="n">
        <v>13778.8328</v>
      </c>
      <c r="M40" s="48" t="n">
        <v>41.8541</v>
      </c>
      <c r="N40" s="48" t="n">
        <v>38.5626</v>
      </c>
      <c r="O40" s="48" t="n">
        <v>42.1356</v>
      </c>
      <c r="P40" s="48" t="n">
        <v>34853.75</v>
      </c>
      <c r="Q40" s="48" t="n">
        <v>54.86</v>
      </c>
      <c r="R40" s="49" t="n">
        <f aca="false">P40/3600</f>
        <v>9.68159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960.65</v>
      </c>
      <c r="E41" s="48" t="n">
        <v>38.899</v>
      </c>
      <c r="F41" s="48" t="n">
        <v>37.184</v>
      </c>
      <c r="G41" s="48" t="n">
        <v>40.525</v>
      </c>
      <c r="H41" s="48" t="n">
        <v>41544</v>
      </c>
      <c r="I41" s="48" t="n">
        <v>37.718</v>
      </c>
      <c r="J41" s="49" t="n">
        <f aca="false">H41/3600</f>
        <v>11.54</v>
      </c>
      <c r="L41" s="47" t="n">
        <v>3110.6392</v>
      </c>
      <c r="M41" s="48" t="n">
        <v>39.818</v>
      </c>
      <c r="N41" s="48" t="n">
        <v>37.3899</v>
      </c>
      <c r="O41" s="48" t="n">
        <v>41.0372</v>
      </c>
      <c r="P41" s="48" t="n">
        <v>25259.91</v>
      </c>
      <c r="Q41" s="48" t="n">
        <v>35.99</v>
      </c>
      <c r="R41" s="49" t="n">
        <f aca="false">P41/3600</f>
        <v>7.01664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807.75</v>
      </c>
      <c r="E42" s="53" t="n">
        <v>36.143</v>
      </c>
      <c r="F42" s="53" t="n">
        <v>36.564</v>
      </c>
      <c r="G42" s="53" t="n">
        <v>39.31</v>
      </c>
      <c r="H42" s="53" t="n">
        <v>39843.404</v>
      </c>
      <c r="I42" s="53" t="n">
        <v>35.176</v>
      </c>
      <c r="J42" s="54" t="n">
        <f aca="false">H42/3600</f>
        <v>11.0676122222222</v>
      </c>
      <c r="L42" s="52" t="n">
        <v>1307.6752</v>
      </c>
      <c r="M42" s="53" t="n">
        <v>37.2229</v>
      </c>
      <c r="N42" s="53" t="n">
        <v>36.8452</v>
      </c>
      <c r="O42" s="53" t="n">
        <v>39.8605</v>
      </c>
      <c r="P42" s="53" t="n">
        <v>21295.53</v>
      </c>
      <c r="Q42" s="53" t="n">
        <v>29.45</v>
      </c>
      <c r="R42" s="54" t="n">
        <f aca="false">P42/3600</f>
        <v>5.9154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23280.45</v>
      </c>
      <c r="E43" s="44" t="n">
        <v>43.579</v>
      </c>
      <c r="F43" s="44" t="n">
        <v>45.583</v>
      </c>
      <c r="G43" s="44" t="n">
        <v>48.981</v>
      </c>
      <c r="H43" s="44" t="n">
        <v>77330.776</v>
      </c>
      <c r="I43" s="44" t="n">
        <v>79.968</v>
      </c>
      <c r="J43" s="45" t="n">
        <f aca="false">H43/3600</f>
        <v>21.4807711111111</v>
      </c>
      <c r="L43" s="43" t="n">
        <v>16729.4848</v>
      </c>
      <c r="M43" s="44" t="n">
        <v>44.0748</v>
      </c>
      <c r="N43" s="44" t="n">
        <v>46.6946</v>
      </c>
      <c r="O43" s="44" t="n">
        <v>50.9049</v>
      </c>
      <c r="P43" s="44" t="n">
        <v>55665.11</v>
      </c>
      <c r="Q43" s="44" t="n">
        <v>90.29</v>
      </c>
      <c r="R43" s="45" t="n">
        <f aca="false">P43/3600</f>
        <v>15.46253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5412.77</v>
      </c>
      <c r="E44" s="48" t="n">
        <v>41.909</v>
      </c>
      <c r="F44" s="48" t="n">
        <v>44.971</v>
      </c>
      <c r="G44" s="48" t="n">
        <v>48.304</v>
      </c>
      <c r="H44" s="48" t="n">
        <v>67114.96</v>
      </c>
      <c r="I44" s="48" t="n">
        <v>51.466</v>
      </c>
      <c r="J44" s="49" t="n">
        <f aca="false">H44/3600</f>
        <v>18.6430444444444</v>
      </c>
      <c r="L44" s="47" t="n">
        <v>3945.3704</v>
      </c>
      <c r="M44" s="48" t="n">
        <v>42.5626</v>
      </c>
      <c r="N44" s="48" t="n">
        <v>45.7874</v>
      </c>
      <c r="O44" s="48" t="n">
        <v>49.9699</v>
      </c>
      <c r="P44" s="48" t="n">
        <v>39631.06</v>
      </c>
      <c r="Q44" s="48" t="n">
        <v>54.69</v>
      </c>
      <c r="R44" s="49" t="n">
        <f aca="false">P44/3600</f>
        <v>11.008627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166.89</v>
      </c>
      <c r="E45" s="48" t="n">
        <v>39.81</v>
      </c>
      <c r="F45" s="48" t="n">
        <v>44.039</v>
      </c>
      <c r="G45" s="48" t="n">
        <v>47.021</v>
      </c>
      <c r="H45" s="48" t="n">
        <v>63307.696</v>
      </c>
      <c r="I45" s="48" t="n">
        <v>50.05</v>
      </c>
      <c r="J45" s="49" t="n">
        <f aca="false">H45/3600</f>
        <v>17.5854711111111</v>
      </c>
      <c r="L45" s="47" t="n">
        <v>1521.8472</v>
      </c>
      <c r="M45" s="48" t="n">
        <v>40.518</v>
      </c>
      <c r="N45" s="48" t="n">
        <v>44.9511</v>
      </c>
      <c r="O45" s="48" t="n">
        <v>48.6442</v>
      </c>
      <c r="P45" s="48" t="n">
        <v>34303.1</v>
      </c>
      <c r="Q45" s="48" t="n">
        <v>45.36</v>
      </c>
      <c r="R45" s="49" t="n">
        <f aca="false">P45/3600</f>
        <v>9.5286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032.26</v>
      </c>
      <c r="E46" s="53" t="n">
        <v>37.381</v>
      </c>
      <c r="F46" s="53" t="n">
        <v>42.84</v>
      </c>
      <c r="G46" s="53" t="n">
        <v>45.519</v>
      </c>
      <c r="H46" s="53" t="n">
        <v>64499.496</v>
      </c>
      <c r="I46" s="53" t="n">
        <v>51.808</v>
      </c>
      <c r="J46" s="54" t="n">
        <f aca="false">H46/3600</f>
        <v>17.9165266666667</v>
      </c>
      <c r="L46" s="52" t="n">
        <v>665.3488</v>
      </c>
      <c r="M46" s="53" t="n">
        <v>38.1995</v>
      </c>
      <c r="N46" s="53" t="n">
        <v>43.9224</v>
      </c>
      <c r="O46" s="53" t="n">
        <v>47.0044</v>
      </c>
      <c r="P46" s="53" t="n">
        <v>31175.37</v>
      </c>
      <c r="Q46" s="53" t="n">
        <v>40.5</v>
      </c>
      <c r="R46" s="54" t="n">
        <f aca="false">P46/3600</f>
        <v>8.65982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35962.93</v>
      </c>
      <c r="E47" s="44" t="n">
        <v>44.282</v>
      </c>
      <c r="F47" s="44" t="n">
        <v>46.695</v>
      </c>
      <c r="G47" s="44" t="n">
        <v>48.087</v>
      </c>
      <c r="H47" s="44" t="n">
        <v>76868.256</v>
      </c>
      <c r="I47" s="44" t="n">
        <v>97.536</v>
      </c>
      <c r="J47" s="45" t="n">
        <f aca="false">H47/3600</f>
        <v>21.3522933333333</v>
      </c>
      <c r="L47" s="43" t="n">
        <v>26871.324</v>
      </c>
      <c r="M47" s="44" t="n">
        <v>45.0364</v>
      </c>
      <c r="N47" s="44" t="n">
        <v>48.1452</v>
      </c>
      <c r="O47" s="44" t="n">
        <v>50.1253</v>
      </c>
      <c r="P47" s="44" t="n">
        <v>59309.29</v>
      </c>
      <c r="Q47" s="44" t="n">
        <v>98.56</v>
      </c>
      <c r="R47" s="45" t="n">
        <f aca="false">P47/3600</f>
        <v>16.47480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5078.3261146497</v>
      </c>
      <c r="E48" s="48" t="n">
        <v>41.388331210191</v>
      </c>
      <c r="F48" s="48" t="n">
        <v>45.4028152866242</v>
      </c>
      <c r="G48" s="48" t="n">
        <v>46.369872611465</v>
      </c>
      <c r="H48" s="48" t="n">
        <v>55543.652</v>
      </c>
      <c r="I48" s="48" t="n">
        <v>24.051</v>
      </c>
      <c r="J48" s="49" t="n">
        <f aca="false">H48/3600</f>
        <v>15.4287922222222</v>
      </c>
      <c r="L48" s="47" t="n">
        <v>11912.2384</v>
      </c>
      <c r="M48" s="48" t="n">
        <v>42.095</v>
      </c>
      <c r="N48" s="48" t="n">
        <v>46.647</v>
      </c>
      <c r="O48" s="48" t="n">
        <v>48.0167</v>
      </c>
      <c r="P48" s="48" t="n">
        <v>48406.4</v>
      </c>
      <c r="Q48" s="48" t="n">
        <v>86.93</v>
      </c>
      <c r="R48" s="49" t="n">
        <f aca="false">P48/3600</f>
        <v>13.446222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6494.29</v>
      </c>
      <c r="E49" s="48" t="n">
        <v>38.096</v>
      </c>
      <c r="F49" s="48" t="n">
        <v>43.076</v>
      </c>
      <c r="G49" s="48" t="n">
        <v>43.705</v>
      </c>
      <c r="H49" s="48" t="n">
        <v>64614.208</v>
      </c>
      <c r="I49" s="48" t="n">
        <v>60.565</v>
      </c>
      <c r="J49" s="49" t="n">
        <f aca="false">H49/3600</f>
        <v>17.9483911111111</v>
      </c>
      <c r="L49" s="47" t="n">
        <v>5169.9824</v>
      </c>
      <c r="M49" s="48" t="n">
        <v>38.7922</v>
      </c>
      <c r="N49" s="48" t="n">
        <v>44.9318</v>
      </c>
      <c r="O49" s="48" t="n">
        <v>45.8484</v>
      </c>
      <c r="P49" s="48" t="n">
        <v>39394.51</v>
      </c>
      <c r="Q49" s="48" t="n">
        <v>65.79</v>
      </c>
      <c r="R49" s="49" t="n">
        <f aca="false">P49/3600</f>
        <v>10.942919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3234.32</v>
      </c>
      <c r="E50" s="53" t="n">
        <v>35.013</v>
      </c>
      <c r="F50" s="53" t="n">
        <v>40.689</v>
      </c>
      <c r="G50" s="53" t="n">
        <v>41.221</v>
      </c>
      <c r="H50" s="53" t="n">
        <v>64551.68</v>
      </c>
      <c r="I50" s="53" t="n">
        <v>56.763</v>
      </c>
      <c r="J50" s="54" t="n">
        <f aca="false">H50/3600</f>
        <v>17.9310222222222</v>
      </c>
      <c r="L50" s="52" t="n">
        <v>2434.0392</v>
      </c>
      <c r="M50" s="53" t="n">
        <v>35.735</v>
      </c>
      <c r="N50" s="53" t="n">
        <v>43.0961</v>
      </c>
      <c r="O50" s="53" t="n">
        <v>43.6856</v>
      </c>
      <c r="P50" s="53" t="n">
        <v>34230.65</v>
      </c>
      <c r="Q50" s="53" t="n">
        <v>53.9</v>
      </c>
      <c r="R50" s="54" t="n">
        <f aca="false">P50/3600</f>
        <v>9.50851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22014.81</v>
      </c>
      <c r="E51" s="44" t="n">
        <v>46.425</v>
      </c>
      <c r="F51" s="44" t="n">
        <v>48.234</v>
      </c>
      <c r="G51" s="44" t="n">
        <v>47.805</v>
      </c>
      <c r="H51" s="44" t="n">
        <v>65239.8</v>
      </c>
      <c r="I51" s="44" t="n">
        <v>53.272</v>
      </c>
      <c r="J51" s="45" t="n">
        <f aca="false">H51/3600</f>
        <v>18.1221666666667</v>
      </c>
      <c r="L51" s="43" t="n">
        <v>16303.0992</v>
      </c>
      <c r="M51" s="44" t="n">
        <v>47.8164</v>
      </c>
      <c r="N51" s="44" t="n">
        <v>50.1425</v>
      </c>
      <c r="O51" s="44" t="n">
        <v>49.4179</v>
      </c>
      <c r="P51" s="44" t="n">
        <v>45558.43</v>
      </c>
      <c r="Q51" s="44" t="n">
        <v>66.81</v>
      </c>
      <c r="R51" s="45" t="n">
        <f aca="false">P51/3600</f>
        <v>12.655119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19621.5284210526</v>
      </c>
      <c r="E52" s="48" t="n">
        <v>42.0748421052632</v>
      </c>
      <c r="F52" s="48" t="n">
        <v>45.4176315789474</v>
      </c>
      <c r="G52" s="48" t="n">
        <v>44.1786315789474</v>
      </c>
      <c r="H52" s="48" t="n">
        <v>4159.907</v>
      </c>
      <c r="I52" s="48" t="n">
        <v>3.301</v>
      </c>
      <c r="J52" s="49" t="n">
        <f aca="false">H52/3600</f>
        <v>1.15552972222222</v>
      </c>
      <c r="L52" s="47" t="n">
        <v>8532.8592</v>
      </c>
      <c r="M52" s="48" t="n">
        <v>45.21</v>
      </c>
      <c r="N52" s="48" t="n">
        <v>47.9284</v>
      </c>
      <c r="O52" s="48" t="n">
        <v>47.3306</v>
      </c>
      <c r="P52" s="48" t="n">
        <v>40300.7</v>
      </c>
      <c r="Q52" s="48" t="n">
        <v>57.9</v>
      </c>
      <c r="R52" s="49" t="n">
        <f aca="false">P52/3600</f>
        <v>11.1946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5803.05</v>
      </c>
      <c r="E53" s="48" t="n">
        <v>40.614</v>
      </c>
      <c r="F53" s="48" t="n">
        <v>43.54</v>
      </c>
      <c r="G53" s="48" t="n">
        <v>43.166</v>
      </c>
      <c r="H53" s="48" t="n">
        <v>57335.88</v>
      </c>
      <c r="I53" s="48" t="n">
        <v>41.906</v>
      </c>
      <c r="J53" s="49" t="n">
        <f aca="false">H53/3600</f>
        <v>15.9266333333333</v>
      </c>
      <c r="L53" s="47" t="n">
        <v>4163.4464</v>
      </c>
      <c r="M53" s="48" t="n">
        <v>41.8459</v>
      </c>
      <c r="N53" s="48" t="n">
        <v>45.2616</v>
      </c>
      <c r="O53" s="48" t="n">
        <v>44.7547</v>
      </c>
      <c r="P53" s="48" t="n">
        <v>34930.99</v>
      </c>
      <c r="Q53" s="48" t="n">
        <v>48.4</v>
      </c>
      <c r="R53" s="49" t="n">
        <f aca="false">P53/3600</f>
        <v>9.70305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3167.64</v>
      </c>
      <c r="E54" s="53" t="n">
        <v>37.242</v>
      </c>
      <c r="F54" s="53" t="n">
        <v>40.917</v>
      </c>
      <c r="G54" s="53" t="n">
        <v>40.588</v>
      </c>
      <c r="H54" s="53" t="n">
        <v>53805.964</v>
      </c>
      <c r="I54" s="53" t="n">
        <v>40.602</v>
      </c>
      <c r="J54" s="54" t="n">
        <f aca="false">H54/3600</f>
        <v>14.9461011111111</v>
      </c>
      <c r="L54" s="52" t="n">
        <v>2052.7144</v>
      </c>
      <c r="M54" s="53" t="n">
        <v>38.4965</v>
      </c>
      <c r="N54" s="53" t="n">
        <v>42.5874</v>
      </c>
      <c r="O54" s="53" t="n">
        <v>42.1793</v>
      </c>
      <c r="P54" s="53" t="n">
        <v>30499</v>
      </c>
      <c r="Q54" s="53" t="n">
        <v>41.29</v>
      </c>
      <c r="R54" s="54" t="n">
        <f aca="false">P54/3600</f>
        <v>8.47194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27785.533538462</v>
      </c>
      <c r="E55" s="44" t="n">
        <v>44.2985538461538</v>
      </c>
      <c r="F55" s="44" t="n">
        <v>41.8893230769231</v>
      </c>
      <c r="G55" s="44" t="n">
        <v>44.8491384615385</v>
      </c>
      <c r="H55" s="44" t="n">
        <v>10696.677</v>
      </c>
      <c r="I55" s="44" t="n">
        <v>14.654</v>
      </c>
      <c r="J55" s="45" t="n">
        <f aca="false">H55/3600</f>
        <v>2.97129916666667</v>
      </c>
      <c r="L55" s="43" t="n">
        <v>117751.5656</v>
      </c>
      <c r="M55" s="44" t="n">
        <v>44.7784</v>
      </c>
      <c r="N55" s="44" t="n">
        <v>42.7041</v>
      </c>
      <c r="O55" s="44" t="n">
        <v>45.2655</v>
      </c>
      <c r="P55" s="44" t="n">
        <v>80582.61</v>
      </c>
      <c r="Q55" s="44" t="n">
        <v>151.17</v>
      </c>
      <c r="R55" s="45" t="n">
        <f aca="false">P55/3600</f>
        <v>22.384058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712.355</v>
      </c>
      <c r="E56" s="48" t="n">
        <v>42.25053125</v>
      </c>
      <c r="F56" s="48" t="n">
        <v>38.932515625</v>
      </c>
      <c r="G56" s="48" t="n">
        <v>43.5556875</v>
      </c>
      <c r="H56" s="48" t="n">
        <v>8891.015</v>
      </c>
      <c r="I56" s="48" t="n">
        <v>7.776</v>
      </c>
      <c r="J56" s="49" t="n">
        <f aca="false">H56/3600</f>
        <v>2.46972638888889</v>
      </c>
      <c r="L56" s="47" t="n">
        <v>28902.144</v>
      </c>
      <c r="M56" s="48" t="n">
        <v>42.7748</v>
      </c>
      <c r="N56" s="48" t="n">
        <v>39.6723</v>
      </c>
      <c r="O56" s="48" t="n">
        <v>44.1165</v>
      </c>
      <c r="P56" s="48" t="n">
        <v>51324.08</v>
      </c>
      <c r="Q56" s="48" t="n">
        <v>92.51</v>
      </c>
      <c r="R56" s="49" t="n">
        <f aca="false">P56/3600</f>
        <v>14.256688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015.68</v>
      </c>
      <c r="E57" s="48" t="n">
        <v>40.9171014492753</v>
      </c>
      <c r="F57" s="48" t="n">
        <v>37.3022753623188</v>
      </c>
      <c r="G57" s="48" t="n">
        <v>42.8547971014493</v>
      </c>
      <c r="H57" s="48" t="n">
        <v>8477.705</v>
      </c>
      <c r="I57" s="48" t="n">
        <v>8.967</v>
      </c>
      <c r="J57" s="49" t="n">
        <f aca="false">H57/3600</f>
        <v>2.35491805555556</v>
      </c>
      <c r="L57" s="47" t="n">
        <v>2627.3128</v>
      </c>
      <c r="M57" s="48" t="n">
        <v>41.3315</v>
      </c>
      <c r="N57" s="48" t="n">
        <v>37.6682</v>
      </c>
      <c r="O57" s="48" t="n">
        <v>43.3689</v>
      </c>
      <c r="P57" s="48" t="n">
        <v>36162.52</v>
      </c>
      <c r="Q57" s="48" t="n">
        <v>54.41</v>
      </c>
      <c r="R57" s="49" t="n">
        <f aca="false">P57/3600</f>
        <v>10.0451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524.29</v>
      </c>
      <c r="E58" s="53" t="n">
        <v>38.661</v>
      </c>
      <c r="F58" s="53" t="n">
        <v>37.007</v>
      </c>
      <c r="G58" s="53" t="n">
        <v>41.698</v>
      </c>
      <c r="H58" s="53" t="n">
        <v>69936.776</v>
      </c>
      <c r="I58" s="53" t="n">
        <v>49.65</v>
      </c>
      <c r="J58" s="54" t="n">
        <f aca="false">H58/3600</f>
        <v>19.4268822222222</v>
      </c>
      <c r="L58" s="52" t="n">
        <v>270.9008</v>
      </c>
      <c r="M58" s="53" t="n">
        <v>39.7505</v>
      </c>
      <c r="N58" s="53" t="n">
        <v>37.3416</v>
      </c>
      <c r="O58" s="53" t="n">
        <v>42.5225</v>
      </c>
      <c r="P58" s="53" t="n">
        <v>32201.64</v>
      </c>
      <c r="Q58" s="53" t="n">
        <v>44.17</v>
      </c>
      <c r="R58" s="54" t="n">
        <f aca="false">P58/3600</f>
        <v>8.944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329094.59</v>
      </c>
      <c r="E59" s="44" t="n">
        <v>42.465</v>
      </c>
      <c r="F59" s="44" t="n">
        <v>42.366</v>
      </c>
      <c r="G59" s="44" t="n">
        <v>42.271</v>
      </c>
      <c r="H59" s="44" t="n">
        <v>122787.608</v>
      </c>
      <c r="I59" s="44" t="n">
        <v>207.403</v>
      </c>
      <c r="J59" s="45" t="n">
        <f aca="false">H59/3600</f>
        <v>34.1076688888889</v>
      </c>
      <c r="L59" s="43" t="n">
        <v>280313.0104</v>
      </c>
      <c r="M59" s="44" t="n">
        <v>42.6223</v>
      </c>
      <c r="N59" s="44" t="n">
        <v>42.4065</v>
      </c>
      <c r="O59" s="44" t="n">
        <v>42.4853</v>
      </c>
      <c r="P59" s="44" t="n">
        <v>118637.86</v>
      </c>
      <c r="Q59" s="44" t="n">
        <v>223.55</v>
      </c>
      <c r="R59" s="45" t="n">
        <f aca="false">P59/3600</f>
        <v>32.9549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104091.47</v>
      </c>
      <c r="E60" s="48" t="n">
        <v>38.039</v>
      </c>
      <c r="F60" s="48" t="n">
        <v>38.269</v>
      </c>
      <c r="G60" s="48" t="n">
        <v>38.864</v>
      </c>
      <c r="H60" s="48" t="n">
        <v>101758.904</v>
      </c>
      <c r="I60" s="48" t="n">
        <v>131.307</v>
      </c>
      <c r="J60" s="49" t="n">
        <f aca="false">H60/3600</f>
        <v>28.2663622222222</v>
      </c>
      <c r="L60" s="47" t="n">
        <v>88601.0392</v>
      </c>
      <c r="M60" s="48" t="n">
        <v>38.2975</v>
      </c>
      <c r="N60" s="48" t="n">
        <v>38.5413</v>
      </c>
      <c r="O60" s="48" t="n">
        <v>39.2331</v>
      </c>
      <c r="P60" s="48" t="n">
        <v>87202.71</v>
      </c>
      <c r="Q60" s="48" t="n">
        <v>144.77</v>
      </c>
      <c r="R60" s="49" t="n">
        <f aca="false">P60/3600</f>
        <v>24.22297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7664.1481481481</v>
      </c>
      <c r="E61" s="48" t="n">
        <v>34.3319407407407</v>
      </c>
      <c r="F61" s="48" t="n">
        <v>36.1683037037037</v>
      </c>
      <c r="G61" s="48" t="n">
        <v>37.0070962962963</v>
      </c>
      <c r="H61" s="48" t="n">
        <v>56673.252</v>
      </c>
      <c r="I61" s="48" t="n">
        <v>26.979</v>
      </c>
      <c r="J61" s="49" t="n">
        <f aca="false">H61/3600</f>
        <v>15.74257</v>
      </c>
      <c r="L61" s="47" t="n">
        <v>30989.2312</v>
      </c>
      <c r="M61" s="48" t="n">
        <v>34.6093</v>
      </c>
      <c r="N61" s="48" t="n">
        <v>36.5116</v>
      </c>
      <c r="O61" s="48" t="n">
        <v>37.4162</v>
      </c>
      <c r="P61" s="48" t="n">
        <v>68147.72</v>
      </c>
      <c r="Q61" s="48" t="n">
        <v>111.14</v>
      </c>
      <c r="R61" s="49" t="n">
        <f aca="false">P61/3600</f>
        <v>18.929922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6066.12</v>
      </c>
      <c r="E62" s="53" t="n">
        <v>31.027</v>
      </c>
      <c r="F62" s="53" t="n">
        <v>34.592</v>
      </c>
      <c r="G62" s="53" t="n">
        <v>35.29</v>
      </c>
      <c r="H62" s="53" t="n">
        <v>84826.976</v>
      </c>
      <c r="I62" s="53" t="n">
        <v>77.985</v>
      </c>
      <c r="J62" s="54" t="n">
        <f aca="false">H62/3600</f>
        <v>23.5630488888889</v>
      </c>
      <c r="L62" s="52" t="n">
        <v>13196.2784</v>
      </c>
      <c r="M62" s="53" t="n">
        <v>31.2736</v>
      </c>
      <c r="N62" s="53" t="n">
        <v>35.0094</v>
      </c>
      <c r="O62" s="53" t="n">
        <v>35.8533</v>
      </c>
      <c r="P62" s="53" t="n">
        <v>56244.25</v>
      </c>
      <c r="Q62" s="53" t="n">
        <v>88.05</v>
      </c>
      <c r="R62" s="54" t="n">
        <f aca="false">P62/3600</f>
        <v>15.623402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89858.3314285714</v>
      </c>
      <c r="E63" s="44" t="n">
        <v>44.3584285714286</v>
      </c>
      <c r="F63" s="44" t="n">
        <v>43.9741428571429</v>
      </c>
      <c r="G63" s="44" t="n">
        <v>46.4974285714286</v>
      </c>
      <c r="H63" s="44"/>
      <c r="I63" s="44"/>
      <c r="J63" s="45" t="n">
        <f aca="false">H63/3600</f>
        <v>0</v>
      </c>
      <c r="L63" s="43" t="n">
        <v>52334.752</v>
      </c>
      <c r="M63" s="44" t="n">
        <v>44.8427</v>
      </c>
      <c r="N63" s="44" t="n">
        <v>44.3991</v>
      </c>
      <c r="O63" s="44" t="n">
        <v>47.2347</v>
      </c>
      <c r="P63" s="44" t="n">
        <v>36204.39</v>
      </c>
      <c r="Q63" s="44" t="n">
        <v>62.6</v>
      </c>
      <c r="R63" s="45" t="n">
        <f aca="false">P63/3600</f>
        <v>10.0567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22644.64512</v>
      </c>
      <c r="E64" s="48" t="n">
        <v>41.12016</v>
      </c>
      <c r="F64" s="48" t="n">
        <v>41.071776</v>
      </c>
      <c r="G64" s="48" t="n">
        <v>44.175104</v>
      </c>
      <c r="H64" s="48" t="n">
        <v>24589.419</v>
      </c>
      <c r="I64" s="48" t="n">
        <v>26.268</v>
      </c>
      <c r="J64" s="49" t="n">
        <f aca="false">H64/3600</f>
        <v>6.83039416666667</v>
      </c>
      <c r="L64" s="47" t="n">
        <v>17218.776</v>
      </c>
      <c r="M64" s="48" t="n">
        <v>41.833</v>
      </c>
      <c r="N64" s="48" t="n">
        <v>41.4508</v>
      </c>
      <c r="O64" s="48" t="n">
        <v>44.9527</v>
      </c>
      <c r="P64" s="48" t="n">
        <v>26646.07</v>
      </c>
      <c r="Q64" s="48" t="n">
        <v>42.71</v>
      </c>
      <c r="R64" s="49" t="n">
        <f aca="false">P64/3600</f>
        <v>7.40168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19199.44</v>
      </c>
      <c r="E65" s="48" t="n">
        <v>38.6088333333333</v>
      </c>
      <c r="F65" s="48" t="n">
        <v>39.307</v>
      </c>
      <c r="G65" s="48" t="n">
        <v>42.5456666666667</v>
      </c>
      <c r="H65" s="48"/>
      <c r="I65" s="48"/>
      <c r="J65" s="49" t="n">
        <f aca="false">H65/3600</f>
        <v>0</v>
      </c>
      <c r="L65" s="47" t="n">
        <v>5441.4576</v>
      </c>
      <c r="M65" s="48" t="n">
        <v>38.85</v>
      </c>
      <c r="N65" s="48" t="n">
        <v>39.3352</v>
      </c>
      <c r="O65" s="48" t="n">
        <v>42.8484</v>
      </c>
      <c r="P65" s="48" t="n">
        <v>21163.01</v>
      </c>
      <c r="Q65" s="48" t="n">
        <v>30.65</v>
      </c>
      <c r="R65" s="49" t="n">
        <f aca="false">P65/3600</f>
        <v>5.878613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559.32537313433</v>
      </c>
      <c r="E66" s="53" t="n">
        <v>35.2416865671642</v>
      </c>
      <c r="F66" s="53" t="n">
        <v>37.7428358208955</v>
      </c>
      <c r="G66" s="53" t="n">
        <v>40.8604626865672</v>
      </c>
      <c r="H66" s="53" t="n">
        <v>11121.669</v>
      </c>
      <c r="I66" s="53" t="n">
        <v>8.116</v>
      </c>
      <c r="J66" s="54" t="n">
        <f aca="false">H66/3600</f>
        <v>3.0893525</v>
      </c>
      <c r="L66" s="52" t="n">
        <v>2208.6608</v>
      </c>
      <c r="M66" s="53" t="n">
        <v>36.0171</v>
      </c>
      <c r="N66" s="53" t="n">
        <v>37.9955</v>
      </c>
      <c r="O66" s="53" t="n">
        <v>41.2261</v>
      </c>
      <c r="P66" s="53" t="n">
        <v>18574.15</v>
      </c>
      <c r="Q66" s="53" t="n">
        <v>24.62</v>
      </c>
      <c r="R66" s="54" t="n">
        <f aca="false">P66/3600</f>
        <v>5.15948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8813.33</v>
      </c>
      <c r="E67" s="44" t="n">
        <v>43.093</v>
      </c>
      <c r="F67" s="44" t="n">
        <v>41.954</v>
      </c>
      <c r="G67" s="44" t="n">
        <v>43.654</v>
      </c>
      <c r="H67" s="44" t="n">
        <v>36576.108</v>
      </c>
      <c r="I67" s="44" t="n">
        <v>50.012</v>
      </c>
      <c r="J67" s="45" t="n">
        <f aca="false">H67/3600</f>
        <v>10.16003</v>
      </c>
      <c r="L67" s="43" t="n">
        <v>31393.6336</v>
      </c>
      <c r="M67" s="44" t="n">
        <v>43.5585</v>
      </c>
      <c r="N67" s="44" t="n">
        <v>42.3178</v>
      </c>
      <c r="O67" s="44" t="n">
        <v>44.0627</v>
      </c>
      <c r="P67" s="44" t="n">
        <v>39468.6</v>
      </c>
      <c r="Q67" s="44" t="n">
        <v>58.04</v>
      </c>
      <c r="R67" s="45" t="n">
        <f aca="false">P67/3600</f>
        <v>10.963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9388.97</v>
      </c>
      <c r="E68" s="48" t="n">
        <v>41.137</v>
      </c>
      <c r="F68" s="48" t="n">
        <v>39.009</v>
      </c>
      <c r="G68" s="48" t="n">
        <v>42.36</v>
      </c>
      <c r="H68" s="48" t="n">
        <v>31533.044</v>
      </c>
      <c r="I68" s="48" t="n">
        <v>32.533</v>
      </c>
      <c r="J68" s="49" t="n">
        <f aca="false">H68/3600</f>
        <v>8.75917888888889</v>
      </c>
      <c r="L68" s="47" t="n">
        <v>6857.5816</v>
      </c>
      <c r="M68" s="48" t="n">
        <v>41.893</v>
      </c>
      <c r="N68" s="48" t="n">
        <v>39.1942</v>
      </c>
      <c r="O68" s="48" t="n">
        <v>42.6811</v>
      </c>
      <c r="P68" s="48" t="n">
        <v>27805.13</v>
      </c>
      <c r="Q68" s="48" t="n">
        <v>36.55</v>
      </c>
      <c r="R68" s="49" t="n">
        <f aca="false">P68/3600</f>
        <v>7.72364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3741.12</v>
      </c>
      <c r="E69" s="48" t="n">
        <v>38.771</v>
      </c>
      <c r="F69" s="48" t="n">
        <v>38.371</v>
      </c>
      <c r="G69" s="48" t="n">
        <v>41.192</v>
      </c>
      <c r="H69" s="48" t="n">
        <v>29602.5</v>
      </c>
      <c r="I69" s="48" t="n">
        <v>26.495</v>
      </c>
      <c r="J69" s="49" t="n">
        <f aca="false">H69/3600</f>
        <v>8.22291666666667</v>
      </c>
      <c r="L69" s="47" t="n">
        <v>2615.944</v>
      </c>
      <c r="M69" s="48" t="n">
        <v>39.8205</v>
      </c>
      <c r="N69" s="48" t="n">
        <v>38.3459</v>
      </c>
      <c r="O69" s="48" t="n">
        <v>41.1967</v>
      </c>
      <c r="P69" s="48" t="n">
        <v>22603.71</v>
      </c>
      <c r="Q69" s="48" t="n">
        <v>27.95</v>
      </c>
      <c r="R69" s="49" t="n">
        <f aca="false">P69/3600</f>
        <v>6.278808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816.69</v>
      </c>
      <c r="E70" s="53" t="n">
        <v>35.978</v>
      </c>
      <c r="F70" s="53" t="n">
        <v>37.761</v>
      </c>
      <c r="G70" s="53" t="n">
        <v>40.089</v>
      </c>
      <c r="H70" s="53" t="n">
        <v>29013.568</v>
      </c>
      <c r="I70" s="53" t="n">
        <v>23.724</v>
      </c>
      <c r="J70" s="54" t="n">
        <f aca="false">H70/3600</f>
        <v>8.05932444444444</v>
      </c>
      <c r="L70" s="52" t="n">
        <v>1224.8544</v>
      </c>
      <c r="M70" s="53" t="n">
        <v>37.2219</v>
      </c>
      <c r="N70" s="53" t="n">
        <v>37.6884</v>
      </c>
      <c r="O70" s="53" t="n">
        <v>40.0615</v>
      </c>
      <c r="P70" s="53" t="n">
        <v>19534.38</v>
      </c>
      <c r="Q70" s="53" t="n">
        <v>24.04</v>
      </c>
      <c r="R70" s="54" t="n">
        <f aca="false">P70/3600</f>
        <v>5.42621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68039.28</v>
      </c>
      <c r="E71" s="44" t="n">
        <v>42.151</v>
      </c>
      <c r="F71" s="44" t="n">
        <v>42.107</v>
      </c>
      <c r="G71" s="44" t="n">
        <v>43.621</v>
      </c>
      <c r="H71" s="44" t="n">
        <v>73084.64</v>
      </c>
      <c r="I71" s="44" t="n">
        <v>127.041</v>
      </c>
      <c r="J71" s="45" t="n">
        <f aca="false">H71/3600</f>
        <v>20.3012888888889</v>
      </c>
      <c r="L71" s="43" t="n">
        <v>141182.4776</v>
      </c>
      <c r="M71" s="44" t="n">
        <v>42.2376</v>
      </c>
      <c r="N71" s="44" t="n">
        <v>42.487</v>
      </c>
      <c r="O71" s="44" t="n">
        <v>44.4446</v>
      </c>
      <c r="P71" s="44" t="n">
        <v>79562.62</v>
      </c>
      <c r="Q71" s="44" t="n">
        <v>143.78</v>
      </c>
      <c r="R71" s="45" t="n">
        <f aca="false">P71/3600</f>
        <v>22.1007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30109.48</v>
      </c>
      <c r="E72" s="48" t="n">
        <v>37.707</v>
      </c>
      <c r="F72" s="48" t="n">
        <v>37.976</v>
      </c>
      <c r="G72" s="48" t="n">
        <v>42.068</v>
      </c>
      <c r="H72" s="48" t="n">
        <v>59386.876</v>
      </c>
      <c r="I72" s="48" t="n">
        <v>57.663</v>
      </c>
      <c r="J72" s="49" t="n">
        <f aca="false">H72/3600</f>
        <v>16.4963544444444</v>
      </c>
      <c r="L72" s="47" t="n">
        <v>23993.012</v>
      </c>
      <c r="M72" s="48" t="n">
        <v>38.2036</v>
      </c>
      <c r="N72" s="48" t="n">
        <v>38.5621</v>
      </c>
      <c r="O72" s="48" t="n">
        <v>42.9516</v>
      </c>
      <c r="P72" s="48" t="n">
        <v>43439.95</v>
      </c>
      <c r="Q72" s="48" t="n">
        <v>68.48</v>
      </c>
      <c r="R72" s="49" t="n">
        <f aca="false">P72/3600</f>
        <v>12.06665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5139.72</v>
      </c>
      <c r="E73" s="48" t="n">
        <v>35.056</v>
      </c>
      <c r="F73" s="48" t="n">
        <v>36.788</v>
      </c>
      <c r="G73" s="48" t="n">
        <v>40.445</v>
      </c>
      <c r="H73" s="48" t="n">
        <v>49691.392</v>
      </c>
      <c r="I73" s="48" t="n">
        <v>36.861</v>
      </c>
      <c r="J73" s="49" t="n">
        <f aca="false">H73/3600</f>
        <v>13.8031644444444</v>
      </c>
      <c r="L73" s="47" t="n">
        <v>4107.8992</v>
      </c>
      <c r="M73" s="48" t="n">
        <v>35.6516</v>
      </c>
      <c r="N73" s="48" t="n">
        <v>37.1828</v>
      </c>
      <c r="O73" s="48" t="n">
        <v>40.9169</v>
      </c>
      <c r="P73" s="48" t="n">
        <v>29037.06</v>
      </c>
      <c r="Q73" s="48" t="n">
        <v>35.08</v>
      </c>
      <c r="R73" s="49" t="n">
        <f aca="false">P73/3600</f>
        <v>8.0658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038.74</v>
      </c>
      <c r="E74" s="53" t="n">
        <v>32.328</v>
      </c>
      <c r="F74" s="53" t="n">
        <v>35.839</v>
      </c>
      <c r="G74" s="53" t="n">
        <v>38.792</v>
      </c>
      <c r="H74" s="53" t="n">
        <v>44743.116</v>
      </c>
      <c r="I74" s="53" t="n">
        <v>36.577</v>
      </c>
      <c r="J74" s="54" t="n">
        <f aca="false">H74/3600</f>
        <v>12.4286433333333</v>
      </c>
      <c r="L74" s="52" t="n">
        <v>1637.5288</v>
      </c>
      <c r="M74" s="53" t="n">
        <v>32.7017</v>
      </c>
      <c r="N74" s="53" t="n">
        <v>36.0343</v>
      </c>
      <c r="O74" s="53" t="n">
        <v>39.0351</v>
      </c>
      <c r="P74" s="53" t="n">
        <v>26057.81</v>
      </c>
      <c r="Q74" s="53" t="n">
        <v>29.55</v>
      </c>
      <c r="R74" s="54" t="n">
        <f aca="false">P74/3600</f>
        <v>7.23828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8469.87</v>
      </c>
      <c r="E75" s="44" t="n">
        <v>45.565</v>
      </c>
      <c r="F75" s="44" t="n">
        <v>45.066</v>
      </c>
      <c r="G75" s="44" t="n">
        <v>45.199</v>
      </c>
      <c r="H75" s="44" t="n">
        <v>76882.592</v>
      </c>
      <c r="I75" s="44" t="n">
        <v>47.457</v>
      </c>
      <c r="J75" s="45" t="n">
        <f aca="false">H75/3600</f>
        <v>21.3562755555556</v>
      </c>
      <c r="L75" s="43" t="n">
        <v>30658.6744</v>
      </c>
      <c r="M75" s="44" t="n">
        <v>45.9489</v>
      </c>
      <c r="N75" s="44" t="n">
        <v>45.3021</v>
      </c>
      <c r="O75" s="44" t="n">
        <v>45.5831</v>
      </c>
      <c r="P75" s="44" t="n">
        <v>41743.24</v>
      </c>
      <c r="Q75" s="44" t="n">
        <v>53.43</v>
      </c>
      <c r="R75" s="45" t="n">
        <f aca="false">P75/3600</f>
        <v>11.5953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356.15</v>
      </c>
      <c r="E76" s="48" t="n">
        <v>40.761</v>
      </c>
      <c r="F76" s="48" t="n">
        <v>40.632</v>
      </c>
      <c r="G76" s="48" t="n">
        <v>41.292</v>
      </c>
      <c r="H76" s="48" t="n">
        <v>68902.032</v>
      </c>
      <c r="I76" s="48" t="n">
        <v>42.963</v>
      </c>
      <c r="J76" s="49" t="n">
        <f aca="false">H76/3600</f>
        <v>19.1394533333333</v>
      </c>
      <c r="L76" s="47" t="n">
        <v>17538.3648</v>
      </c>
      <c r="M76" s="48" t="n">
        <v>41.002</v>
      </c>
      <c r="N76" s="48" t="n">
        <v>40.8764</v>
      </c>
      <c r="O76" s="48" t="n">
        <v>41.6299</v>
      </c>
      <c r="P76" s="48" t="n">
        <v>38435.95</v>
      </c>
      <c r="Q76" s="48" t="n">
        <v>49.21</v>
      </c>
      <c r="R76" s="49" t="n">
        <f aca="false">P76/3600</f>
        <v>10.676652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603.05</v>
      </c>
      <c r="E77" s="48" t="n">
        <v>36.456</v>
      </c>
      <c r="F77" s="48" t="n">
        <v>36.926</v>
      </c>
      <c r="G77" s="48" t="n">
        <v>38.437</v>
      </c>
      <c r="H77" s="48" t="n">
        <v>59608.952</v>
      </c>
      <c r="I77" s="48" t="n">
        <v>44.669</v>
      </c>
      <c r="J77" s="49" t="n">
        <f aca="false">H77/3600</f>
        <v>16.5580422222222</v>
      </c>
      <c r="L77" s="47" t="n">
        <v>8641.7552</v>
      </c>
      <c r="M77" s="48" t="n">
        <v>36.6885</v>
      </c>
      <c r="N77" s="48" t="n">
        <v>37.0638</v>
      </c>
      <c r="O77" s="48" t="n">
        <v>38.7212</v>
      </c>
      <c r="P77" s="48" t="n">
        <v>34777.26</v>
      </c>
      <c r="Q77" s="48" t="n">
        <v>43.21</v>
      </c>
      <c r="R77" s="49" t="n">
        <f aca="false">P77/3600</f>
        <v>9.6603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280.59</v>
      </c>
      <c r="E78" s="53" t="n">
        <v>33.177</v>
      </c>
      <c r="F78" s="53" t="n">
        <v>34.979</v>
      </c>
      <c r="G78" s="53" t="n">
        <v>36.375</v>
      </c>
      <c r="H78" s="53" t="n">
        <v>61836.62</v>
      </c>
      <c r="I78" s="53" t="n">
        <v>39.508</v>
      </c>
      <c r="J78" s="54" t="n">
        <f aca="false">H78/3600</f>
        <v>17.1768388888889</v>
      </c>
      <c r="L78" s="52" t="n">
        <v>4454.5992</v>
      </c>
      <c r="M78" s="53" t="n">
        <v>33.4581</v>
      </c>
      <c r="N78" s="53" t="n">
        <v>35.2006</v>
      </c>
      <c r="O78" s="53" t="n">
        <v>36.7218</v>
      </c>
      <c r="P78" s="53" t="n">
        <v>31740.78</v>
      </c>
      <c r="Q78" s="53" t="n">
        <v>38.87</v>
      </c>
      <c r="R78" s="54" t="n">
        <f aca="false">P78/3600</f>
        <v>8.81688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77372.86</v>
      </c>
      <c r="E79" s="44" t="n">
        <v>42.236</v>
      </c>
      <c r="F79" s="44" t="n">
        <v>42.568</v>
      </c>
      <c r="G79" s="44" t="n">
        <v>43.135</v>
      </c>
      <c r="H79" s="44" t="n">
        <v>101217.984</v>
      </c>
      <c r="I79" s="44" t="n">
        <v>164.426</v>
      </c>
      <c r="J79" s="45" t="n">
        <f aca="false">H79/3600</f>
        <v>28.1161066666667</v>
      </c>
      <c r="L79" s="43" t="n">
        <v>248429.8552</v>
      </c>
      <c r="M79" s="44" t="n">
        <v>42.4778</v>
      </c>
      <c r="N79" s="44" t="n">
        <v>42.5599</v>
      </c>
      <c r="O79" s="44" t="n">
        <v>43.4459</v>
      </c>
      <c r="P79" s="44" t="n">
        <v>103083.73</v>
      </c>
      <c r="Q79" s="44" t="n">
        <v>174.14</v>
      </c>
      <c r="R79" s="45" t="n">
        <f aca="false">P79/3600</f>
        <v>28.63436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24364.3</v>
      </c>
      <c r="E80" s="48" t="n">
        <v>38.048</v>
      </c>
      <c r="F80" s="48" t="n">
        <v>37.73</v>
      </c>
      <c r="G80" s="48" t="n">
        <v>41.241</v>
      </c>
      <c r="H80" s="48" t="n">
        <v>80645.912</v>
      </c>
      <c r="I80" s="48" t="n">
        <v>84.608</v>
      </c>
      <c r="J80" s="49" t="n">
        <f aca="false">H80/3600</f>
        <v>22.4016422222222</v>
      </c>
      <c r="L80" s="47" t="n">
        <v>109873.1192</v>
      </c>
      <c r="M80" s="48" t="n">
        <v>38.3365</v>
      </c>
      <c r="N80" s="48" t="n">
        <v>37.9622</v>
      </c>
      <c r="O80" s="48" t="n">
        <v>41.4711</v>
      </c>
      <c r="P80" s="48" t="n">
        <v>76563.85</v>
      </c>
      <c r="Q80" s="48" t="n">
        <v>107.96</v>
      </c>
      <c r="R80" s="49" t="n">
        <f aca="false">P80/3600</f>
        <v>21.267736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64272.99</v>
      </c>
      <c r="E81" s="48" t="n">
        <v>34.996</v>
      </c>
      <c r="F81" s="48" t="n">
        <v>35.675</v>
      </c>
      <c r="G81" s="48" t="n">
        <v>39.454</v>
      </c>
      <c r="H81" s="48" t="n">
        <v>68389.496</v>
      </c>
      <c r="I81" s="48" t="n">
        <v>69.491</v>
      </c>
      <c r="J81" s="49" t="n">
        <f aca="false">H81/3600</f>
        <v>18.9970822222222</v>
      </c>
      <c r="L81" s="47" t="n">
        <v>55898.048</v>
      </c>
      <c r="M81" s="48" t="n">
        <v>35.2581</v>
      </c>
      <c r="N81" s="48" t="n">
        <v>35.7174</v>
      </c>
      <c r="O81" s="48" t="n">
        <v>39.3429</v>
      </c>
      <c r="P81" s="48" t="n">
        <v>61479.34</v>
      </c>
      <c r="Q81" s="48" t="n">
        <v>75.81</v>
      </c>
      <c r="R81" s="49" t="n">
        <f aca="false">P81/3600</f>
        <v>17.07759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35321.33</v>
      </c>
      <c r="E82" s="53" t="n">
        <v>31.382</v>
      </c>
      <c r="F82" s="53" t="n">
        <v>34.467</v>
      </c>
      <c r="G82" s="53" t="n">
        <v>38.504</v>
      </c>
      <c r="H82" s="53" t="n">
        <v>63613.848</v>
      </c>
      <c r="I82" s="53" t="n">
        <v>50.026</v>
      </c>
      <c r="J82" s="54" t="n">
        <f aca="false">H82/3600</f>
        <v>17.6705133333333</v>
      </c>
      <c r="L82" s="52" t="n">
        <v>29838.2544</v>
      </c>
      <c r="M82" s="53" t="n">
        <v>31.4487</v>
      </c>
      <c r="N82" s="53" t="n">
        <v>34.3648</v>
      </c>
      <c r="O82" s="53" t="n">
        <v>38.1812</v>
      </c>
      <c r="P82" s="53" t="n">
        <v>53248.24</v>
      </c>
      <c r="Q82" s="53" t="n">
        <v>71.91</v>
      </c>
      <c r="R82" s="54" t="n">
        <f aca="false">P82/3600</f>
        <v>14.79117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214698.13</v>
      </c>
      <c r="E83" s="44" t="n">
        <v>42.81</v>
      </c>
      <c r="F83" s="44" t="n">
        <v>42.306</v>
      </c>
      <c r="G83" s="44" t="n">
        <v>42.063</v>
      </c>
      <c r="H83" s="44" t="n">
        <v>77864.344</v>
      </c>
      <c r="I83" s="44" t="n">
        <v>139.84</v>
      </c>
      <c r="J83" s="45" t="n">
        <f aca="false">H83/3600</f>
        <v>21.6289844444444</v>
      </c>
      <c r="L83" s="43" t="n">
        <v>184525.4192</v>
      </c>
      <c r="M83" s="44" t="n">
        <v>42.7877</v>
      </c>
      <c r="N83" s="44" t="n">
        <v>42.6443</v>
      </c>
      <c r="O83" s="44" t="n">
        <v>42.2963</v>
      </c>
      <c r="P83" s="44" t="n">
        <v>85736.55</v>
      </c>
      <c r="Q83" s="44" t="n">
        <v>162.68</v>
      </c>
      <c r="R83" s="45" t="n">
        <f aca="false">P83/3600</f>
        <v>23.815708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66553.33</v>
      </c>
      <c r="E84" s="48" t="n">
        <v>36.847</v>
      </c>
      <c r="F84" s="48" t="n">
        <v>40.165</v>
      </c>
      <c r="G84" s="48" t="n">
        <v>39.888</v>
      </c>
      <c r="H84" s="48" t="n">
        <v>68002.456</v>
      </c>
      <c r="I84" s="48" t="n">
        <v>81.497</v>
      </c>
      <c r="J84" s="49" t="n">
        <f aca="false">H84/3600</f>
        <v>18.8895711111111</v>
      </c>
      <c r="L84" s="47" t="n">
        <v>52352.3136</v>
      </c>
      <c r="M84" s="48" t="n">
        <v>37.1374</v>
      </c>
      <c r="N84" s="48" t="n">
        <v>40.7002</v>
      </c>
      <c r="O84" s="48" t="n">
        <v>40.2749</v>
      </c>
      <c r="P84" s="48" t="n">
        <v>59706.48</v>
      </c>
      <c r="Q84" s="48" t="n">
        <v>109.22</v>
      </c>
      <c r="R84" s="49" t="n">
        <f aca="false">P84/3600</f>
        <v>16.58513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4309.33</v>
      </c>
      <c r="E85" s="48" t="n">
        <v>33.104</v>
      </c>
      <c r="F85" s="48" t="n">
        <v>39.013</v>
      </c>
      <c r="G85" s="48" t="n">
        <v>38.908</v>
      </c>
      <c r="H85" s="48" t="n">
        <v>63502.052</v>
      </c>
      <c r="I85" s="48" t="n">
        <v>55.954</v>
      </c>
      <c r="J85" s="49" t="n">
        <f aca="false">H85/3600</f>
        <v>17.6394588888889</v>
      </c>
      <c r="L85" s="47" t="n">
        <v>11184.7824</v>
      </c>
      <c r="M85" s="48" t="n">
        <v>33.6034</v>
      </c>
      <c r="N85" s="48" t="n">
        <v>39.2876</v>
      </c>
      <c r="O85" s="48" t="n">
        <v>39.1129</v>
      </c>
      <c r="P85" s="48" t="n">
        <v>36191.99</v>
      </c>
      <c r="Q85" s="48" t="n">
        <v>60.6</v>
      </c>
      <c r="R85" s="49" t="n">
        <f aca="false">P85/3600</f>
        <v>10.053330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30135.6</v>
      </c>
      <c r="E86" s="53" t="n">
        <v>31.128</v>
      </c>
      <c r="F86" s="53" t="n">
        <v>38.3693333333333</v>
      </c>
      <c r="G86" s="53" t="n">
        <v>38.3843333333333</v>
      </c>
      <c r="H86" s="53" t="n">
        <v>237.678</v>
      </c>
      <c r="I86" s="53" t="n">
        <v>0.276</v>
      </c>
      <c r="J86" s="54" t="n">
        <f aca="false">H86/3600</f>
        <v>0.0660216666666667</v>
      </c>
      <c r="L86" s="52" t="n">
        <v>2991.508</v>
      </c>
      <c r="M86" s="53" t="n">
        <v>30.5559</v>
      </c>
      <c r="N86" s="53" t="n">
        <v>38.1726</v>
      </c>
      <c r="O86" s="53" t="n">
        <v>38.172</v>
      </c>
      <c r="P86" s="53" t="n">
        <v>29523.64</v>
      </c>
      <c r="Q86" s="53" t="n">
        <v>43.54</v>
      </c>
      <c r="R86" s="54" t="n">
        <f aca="false">P86/3600</f>
        <v>8.2010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212022.063636364</v>
      </c>
      <c r="E87" s="44" t="n">
        <v>42.465125</v>
      </c>
      <c r="F87" s="44" t="n">
        <v>42.1698181818182</v>
      </c>
      <c r="G87" s="44" t="n">
        <v>42.10825</v>
      </c>
      <c r="H87" s="44" t="n">
        <v>20537.872</v>
      </c>
      <c r="I87" s="44" t="n">
        <v>27.722</v>
      </c>
      <c r="J87" s="45" t="n">
        <f aca="false">H87/3600</f>
        <v>5.70496444444444</v>
      </c>
      <c r="L87" s="43" t="n">
        <v>192877.6152</v>
      </c>
      <c r="M87" s="44" t="n">
        <v>42.5481</v>
      </c>
      <c r="N87" s="44" t="n">
        <v>42.3529</v>
      </c>
      <c r="O87" s="44" t="n">
        <v>42.3617</v>
      </c>
      <c r="P87" s="44" t="n">
        <v>102675.63</v>
      </c>
      <c r="Q87" s="44" t="n">
        <v>170.72</v>
      </c>
      <c r="R87" s="45" t="n">
        <f aca="false">P87/3600</f>
        <v>28.521008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61087.120754717</v>
      </c>
      <c r="E88" s="48" t="n">
        <v>37.6984905660377</v>
      </c>
      <c r="F88" s="48" t="n">
        <v>38.9781603773585</v>
      </c>
      <c r="G88" s="48" t="n">
        <v>39.4222075471698</v>
      </c>
      <c r="H88" s="48" t="n">
        <v>20180.91</v>
      </c>
      <c r="I88" s="48" t="n">
        <v>19.44</v>
      </c>
      <c r="J88" s="49" t="n">
        <f aca="false">H88/3600</f>
        <v>5.60580833333333</v>
      </c>
      <c r="L88" s="47" t="n">
        <v>55067.3256</v>
      </c>
      <c r="M88" s="48" t="n">
        <v>37.8658</v>
      </c>
      <c r="N88" s="48" t="n">
        <v>38.8952</v>
      </c>
      <c r="O88" s="48" t="n">
        <v>39.5523</v>
      </c>
      <c r="P88" s="48" t="n">
        <v>76291.65</v>
      </c>
      <c r="Q88" s="48" t="n">
        <v>106.79</v>
      </c>
      <c r="R88" s="49" t="n">
        <f aca="false">P88/3600</f>
        <v>21.19212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8638.6595555556</v>
      </c>
      <c r="E89" s="48" t="n">
        <v>35.0135644444444</v>
      </c>
      <c r="F89" s="48" t="n">
        <v>37.4679288888889</v>
      </c>
      <c r="G89" s="48" t="n">
        <v>38.12864</v>
      </c>
      <c r="H89" s="48" t="n">
        <v>37624.229</v>
      </c>
      <c r="I89" s="48" t="n">
        <v>33.837</v>
      </c>
      <c r="J89" s="49" t="n">
        <f aca="false">H89/3600</f>
        <v>10.4511747222222</v>
      </c>
      <c r="L89" s="47" t="n">
        <v>16521.3536</v>
      </c>
      <c r="M89" s="48" t="n">
        <v>34.9893</v>
      </c>
      <c r="N89" s="48" t="n">
        <v>37.1411</v>
      </c>
      <c r="O89" s="48" t="n">
        <v>37.8684</v>
      </c>
      <c r="P89" s="48" t="n">
        <v>58338.28</v>
      </c>
      <c r="Q89" s="48" t="n">
        <v>81.31</v>
      </c>
      <c r="R89" s="49" t="n">
        <f aca="false">P89/3600</f>
        <v>16.20507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8117.15652173913</v>
      </c>
      <c r="E90" s="53" t="n">
        <v>32.5512989130435</v>
      </c>
      <c r="F90" s="53" t="n">
        <v>36.6349021739131</v>
      </c>
      <c r="G90" s="53" t="n">
        <v>37.1133913043478</v>
      </c>
      <c r="H90" s="53" t="n">
        <v>62292.548</v>
      </c>
      <c r="I90" s="53" t="n">
        <v>19.014</v>
      </c>
      <c r="J90" s="54" t="n">
        <f aca="false">H90/3600</f>
        <v>17.3034855555556</v>
      </c>
      <c r="L90" s="52" t="n">
        <v>6811.696</v>
      </c>
      <c r="M90" s="53" t="n">
        <v>32.397</v>
      </c>
      <c r="N90" s="53" t="n">
        <v>35.9344</v>
      </c>
      <c r="O90" s="53" t="n">
        <v>36.6114</v>
      </c>
      <c r="P90" s="53" t="n">
        <v>47888.55</v>
      </c>
      <c r="Q90" s="53" t="n">
        <v>63.05</v>
      </c>
      <c r="R90" s="54" t="n">
        <f aca="false">P90/3600</f>
        <v>13.30237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38.2488847028601</v>
      </c>
      <c r="J95" s="64" t="n">
        <f aca="false">GEOMEAN(J3:J90)</f>
        <v>0</v>
      </c>
      <c r="Q95" s="64" t="n">
        <f aca="false">GEOMEAN(Q3:Q90)</f>
        <v>68.7769702077405</v>
      </c>
      <c r="R95" s="64" t="n">
        <f aca="false">GEOMEAN(R3:R90)</f>
        <v>12.163951870143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79814315481459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2356944444444</v>
      </c>
      <c r="J97" s="64" t="n">
        <f aca="false">SUM(J3:J90)</f>
        <v>1192.44645027778</v>
      </c>
      <c r="Q97" s="64" t="n">
        <f aca="false">SUM(Q3:Q90)/3600</f>
        <v>1.95908055555556</v>
      </c>
      <c r="R97" s="64" t="n">
        <f aca="false">SUM(R3:R90)</f>
        <v>1192.3515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