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9.1rc1_seiadj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rc1_seiadj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09162"/>
        <c:axId val="95388158"/>
      </c:scatterChart>
      <c:valAx>
        <c:axId val="640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58"/>
        <c:crossesAt val="0"/>
        <c:crossBetween val="midCat"/>
      </c:valAx>
      <c:valAx>
        <c:axId val="953881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rc1_seiadj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409777"/>
        <c:axId val="23011292"/>
      </c:scatterChart>
      <c:valAx>
        <c:axId val="574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92"/>
        <c:crossesAt val="0"/>
        <c:crossBetween val="midCat"/>
      </c:valAx>
      <c:valAx>
        <c:axId val="230112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rc1_seiadj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631789"/>
        <c:axId val="32845059"/>
      </c:scatterChart>
      <c:valAx>
        <c:axId val="3863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59"/>
        <c:crossesAt val="0"/>
        <c:crossBetween val="midCat"/>
      </c:valAx>
      <c:valAx>
        <c:axId val="32845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rc1_seiadj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433201"/>
        <c:axId val="81503147"/>
      </c:scatterChart>
      <c:valAx>
        <c:axId val="834332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47"/>
        <c:crossesAt val="0"/>
        <c:crossBetween val="midCat"/>
      </c:valAx>
      <c:valAx>
        <c:axId val="81503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775976116363</v>
      </c>
      <c r="D12" s="23"/>
      <c r="E12" s="23"/>
      <c r="F12" s="23" t="n">
        <f aca="false">'AI-HE10'!R114</f>
        <v>1.125280431787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5796903620553</v>
      </c>
      <c r="D13" s="24"/>
      <c r="E13" s="24"/>
      <c r="F13" s="24" t="n">
        <f aca="false">'AI-HE10'!Q114</f>
        <v>1.120581125509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1553775778502</v>
      </c>
      <c r="D25" s="23"/>
      <c r="E25" s="23"/>
      <c r="F25" s="23" t="n">
        <f aca="false">'RA-HE10'!R114</f>
        <v>1.106127252401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935397582507</v>
      </c>
      <c r="D26" s="24"/>
      <c r="E26" s="24"/>
      <c r="F26" s="24" t="n">
        <f aca="false">'RA-HE10'!Q114</f>
        <v>1.115339128581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992186551894</v>
      </c>
      <c r="D38" s="23"/>
      <c r="E38" s="23"/>
      <c r="F38" s="23" t="n">
        <f aca="false">'LB-HE10'!R114</f>
        <v>1.009352402245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488013060852</v>
      </c>
      <c r="D39" s="24"/>
      <c r="E39" s="24"/>
      <c r="F39" s="24" t="n">
        <f aca="false">'LB-HE10'!Q114</f>
        <v>1.004812716069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567.3872</v>
      </c>
      <c r="E3" s="83" t="n">
        <v>41.7698</v>
      </c>
      <c r="F3" s="83" t="n">
        <v>41.5538</v>
      </c>
      <c r="G3" s="83" t="n">
        <v>44.0722</v>
      </c>
      <c r="H3" s="83" t="n">
        <v>22575.19</v>
      </c>
      <c r="I3" s="83" t="n">
        <v>33.13</v>
      </c>
      <c r="J3" s="84" t="n">
        <f aca="false">H3/3600</f>
        <v>6.27088611111111</v>
      </c>
      <c r="K3" s="85"/>
      <c r="L3" s="102" t="n">
        <v>13567.3216</v>
      </c>
      <c r="M3" s="103" t="n">
        <v>41.7698</v>
      </c>
      <c r="N3" s="103" t="n">
        <v>41.5538</v>
      </c>
      <c r="O3" s="103" t="n">
        <v>44.0722</v>
      </c>
      <c r="P3" s="103" t="n">
        <v>22066.58</v>
      </c>
      <c r="Q3" s="103" t="n">
        <v>35.81</v>
      </c>
      <c r="R3" s="104" t="n">
        <f aca="false">P3/3600</f>
        <v>6.12960555555556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763.776</v>
      </c>
      <c r="E4" s="91" t="n">
        <v>38.8136</v>
      </c>
      <c r="F4" s="91" t="n">
        <v>39.5069</v>
      </c>
      <c r="G4" s="91" t="n">
        <v>41.925</v>
      </c>
      <c r="H4" s="91" t="n">
        <v>25440.76</v>
      </c>
      <c r="I4" s="91" t="n">
        <v>41.33</v>
      </c>
      <c r="J4" s="92" t="n">
        <f aca="false">H4/3600</f>
        <v>7.06687777777778</v>
      </c>
      <c r="K4" s="85"/>
      <c r="L4" s="109" t="n">
        <v>4763.7696</v>
      </c>
      <c r="M4" s="110" t="n">
        <v>38.8136</v>
      </c>
      <c r="N4" s="110" t="n">
        <v>39.5069</v>
      </c>
      <c r="O4" s="110" t="n">
        <v>41.925</v>
      </c>
      <c r="P4" s="110" t="n">
        <v>18307.73</v>
      </c>
      <c r="Q4" s="110" t="n">
        <v>28.57</v>
      </c>
      <c r="R4" s="111" t="n">
        <f aca="false">P4/3600</f>
        <v>5.08548055555556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2.5744</v>
      </c>
      <c r="E5" s="91" t="n">
        <v>35.9978</v>
      </c>
      <c r="F5" s="91" t="n">
        <v>38.0252</v>
      </c>
      <c r="G5" s="91" t="n">
        <v>40.3728</v>
      </c>
      <c r="H5" s="91" t="n">
        <v>16974.39</v>
      </c>
      <c r="I5" s="91" t="n">
        <v>26.63</v>
      </c>
      <c r="J5" s="92" t="n">
        <f aca="false">H5/3600</f>
        <v>4.71510833333333</v>
      </c>
      <c r="K5" s="85"/>
      <c r="L5" s="109" t="n">
        <v>2042.5744</v>
      </c>
      <c r="M5" s="110" t="n">
        <v>35.9978</v>
      </c>
      <c r="N5" s="110" t="n">
        <v>38.0252</v>
      </c>
      <c r="O5" s="110" t="n">
        <v>40.3728</v>
      </c>
      <c r="P5" s="110" t="n">
        <v>22456.27</v>
      </c>
      <c r="Q5" s="110" t="n">
        <v>33.7</v>
      </c>
      <c r="R5" s="111" t="n">
        <f aca="false">P5/3600</f>
        <v>6.23785277777778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5.832</v>
      </c>
      <c r="E6" s="97" t="n">
        <v>33.2058</v>
      </c>
      <c r="F6" s="97" t="n">
        <v>36.975</v>
      </c>
      <c r="G6" s="97" t="n">
        <v>39.3286</v>
      </c>
      <c r="H6" s="97" t="n">
        <v>20833.86</v>
      </c>
      <c r="I6" s="97" t="n">
        <v>30.27</v>
      </c>
      <c r="J6" s="98" t="n">
        <f aca="false">H6/3600</f>
        <v>5.78718333333333</v>
      </c>
      <c r="K6" s="85"/>
      <c r="L6" s="115" t="n">
        <v>975.832</v>
      </c>
      <c r="M6" s="116" t="n">
        <v>33.2058</v>
      </c>
      <c r="N6" s="116" t="n">
        <v>36.975</v>
      </c>
      <c r="O6" s="116" t="n">
        <v>39.3286</v>
      </c>
      <c r="P6" s="116" t="n">
        <v>20834.14</v>
      </c>
      <c r="Q6" s="116" t="n">
        <v>31.37</v>
      </c>
      <c r="R6" s="117" t="n">
        <f aca="false">P6/3600</f>
        <v>5.78726111111111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269.7568</v>
      </c>
      <c r="E7" s="83" t="n">
        <v>40.9393</v>
      </c>
      <c r="F7" s="83" t="n">
        <v>44.6672</v>
      </c>
      <c r="G7" s="83" t="n">
        <v>44.5864</v>
      </c>
      <c r="H7" s="83" t="n">
        <v>46804.65</v>
      </c>
      <c r="I7" s="83" t="n">
        <v>69.45</v>
      </c>
      <c r="J7" s="84" t="n">
        <f aca="false">H7/3600</f>
        <v>13.0012916666667</v>
      </c>
      <c r="K7" s="85"/>
      <c r="L7" s="102" t="n">
        <v>37269.6912</v>
      </c>
      <c r="M7" s="103" t="n">
        <v>40.9393</v>
      </c>
      <c r="N7" s="103" t="n">
        <v>44.6672</v>
      </c>
      <c r="O7" s="103" t="n">
        <v>44.5864</v>
      </c>
      <c r="P7" s="103" t="n">
        <v>34229.92</v>
      </c>
      <c r="Q7" s="103" t="n">
        <v>49.83</v>
      </c>
      <c r="R7" s="104" t="n">
        <f aca="false">P7/3600</f>
        <v>9.50831111111111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7.168</v>
      </c>
      <c r="E8" s="91" t="n">
        <v>37.4845</v>
      </c>
      <c r="F8" s="91" t="n">
        <v>42.5731</v>
      </c>
      <c r="G8" s="91" t="n">
        <v>43.0402</v>
      </c>
      <c r="H8" s="91" t="n">
        <v>38443.64</v>
      </c>
      <c r="I8" s="91" t="n">
        <v>52.97</v>
      </c>
      <c r="J8" s="92" t="n">
        <f aca="false">H8/3600</f>
        <v>10.6787888888889</v>
      </c>
      <c r="K8" s="85"/>
      <c r="L8" s="109" t="n">
        <v>17087.1616</v>
      </c>
      <c r="M8" s="110" t="n">
        <v>37.4845</v>
      </c>
      <c r="N8" s="110" t="n">
        <v>42.5731</v>
      </c>
      <c r="O8" s="110" t="n">
        <v>43.0402</v>
      </c>
      <c r="P8" s="110" t="n">
        <v>29874.16</v>
      </c>
      <c r="Q8" s="110" t="n">
        <v>41.37</v>
      </c>
      <c r="R8" s="111" t="n">
        <f aca="false">P8/3600</f>
        <v>8.29837777777778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3.1424</v>
      </c>
      <c r="E9" s="91" t="n">
        <v>34.3015</v>
      </c>
      <c r="F9" s="91" t="n">
        <v>40.9727</v>
      </c>
      <c r="G9" s="91" t="n">
        <v>41.7227</v>
      </c>
      <c r="H9" s="91" t="n">
        <v>34508.36</v>
      </c>
      <c r="I9" s="91" t="n">
        <v>48.46</v>
      </c>
      <c r="J9" s="92" t="n">
        <f aca="false">H9/3600</f>
        <v>9.58565555555556</v>
      </c>
      <c r="K9" s="85"/>
      <c r="L9" s="109" t="n">
        <v>8833.1424</v>
      </c>
      <c r="M9" s="110" t="n">
        <v>34.3015</v>
      </c>
      <c r="N9" s="110" t="n">
        <v>40.9727</v>
      </c>
      <c r="O9" s="110" t="n">
        <v>41.7227</v>
      </c>
      <c r="P9" s="110" t="n">
        <v>33987.24</v>
      </c>
      <c r="Q9" s="110" t="n">
        <v>47.32</v>
      </c>
      <c r="R9" s="111" t="n">
        <f aca="false">P9/3600</f>
        <v>9.4409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1632</v>
      </c>
      <c r="E10" s="97" t="n">
        <v>31.4484</v>
      </c>
      <c r="F10" s="97" t="n">
        <v>39.8353</v>
      </c>
      <c r="G10" s="97" t="n">
        <v>40.7853</v>
      </c>
      <c r="H10" s="97" t="n">
        <v>23211.04</v>
      </c>
      <c r="I10" s="97" t="n">
        <v>29.23</v>
      </c>
      <c r="J10" s="98" t="n">
        <f aca="false">H10/3600</f>
        <v>6.44751111111111</v>
      </c>
      <c r="K10" s="85"/>
      <c r="L10" s="115" t="n">
        <v>4986.1632</v>
      </c>
      <c r="M10" s="116" t="n">
        <v>31.4484</v>
      </c>
      <c r="N10" s="116" t="n">
        <v>39.8353</v>
      </c>
      <c r="O10" s="116" t="n">
        <v>40.7853</v>
      </c>
      <c r="P10" s="116" t="n">
        <v>30822.36</v>
      </c>
      <c r="Q10" s="116" t="n">
        <v>40.33</v>
      </c>
      <c r="R10" s="117" t="n">
        <f aca="false">P10/3600</f>
        <v>8.56176666666667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8030.6464</v>
      </c>
      <c r="E11" s="83" t="n">
        <v>40.2202</v>
      </c>
      <c r="F11" s="83" t="n">
        <v>39.3186</v>
      </c>
      <c r="G11" s="83" t="n">
        <v>37.9366</v>
      </c>
      <c r="H11" s="83" t="n">
        <v>113152.36</v>
      </c>
      <c r="I11" s="83" t="n">
        <v>149.37</v>
      </c>
      <c r="J11" s="84" t="n">
        <f aca="false">H11/3600</f>
        <v>31.4312111111111</v>
      </c>
      <c r="K11" s="85"/>
      <c r="L11" s="102" t="n">
        <v>238030.5216</v>
      </c>
      <c r="M11" s="103" t="n">
        <v>40.2202</v>
      </c>
      <c r="N11" s="103" t="n">
        <v>39.3186</v>
      </c>
      <c r="O11" s="103" t="n">
        <v>37.9366</v>
      </c>
      <c r="P11" s="103" t="n">
        <v>87680.52</v>
      </c>
      <c r="Q11" s="103" t="n">
        <v>112.95</v>
      </c>
      <c r="R11" s="104" t="n">
        <f aca="false">P11/3600</f>
        <v>24.3557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17.1616</v>
      </c>
      <c r="E12" s="91" t="n">
        <v>35.6273</v>
      </c>
      <c r="F12" s="91" t="n">
        <v>37.6749</v>
      </c>
      <c r="G12" s="91" t="n">
        <v>36.3251</v>
      </c>
      <c r="H12" s="91" t="n">
        <v>98504.04</v>
      </c>
      <c r="I12" s="91" t="n">
        <v>139.31</v>
      </c>
      <c r="J12" s="92" t="n">
        <f aca="false">H12/3600</f>
        <v>27.3622333333333</v>
      </c>
      <c r="K12" s="85"/>
      <c r="L12" s="109" t="n">
        <v>129717.1552</v>
      </c>
      <c r="M12" s="110" t="n">
        <v>35.6273</v>
      </c>
      <c r="N12" s="110" t="n">
        <v>37.6749</v>
      </c>
      <c r="O12" s="110" t="n">
        <v>36.3251</v>
      </c>
      <c r="P12" s="110" t="n">
        <v>76475.52</v>
      </c>
      <c r="Q12" s="110" t="n">
        <v>94.82</v>
      </c>
      <c r="R12" s="111" t="n">
        <f aca="false">P12/3600</f>
        <v>21.2432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92.4064</v>
      </c>
      <c r="E13" s="91" t="n">
        <v>30.2405</v>
      </c>
      <c r="F13" s="91" t="n">
        <v>36.322</v>
      </c>
      <c r="G13" s="91" t="n">
        <v>35.0901</v>
      </c>
      <c r="H13" s="91" t="n">
        <v>75262.33</v>
      </c>
      <c r="I13" s="91" t="n">
        <v>109.8</v>
      </c>
      <c r="J13" s="92" t="n">
        <f aca="false">H13/3600</f>
        <v>20.9062027777778</v>
      </c>
      <c r="K13" s="85"/>
      <c r="L13" s="109" t="n">
        <v>38092.4064</v>
      </c>
      <c r="M13" s="110" t="n">
        <v>30.2405</v>
      </c>
      <c r="N13" s="110" t="n">
        <v>36.322</v>
      </c>
      <c r="O13" s="110" t="n">
        <v>35.0901</v>
      </c>
      <c r="P13" s="110" t="n">
        <v>58778.03</v>
      </c>
      <c r="Q13" s="110" t="n">
        <v>79.67</v>
      </c>
      <c r="R13" s="111" t="n">
        <f aca="false">P13/3600</f>
        <v>16.3272305555556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6.1632</v>
      </c>
      <c r="E14" s="97" t="n">
        <v>28.0198</v>
      </c>
      <c r="F14" s="97" t="n">
        <v>35.3281</v>
      </c>
      <c r="G14" s="97" t="n">
        <v>34.1726</v>
      </c>
      <c r="H14" s="97" t="n">
        <v>40887.2</v>
      </c>
      <c r="I14" s="97" t="n">
        <v>54.41</v>
      </c>
      <c r="J14" s="98" t="n">
        <f aca="false">H14/3600</f>
        <v>11.3575555555556</v>
      </c>
      <c r="K14" s="85"/>
      <c r="L14" s="115" t="n">
        <v>9066.1632</v>
      </c>
      <c r="M14" s="116" t="n">
        <v>28.0198</v>
      </c>
      <c r="N14" s="116" t="n">
        <v>35.3281</v>
      </c>
      <c r="O14" s="116" t="n">
        <v>34.1726</v>
      </c>
      <c r="P14" s="116" t="n">
        <v>41924.24</v>
      </c>
      <c r="Q14" s="116" t="n">
        <v>55.52</v>
      </c>
      <c r="R14" s="117" t="n">
        <f aca="false">P14/3600</f>
        <v>11.6456222222222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29831.968</v>
      </c>
      <c r="E15" s="83" t="n">
        <v>42.0477</v>
      </c>
      <c r="F15" s="83" t="n">
        <v>46.5859</v>
      </c>
      <c r="G15" s="83" t="n">
        <v>46.2998</v>
      </c>
      <c r="H15" s="83" t="n">
        <v>75094.34</v>
      </c>
      <c r="I15" s="83" t="n">
        <v>97.8</v>
      </c>
      <c r="J15" s="84" t="n">
        <f aca="false">H15/3600</f>
        <v>20.8595388888889</v>
      </c>
      <c r="K15" s="85"/>
      <c r="L15" s="102" t="n">
        <v>29831.8432</v>
      </c>
      <c r="M15" s="103" t="n">
        <v>42.0477</v>
      </c>
      <c r="N15" s="103" t="n">
        <v>46.5859</v>
      </c>
      <c r="O15" s="103" t="n">
        <v>46.2998</v>
      </c>
      <c r="P15" s="103" t="n">
        <v>56932.73</v>
      </c>
      <c r="Q15" s="103" t="n">
        <v>74.13</v>
      </c>
      <c r="R15" s="104" t="n">
        <f aca="false">P15/3600</f>
        <v>15.8146472222222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8.336</v>
      </c>
      <c r="E16" s="91" t="n">
        <v>40.2568</v>
      </c>
      <c r="F16" s="91" t="n">
        <v>45.7137</v>
      </c>
      <c r="G16" s="91" t="n">
        <v>45.5601</v>
      </c>
      <c r="H16" s="91" t="n">
        <v>57206.9</v>
      </c>
      <c r="I16" s="91" t="n">
        <v>75.76</v>
      </c>
      <c r="J16" s="92" t="n">
        <f aca="false">H16/3600</f>
        <v>15.8908055555556</v>
      </c>
      <c r="K16" s="85"/>
      <c r="L16" s="109" t="n">
        <v>6648.3296</v>
      </c>
      <c r="M16" s="110" t="n">
        <v>40.2568</v>
      </c>
      <c r="N16" s="110" t="n">
        <v>45.7137</v>
      </c>
      <c r="O16" s="110" t="n">
        <v>45.5601</v>
      </c>
      <c r="P16" s="110" t="n">
        <v>43547.62</v>
      </c>
      <c r="Q16" s="110" t="n">
        <v>54.64</v>
      </c>
      <c r="R16" s="111" t="n">
        <f aca="false">P16/3600</f>
        <v>12.0965611111111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2.352</v>
      </c>
      <c r="E17" s="91" t="n">
        <v>38.8292</v>
      </c>
      <c r="F17" s="91" t="n">
        <v>44.9813</v>
      </c>
      <c r="G17" s="91" t="n">
        <v>45.1119</v>
      </c>
      <c r="H17" s="91" t="n">
        <v>50759.62</v>
      </c>
      <c r="I17" s="91" t="n">
        <v>66.81</v>
      </c>
      <c r="J17" s="92" t="n">
        <f aca="false">H17/3600</f>
        <v>14.0998944444444</v>
      </c>
      <c r="K17" s="85"/>
      <c r="L17" s="109" t="n">
        <v>2482.352</v>
      </c>
      <c r="M17" s="110" t="n">
        <v>38.8292</v>
      </c>
      <c r="N17" s="110" t="n">
        <v>44.9813</v>
      </c>
      <c r="O17" s="110" t="n">
        <v>45.1119</v>
      </c>
      <c r="P17" s="110" t="n">
        <v>38455.51</v>
      </c>
      <c r="Q17" s="110" t="n">
        <v>47.84</v>
      </c>
      <c r="R17" s="111" t="n">
        <f aca="false">P17/3600</f>
        <v>10.6820861111111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3.2496</v>
      </c>
      <c r="E18" s="97" t="n">
        <v>37.0203</v>
      </c>
      <c r="F18" s="97" t="n">
        <v>44.3199</v>
      </c>
      <c r="G18" s="97" t="n">
        <v>44.7069</v>
      </c>
      <c r="H18" s="97" t="n">
        <v>47340.94</v>
      </c>
      <c r="I18" s="97" t="n">
        <v>65.23</v>
      </c>
      <c r="J18" s="98" t="n">
        <f aca="false">H18/3600</f>
        <v>13.1502611111111</v>
      </c>
      <c r="K18" s="85"/>
      <c r="L18" s="115" t="n">
        <v>1163.2496</v>
      </c>
      <c r="M18" s="116" t="n">
        <v>37.0203</v>
      </c>
      <c r="N18" s="116" t="n">
        <v>44.3199</v>
      </c>
      <c r="O18" s="116" t="n">
        <v>44.7069</v>
      </c>
      <c r="P18" s="116" t="n">
        <v>35802.64</v>
      </c>
      <c r="Q18" s="116" t="n">
        <v>49.95</v>
      </c>
      <c r="R18" s="117" t="n">
        <f aca="false">P18/3600</f>
        <v>9.94517777777778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31305.99</v>
      </c>
      <c r="I19" s="72" t="n">
        <v>41.01</v>
      </c>
      <c r="J19" s="51" t="n">
        <f aca="false">H19/3600</f>
        <v>8.69610833333333</v>
      </c>
      <c r="L19" s="71" t="n">
        <v>5084.36</v>
      </c>
      <c r="M19" s="72" t="n">
        <v>41.8291</v>
      </c>
      <c r="N19" s="72" t="n">
        <v>43.3913</v>
      </c>
      <c r="O19" s="72" t="n">
        <v>44.9555</v>
      </c>
      <c r="P19" s="72" t="n">
        <v>30594.54</v>
      </c>
      <c r="Q19" s="72" t="n">
        <v>41.73</v>
      </c>
      <c r="R19" s="51" t="n">
        <f aca="false">P19/3600</f>
        <v>8.4984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7003.7</v>
      </c>
      <c r="I20" s="74" t="n">
        <v>36.84</v>
      </c>
      <c r="J20" s="56" t="n">
        <f aca="false">H20/3600</f>
        <v>7.50102777777778</v>
      </c>
      <c r="L20" s="73" t="n">
        <v>2375.1888</v>
      </c>
      <c r="M20" s="74" t="n">
        <v>39.7729</v>
      </c>
      <c r="N20" s="74" t="n">
        <v>41.6904</v>
      </c>
      <c r="O20" s="74" t="n">
        <v>42.8945</v>
      </c>
      <c r="P20" s="74" t="n">
        <v>26797.43</v>
      </c>
      <c r="Q20" s="74" t="n">
        <v>37.21</v>
      </c>
      <c r="R20" s="56" t="n">
        <f aca="false">P20/3600</f>
        <v>7.443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3666.72</v>
      </c>
      <c r="I21" s="74" t="n">
        <v>32.55</v>
      </c>
      <c r="J21" s="56" t="n">
        <f aca="false">H21/3600</f>
        <v>6.57408888888889</v>
      </c>
      <c r="L21" s="73" t="n">
        <v>1144.7288</v>
      </c>
      <c r="M21" s="74" t="n">
        <v>37.1971</v>
      </c>
      <c r="N21" s="74" t="n">
        <v>40.4167</v>
      </c>
      <c r="O21" s="74" t="n">
        <v>41.6125</v>
      </c>
      <c r="P21" s="74" t="n">
        <v>23639.08</v>
      </c>
      <c r="Q21" s="74" t="n">
        <v>31.35</v>
      </c>
      <c r="R21" s="56" t="n">
        <f aca="false">P21/3600</f>
        <v>6.5664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21352.12</v>
      </c>
      <c r="I22" s="76" t="n">
        <v>29.55</v>
      </c>
      <c r="J22" s="62" t="n">
        <f aca="false">H22/3600</f>
        <v>5.93114444444444</v>
      </c>
      <c r="L22" s="75" t="n">
        <v>560.4784</v>
      </c>
      <c r="M22" s="76" t="n">
        <v>34.5762</v>
      </c>
      <c r="N22" s="76" t="n">
        <v>39.5558</v>
      </c>
      <c r="O22" s="76" t="n">
        <v>40.8625</v>
      </c>
      <c r="P22" s="76" t="n">
        <v>21299.51</v>
      </c>
      <c r="Q22" s="76" t="n">
        <v>29.56</v>
      </c>
      <c r="R22" s="62" t="n">
        <f aca="false">P22/3600</f>
        <v>5.916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8741.57</v>
      </c>
      <c r="I23" s="72" t="n">
        <v>46.28</v>
      </c>
      <c r="J23" s="51" t="n">
        <f aca="false">H23/3600</f>
        <v>7.98376944444444</v>
      </c>
      <c r="L23" s="71" t="n">
        <v>7829.4912</v>
      </c>
      <c r="M23" s="72" t="n">
        <v>39.9843</v>
      </c>
      <c r="N23" s="72" t="n">
        <v>42.0283</v>
      </c>
      <c r="O23" s="72" t="n">
        <v>43.2206</v>
      </c>
      <c r="P23" s="72" t="n">
        <v>28520.76</v>
      </c>
      <c r="Q23" s="72" t="n">
        <v>47.71</v>
      </c>
      <c r="R23" s="51" t="n">
        <f aca="false">P23/3600</f>
        <v>7.922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17361.19</v>
      </c>
      <c r="I24" s="74" t="n">
        <v>25.83</v>
      </c>
      <c r="J24" s="56" t="n">
        <f aca="false">H24/3600</f>
        <v>4.82255277777778</v>
      </c>
      <c r="L24" s="73" t="n">
        <v>3136.6256</v>
      </c>
      <c r="M24" s="74" t="n">
        <v>37.0336</v>
      </c>
      <c r="N24" s="74" t="n">
        <v>39.8372</v>
      </c>
      <c r="O24" s="74" t="n">
        <v>40.8679</v>
      </c>
      <c r="P24" s="74" t="n">
        <v>25014.81</v>
      </c>
      <c r="Q24" s="74" t="n">
        <v>36.84</v>
      </c>
      <c r="R24" s="56" t="n">
        <f aca="false">P24/3600</f>
        <v>6.948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20769.92</v>
      </c>
      <c r="I25" s="74" t="n">
        <v>32.11</v>
      </c>
      <c r="J25" s="56" t="n">
        <f aca="false">H25/3600</f>
        <v>5.76942222222222</v>
      </c>
      <c r="L25" s="73" t="n">
        <v>1326.6888</v>
      </c>
      <c r="M25" s="74" t="n">
        <v>34.2013</v>
      </c>
      <c r="N25" s="74" t="n">
        <v>38.1818</v>
      </c>
      <c r="O25" s="74" t="n">
        <v>39.4543</v>
      </c>
      <c r="P25" s="74" t="n">
        <v>20562.57</v>
      </c>
      <c r="Q25" s="74" t="n">
        <v>32.13</v>
      </c>
      <c r="R25" s="56" t="n">
        <f aca="false">P25/3600</f>
        <v>5.7118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8682.84</v>
      </c>
      <c r="I26" s="76" t="n">
        <v>28.5</v>
      </c>
      <c r="J26" s="62" t="n">
        <f aca="false">H26/3600</f>
        <v>5.18967777777778</v>
      </c>
      <c r="L26" s="75" t="n">
        <v>573.3064</v>
      </c>
      <c r="M26" s="76" t="n">
        <v>31.6</v>
      </c>
      <c r="N26" s="76" t="n">
        <v>37.0694</v>
      </c>
      <c r="O26" s="76" t="n">
        <v>38.6784</v>
      </c>
      <c r="P26" s="76" t="n">
        <v>18779.42</v>
      </c>
      <c r="Q26" s="76" t="n">
        <v>28.52</v>
      </c>
      <c r="R26" s="62" t="n">
        <f aca="false">P26/3600</f>
        <v>5.2165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8574.07</v>
      </c>
      <c r="I27" s="72" t="n">
        <v>86.22</v>
      </c>
      <c r="J27" s="51" t="n">
        <f aca="false">H27/3600</f>
        <v>16.270575</v>
      </c>
      <c r="L27" s="71" t="n">
        <v>19617.3312</v>
      </c>
      <c r="M27" s="72" t="n">
        <v>38.7397</v>
      </c>
      <c r="N27" s="72" t="n">
        <v>40.1343</v>
      </c>
      <c r="O27" s="72" t="n">
        <v>43.4844</v>
      </c>
      <c r="P27" s="72" t="n">
        <v>46172.75</v>
      </c>
      <c r="Q27" s="72" t="n">
        <v>64.78</v>
      </c>
      <c r="R27" s="51" t="n">
        <f aca="false">P27/3600</f>
        <v>12.825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5971.43</v>
      </c>
      <c r="I28" s="74" t="n">
        <v>63.03</v>
      </c>
      <c r="J28" s="56" t="n">
        <f aca="false">H28/3600</f>
        <v>12.7698416666667</v>
      </c>
      <c r="L28" s="73" t="n">
        <v>5654.0816</v>
      </c>
      <c r="M28" s="74" t="n">
        <v>36.7451</v>
      </c>
      <c r="N28" s="74" t="n">
        <v>38.903</v>
      </c>
      <c r="O28" s="74" t="n">
        <v>41.4214</v>
      </c>
      <c r="P28" s="74" t="n">
        <v>35256.4</v>
      </c>
      <c r="Q28" s="74" t="n">
        <v>46.16</v>
      </c>
      <c r="R28" s="56" t="n">
        <f aca="false">P28/3600</f>
        <v>9.7934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41536.21</v>
      </c>
      <c r="I29" s="74" t="n">
        <v>55.91</v>
      </c>
      <c r="J29" s="56" t="n">
        <f aca="false">H29/3600</f>
        <v>11.5378361111111</v>
      </c>
      <c r="L29" s="73" t="n">
        <v>2553.9904</v>
      </c>
      <c r="M29" s="74" t="n">
        <v>34.5692</v>
      </c>
      <c r="N29" s="74" t="n">
        <v>37.9474</v>
      </c>
      <c r="O29" s="74" t="n">
        <v>39.7563</v>
      </c>
      <c r="P29" s="74" t="n">
        <v>31760.15</v>
      </c>
      <c r="Q29" s="74" t="n">
        <v>44.64</v>
      </c>
      <c r="R29" s="56" t="n">
        <f aca="false">P29/3600</f>
        <v>8.822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7136.81</v>
      </c>
      <c r="I30" s="76" t="n">
        <v>50.32</v>
      </c>
      <c r="J30" s="62" t="n">
        <f aca="false">H30/3600</f>
        <v>10.3157805555556</v>
      </c>
      <c r="L30" s="75" t="n">
        <v>1261.6576</v>
      </c>
      <c r="M30" s="76" t="n">
        <v>32.228</v>
      </c>
      <c r="N30" s="76" t="n">
        <v>37.1875</v>
      </c>
      <c r="O30" s="76" t="n">
        <v>38.5579</v>
      </c>
      <c r="P30" s="76" t="n">
        <v>29486.45</v>
      </c>
      <c r="Q30" s="76" t="n">
        <v>39.48</v>
      </c>
      <c r="R30" s="62" t="n">
        <f aca="false">P30/3600</f>
        <v>8.190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52472.41</v>
      </c>
      <c r="I31" s="72" t="n">
        <v>68.63</v>
      </c>
      <c r="J31" s="51" t="n">
        <f aca="false">H31/3600</f>
        <v>14.5756694444444</v>
      </c>
      <c r="L31" s="71" t="n">
        <v>19372.4488</v>
      </c>
      <c r="M31" s="72" t="n">
        <v>39.488</v>
      </c>
      <c r="N31" s="72" t="n">
        <v>43.7835</v>
      </c>
      <c r="O31" s="72" t="n">
        <v>45.023</v>
      </c>
      <c r="P31" s="72" t="n">
        <v>53818.18</v>
      </c>
      <c r="Q31" s="72" t="n">
        <v>71.49</v>
      </c>
      <c r="R31" s="51" t="n">
        <f aca="false">P31/3600</f>
        <v>14.949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6905.64</v>
      </c>
      <c r="I32" s="74" t="n">
        <v>74.28</v>
      </c>
      <c r="J32" s="56" t="n">
        <f aca="false">H32/3600</f>
        <v>15.8071222222222</v>
      </c>
      <c r="L32" s="73" t="n">
        <v>6655.784</v>
      </c>
      <c r="M32" s="74" t="n">
        <v>37.5482</v>
      </c>
      <c r="N32" s="74" t="n">
        <v>42.2772</v>
      </c>
      <c r="O32" s="74" t="n">
        <v>42.7218</v>
      </c>
      <c r="P32" s="74" t="n">
        <v>44790.09</v>
      </c>
      <c r="Q32" s="74" t="n">
        <v>53.58</v>
      </c>
      <c r="R32" s="56" t="n">
        <f aca="false">P32/3600</f>
        <v>12.441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51194.54</v>
      </c>
      <c r="I33" s="74" t="n">
        <v>67.74</v>
      </c>
      <c r="J33" s="56" t="n">
        <f aca="false">H33/3600</f>
        <v>14.2207055555556</v>
      </c>
      <c r="L33" s="73" t="n">
        <v>3087.0264</v>
      </c>
      <c r="M33" s="74" t="n">
        <v>35.5432</v>
      </c>
      <c r="N33" s="74" t="n">
        <v>40.9261</v>
      </c>
      <c r="O33" s="74" t="n">
        <v>40.7479</v>
      </c>
      <c r="P33" s="74" t="n">
        <v>37326.98</v>
      </c>
      <c r="Q33" s="74" t="n">
        <v>47.41</v>
      </c>
      <c r="R33" s="56" t="n">
        <f aca="false">P33/3600</f>
        <v>10.3686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5973.11</v>
      </c>
      <c r="I34" s="76" t="n">
        <v>61.83</v>
      </c>
      <c r="J34" s="62" t="n">
        <f aca="false">H34/3600</f>
        <v>12.7703083333333</v>
      </c>
      <c r="L34" s="75" t="n">
        <v>1572.8376</v>
      </c>
      <c r="M34" s="76" t="n">
        <v>33.3851</v>
      </c>
      <c r="N34" s="76" t="n">
        <v>39.8969</v>
      </c>
      <c r="O34" s="76" t="n">
        <v>39.3706</v>
      </c>
      <c r="P34" s="76" t="n">
        <v>33468.23</v>
      </c>
      <c r="Q34" s="76" t="n">
        <v>47.75</v>
      </c>
      <c r="R34" s="62" t="n">
        <f aca="false">P34/3600</f>
        <v>9.296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82700.77</v>
      </c>
      <c r="I35" s="72" t="n">
        <v>142.06</v>
      </c>
      <c r="J35" s="51" t="n">
        <f aca="false">H35/3600</f>
        <v>22.9724361111111</v>
      </c>
      <c r="L35" s="71" t="n">
        <v>52225.18</v>
      </c>
      <c r="M35" s="72" t="n">
        <v>38.2813</v>
      </c>
      <c r="N35" s="72" t="n">
        <v>42.0591</v>
      </c>
      <c r="O35" s="72" t="n">
        <v>44.265</v>
      </c>
      <c r="P35" s="72" t="n">
        <v>62113.27</v>
      </c>
      <c r="Q35" s="72" t="n">
        <v>103.78</v>
      </c>
      <c r="R35" s="51" t="n">
        <f aca="false">P35/3600</f>
        <v>17.253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39411.38</v>
      </c>
      <c r="I36" s="74" t="n">
        <v>62.76</v>
      </c>
      <c r="J36" s="56" t="n">
        <f aca="false">H36/3600</f>
        <v>10.9476055555556</v>
      </c>
      <c r="L36" s="73" t="n">
        <v>7466.0656</v>
      </c>
      <c r="M36" s="74" t="n">
        <v>35.4229</v>
      </c>
      <c r="N36" s="74" t="n">
        <v>40.5339</v>
      </c>
      <c r="O36" s="74" t="n">
        <v>42.9457</v>
      </c>
      <c r="P36" s="74" t="n">
        <v>40923.9</v>
      </c>
      <c r="Q36" s="74" t="n">
        <v>62.11</v>
      </c>
      <c r="R36" s="56" t="n">
        <f aca="false">P36/3600</f>
        <v>11.36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33421.75</v>
      </c>
      <c r="I37" s="74" t="n">
        <v>54.39</v>
      </c>
      <c r="J37" s="56" t="n">
        <f aca="false">H37/3600</f>
        <v>9.28381944444445</v>
      </c>
      <c r="L37" s="73" t="n">
        <v>1974.772</v>
      </c>
      <c r="M37" s="74" t="n">
        <v>33.5732</v>
      </c>
      <c r="N37" s="74" t="n">
        <v>39.2117</v>
      </c>
      <c r="O37" s="74" t="n">
        <v>41.8794</v>
      </c>
      <c r="P37" s="74" t="n">
        <v>33680.84</v>
      </c>
      <c r="Q37" s="74" t="n">
        <v>57.14</v>
      </c>
      <c r="R37" s="56" t="n">
        <f aca="false">P37/3600</f>
        <v>9.355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30597.58</v>
      </c>
      <c r="I38" s="76" t="n">
        <v>50.07</v>
      </c>
      <c r="J38" s="62" t="n">
        <f aca="false">H38/3600</f>
        <v>8.49932777777778</v>
      </c>
      <c r="L38" s="75" t="n">
        <v>750.0544</v>
      </c>
      <c r="M38" s="76" t="n">
        <v>31.3107</v>
      </c>
      <c r="N38" s="76" t="n">
        <v>38.3006</v>
      </c>
      <c r="O38" s="76" t="n">
        <v>41.0237</v>
      </c>
      <c r="P38" s="76" t="n">
        <v>31821.05</v>
      </c>
      <c r="Q38" s="76" t="n">
        <v>48.05</v>
      </c>
      <c r="R38" s="62" t="n">
        <f aca="false">P38/3600</f>
        <v>8.8391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9344.22</v>
      </c>
      <c r="I39" s="72" t="n">
        <v>12.89</v>
      </c>
      <c r="J39" s="51" t="n">
        <f aca="false">H39/3600</f>
        <v>2.59561666666667</v>
      </c>
      <c r="L39" s="71" t="n">
        <v>3616.8144</v>
      </c>
      <c r="M39" s="72" t="n">
        <v>40.3457</v>
      </c>
      <c r="N39" s="72" t="n">
        <v>42.7537</v>
      </c>
      <c r="O39" s="72" t="n">
        <v>43.3054</v>
      </c>
      <c r="P39" s="72" t="n">
        <v>13197.03</v>
      </c>
      <c r="Q39" s="72" t="n">
        <v>18.08</v>
      </c>
      <c r="R39" s="51" t="n">
        <f aca="false">P39/3600</f>
        <v>3.6658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11128.84</v>
      </c>
      <c r="I40" s="74" t="n">
        <v>14.91</v>
      </c>
      <c r="J40" s="56" t="n">
        <f aca="false">H40/3600</f>
        <v>3.09134444444444</v>
      </c>
      <c r="L40" s="73" t="n">
        <v>1707.2896</v>
      </c>
      <c r="M40" s="74" t="n">
        <v>37.0466</v>
      </c>
      <c r="N40" s="74" t="n">
        <v>39.9964</v>
      </c>
      <c r="O40" s="74" t="n">
        <v>40.3352</v>
      </c>
      <c r="P40" s="74" t="n">
        <v>10967.35</v>
      </c>
      <c r="Q40" s="74" t="n">
        <v>14.98</v>
      </c>
      <c r="R40" s="56" t="n">
        <f aca="false">P40/3600</f>
        <v>3.046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9525.51</v>
      </c>
      <c r="I41" s="74" t="n">
        <v>12.51</v>
      </c>
      <c r="J41" s="56" t="n">
        <f aca="false">H41/3600</f>
        <v>2.645975</v>
      </c>
      <c r="L41" s="73" t="n">
        <v>813.0472</v>
      </c>
      <c r="M41" s="74" t="n">
        <v>34.0642</v>
      </c>
      <c r="N41" s="74" t="n">
        <v>37.9456</v>
      </c>
      <c r="O41" s="74" t="n">
        <v>38.0398</v>
      </c>
      <c r="P41" s="74" t="n">
        <v>9465.31</v>
      </c>
      <c r="Q41" s="74" t="n">
        <v>12.48</v>
      </c>
      <c r="R41" s="56" t="n">
        <f aca="false">P41/3600</f>
        <v>2.629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8560.72</v>
      </c>
      <c r="I42" s="76" t="n">
        <v>10.71</v>
      </c>
      <c r="J42" s="62" t="n">
        <f aca="false">H42/3600</f>
        <v>2.37797777777778</v>
      </c>
      <c r="L42" s="75" t="n">
        <v>414.3712</v>
      </c>
      <c r="M42" s="76" t="n">
        <v>31.4998</v>
      </c>
      <c r="N42" s="76" t="n">
        <v>36.5374</v>
      </c>
      <c r="O42" s="76" t="n">
        <v>36.3733</v>
      </c>
      <c r="P42" s="76" t="n">
        <v>8369.67</v>
      </c>
      <c r="Q42" s="76" t="n">
        <v>11.69</v>
      </c>
      <c r="R42" s="62" t="n">
        <f aca="false">P42/3600</f>
        <v>2.324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0540.66</v>
      </c>
      <c r="I43" s="72" t="n">
        <v>16.23</v>
      </c>
      <c r="J43" s="51" t="n">
        <f aca="false">H43/3600</f>
        <v>2.92796111111111</v>
      </c>
      <c r="L43" s="71" t="n">
        <v>4118.7952</v>
      </c>
      <c r="M43" s="72" t="n">
        <v>40.2257</v>
      </c>
      <c r="N43" s="72" t="n">
        <v>43.1901</v>
      </c>
      <c r="O43" s="72" t="n">
        <v>44.5952</v>
      </c>
      <c r="P43" s="72" t="n">
        <v>14432.63</v>
      </c>
      <c r="Q43" s="72" t="n">
        <v>21.56</v>
      </c>
      <c r="R43" s="51" t="n">
        <f aca="false">P43/3600</f>
        <v>4.009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9085.11</v>
      </c>
      <c r="I44" s="74" t="n">
        <v>12.55</v>
      </c>
      <c r="J44" s="56" t="n">
        <f aca="false">H44/3600</f>
        <v>2.52364166666667</v>
      </c>
      <c r="L44" s="73" t="n">
        <v>1849.8688</v>
      </c>
      <c r="M44" s="74" t="n">
        <v>37.2966</v>
      </c>
      <c r="N44" s="74" t="n">
        <v>40.9713</v>
      </c>
      <c r="O44" s="74" t="n">
        <v>42.0481</v>
      </c>
      <c r="P44" s="74" t="n">
        <v>12146.18</v>
      </c>
      <c r="Q44" s="74" t="n">
        <v>17.45</v>
      </c>
      <c r="R44" s="56" t="n">
        <f aca="false">P44/3600</f>
        <v>3.3739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11447.22</v>
      </c>
      <c r="I45" s="74" t="n">
        <v>15.83</v>
      </c>
      <c r="J45" s="56" t="n">
        <f aca="false">H45/3600</f>
        <v>3.17978333333333</v>
      </c>
      <c r="L45" s="73" t="n">
        <v>896.0296</v>
      </c>
      <c r="M45" s="74" t="n">
        <v>34.2898</v>
      </c>
      <c r="N45" s="74" t="n">
        <v>39.157</v>
      </c>
      <c r="O45" s="74" t="n">
        <v>40.0533</v>
      </c>
      <c r="P45" s="74" t="n">
        <v>10646.75</v>
      </c>
      <c r="Q45" s="74" t="n">
        <v>15.17</v>
      </c>
      <c r="R45" s="56" t="n">
        <f aca="false">P45/3600</f>
        <v>2.957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9592.06</v>
      </c>
      <c r="I46" s="76" t="n">
        <v>13.14</v>
      </c>
      <c r="J46" s="62" t="n">
        <f aca="false">H46/3600</f>
        <v>2.66446111111111</v>
      </c>
      <c r="L46" s="75" t="n">
        <v>454.264</v>
      </c>
      <c r="M46" s="76" t="n">
        <v>31.3616</v>
      </c>
      <c r="N46" s="76" t="n">
        <v>37.8739</v>
      </c>
      <c r="O46" s="76" t="n">
        <v>38.7144</v>
      </c>
      <c r="P46" s="76" t="n">
        <v>9568.06</v>
      </c>
      <c r="Q46" s="76" t="n">
        <v>14.29</v>
      </c>
      <c r="R46" s="62" t="n">
        <f aca="false">P46/3600</f>
        <v>2.657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4725</v>
      </c>
      <c r="I47" s="72" t="n">
        <v>24.65</v>
      </c>
      <c r="J47" s="51" t="n">
        <f aca="false">H47/3600</f>
        <v>4.09027777777778</v>
      </c>
      <c r="L47" s="71" t="n">
        <v>7998.7992</v>
      </c>
      <c r="M47" s="72" t="n">
        <v>38.4367</v>
      </c>
      <c r="N47" s="72" t="n">
        <v>41.1362</v>
      </c>
      <c r="O47" s="72" t="n">
        <v>42.0565</v>
      </c>
      <c r="P47" s="72" t="n">
        <v>14716.59</v>
      </c>
      <c r="Q47" s="72" t="n">
        <v>24.52</v>
      </c>
      <c r="R47" s="51" t="n">
        <f aca="false">P47/3600</f>
        <v>4.087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1932.24</v>
      </c>
      <c r="I48" s="74" t="n">
        <v>18.99</v>
      </c>
      <c r="J48" s="56" t="n">
        <f aca="false">H48/3600</f>
        <v>3.31451111111111</v>
      </c>
      <c r="L48" s="73" t="n">
        <v>3427.72</v>
      </c>
      <c r="M48" s="74" t="n">
        <v>34.5451</v>
      </c>
      <c r="N48" s="74" t="n">
        <v>38.3037</v>
      </c>
      <c r="O48" s="74" t="n">
        <v>39.1291</v>
      </c>
      <c r="P48" s="74" t="n">
        <v>11806.51</v>
      </c>
      <c r="Q48" s="74" t="n">
        <v>18.88</v>
      </c>
      <c r="R48" s="56" t="n">
        <f aca="false">P48/3600</f>
        <v>3.279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9823.09</v>
      </c>
      <c r="I49" s="74" t="n">
        <v>14.93</v>
      </c>
      <c r="J49" s="56" t="n">
        <f aca="false">H49/3600</f>
        <v>2.72863611111111</v>
      </c>
      <c r="L49" s="73" t="n">
        <v>1498.2152</v>
      </c>
      <c r="M49" s="74" t="n">
        <v>31.0434</v>
      </c>
      <c r="N49" s="74" t="n">
        <v>36.2871</v>
      </c>
      <c r="O49" s="74" t="n">
        <v>37.0618</v>
      </c>
      <c r="P49" s="74" t="n">
        <v>9840.49</v>
      </c>
      <c r="Q49" s="74" t="n">
        <v>15.97</v>
      </c>
      <c r="R49" s="56" t="n">
        <f aca="false">P49/3600</f>
        <v>2.733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8466.36</v>
      </c>
      <c r="I50" s="76" t="n">
        <v>12.45</v>
      </c>
      <c r="J50" s="62" t="n">
        <f aca="false">H50/3600</f>
        <v>2.35176666666667</v>
      </c>
      <c r="L50" s="75" t="n">
        <v>639.9784</v>
      </c>
      <c r="M50" s="76" t="n">
        <v>27.7707</v>
      </c>
      <c r="N50" s="76" t="n">
        <v>34.9273</v>
      </c>
      <c r="O50" s="76" t="n">
        <v>35.7081</v>
      </c>
      <c r="P50" s="76" t="n">
        <v>8430.09</v>
      </c>
      <c r="Q50" s="76" t="n">
        <v>12.8</v>
      </c>
      <c r="R50" s="62" t="n">
        <f aca="false">P50/3600</f>
        <v>2.3416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11003.38</v>
      </c>
      <c r="I51" s="72" t="n">
        <v>15.33</v>
      </c>
      <c r="J51" s="51" t="n">
        <f aca="false">H51/3600</f>
        <v>3.05649444444444</v>
      </c>
      <c r="L51" s="71" t="n">
        <v>5658.1768</v>
      </c>
      <c r="M51" s="72" t="n">
        <v>39.9702</v>
      </c>
      <c r="N51" s="72" t="n">
        <v>41.4455</v>
      </c>
      <c r="O51" s="72" t="n">
        <v>42.8446</v>
      </c>
      <c r="P51" s="72" t="n">
        <v>11263.93</v>
      </c>
      <c r="Q51" s="72" t="n">
        <v>15.46</v>
      </c>
      <c r="R51" s="51" t="n">
        <f aca="false">P51/3600</f>
        <v>3.128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9233.96</v>
      </c>
      <c r="I52" s="74" t="n">
        <v>19.89</v>
      </c>
      <c r="J52" s="56" t="n">
        <f aca="false">H52/3600</f>
        <v>2.56498888888889</v>
      </c>
      <c r="L52" s="73" t="n">
        <v>2253.2336</v>
      </c>
      <c r="M52" s="74" t="n">
        <v>36.2456</v>
      </c>
      <c r="N52" s="74" t="n">
        <v>38.7705</v>
      </c>
      <c r="O52" s="74" t="n">
        <v>40.4105</v>
      </c>
      <c r="P52" s="74" t="n">
        <v>9168.23</v>
      </c>
      <c r="Q52" s="74" t="n">
        <v>11.87</v>
      </c>
      <c r="R52" s="56" t="n">
        <f aca="false">P52/3600</f>
        <v>2.5467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7770.87</v>
      </c>
      <c r="I53" s="74" t="n">
        <v>10.11</v>
      </c>
      <c r="J53" s="56" t="n">
        <f aca="false">H53/3600</f>
        <v>2.158575</v>
      </c>
      <c r="L53" s="73" t="n">
        <v>991.4608</v>
      </c>
      <c r="M53" s="74" t="n">
        <v>33.0415</v>
      </c>
      <c r="N53" s="74" t="n">
        <v>36.7931</v>
      </c>
      <c r="O53" s="74" t="n">
        <v>38.5087</v>
      </c>
      <c r="P53" s="74" t="n">
        <v>7750.1</v>
      </c>
      <c r="Q53" s="74" t="n">
        <v>9.6</v>
      </c>
      <c r="R53" s="56" t="n">
        <f aca="false">P53/3600</f>
        <v>2.152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4897.06</v>
      </c>
      <c r="I54" s="76" t="n">
        <v>5.78</v>
      </c>
      <c r="J54" s="62" t="n">
        <f aca="false">H54/3600</f>
        <v>1.36029444444444</v>
      </c>
      <c r="L54" s="75" t="n">
        <v>454.2712</v>
      </c>
      <c r="M54" s="76" t="n">
        <v>30.1605</v>
      </c>
      <c r="N54" s="76" t="n">
        <v>35.5391</v>
      </c>
      <c r="O54" s="76" t="n">
        <v>37.2231</v>
      </c>
      <c r="P54" s="76" t="n">
        <v>6704.02</v>
      </c>
      <c r="Q54" s="76" t="n">
        <v>8.09</v>
      </c>
      <c r="R54" s="62" t="n">
        <f aca="false">P54/3600</f>
        <v>1.8622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530.62</v>
      </c>
      <c r="I55" s="72" t="n">
        <v>5.16</v>
      </c>
      <c r="J55" s="51" t="n">
        <f aca="false">H55/3600</f>
        <v>0.980727777777778</v>
      </c>
      <c r="L55" s="71" t="n">
        <v>1712.3312</v>
      </c>
      <c r="M55" s="72" t="n">
        <v>41.0134</v>
      </c>
      <c r="N55" s="72" t="n">
        <v>43.5964</v>
      </c>
      <c r="O55" s="72" t="n">
        <v>43.0036</v>
      </c>
      <c r="P55" s="72" t="n">
        <v>3550.21</v>
      </c>
      <c r="Q55" s="72" t="n">
        <v>5.22</v>
      </c>
      <c r="R55" s="51" t="n">
        <f aca="false">P55/3600</f>
        <v>0.986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3067.58</v>
      </c>
      <c r="I56" s="74" t="n">
        <v>4.28</v>
      </c>
      <c r="J56" s="56" t="n">
        <f aca="false">H56/3600</f>
        <v>0.852105555555556</v>
      </c>
      <c r="L56" s="73" t="n">
        <v>851.5024</v>
      </c>
      <c r="M56" s="74" t="n">
        <v>37.039</v>
      </c>
      <c r="N56" s="74" t="n">
        <v>40.712</v>
      </c>
      <c r="O56" s="74" t="n">
        <v>39.6749</v>
      </c>
      <c r="P56" s="74" t="n">
        <v>3089.06</v>
      </c>
      <c r="Q56" s="74" t="n">
        <v>4.31</v>
      </c>
      <c r="R56" s="56" t="n">
        <f aca="false">P56/3600</f>
        <v>0.858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667.16</v>
      </c>
      <c r="I57" s="74" t="n">
        <v>3.57</v>
      </c>
      <c r="J57" s="56" t="n">
        <f aca="false">H57/3600</f>
        <v>0.740877777777778</v>
      </c>
      <c r="L57" s="73" t="n">
        <v>413.5968</v>
      </c>
      <c r="M57" s="74" t="n">
        <v>33.4885</v>
      </c>
      <c r="N57" s="74" t="n">
        <v>38.5885</v>
      </c>
      <c r="O57" s="74" t="n">
        <v>37.2462</v>
      </c>
      <c r="P57" s="74" t="n">
        <v>2667.26</v>
      </c>
      <c r="Q57" s="74" t="n">
        <v>3.63</v>
      </c>
      <c r="R57" s="56" t="n">
        <f aca="false">P57/3600</f>
        <v>0.7409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337.99</v>
      </c>
      <c r="I58" s="76" t="n">
        <v>3.08</v>
      </c>
      <c r="J58" s="62" t="n">
        <f aca="false">H58/3600</f>
        <v>0.649441666666667</v>
      </c>
      <c r="L58" s="75" t="n">
        <v>208.7736</v>
      </c>
      <c r="M58" s="76" t="n">
        <v>30.5471</v>
      </c>
      <c r="N58" s="76" t="n">
        <v>37.1826</v>
      </c>
      <c r="O58" s="76" t="n">
        <v>35.6352</v>
      </c>
      <c r="P58" s="76" t="n">
        <v>2336.66</v>
      </c>
      <c r="Q58" s="76" t="n">
        <v>3.06</v>
      </c>
      <c r="R58" s="62" t="n">
        <f aca="false">P58/3600</f>
        <v>0.649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937.89</v>
      </c>
      <c r="I59" s="72" t="n">
        <v>7.54</v>
      </c>
      <c r="J59" s="51" t="n">
        <f aca="false">H59/3600</f>
        <v>1.09385833333333</v>
      </c>
      <c r="L59" s="71" t="n">
        <v>2207.8056</v>
      </c>
      <c r="M59" s="72" t="n">
        <v>38.4404</v>
      </c>
      <c r="N59" s="72" t="n">
        <v>42.7449</v>
      </c>
      <c r="O59" s="72" t="n">
        <v>43.7851</v>
      </c>
      <c r="P59" s="72" t="n">
        <v>3891.74</v>
      </c>
      <c r="Q59" s="72" t="n">
        <v>6.89</v>
      </c>
      <c r="R59" s="51" t="n">
        <f aca="false">P59/3600</f>
        <v>1.0810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3037.53</v>
      </c>
      <c r="I60" s="74" t="n">
        <v>5.07</v>
      </c>
      <c r="J60" s="56" t="n">
        <f aca="false">H60/3600</f>
        <v>0.843758333333333</v>
      </c>
      <c r="L60" s="73" t="n">
        <v>766.156</v>
      </c>
      <c r="M60" s="74" t="n">
        <v>34.5156</v>
      </c>
      <c r="N60" s="74" t="n">
        <v>40.6994</v>
      </c>
      <c r="O60" s="74" t="n">
        <v>41.6073</v>
      </c>
      <c r="P60" s="74" t="n">
        <v>3047.84</v>
      </c>
      <c r="Q60" s="74" t="n">
        <v>5.03</v>
      </c>
      <c r="R60" s="56" t="n">
        <f aca="false">P60/3600</f>
        <v>0.846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711.31</v>
      </c>
      <c r="I61" s="74" t="n">
        <v>5.11</v>
      </c>
      <c r="J61" s="56" t="n">
        <f aca="false">H61/3600</f>
        <v>0.753141666666667</v>
      </c>
      <c r="L61" s="73" t="n">
        <v>306.4912</v>
      </c>
      <c r="M61" s="74" t="n">
        <v>31.3344</v>
      </c>
      <c r="N61" s="74" t="n">
        <v>39.3108</v>
      </c>
      <c r="O61" s="74" t="n">
        <v>40.1132</v>
      </c>
      <c r="P61" s="74" t="n">
        <v>2503.53</v>
      </c>
      <c r="Q61" s="74" t="n">
        <v>3.94</v>
      </c>
      <c r="R61" s="56" t="n">
        <f aca="false">P61/3600</f>
        <v>0.695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1582.72</v>
      </c>
      <c r="I62" s="76" t="n">
        <v>2.41</v>
      </c>
      <c r="J62" s="62" t="n">
        <f aca="false">H62/3600</f>
        <v>0.439644444444444</v>
      </c>
      <c r="L62" s="75" t="n">
        <v>125.3048</v>
      </c>
      <c r="M62" s="76" t="n">
        <v>28.175</v>
      </c>
      <c r="N62" s="76" t="n">
        <v>38.3472</v>
      </c>
      <c r="O62" s="76" t="n">
        <v>39.1035</v>
      </c>
      <c r="P62" s="76" t="n">
        <v>2158.02</v>
      </c>
      <c r="Q62" s="76" t="n">
        <v>3.26</v>
      </c>
      <c r="R62" s="62" t="n">
        <f aca="false">P62/3600</f>
        <v>0.599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318.86</v>
      </c>
      <c r="I63" s="72" t="n">
        <v>5.55</v>
      </c>
      <c r="J63" s="51" t="n">
        <f aca="false">H63/3600</f>
        <v>0.921905555555556</v>
      </c>
      <c r="L63" s="71" t="n">
        <v>1923.3568</v>
      </c>
      <c r="M63" s="72" t="n">
        <v>38.1698</v>
      </c>
      <c r="N63" s="72" t="n">
        <v>40.8446</v>
      </c>
      <c r="O63" s="72" t="n">
        <v>41.5986</v>
      </c>
      <c r="P63" s="72" t="n">
        <v>3304.87</v>
      </c>
      <c r="Q63" s="72" t="n">
        <v>5.57</v>
      </c>
      <c r="R63" s="51" t="n">
        <f aca="false">P63/3600</f>
        <v>0.918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643.74</v>
      </c>
      <c r="I64" s="74" t="n">
        <v>4.18</v>
      </c>
      <c r="J64" s="56" t="n">
        <f aca="false">H64/3600</f>
        <v>0.734372222222222</v>
      </c>
      <c r="L64" s="73" t="n">
        <v>819.9624</v>
      </c>
      <c r="M64" s="74" t="n">
        <v>34.3551</v>
      </c>
      <c r="N64" s="74" t="n">
        <v>38.0186</v>
      </c>
      <c r="O64" s="74" t="n">
        <v>38.6439</v>
      </c>
      <c r="P64" s="74" t="n">
        <v>2632.45</v>
      </c>
      <c r="Q64" s="74" t="n">
        <v>4.24</v>
      </c>
      <c r="R64" s="56" t="n">
        <f aca="false">P64/3600</f>
        <v>0.731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1576.15</v>
      </c>
      <c r="I65" s="74" t="n">
        <v>2.59</v>
      </c>
      <c r="J65" s="56" t="n">
        <f aca="false">H65/3600</f>
        <v>0.437819444444445</v>
      </c>
      <c r="L65" s="73" t="n">
        <v>350.5488</v>
      </c>
      <c r="M65" s="74" t="n">
        <v>30.844</v>
      </c>
      <c r="N65" s="74" t="n">
        <v>35.917</v>
      </c>
      <c r="O65" s="74" t="n">
        <v>36.5384</v>
      </c>
      <c r="P65" s="74" t="n">
        <v>2203.22</v>
      </c>
      <c r="Q65" s="74" t="n">
        <v>3.43</v>
      </c>
      <c r="R65" s="56" t="n">
        <f aca="false">P65/3600</f>
        <v>0.612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399.21</v>
      </c>
      <c r="I66" s="76" t="n">
        <v>2.05</v>
      </c>
      <c r="J66" s="62" t="n">
        <f aca="false">H66/3600</f>
        <v>0.388669444444444</v>
      </c>
      <c r="L66" s="75" t="n">
        <v>148.032</v>
      </c>
      <c r="M66" s="76" t="n">
        <v>27.757</v>
      </c>
      <c r="N66" s="76" t="n">
        <v>34.4564</v>
      </c>
      <c r="O66" s="76" t="n">
        <v>35.0771</v>
      </c>
      <c r="P66" s="76" t="n">
        <v>1867.04</v>
      </c>
      <c r="Q66" s="76" t="n">
        <v>2.7</v>
      </c>
      <c r="R66" s="62" t="n">
        <f aca="false">P66/3600</f>
        <v>0.518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569.19</v>
      </c>
      <c r="I67" s="72" t="n">
        <v>3.81</v>
      </c>
      <c r="J67" s="51" t="n">
        <f aca="false">H67/3600</f>
        <v>0.713663888888889</v>
      </c>
      <c r="L67" s="71" t="n">
        <v>1328.2384</v>
      </c>
      <c r="M67" s="72" t="n">
        <v>39.978</v>
      </c>
      <c r="N67" s="72" t="n">
        <v>41.2604</v>
      </c>
      <c r="O67" s="72" t="n">
        <v>42.3618</v>
      </c>
      <c r="P67" s="72" t="n">
        <v>2565.75</v>
      </c>
      <c r="Q67" s="72" t="n">
        <v>3.85</v>
      </c>
      <c r="R67" s="51" t="n">
        <f aca="false">P67/3600</f>
        <v>0.712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610.38</v>
      </c>
      <c r="I68" s="74" t="n">
        <v>2.27</v>
      </c>
      <c r="J68" s="56" t="n">
        <f aca="false">H68/3600</f>
        <v>0.447327777777778</v>
      </c>
      <c r="L68" s="73" t="n">
        <v>632.4544</v>
      </c>
      <c r="M68" s="74" t="n">
        <v>35.8476</v>
      </c>
      <c r="N68" s="74" t="n">
        <v>38.3171</v>
      </c>
      <c r="O68" s="74" t="n">
        <v>39.5191</v>
      </c>
      <c r="P68" s="74" t="n">
        <v>2226.99</v>
      </c>
      <c r="Q68" s="74" t="n">
        <v>3.08</v>
      </c>
      <c r="R68" s="56" t="n">
        <f aca="false">P68/3600</f>
        <v>0.618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870.03</v>
      </c>
      <c r="I69" s="74" t="n">
        <v>2.45</v>
      </c>
      <c r="J69" s="56" t="n">
        <f aca="false">H69/3600</f>
        <v>0.519452777777778</v>
      </c>
      <c r="L69" s="73" t="n">
        <v>297.6784</v>
      </c>
      <c r="M69" s="74" t="n">
        <v>32.2118</v>
      </c>
      <c r="N69" s="74" t="n">
        <v>36.2572</v>
      </c>
      <c r="O69" s="74" t="n">
        <v>37.4012</v>
      </c>
      <c r="P69" s="74" t="n">
        <v>1871.75</v>
      </c>
      <c r="Q69" s="74" t="n">
        <v>2.45</v>
      </c>
      <c r="R69" s="56" t="n">
        <f aca="false">P69/3600</f>
        <v>0.519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585.77</v>
      </c>
      <c r="I70" s="76" t="n">
        <v>2.01</v>
      </c>
      <c r="J70" s="62" t="n">
        <f aca="false">H70/3600</f>
        <v>0.440491666666667</v>
      </c>
      <c r="L70" s="75" t="n">
        <v>142.7424</v>
      </c>
      <c r="M70" s="76" t="n">
        <v>29.3281</v>
      </c>
      <c r="N70" s="76" t="n">
        <v>34.8687</v>
      </c>
      <c r="O70" s="76" t="n">
        <v>35.9118</v>
      </c>
      <c r="P70" s="76" t="n">
        <v>1582.59</v>
      </c>
      <c r="Q70" s="76" t="n">
        <v>2.04</v>
      </c>
      <c r="R70" s="62" t="n">
        <f aca="false">P70/3600</f>
        <v>0.439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20844.62</v>
      </c>
      <c r="I71" s="72" t="n">
        <v>29.75</v>
      </c>
      <c r="J71" s="51" t="n">
        <f aca="false">H71/3600</f>
        <v>5.79017222222222</v>
      </c>
      <c r="L71" s="71" t="n">
        <v>2154.6056</v>
      </c>
      <c r="M71" s="72" t="n">
        <v>42.7477</v>
      </c>
      <c r="N71" s="72" t="n">
        <v>46.5494</v>
      </c>
      <c r="O71" s="72" t="n">
        <v>47.832</v>
      </c>
      <c r="P71" s="72" t="n">
        <v>15081.95</v>
      </c>
      <c r="Q71" s="72" t="n">
        <v>24.16</v>
      </c>
      <c r="R71" s="51" t="n">
        <f aca="false">P71/3600</f>
        <v>4.189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3892.1</v>
      </c>
      <c r="I72" s="74" t="n">
        <v>18.2</v>
      </c>
      <c r="J72" s="56" t="n">
        <f aca="false">H72/3600</f>
        <v>3.85891666666667</v>
      </c>
      <c r="L72" s="73" t="n">
        <v>849.7816</v>
      </c>
      <c r="M72" s="74" t="n">
        <v>40.3459</v>
      </c>
      <c r="N72" s="74" t="n">
        <v>44.3389</v>
      </c>
      <c r="O72" s="74" t="n">
        <v>45.6595</v>
      </c>
      <c r="P72" s="74" t="n">
        <v>18498.01</v>
      </c>
      <c r="Q72" s="74" t="n">
        <v>26.37</v>
      </c>
      <c r="R72" s="56" t="n">
        <f aca="false">P72/3600</f>
        <v>5.138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7350.59</v>
      </c>
      <c r="I73" s="74" t="n">
        <v>24.21</v>
      </c>
      <c r="J73" s="56" t="n">
        <f aca="false">H73/3600</f>
        <v>4.81960833333333</v>
      </c>
      <c r="L73" s="73" t="n">
        <v>418.9672</v>
      </c>
      <c r="M73" s="74" t="n">
        <v>37.6</v>
      </c>
      <c r="N73" s="74" t="n">
        <v>42.5291</v>
      </c>
      <c r="O73" s="74" t="n">
        <v>43.7445</v>
      </c>
      <c r="P73" s="74" t="n">
        <v>17382.55</v>
      </c>
      <c r="Q73" s="74" t="n">
        <v>24.17</v>
      </c>
      <c r="R73" s="56" t="n">
        <f aca="false">P73/3600</f>
        <v>4.8284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6714.71</v>
      </c>
      <c r="I74" s="76" t="n">
        <v>23.05</v>
      </c>
      <c r="J74" s="62" t="n">
        <f aca="false">H74/3600</f>
        <v>4.642975</v>
      </c>
      <c r="L74" s="75" t="n">
        <v>218.7032</v>
      </c>
      <c r="M74" s="76" t="n">
        <v>34.586</v>
      </c>
      <c r="N74" s="76" t="n">
        <v>41.2483</v>
      </c>
      <c r="O74" s="76" t="n">
        <v>42.2664</v>
      </c>
      <c r="P74" s="76" t="n">
        <v>16641.3</v>
      </c>
      <c r="Q74" s="76" t="n">
        <v>23.08</v>
      </c>
      <c r="R74" s="62" t="n">
        <f aca="false">P74/3600</f>
        <v>4.622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20129.68</v>
      </c>
      <c r="I75" s="72" t="n">
        <v>30.44</v>
      </c>
      <c r="J75" s="51" t="n">
        <f aca="false">H75/3600</f>
        <v>5.59157777777778</v>
      </c>
      <c r="L75" s="71" t="n">
        <v>1443.5328</v>
      </c>
      <c r="M75" s="72" t="n">
        <v>43.1364</v>
      </c>
      <c r="N75" s="72" t="n">
        <v>48.1566</v>
      </c>
      <c r="O75" s="72" t="n">
        <v>48.8909</v>
      </c>
      <c r="P75" s="72" t="n">
        <v>15024.47</v>
      </c>
      <c r="Q75" s="72" t="n">
        <v>22.04</v>
      </c>
      <c r="R75" s="51" t="n">
        <f aca="false">P75/3600</f>
        <v>4.173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7999.86</v>
      </c>
      <c r="I76" s="74" t="n">
        <v>25.76</v>
      </c>
      <c r="J76" s="56" t="n">
        <f aca="false">H76/3600</f>
        <v>4.99996111111111</v>
      </c>
      <c r="L76" s="73" t="n">
        <v>403.064</v>
      </c>
      <c r="M76" s="74" t="n">
        <v>41.2735</v>
      </c>
      <c r="N76" s="74" t="n">
        <v>46.3792</v>
      </c>
      <c r="O76" s="74" t="n">
        <v>47.0325</v>
      </c>
      <c r="P76" s="74" t="n">
        <v>17601.71</v>
      </c>
      <c r="Q76" s="74" t="n">
        <v>25.48</v>
      </c>
      <c r="R76" s="56" t="n">
        <f aca="false">P76/3600</f>
        <v>4.889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6627.32</v>
      </c>
      <c r="I77" s="74" t="n">
        <v>24.22</v>
      </c>
      <c r="J77" s="56" t="n">
        <f aca="false">H77/3600</f>
        <v>4.6187</v>
      </c>
      <c r="L77" s="73" t="n">
        <v>180.8464</v>
      </c>
      <c r="M77" s="74" t="n">
        <v>39.0423</v>
      </c>
      <c r="N77" s="74" t="n">
        <v>44.7627</v>
      </c>
      <c r="O77" s="74" t="n">
        <v>45.203</v>
      </c>
      <c r="P77" s="74" t="n">
        <v>17767.39</v>
      </c>
      <c r="Q77" s="74" t="n">
        <v>29.63</v>
      </c>
      <c r="R77" s="56" t="n">
        <f aca="false">P77/3600</f>
        <v>4.9353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6087.22</v>
      </c>
      <c r="I78" s="76" t="n">
        <v>22.47</v>
      </c>
      <c r="J78" s="62" t="n">
        <f aca="false">H78/3600</f>
        <v>4.46867222222222</v>
      </c>
      <c r="L78" s="75" t="n">
        <v>94.7672</v>
      </c>
      <c r="M78" s="76" t="n">
        <v>36.4959</v>
      </c>
      <c r="N78" s="76" t="n">
        <v>43.3217</v>
      </c>
      <c r="O78" s="76" t="n">
        <v>43.7845</v>
      </c>
      <c r="P78" s="76" t="n">
        <v>16308.22</v>
      </c>
      <c r="Q78" s="76" t="n">
        <v>22.39</v>
      </c>
      <c r="R78" s="62" t="n">
        <f aca="false">P78/3600</f>
        <v>4.5300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16026.51</v>
      </c>
      <c r="I79" s="72" t="n">
        <v>22.07</v>
      </c>
      <c r="J79" s="51" t="n">
        <f aca="false">H79/3600</f>
        <v>4.45180833333333</v>
      </c>
      <c r="L79" s="71" t="n">
        <v>1901.0536</v>
      </c>
      <c r="M79" s="72" t="n">
        <v>43.4204</v>
      </c>
      <c r="N79" s="72" t="n">
        <v>47.3555</v>
      </c>
      <c r="O79" s="72" t="n">
        <v>48.3174</v>
      </c>
      <c r="P79" s="72" t="n">
        <v>15946.5</v>
      </c>
      <c r="Q79" s="72" t="n">
        <v>22.29</v>
      </c>
      <c r="R79" s="51" t="n">
        <f aca="false">P79/3600</f>
        <v>4.429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4647.39</v>
      </c>
      <c r="I80" s="74" t="n">
        <v>19.64</v>
      </c>
      <c r="J80" s="56" t="n">
        <f aca="false">H80/3600</f>
        <v>4.06871944444444</v>
      </c>
      <c r="L80" s="73" t="n">
        <v>681.1376</v>
      </c>
      <c r="M80" s="74" t="n">
        <v>41.1949</v>
      </c>
      <c r="N80" s="74" t="n">
        <v>45.3504</v>
      </c>
      <c r="O80" s="74" t="n">
        <v>46.2419</v>
      </c>
      <c r="P80" s="74" t="n">
        <v>19545.97</v>
      </c>
      <c r="Q80" s="74" t="n">
        <v>28.16</v>
      </c>
      <c r="R80" s="56" t="n">
        <f aca="false">P80/3600</f>
        <v>5.4294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7992.6</v>
      </c>
      <c r="I81" s="74" t="n">
        <v>24.76</v>
      </c>
      <c r="J81" s="56" t="n">
        <f aca="false">H81/3600</f>
        <v>4.99794444444444</v>
      </c>
      <c r="L81" s="73" t="n">
        <v>311.5032</v>
      </c>
      <c r="M81" s="74" t="n">
        <v>38.6925</v>
      </c>
      <c r="N81" s="74" t="n">
        <v>43.5292</v>
      </c>
      <c r="O81" s="74" t="n">
        <v>44.508</v>
      </c>
      <c r="P81" s="74" t="n">
        <v>18102.33</v>
      </c>
      <c r="Q81" s="74" t="n">
        <v>25.57</v>
      </c>
      <c r="R81" s="56" t="n">
        <f aca="false">P81/3600</f>
        <v>5.0284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7236.64</v>
      </c>
      <c r="I82" s="76" t="n">
        <v>24.87</v>
      </c>
      <c r="J82" s="62" t="n">
        <f aca="false">H82/3600</f>
        <v>4.78795555555556</v>
      </c>
      <c r="L82" s="75" t="n">
        <v>159.8192</v>
      </c>
      <c r="M82" s="76" t="n">
        <v>35.9312</v>
      </c>
      <c r="N82" s="76" t="n">
        <v>42.1256</v>
      </c>
      <c r="O82" s="76" t="n">
        <v>43.0677</v>
      </c>
      <c r="P82" s="76" t="n">
        <v>17205.5</v>
      </c>
      <c r="Q82" s="76" t="n">
        <v>23.96</v>
      </c>
      <c r="R82" s="62" t="n">
        <f aca="false">P82/3600</f>
        <v>4.779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9598.66</v>
      </c>
      <c r="I83" s="72" t="n">
        <v>13.1</v>
      </c>
      <c r="J83" s="51" t="n">
        <f aca="false">H83/3600</f>
        <v>2.66629444444444</v>
      </c>
      <c r="L83" s="71" t="n">
        <v>3839.9768</v>
      </c>
      <c r="M83" s="72" t="n">
        <v>40.4607</v>
      </c>
      <c r="N83" s="72" t="n">
        <v>42.569</v>
      </c>
      <c r="O83" s="72" t="n">
        <v>43.1097</v>
      </c>
      <c r="P83" s="72" t="n">
        <v>12752.5</v>
      </c>
      <c r="Q83" s="72" t="n">
        <v>18.1</v>
      </c>
      <c r="R83" s="51" t="n">
        <f aca="false">P83/3600</f>
        <v>3.542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11190.68</v>
      </c>
      <c r="I84" s="74" t="n">
        <v>16.14</v>
      </c>
      <c r="J84" s="56" t="n">
        <f aca="false">H84/3600</f>
        <v>3.10852222222222</v>
      </c>
      <c r="L84" s="73" t="n">
        <v>1817.1768</v>
      </c>
      <c r="M84" s="74" t="n">
        <v>37.0467</v>
      </c>
      <c r="N84" s="74" t="n">
        <v>39.5485</v>
      </c>
      <c r="O84" s="74" t="n">
        <v>39.8998</v>
      </c>
      <c r="P84" s="74" t="n">
        <v>10822.5</v>
      </c>
      <c r="Q84" s="74" t="n">
        <v>16.02</v>
      </c>
      <c r="R84" s="56" t="n">
        <f aca="false">P84/3600</f>
        <v>3.00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9579.92</v>
      </c>
      <c r="I85" s="74" t="n">
        <v>14</v>
      </c>
      <c r="J85" s="56" t="n">
        <f aca="false">H85/3600</f>
        <v>2.66108888888889</v>
      </c>
      <c r="L85" s="73" t="n">
        <v>879.7168</v>
      </c>
      <c r="M85" s="74" t="n">
        <v>33.9515</v>
      </c>
      <c r="N85" s="74" t="n">
        <v>37.1454</v>
      </c>
      <c r="O85" s="74" t="n">
        <v>37.3957</v>
      </c>
      <c r="P85" s="74" t="n">
        <v>9325.37</v>
      </c>
      <c r="Q85" s="74" t="n">
        <v>12.3</v>
      </c>
      <c r="R85" s="56" t="n">
        <f aca="false">P85/3600</f>
        <v>2.5903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8278.27</v>
      </c>
      <c r="I86" s="76" t="n">
        <v>10.68</v>
      </c>
      <c r="J86" s="62" t="n">
        <f aca="false">H86/3600</f>
        <v>2.29951944444444</v>
      </c>
      <c r="L86" s="75" t="n">
        <v>454.052</v>
      </c>
      <c r="M86" s="76" t="n">
        <v>31.1334</v>
      </c>
      <c r="N86" s="76" t="n">
        <v>35.5104</v>
      </c>
      <c r="O86" s="76" t="n">
        <v>35.5755</v>
      </c>
      <c r="P86" s="76" t="n">
        <v>8306.03</v>
      </c>
      <c r="Q86" s="76" t="n">
        <v>10.92</v>
      </c>
      <c r="R86" s="62" t="n">
        <f aca="false">P86/3600</f>
        <v>2.307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0833.3</v>
      </c>
      <c r="I87" s="72" t="n">
        <v>24.7</v>
      </c>
      <c r="J87" s="51" t="n">
        <f aca="false">H87/3600</f>
        <v>5.78702777777778</v>
      </c>
      <c r="L87" s="71" t="n">
        <v>5324.9194</v>
      </c>
      <c r="M87" s="72" t="n">
        <v>43.0901</v>
      </c>
      <c r="N87" s="72" t="n">
        <v>45.6743</v>
      </c>
      <c r="O87" s="72" t="n">
        <v>45.9158</v>
      </c>
      <c r="P87" s="72" t="n">
        <v>27822.9</v>
      </c>
      <c r="Q87" s="72" t="n">
        <v>32.09</v>
      </c>
      <c r="R87" s="51" t="n">
        <f aca="false">P87/3600</f>
        <v>7.728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17921.23</v>
      </c>
      <c r="I88" s="74" t="n">
        <v>23.17</v>
      </c>
      <c r="J88" s="56" t="n">
        <f aca="false">H88/3600</f>
        <v>4.97811944444444</v>
      </c>
      <c r="L88" s="73" t="n">
        <v>2575.9858</v>
      </c>
      <c r="M88" s="74" t="n">
        <v>38.9614</v>
      </c>
      <c r="N88" s="74" t="n">
        <v>42.5861</v>
      </c>
      <c r="O88" s="74" t="n">
        <v>42.6434</v>
      </c>
      <c r="P88" s="74" t="n">
        <v>23764.57</v>
      </c>
      <c r="Q88" s="74" t="n">
        <v>28.65</v>
      </c>
      <c r="R88" s="56" t="n">
        <f aca="false">P88/3600</f>
        <v>6.6012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20122.76</v>
      </c>
      <c r="I89" s="74" t="n">
        <v>26.29</v>
      </c>
      <c r="J89" s="56" t="n">
        <f aca="false">H89/3600</f>
        <v>5.58965555555556</v>
      </c>
      <c r="L89" s="73" t="n">
        <v>1253.9174</v>
      </c>
      <c r="M89" s="74" t="n">
        <v>35.235</v>
      </c>
      <c r="N89" s="74" t="n">
        <v>40.1589</v>
      </c>
      <c r="O89" s="74" t="n">
        <v>40.0604</v>
      </c>
      <c r="P89" s="74" t="n">
        <v>20059.87</v>
      </c>
      <c r="Q89" s="74" t="n">
        <v>26.1</v>
      </c>
      <c r="R89" s="56" t="n">
        <f aca="false">P89/3600</f>
        <v>5.572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7314.34</v>
      </c>
      <c r="I90" s="76" t="n">
        <v>22.88</v>
      </c>
      <c r="J90" s="62" t="n">
        <f aca="false">H90/3600</f>
        <v>4.80953888888889</v>
      </c>
      <c r="L90" s="75" t="n">
        <v>610.0483</v>
      </c>
      <c r="M90" s="76" t="n">
        <v>31.9222</v>
      </c>
      <c r="N90" s="76" t="n">
        <v>38.6621</v>
      </c>
      <c r="O90" s="76" t="n">
        <v>38.3897</v>
      </c>
      <c r="P90" s="76" t="n">
        <v>17331.37</v>
      </c>
      <c r="Q90" s="76" t="n">
        <v>23.07</v>
      </c>
      <c r="R90" s="62" t="n">
        <f aca="false">P90/3600</f>
        <v>4.8142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6133.36</v>
      </c>
      <c r="I91" s="72" t="n">
        <v>8.27</v>
      </c>
      <c r="J91" s="51" t="n">
        <f aca="false">H91/3600</f>
        <v>1.70371111111111</v>
      </c>
      <c r="L91" s="71" t="n">
        <v>323.3456</v>
      </c>
      <c r="M91" s="72" t="n">
        <v>46.8264</v>
      </c>
      <c r="N91" s="72" t="n">
        <v>45.3266</v>
      </c>
      <c r="O91" s="72" t="n">
        <v>45.3127</v>
      </c>
      <c r="P91" s="72" t="n">
        <v>8140.05</v>
      </c>
      <c r="Q91" s="72" t="n">
        <v>10.98</v>
      </c>
      <c r="R91" s="51" t="n">
        <f aca="false">P91/3600</f>
        <v>2.261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5813.51</v>
      </c>
      <c r="I92" s="74" t="n">
        <v>7.02</v>
      </c>
      <c r="J92" s="56" t="n">
        <f aca="false">H92/3600</f>
        <v>1.61486388888889</v>
      </c>
      <c r="L92" s="73" t="n">
        <v>235.4424</v>
      </c>
      <c r="M92" s="74" t="n">
        <v>42.4449</v>
      </c>
      <c r="N92" s="74" t="n">
        <v>41.0936</v>
      </c>
      <c r="O92" s="74" t="n">
        <v>41.1294</v>
      </c>
      <c r="P92" s="74" t="n">
        <v>8055.75</v>
      </c>
      <c r="Q92" s="74" t="n">
        <v>10.88</v>
      </c>
      <c r="R92" s="56" t="n">
        <f aca="false">P92/3600</f>
        <v>2.237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5964.78</v>
      </c>
      <c r="I93" s="74" t="n">
        <v>7.21</v>
      </c>
      <c r="J93" s="56" t="n">
        <f aca="false">H93/3600</f>
        <v>1.65688333333333</v>
      </c>
      <c r="L93" s="73" t="n">
        <v>176.9176</v>
      </c>
      <c r="M93" s="74" t="n">
        <v>37.6917</v>
      </c>
      <c r="N93" s="74" t="n">
        <v>38.789</v>
      </c>
      <c r="O93" s="74" t="n">
        <v>38.751</v>
      </c>
      <c r="P93" s="74" t="n">
        <v>7953.86</v>
      </c>
      <c r="Q93" s="74" t="n">
        <v>10.55</v>
      </c>
      <c r="R93" s="56" t="n">
        <f aca="false">P93/3600</f>
        <v>2.2094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7880.27</v>
      </c>
      <c r="I94" s="76" t="n">
        <v>10.75</v>
      </c>
      <c r="J94" s="62" t="n">
        <f aca="false">H94/3600</f>
        <v>2.18896388888889</v>
      </c>
      <c r="L94" s="75" t="n">
        <v>129.4464</v>
      </c>
      <c r="M94" s="76" t="n">
        <v>32.7659</v>
      </c>
      <c r="N94" s="76" t="n">
        <v>37.5472</v>
      </c>
      <c r="O94" s="76" t="n">
        <v>37.141</v>
      </c>
      <c r="P94" s="76" t="n">
        <v>7860.45</v>
      </c>
      <c r="Q94" s="76" t="n">
        <v>11.01</v>
      </c>
      <c r="R94" s="62" t="n">
        <f aca="false">P94/3600</f>
        <v>2.183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2798.45</v>
      </c>
      <c r="I95" s="72" t="n">
        <v>14.95</v>
      </c>
      <c r="J95" s="51" t="n">
        <f aca="false">H95/3600</f>
        <v>3.555125</v>
      </c>
      <c r="L95" s="71" t="n">
        <v>676.2797</v>
      </c>
      <c r="M95" s="72" t="n">
        <v>48.9497</v>
      </c>
      <c r="N95" s="72" t="n">
        <v>51.7063</v>
      </c>
      <c r="O95" s="72" t="n">
        <v>52.7871</v>
      </c>
      <c r="P95" s="72" t="n">
        <v>17125.36</v>
      </c>
      <c r="Q95" s="72" t="n">
        <v>22.61</v>
      </c>
      <c r="R95" s="51" t="n">
        <f aca="false">P95/3600</f>
        <v>4.7570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6935.67</v>
      </c>
      <c r="I96" s="74" t="n">
        <v>21.75</v>
      </c>
      <c r="J96" s="56" t="n">
        <f aca="false">H96/3600</f>
        <v>4.70435277777778</v>
      </c>
      <c r="L96" s="73" t="n">
        <v>400.6246</v>
      </c>
      <c r="M96" s="74" t="n">
        <v>44.97</v>
      </c>
      <c r="N96" s="74" t="n">
        <v>47.9066</v>
      </c>
      <c r="O96" s="74" t="n">
        <v>49.2674</v>
      </c>
      <c r="P96" s="74" t="n">
        <v>16423.02</v>
      </c>
      <c r="Q96" s="74" t="n">
        <v>21.29</v>
      </c>
      <c r="R96" s="56" t="n">
        <f aca="false">P96/3600</f>
        <v>4.561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1809.22</v>
      </c>
      <c r="I97" s="74" t="n">
        <v>14.04</v>
      </c>
      <c r="J97" s="56" t="n">
        <f aca="false">H97/3600</f>
        <v>3.28033888888889</v>
      </c>
      <c r="L97" s="73" t="n">
        <v>238.0144</v>
      </c>
      <c r="M97" s="74" t="n">
        <v>41.0274</v>
      </c>
      <c r="N97" s="74" t="n">
        <v>45.1148</v>
      </c>
      <c r="O97" s="74" t="n">
        <v>46.251</v>
      </c>
      <c r="P97" s="74" t="n">
        <v>15738.19</v>
      </c>
      <c r="Q97" s="74" t="n">
        <v>20.68</v>
      </c>
      <c r="R97" s="56" t="n">
        <f aca="false">P97/3600</f>
        <v>4.3717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1429.31</v>
      </c>
      <c r="I98" s="76" t="n">
        <v>13.75</v>
      </c>
      <c r="J98" s="62" t="n">
        <f aca="false">H98/3600</f>
        <v>3.17480833333333</v>
      </c>
      <c r="L98" s="75" t="n">
        <v>148.7965</v>
      </c>
      <c r="M98" s="76" t="n">
        <v>37.0456</v>
      </c>
      <c r="N98" s="76" t="n">
        <v>43.2204</v>
      </c>
      <c r="O98" s="76" t="n">
        <v>44.768</v>
      </c>
      <c r="P98" s="76" t="n">
        <v>15135.97</v>
      </c>
      <c r="Q98" s="76" t="n">
        <v>20.19</v>
      </c>
      <c r="R98" s="62" t="n">
        <f aca="false">P98/3600</f>
        <v>4.204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8069252340739</v>
      </c>
      <c r="J106" s="80" t="n">
        <f aca="false">GEOMEAN(J3:J98)</f>
        <v>3.89060415842755</v>
      </c>
      <c r="Q106" s="80" t="n">
        <f aca="false">GEOMEAN(Q3:Q98)</f>
        <v>19.9747269584256</v>
      </c>
      <c r="R106" s="80" t="n">
        <f aca="false">GEOMEAN(R3:R98)</f>
        <v>3.9276482486907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0847187144741</v>
      </c>
      <c r="R107" s="81" t="n">
        <f aca="false">R106/J106</f>
        <v>1.00952142360279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1677777777778</v>
      </c>
      <c r="J108" s="80" t="n">
        <f aca="false">SUM(J3:J98)</f>
        <v>596.515213888889</v>
      </c>
      <c r="Q108" s="80" t="n">
        <f aca="false">SUM(Q3:Q98)/3600</f>
        <v>0.763213888888889</v>
      </c>
      <c r="R108" s="80" t="n">
        <f aca="false">SUM(R3:R98)</f>
        <v>547.138111111111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6.337194312552</v>
      </c>
      <c r="J113" s="80" t="n">
        <f aca="false">GEOMEAN(J19:J82)</f>
        <v>3.12750848691175</v>
      </c>
      <c r="Q113" s="80" t="n">
        <f aca="false">GEOMEAN(Q19:Q82)</f>
        <v>16.4158205901549</v>
      </c>
      <c r="R113" s="80" t="n">
        <f aca="false">GEOMEAN(R19:R82)</f>
        <v>3.15675820430783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0481271606977</v>
      </c>
      <c r="R114" s="81" t="n">
        <f aca="false">R113/J113</f>
        <v>1.00935240224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067.7008</v>
      </c>
      <c r="E3" s="83" t="n">
        <v>41.6426</v>
      </c>
      <c r="F3" s="83" t="n">
        <v>41.4647</v>
      </c>
      <c r="G3" s="83" t="n">
        <v>43.9986</v>
      </c>
      <c r="H3" s="83" t="n">
        <v>22642.35</v>
      </c>
      <c r="I3" s="83" t="n">
        <v>49.12</v>
      </c>
      <c r="J3" s="84" t="n">
        <f aca="false">H3/3600</f>
        <v>6.28954166666667</v>
      </c>
      <c r="K3" s="85"/>
      <c r="L3" s="102" t="n">
        <v>13567.3216</v>
      </c>
      <c r="M3" s="103" t="n">
        <v>41.7698</v>
      </c>
      <c r="N3" s="103" t="n">
        <v>41.5538</v>
      </c>
      <c r="O3" s="103" t="n">
        <v>44.0722</v>
      </c>
      <c r="P3" s="103" t="n">
        <v>30461.39</v>
      </c>
      <c r="Q3" s="103" t="n">
        <v>50.05</v>
      </c>
      <c r="R3" s="104" t="n">
        <f aca="false">P3/3600</f>
        <v>8.46149722222222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069.7888</v>
      </c>
      <c r="E4" s="91" t="n">
        <v>38.7013</v>
      </c>
      <c r="F4" s="91" t="n">
        <v>39.4512</v>
      </c>
      <c r="G4" s="91" t="n">
        <v>41.8813</v>
      </c>
      <c r="H4" s="91" t="n">
        <v>12971.79</v>
      </c>
      <c r="I4" s="91" t="n">
        <v>25.28</v>
      </c>
      <c r="J4" s="92" t="n">
        <f aca="false">H4/3600</f>
        <v>3.603275</v>
      </c>
      <c r="K4" s="85"/>
      <c r="L4" s="109" t="n">
        <v>4763.7696</v>
      </c>
      <c r="M4" s="110" t="n">
        <v>38.8136</v>
      </c>
      <c r="N4" s="110" t="n">
        <v>39.5069</v>
      </c>
      <c r="O4" s="110" t="n">
        <v>41.925</v>
      </c>
      <c r="P4" s="110" t="n">
        <v>25471.56</v>
      </c>
      <c r="Q4" s="110" t="n">
        <v>41.01</v>
      </c>
      <c r="R4" s="111" t="n">
        <f aca="false">P4/3600</f>
        <v>7.07543333333333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2528</v>
      </c>
      <c r="E5" s="91" t="n">
        <v>35.9498</v>
      </c>
      <c r="F5" s="91" t="n">
        <v>37.9807</v>
      </c>
      <c r="G5" s="91" t="n">
        <v>40.3272</v>
      </c>
      <c r="H5" s="91" t="n">
        <v>15122.65</v>
      </c>
      <c r="I5" s="91" t="n">
        <v>32.76</v>
      </c>
      <c r="J5" s="92" t="n">
        <f aca="false">H5/3600</f>
        <v>4.20073611111111</v>
      </c>
      <c r="K5" s="85"/>
      <c r="L5" s="109" t="n">
        <v>2042.5744</v>
      </c>
      <c r="M5" s="110" t="n">
        <v>35.9978</v>
      </c>
      <c r="N5" s="110" t="n">
        <v>38.0252</v>
      </c>
      <c r="O5" s="110" t="n">
        <v>40.3728</v>
      </c>
      <c r="P5" s="110" t="n">
        <v>24148.97</v>
      </c>
      <c r="Q5" s="110" t="n">
        <v>42.26</v>
      </c>
      <c r="R5" s="111" t="n">
        <f aca="false">P5/3600</f>
        <v>6.70804722222222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5248</v>
      </c>
      <c r="E6" s="97" t="n">
        <v>33.165</v>
      </c>
      <c r="F6" s="97" t="n">
        <v>36.9299</v>
      </c>
      <c r="G6" s="97" t="n">
        <v>39.2797</v>
      </c>
      <c r="H6" s="97" t="n">
        <v>10046.38</v>
      </c>
      <c r="I6" s="97" t="n">
        <v>19.21</v>
      </c>
      <c r="J6" s="98" t="n">
        <f aca="false">H6/3600</f>
        <v>2.79066111111111</v>
      </c>
      <c r="K6" s="85"/>
      <c r="L6" s="115" t="n">
        <v>975.832</v>
      </c>
      <c r="M6" s="116" t="n">
        <v>33.2058</v>
      </c>
      <c r="N6" s="116" t="n">
        <v>36.975</v>
      </c>
      <c r="O6" s="116" t="n">
        <v>39.3286</v>
      </c>
      <c r="P6" s="116" t="n">
        <v>20808.06</v>
      </c>
      <c r="Q6" s="116" t="n">
        <v>32.53</v>
      </c>
      <c r="R6" s="117" t="n">
        <f aca="false">P6/3600</f>
        <v>5.78001666666667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013.4736</v>
      </c>
      <c r="E7" s="83" t="n">
        <v>40.7912</v>
      </c>
      <c r="F7" s="83" t="n">
        <v>44.5992</v>
      </c>
      <c r="G7" s="83" t="n">
        <v>44.5278</v>
      </c>
      <c r="H7" s="83" t="n">
        <v>27858.86</v>
      </c>
      <c r="I7" s="83" t="n">
        <v>45.89</v>
      </c>
      <c r="J7" s="84" t="n">
        <f aca="false">H7/3600</f>
        <v>7.73857222222222</v>
      </c>
      <c r="K7" s="85"/>
      <c r="L7" s="102" t="n">
        <v>37269.6912</v>
      </c>
      <c r="M7" s="103" t="n">
        <v>40.9393</v>
      </c>
      <c r="N7" s="103" t="n">
        <v>44.6672</v>
      </c>
      <c r="O7" s="103" t="n">
        <v>44.5864</v>
      </c>
      <c r="P7" s="103" t="n">
        <v>45272.76</v>
      </c>
      <c r="Q7" s="103" t="n">
        <v>66.78</v>
      </c>
      <c r="R7" s="104" t="n">
        <f aca="false">P7/3600</f>
        <v>12.5757666666667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394.1984</v>
      </c>
      <c r="E8" s="91" t="n">
        <v>37.36</v>
      </c>
      <c r="F8" s="91" t="n">
        <v>42.467</v>
      </c>
      <c r="G8" s="91" t="n">
        <v>42.95</v>
      </c>
      <c r="H8" s="91" t="n">
        <v>30852.75</v>
      </c>
      <c r="I8" s="91" t="n">
        <v>55.62</v>
      </c>
      <c r="J8" s="92" t="n">
        <f aca="false">H8/3600</f>
        <v>8.57020833333333</v>
      </c>
      <c r="K8" s="85"/>
      <c r="L8" s="109" t="n">
        <v>17087.1616</v>
      </c>
      <c r="M8" s="110" t="n">
        <v>37.4845</v>
      </c>
      <c r="N8" s="110" t="n">
        <v>42.5731</v>
      </c>
      <c r="O8" s="110" t="n">
        <v>43.0402</v>
      </c>
      <c r="P8" s="110" t="n">
        <v>38376.51</v>
      </c>
      <c r="Q8" s="110" t="n">
        <v>53.38</v>
      </c>
      <c r="R8" s="111" t="n">
        <f aca="false">P8/3600</f>
        <v>10.6601416666667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7.5824</v>
      </c>
      <c r="E9" s="91" t="n">
        <v>34.1935</v>
      </c>
      <c r="F9" s="91" t="n">
        <v>40.8657</v>
      </c>
      <c r="G9" s="91" t="n">
        <v>41.6187</v>
      </c>
      <c r="H9" s="91" t="n">
        <v>26796.2</v>
      </c>
      <c r="I9" s="91" t="n">
        <v>47.91</v>
      </c>
      <c r="J9" s="92" t="n">
        <f aca="false">H9/3600</f>
        <v>7.44338888888889</v>
      </c>
      <c r="K9" s="85"/>
      <c r="L9" s="109" t="n">
        <v>8833.1424</v>
      </c>
      <c r="M9" s="110" t="n">
        <v>34.3015</v>
      </c>
      <c r="N9" s="110" t="n">
        <v>40.9727</v>
      </c>
      <c r="O9" s="110" t="n">
        <v>41.7227</v>
      </c>
      <c r="P9" s="110" t="n">
        <v>34261.67</v>
      </c>
      <c r="Q9" s="110" t="n">
        <v>45.47</v>
      </c>
      <c r="R9" s="111" t="n">
        <f aca="false">P9/3600</f>
        <v>9.51713055555556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5.2928</v>
      </c>
      <c r="E10" s="97" t="n">
        <v>31.3731</v>
      </c>
      <c r="F10" s="97" t="n">
        <v>39.7147</v>
      </c>
      <c r="G10" s="97" t="n">
        <v>40.6467</v>
      </c>
      <c r="H10" s="97" t="n">
        <v>24895.04</v>
      </c>
      <c r="I10" s="97" t="n">
        <v>41.95</v>
      </c>
      <c r="J10" s="98" t="n">
        <f aca="false">H10/3600</f>
        <v>6.91528888888889</v>
      </c>
      <c r="K10" s="85"/>
      <c r="L10" s="115" t="n">
        <v>4986.1632</v>
      </c>
      <c r="M10" s="116" t="n">
        <v>31.4484</v>
      </c>
      <c r="N10" s="116" t="n">
        <v>39.8353</v>
      </c>
      <c r="O10" s="116" t="n">
        <v>40.7853</v>
      </c>
      <c r="P10" s="116" t="n">
        <v>31155.58</v>
      </c>
      <c r="Q10" s="116" t="n">
        <v>40.3</v>
      </c>
      <c r="R10" s="117" t="n">
        <f aca="false">P10/3600</f>
        <v>8.65432777777778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59902.7328</v>
      </c>
      <c r="E11" s="83" t="n">
        <v>40.0738</v>
      </c>
      <c r="F11" s="83" t="n">
        <v>39.186</v>
      </c>
      <c r="G11" s="83" t="n">
        <v>37.7961</v>
      </c>
      <c r="H11" s="83" t="n">
        <v>98533.14</v>
      </c>
      <c r="I11" s="83" t="n">
        <v>147.4</v>
      </c>
      <c r="J11" s="84" t="n">
        <f aca="false">H11/3600</f>
        <v>27.3703166666667</v>
      </c>
      <c r="K11" s="85"/>
      <c r="L11" s="102" t="n">
        <v>238030.5216</v>
      </c>
      <c r="M11" s="103" t="n">
        <v>40.2202</v>
      </c>
      <c r="N11" s="103" t="n">
        <v>39.3186</v>
      </c>
      <c r="O11" s="103" t="n">
        <v>37.9366</v>
      </c>
      <c r="P11" s="103" t="n">
        <v>87014.59</v>
      </c>
      <c r="Q11" s="103" t="n">
        <v>109.69</v>
      </c>
      <c r="R11" s="104" t="n">
        <f aca="false">P11/3600</f>
        <v>24.1707194444444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8.3984</v>
      </c>
      <c r="E12" s="91" t="n">
        <v>35.4644</v>
      </c>
      <c r="F12" s="91" t="n">
        <v>37.4988</v>
      </c>
      <c r="G12" s="91" t="n">
        <v>36.1396</v>
      </c>
      <c r="H12" s="91" t="n">
        <v>84098.54</v>
      </c>
      <c r="I12" s="91" t="n">
        <v>132.26</v>
      </c>
      <c r="J12" s="92" t="n">
        <f aca="false">H12/3600</f>
        <v>23.3607055555556</v>
      </c>
      <c r="K12" s="85"/>
      <c r="L12" s="109" t="n">
        <v>129717.1552</v>
      </c>
      <c r="M12" s="110" t="n">
        <v>35.6273</v>
      </c>
      <c r="N12" s="110" t="n">
        <v>37.6749</v>
      </c>
      <c r="O12" s="110" t="n">
        <v>36.3251</v>
      </c>
      <c r="P12" s="110" t="n">
        <v>76924.04</v>
      </c>
      <c r="Q12" s="110" t="n">
        <v>96.53</v>
      </c>
      <c r="R12" s="111" t="n">
        <f aca="false">P12/3600</f>
        <v>21.3677888888889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305.6864</v>
      </c>
      <c r="E13" s="91" t="n">
        <v>30.0181</v>
      </c>
      <c r="F13" s="91" t="n">
        <v>36.1718</v>
      </c>
      <c r="G13" s="91" t="n">
        <v>34.874</v>
      </c>
      <c r="H13" s="91" t="n">
        <v>58068.56</v>
      </c>
      <c r="I13" s="91" t="n">
        <v>105.74</v>
      </c>
      <c r="J13" s="92" t="n">
        <f aca="false">H13/3600</f>
        <v>16.1301555555556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24</v>
      </c>
      <c r="E14" s="97" t="n">
        <v>27.5608</v>
      </c>
      <c r="F14" s="97" t="n">
        <v>35.2233</v>
      </c>
      <c r="G14" s="97" t="n">
        <v>34.0176</v>
      </c>
      <c r="H14" s="97" t="n">
        <v>38740.19</v>
      </c>
      <c r="I14" s="97" t="n">
        <v>73.57</v>
      </c>
      <c r="J14" s="98" t="n">
        <f aca="false">H14/3600</f>
        <v>10.7611638888889</v>
      </c>
      <c r="K14" s="85"/>
      <c r="L14" s="115" t="n">
        <v>9066.1632</v>
      </c>
      <c r="M14" s="116" t="n">
        <v>28.0198</v>
      </c>
      <c r="N14" s="116" t="n">
        <v>35.3281</v>
      </c>
      <c r="O14" s="116" t="n">
        <v>34.1726</v>
      </c>
      <c r="P14" s="116" t="n">
        <v>41630.59</v>
      </c>
      <c r="Q14" s="116" t="n">
        <v>55.78</v>
      </c>
      <c r="R14" s="117" t="n">
        <f aca="false">P14/3600</f>
        <v>11.5640527777778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213.312</v>
      </c>
      <c r="E15" s="83" t="n">
        <v>41.9937</v>
      </c>
      <c r="F15" s="83" t="n">
        <v>46.5124</v>
      </c>
      <c r="G15" s="83" t="n">
        <v>46.2545</v>
      </c>
      <c r="H15" s="83" t="n">
        <v>60576.48</v>
      </c>
      <c r="I15" s="83" t="n">
        <v>101.87</v>
      </c>
      <c r="J15" s="84" t="n">
        <f aca="false">H15/3600</f>
        <v>16.8268</v>
      </c>
      <c r="K15" s="85"/>
      <c r="L15" s="102" t="n">
        <v>29831.8432</v>
      </c>
      <c r="M15" s="103" t="n">
        <v>42.0477</v>
      </c>
      <c r="N15" s="103" t="n">
        <v>46.5859</v>
      </c>
      <c r="O15" s="103" t="n">
        <v>46.2998</v>
      </c>
      <c r="P15" s="103" t="n">
        <v>57660.88</v>
      </c>
      <c r="Q15" s="103" t="n">
        <v>70.57</v>
      </c>
      <c r="R15" s="104" t="n">
        <f aca="false">P15/3600</f>
        <v>16.0169111111111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0.544</v>
      </c>
      <c r="E16" s="91" t="n">
        <v>40.0364</v>
      </c>
      <c r="F16" s="91" t="n">
        <v>45.6443</v>
      </c>
      <c r="G16" s="91" t="n">
        <v>45.5469</v>
      </c>
      <c r="H16" s="91" t="n">
        <v>44105.22</v>
      </c>
      <c r="I16" s="91" t="n">
        <v>72.23</v>
      </c>
      <c r="J16" s="92" t="n">
        <f aca="false">H16/3600</f>
        <v>12.25145</v>
      </c>
      <c r="K16" s="85"/>
      <c r="L16" s="109" t="n">
        <v>6648.3296</v>
      </c>
      <c r="M16" s="110" t="n">
        <v>40.2568</v>
      </c>
      <c r="N16" s="110" t="n">
        <v>45.7137</v>
      </c>
      <c r="O16" s="110" t="n">
        <v>45.5601</v>
      </c>
      <c r="P16" s="110" t="n">
        <v>43960.72</v>
      </c>
      <c r="Q16" s="110" t="n">
        <v>55.03</v>
      </c>
      <c r="R16" s="111" t="n">
        <f aca="false">P16/3600</f>
        <v>12.2113111111111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6.9712</v>
      </c>
      <c r="E17" s="91" t="n">
        <v>38.5553</v>
      </c>
      <c r="F17" s="91" t="n">
        <v>44.9155</v>
      </c>
      <c r="G17" s="91" t="n">
        <v>45.0292</v>
      </c>
      <c r="H17" s="91" t="n">
        <v>36965.08</v>
      </c>
      <c r="I17" s="91" t="n">
        <v>64.98</v>
      </c>
      <c r="J17" s="92" t="n">
        <f aca="false">H17/3600</f>
        <v>10.2680777777778</v>
      </c>
      <c r="K17" s="85"/>
      <c r="L17" s="109" t="n">
        <v>2482.352</v>
      </c>
      <c r="M17" s="110" t="n">
        <v>38.8292</v>
      </c>
      <c r="N17" s="110" t="n">
        <v>44.9813</v>
      </c>
      <c r="O17" s="110" t="n">
        <v>45.1119</v>
      </c>
      <c r="P17" s="110" t="n">
        <v>38207</v>
      </c>
      <c r="Q17" s="110" t="n">
        <v>47.04</v>
      </c>
      <c r="R17" s="111" t="n">
        <f aca="false">P17/3600</f>
        <v>10.6130555555556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5.9248</v>
      </c>
      <c r="E18" s="97" t="n">
        <v>36.6842</v>
      </c>
      <c r="F18" s="97" t="n">
        <v>44.258</v>
      </c>
      <c r="G18" s="97" t="n">
        <v>44.6532</v>
      </c>
      <c r="H18" s="97" t="n">
        <v>32605.7</v>
      </c>
      <c r="I18" s="97" t="n">
        <v>61.88</v>
      </c>
      <c r="J18" s="98" t="n">
        <f aca="false">H18/3600</f>
        <v>9.05713888888889</v>
      </c>
      <c r="K18" s="85"/>
      <c r="L18" s="115" t="n">
        <v>1163.2496</v>
      </c>
      <c r="M18" s="116" t="n">
        <v>37.0203</v>
      </c>
      <c r="N18" s="116" t="n">
        <v>44.3199</v>
      </c>
      <c r="O18" s="116" t="n">
        <v>44.7069</v>
      </c>
      <c r="P18" s="116" t="n">
        <v>35236.95</v>
      </c>
      <c r="Q18" s="116" t="n">
        <v>49.94</v>
      </c>
      <c r="R18" s="117" t="n">
        <f aca="false">P18/3600</f>
        <v>9.78804166666667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4339.23</v>
      </c>
      <c r="I19" s="72" t="n">
        <v>39.65</v>
      </c>
      <c r="J19" s="51" t="n">
        <f aca="false">H19/3600</f>
        <v>6.76089722222222</v>
      </c>
      <c r="L19" s="71" t="n">
        <v>5084.36</v>
      </c>
      <c r="M19" s="72" t="n">
        <v>41.8291</v>
      </c>
      <c r="N19" s="72" t="n">
        <v>43.3913</v>
      </c>
      <c r="O19" s="72" t="n">
        <v>44.9555</v>
      </c>
      <c r="P19" s="72" t="n">
        <v>31008.46</v>
      </c>
      <c r="Q19" s="72" t="n">
        <v>40.79</v>
      </c>
      <c r="R19" s="51" t="n">
        <f aca="false">P19/3600</f>
        <v>8.613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20243.37</v>
      </c>
      <c r="I20" s="74" t="n">
        <v>34.08</v>
      </c>
      <c r="J20" s="56" t="n">
        <f aca="false">H20/3600</f>
        <v>5.62315833333333</v>
      </c>
      <c r="L20" s="73" t="n">
        <v>2375.1888</v>
      </c>
      <c r="M20" s="74" t="n">
        <v>39.7729</v>
      </c>
      <c r="N20" s="74" t="n">
        <v>41.6904</v>
      </c>
      <c r="O20" s="74" t="n">
        <v>42.8945</v>
      </c>
      <c r="P20" s="74" t="n">
        <v>26858.33</v>
      </c>
      <c r="Q20" s="74" t="n">
        <v>35.05</v>
      </c>
      <c r="R20" s="56" t="n">
        <f aca="false">P20/3600</f>
        <v>7.4606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2570.37</v>
      </c>
      <c r="I21" s="74" t="n">
        <v>20</v>
      </c>
      <c r="J21" s="56" t="n">
        <f aca="false">H21/3600</f>
        <v>3.49176944444444</v>
      </c>
      <c r="L21" s="73" t="n">
        <v>1144.7288</v>
      </c>
      <c r="M21" s="74" t="n">
        <v>37.1971</v>
      </c>
      <c r="N21" s="74" t="n">
        <v>40.4167</v>
      </c>
      <c r="O21" s="74" t="n">
        <v>41.6125</v>
      </c>
      <c r="P21" s="74" t="n">
        <v>23664.81</v>
      </c>
      <c r="Q21" s="74" t="n">
        <v>32.51</v>
      </c>
      <c r="R21" s="56" t="n">
        <f aca="false">P21/3600</f>
        <v>6.5735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0960.7</v>
      </c>
      <c r="I22" s="76" t="n">
        <v>18.3</v>
      </c>
      <c r="J22" s="62" t="n">
        <f aca="false">H22/3600</f>
        <v>3.04463888888889</v>
      </c>
      <c r="L22" s="75" t="n">
        <v>560.4784</v>
      </c>
      <c r="M22" s="76" t="n">
        <v>34.5762</v>
      </c>
      <c r="N22" s="76" t="n">
        <v>39.5558</v>
      </c>
      <c r="O22" s="76" t="n">
        <v>40.8625</v>
      </c>
      <c r="P22" s="76" t="n">
        <v>21201.5</v>
      </c>
      <c r="Q22" s="76" t="n">
        <v>29.82</v>
      </c>
      <c r="R22" s="62" t="n">
        <f aca="false">P22/3600</f>
        <v>5.889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21873.41</v>
      </c>
      <c r="I23" s="72" t="n">
        <v>44.61</v>
      </c>
      <c r="J23" s="51" t="n">
        <f aca="false">H23/3600</f>
        <v>6.07594722222222</v>
      </c>
      <c r="L23" s="71" t="n">
        <v>7829.4912</v>
      </c>
      <c r="M23" s="72" t="n">
        <v>39.9843</v>
      </c>
      <c r="N23" s="72" t="n">
        <v>42.0283</v>
      </c>
      <c r="O23" s="72" t="n">
        <v>43.2206</v>
      </c>
      <c r="P23" s="72" t="n">
        <v>28750.67</v>
      </c>
      <c r="Q23" s="72" t="n">
        <v>48.81</v>
      </c>
      <c r="R23" s="51" t="n">
        <f aca="false">P23/3600</f>
        <v>7.9862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6891.59</v>
      </c>
      <c r="I24" s="74" t="n">
        <v>35.21</v>
      </c>
      <c r="J24" s="56" t="n">
        <f aca="false">H24/3600</f>
        <v>4.69210833333333</v>
      </c>
      <c r="L24" s="73" t="n">
        <v>3136.6256</v>
      </c>
      <c r="M24" s="74" t="n">
        <v>37.0336</v>
      </c>
      <c r="N24" s="74" t="n">
        <v>39.8372</v>
      </c>
      <c r="O24" s="74" t="n">
        <v>40.8679</v>
      </c>
      <c r="P24" s="74" t="n">
        <v>23721.82</v>
      </c>
      <c r="Q24" s="74" t="n">
        <v>38.56</v>
      </c>
      <c r="R24" s="56" t="n">
        <f aca="false">P24/3600</f>
        <v>6.589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4158.67</v>
      </c>
      <c r="I25" s="74" t="n">
        <v>30.71</v>
      </c>
      <c r="J25" s="56" t="n">
        <f aca="false">H25/3600</f>
        <v>3.93296388888889</v>
      </c>
      <c r="L25" s="73" t="n">
        <v>1326.6888</v>
      </c>
      <c r="M25" s="74" t="n">
        <v>34.2013</v>
      </c>
      <c r="N25" s="74" t="n">
        <v>38.1818</v>
      </c>
      <c r="O25" s="74" t="n">
        <v>39.4543</v>
      </c>
      <c r="P25" s="74" t="n">
        <v>20579.93</v>
      </c>
      <c r="Q25" s="74" t="n">
        <v>32.41</v>
      </c>
      <c r="R25" s="56" t="n">
        <f aca="false">P25/3600</f>
        <v>5.716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2452.13</v>
      </c>
      <c r="I26" s="76" t="n">
        <v>26.5</v>
      </c>
      <c r="J26" s="62" t="n">
        <f aca="false">H26/3600</f>
        <v>3.458925</v>
      </c>
      <c r="L26" s="75" t="n">
        <v>573.3064</v>
      </c>
      <c r="M26" s="76" t="n">
        <v>31.6</v>
      </c>
      <c r="N26" s="76" t="n">
        <v>37.0694</v>
      </c>
      <c r="O26" s="76" t="n">
        <v>38.6784</v>
      </c>
      <c r="P26" s="76" t="n">
        <v>18698.82</v>
      </c>
      <c r="Q26" s="76" t="n">
        <v>28.56</v>
      </c>
      <c r="R26" s="62" t="n">
        <f aca="false">P26/3600</f>
        <v>5.194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8955.02</v>
      </c>
      <c r="I27" s="72" t="n">
        <v>89.57</v>
      </c>
      <c r="J27" s="51" t="n">
        <f aca="false">H27/3600</f>
        <v>13.5986166666667</v>
      </c>
      <c r="L27" s="71" t="n">
        <v>19617.3312</v>
      </c>
      <c r="M27" s="72" t="n">
        <v>38.7397</v>
      </c>
      <c r="N27" s="72" t="n">
        <v>40.1343</v>
      </c>
      <c r="O27" s="72" t="n">
        <v>43.4844</v>
      </c>
      <c r="P27" s="72" t="n">
        <v>45551.09</v>
      </c>
      <c r="Q27" s="72" t="n">
        <v>67.42</v>
      </c>
      <c r="R27" s="51" t="n">
        <f aca="false">P27/3600</f>
        <v>12.653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5144.53</v>
      </c>
      <c r="I28" s="74" t="n">
        <v>62.59</v>
      </c>
      <c r="J28" s="56" t="n">
        <f aca="false">H28/3600</f>
        <v>9.76236944444444</v>
      </c>
      <c r="L28" s="73" t="n">
        <v>5654.0816</v>
      </c>
      <c r="M28" s="74" t="n">
        <v>36.7451</v>
      </c>
      <c r="N28" s="74" t="n">
        <v>38.903</v>
      </c>
      <c r="O28" s="74" t="n">
        <v>41.4214</v>
      </c>
      <c r="P28" s="74" t="n">
        <v>35484.66</v>
      </c>
      <c r="Q28" s="74" t="n">
        <v>50.81</v>
      </c>
      <c r="R28" s="56" t="n">
        <f aca="false">P28/3600</f>
        <v>9.856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30087.37</v>
      </c>
      <c r="I29" s="74" t="n">
        <v>57.4</v>
      </c>
      <c r="J29" s="56" t="n">
        <f aca="false">H29/3600</f>
        <v>8.35760277777778</v>
      </c>
      <c r="L29" s="73" t="n">
        <v>2553.9904</v>
      </c>
      <c r="M29" s="74" t="n">
        <v>34.5692</v>
      </c>
      <c r="N29" s="74" t="n">
        <v>37.9474</v>
      </c>
      <c r="O29" s="74" t="n">
        <v>39.7563</v>
      </c>
      <c r="P29" s="74" t="n">
        <v>32198.88</v>
      </c>
      <c r="Q29" s="74" t="n">
        <v>41.94</v>
      </c>
      <c r="R29" s="56" t="n">
        <f aca="false">P29/3600</f>
        <v>8.944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19347.74</v>
      </c>
      <c r="I30" s="76" t="n">
        <v>34.55</v>
      </c>
      <c r="J30" s="62" t="n">
        <f aca="false">H30/3600</f>
        <v>5.37437222222222</v>
      </c>
      <c r="L30" s="75" t="n">
        <v>1261.6576</v>
      </c>
      <c r="M30" s="76" t="n">
        <v>32.228</v>
      </c>
      <c r="N30" s="76" t="n">
        <v>37.1875</v>
      </c>
      <c r="O30" s="76" t="n">
        <v>38.5579</v>
      </c>
      <c r="P30" s="76" t="n">
        <v>37225</v>
      </c>
      <c r="Q30" s="76" t="n">
        <v>52.78</v>
      </c>
      <c r="R30" s="62" t="n">
        <f aca="false">P30/3600</f>
        <v>10.34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9797.31</v>
      </c>
      <c r="I31" s="72" t="n">
        <v>97.99</v>
      </c>
      <c r="J31" s="51" t="n">
        <f aca="false">H31/3600</f>
        <v>16.6103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33669.83</v>
      </c>
      <c r="I32" s="74" t="n">
        <v>49.69</v>
      </c>
      <c r="J32" s="56" t="n">
        <f aca="false">H32/3600</f>
        <v>9.35273055555556</v>
      </c>
      <c r="L32" s="73" t="n">
        <v>6655.784</v>
      </c>
      <c r="M32" s="74" t="n">
        <v>37.5482</v>
      </c>
      <c r="N32" s="74" t="n">
        <v>42.2772</v>
      </c>
      <c r="O32" s="74" t="n">
        <v>42.7218</v>
      </c>
      <c r="P32" s="74" t="n">
        <v>43888.82</v>
      </c>
      <c r="Q32" s="74" t="n">
        <v>55</v>
      </c>
      <c r="R32" s="56" t="n">
        <f aca="false">P32/3600</f>
        <v>12.191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8104.11</v>
      </c>
      <c r="I33" s="74" t="n">
        <v>60.76</v>
      </c>
      <c r="J33" s="56" t="n">
        <f aca="false">H33/3600</f>
        <v>10.584475</v>
      </c>
      <c r="L33" s="73" t="n">
        <v>3087.0264</v>
      </c>
      <c r="M33" s="74" t="n">
        <v>35.5432</v>
      </c>
      <c r="N33" s="74" t="n">
        <v>40.9261</v>
      </c>
      <c r="O33" s="74" t="n">
        <v>40.7479</v>
      </c>
      <c r="P33" s="74" t="n">
        <v>39192.39</v>
      </c>
      <c r="Q33" s="74" t="n">
        <v>53.51</v>
      </c>
      <c r="R33" s="56" t="n">
        <f aca="false">P33/3600</f>
        <v>10.886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32856.48</v>
      </c>
      <c r="I34" s="76" t="n">
        <v>57.1</v>
      </c>
      <c r="J34" s="62" t="n">
        <f aca="false">H34/3600</f>
        <v>9.1268</v>
      </c>
      <c r="L34" s="75" t="n">
        <v>1572.8376</v>
      </c>
      <c r="M34" s="76" t="n">
        <v>33.3851</v>
      </c>
      <c r="N34" s="76" t="n">
        <v>39.8969</v>
      </c>
      <c r="O34" s="76" t="n">
        <v>39.3706</v>
      </c>
      <c r="P34" s="76" t="n">
        <v>44211.27</v>
      </c>
      <c r="Q34" s="76" t="n">
        <v>58.36</v>
      </c>
      <c r="R34" s="62" t="n">
        <f aca="false">P34/3600</f>
        <v>12.2809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66746.7</v>
      </c>
      <c r="I35" s="72" t="n">
        <v>141.99</v>
      </c>
      <c r="J35" s="51" t="n">
        <f aca="false">H35/3600</f>
        <v>18.54075</v>
      </c>
      <c r="L35" s="71" t="n">
        <v>52225.18</v>
      </c>
      <c r="M35" s="72" t="n">
        <v>38.2813</v>
      </c>
      <c r="N35" s="72" t="n">
        <v>42.0591</v>
      </c>
      <c r="O35" s="72" t="n">
        <v>44.265</v>
      </c>
      <c r="P35" s="72" t="n">
        <v>62348.8</v>
      </c>
      <c r="Q35" s="72" t="n">
        <v>104.58</v>
      </c>
      <c r="R35" s="51" t="n">
        <f aca="false">P35/3600</f>
        <v>17.319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9660.4</v>
      </c>
      <c r="I36" s="74" t="n">
        <v>89.84</v>
      </c>
      <c r="J36" s="56" t="n">
        <f aca="false">H36/3600</f>
        <v>11.0167777777778</v>
      </c>
      <c r="L36" s="73" t="n">
        <v>7466.0656</v>
      </c>
      <c r="M36" s="74" t="n">
        <v>35.4229</v>
      </c>
      <c r="N36" s="74" t="n">
        <v>40.5339</v>
      </c>
      <c r="O36" s="74" t="n">
        <v>42.9457</v>
      </c>
      <c r="P36" s="74" t="n">
        <v>40514.88</v>
      </c>
      <c r="Q36" s="74" t="n">
        <v>61.68</v>
      </c>
      <c r="R36" s="56" t="n">
        <f aca="false">P36/3600</f>
        <v>11.2541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30207.21</v>
      </c>
      <c r="I37" s="74" t="n">
        <v>64.96</v>
      </c>
      <c r="J37" s="56" t="n">
        <f aca="false">H37/3600</f>
        <v>8.39089166666667</v>
      </c>
      <c r="L37" s="73" t="n">
        <v>1974.772</v>
      </c>
      <c r="M37" s="74" t="n">
        <v>33.5732</v>
      </c>
      <c r="N37" s="74" t="n">
        <v>39.2117</v>
      </c>
      <c r="O37" s="74" t="n">
        <v>41.8794</v>
      </c>
      <c r="P37" s="74" t="n">
        <v>33873.33</v>
      </c>
      <c r="Q37" s="74" t="n">
        <v>50.83</v>
      </c>
      <c r="R37" s="56" t="n">
        <f aca="false">P37/3600</f>
        <v>9.409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7078.86</v>
      </c>
      <c r="I38" s="76" t="n">
        <v>59.32</v>
      </c>
      <c r="J38" s="62" t="n">
        <f aca="false">H38/3600</f>
        <v>7.52190555555556</v>
      </c>
      <c r="L38" s="75" t="n">
        <v>750.0544</v>
      </c>
      <c r="M38" s="76" t="n">
        <v>31.3107</v>
      </c>
      <c r="N38" s="76" t="n">
        <v>38.3006</v>
      </c>
      <c r="O38" s="76" t="n">
        <v>41.0237</v>
      </c>
      <c r="P38" s="76" t="n">
        <v>32218.01</v>
      </c>
      <c r="Q38" s="76" t="n">
        <v>48.27</v>
      </c>
      <c r="R38" s="62" t="n">
        <f aca="false">P38/3600</f>
        <v>8.949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10357.02</v>
      </c>
      <c r="I39" s="72" t="n">
        <v>17.23</v>
      </c>
      <c r="J39" s="51" t="n">
        <f aca="false">H39/3600</f>
        <v>2.87695</v>
      </c>
      <c r="L39" s="71" t="n">
        <v>3616.8144</v>
      </c>
      <c r="M39" s="72" t="n">
        <v>40.3457</v>
      </c>
      <c r="N39" s="72" t="n">
        <v>42.7537</v>
      </c>
      <c r="O39" s="72" t="n">
        <v>43.3054</v>
      </c>
      <c r="P39" s="72" t="n">
        <v>12988.83</v>
      </c>
      <c r="Q39" s="72" t="n">
        <v>18.28</v>
      </c>
      <c r="R39" s="51" t="n">
        <f aca="false">P39/3600</f>
        <v>3.608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8453.53</v>
      </c>
      <c r="I40" s="74" t="n">
        <v>14.85</v>
      </c>
      <c r="J40" s="56" t="n">
        <f aca="false">H40/3600</f>
        <v>2.34820277777778</v>
      </c>
      <c r="L40" s="73" t="n">
        <v>1707.2896</v>
      </c>
      <c r="M40" s="74" t="n">
        <v>37.0466</v>
      </c>
      <c r="N40" s="74" t="n">
        <v>39.9964</v>
      </c>
      <c r="O40" s="74" t="n">
        <v>40.3352</v>
      </c>
      <c r="P40" s="74" t="n">
        <v>10992.45</v>
      </c>
      <c r="Q40" s="74" t="n">
        <v>15.21</v>
      </c>
      <c r="R40" s="56" t="n">
        <f aca="false">P40/3600</f>
        <v>3.053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7080.67</v>
      </c>
      <c r="I41" s="74" t="n">
        <v>11.88</v>
      </c>
      <c r="J41" s="56" t="n">
        <f aca="false">H41/3600</f>
        <v>1.96685277777778</v>
      </c>
      <c r="L41" s="73" t="n">
        <v>813.0472</v>
      </c>
      <c r="M41" s="74" t="n">
        <v>34.0642</v>
      </c>
      <c r="N41" s="74" t="n">
        <v>37.9456</v>
      </c>
      <c r="O41" s="74" t="n">
        <v>38.0398</v>
      </c>
      <c r="P41" s="74" t="n">
        <v>9482.64</v>
      </c>
      <c r="Q41" s="74" t="n">
        <v>12.56</v>
      </c>
      <c r="R41" s="56" t="n">
        <f aca="false">P41/3600</f>
        <v>2.6340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997.84</v>
      </c>
      <c r="I42" s="76" t="n">
        <v>10.16</v>
      </c>
      <c r="J42" s="62" t="n">
        <f aca="false">H42/3600</f>
        <v>1.66606666666667</v>
      </c>
      <c r="L42" s="75" t="n">
        <v>414.3712</v>
      </c>
      <c r="M42" s="76" t="n">
        <v>31.4998</v>
      </c>
      <c r="N42" s="76" t="n">
        <v>36.5374</v>
      </c>
      <c r="O42" s="76" t="n">
        <v>36.3733</v>
      </c>
      <c r="P42" s="76" t="n">
        <v>8360.11</v>
      </c>
      <c r="Q42" s="76" t="n">
        <v>10.93</v>
      </c>
      <c r="R42" s="62" t="n">
        <f aca="false">P42/3600</f>
        <v>2.3222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1349.91</v>
      </c>
      <c r="I43" s="72" t="n">
        <v>20.69</v>
      </c>
      <c r="J43" s="51" t="n">
        <f aca="false">H43/3600</f>
        <v>3.15275277777778</v>
      </c>
      <c r="L43" s="71" t="n">
        <v>4118.7952</v>
      </c>
      <c r="M43" s="72" t="n">
        <v>40.2257</v>
      </c>
      <c r="N43" s="72" t="n">
        <v>43.1901</v>
      </c>
      <c r="O43" s="72" t="n">
        <v>44.5952</v>
      </c>
      <c r="P43" s="72" t="n">
        <v>14424.16</v>
      </c>
      <c r="Q43" s="72" t="n">
        <v>21.55</v>
      </c>
      <c r="R43" s="51" t="n">
        <f aca="false">P43/3600</f>
        <v>4.006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9111.49</v>
      </c>
      <c r="I44" s="74" t="n">
        <v>16.94</v>
      </c>
      <c r="J44" s="56" t="n">
        <f aca="false">H44/3600</f>
        <v>2.53096944444444</v>
      </c>
      <c r="L44" s="73" t="n">
        <v>1849.8688</v>
      </c>
      <c r="M44" s="74" t="n">
        <v>37.2966</v>
      </c>
      <c r="N44" s="74" t="n">
        <v>40.9713</v>
      </c>
      <c r="O44" s="74" t="n">
        <v>42.0481</v>
      </c>
      <c r="P44" s="74" t="n">
        <v>12116.12</v>
      </c>
      <c r="Q44" s="74" t="n">
        <v>17.68</v>
      </c>
      <c r="R44" s="56" t="n">
        <f aca="false">P44/3600</f>
        <v>3.365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7584.48</v>
      </c>
      <c r="I45" s="74" t="n">
        <v>13.6</v>
      </c>
      <c r="J45" s="56" t="n">
        <f aca="false">H45/3600</f>
        <v>2.1068</v>
      </c>
      <c r="L45" s="73" t="n">
        <v>896.0296</v>
      </c>
      <c r="M45" s="74" t="n">
        <v>34.2898</v>
      </c>
      <c r="N45" s="74" t="n">
        <v>39.157</v>
      </c>
      <c r="O45" s="74" t="n">
        <v>40.0533</v>
      </c>
      <c r="P45" s="74" t="n">
        <v>10573.36</v>
      </c>
      <c r="Q45" s="74" t="n">
        <v>14.58</v>
      </c>
      <c r="R45" s="56" t="n">
        <f aca="false">P45/3600</f>
        <v>2.9370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6621.66</v>
      </c>
      <c r="I46" s="76" t="n">
        <v>12.11</v>
      </c>
      <c r="J46" s="62" t="n">
        <f aca="false">H46/3600</f>
        <v>1.83935</v>
      </c>
      <c r="L46" s="75" t="n">
        <v>454.264</v>
      </c>
      <c r="M46" s="76" t="n">
        <v>31.3616</v>
      </c>
      <c r="N46" s="76" t="n">
        <v>37.8739</v>
      </c>
      <c r="O46" s="76" t="n">
        <v>38.7144</v>
      </c>
      <c r="P46" s="76" t="n">
        <v>9661.22</v>
      </c>
      <c r="Q46" s="76" t="n">
        <v>19.74</v>
      </c>
      <c r="R46" s="62" t="n">
        <f aca="false">P46/3600</f>
        <v>2.683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1860.89</v>
      </c>
      <c r="I47" s="72" t="n">
        <v>23.85</v>
      </c>
      <c r="J47" s="51" t="n">
        <f aca="false">H47/3600</f>
        <v>3.29469166666667</v>
      </c>
      <c r="L47" s="71" t="n">
        <v>7998.7992</v>
      </c>
      <c r="M47" s="72" t="n">
        <v>38.4367</v>
      </c>
      <c r="N47" s="72" t="n">
        <v>41.1362</v>
      </c>
      <c r="O47" s="72" t="n">
        <v>42.0565</v>
      </c>
      <c r="P47" s="72" t="n">
        <v>14962.17</v>
      </c>
      <c r="Q47" s="72" t="n">
        <v>24.61</v>
      </c>
      <c r="R47" s="51" t="n">
        <f aca="false">P47/3600</f>
        <v>4.156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9101.25</v>
      </c>
      <c r="I48" s="74" t="n">
        <v>18.96</v>
      </c>
      <c r="J48" s="56" t="n">
        <f aca="false">H48/3600</f>
        <v>2.528125</v>
      </c>
      <c r="L48" s="73" t="n">
        <v>3427.72</v>
      </c>
      <c r="M48" s="74" t="n">
        <v>34.5451</v>
      </c>
      <c r="N48" s="74" t="n">
        <v>38.3037</v>
      </c>
      <c r="O48" s="74" t="n">
        <v>39.1291</v>
      </c>
      <c r="P48" s="74" t="n">
        <v>11783.87</v>
      </c>
      <c r="Q48" s="74" t="n">
        <v>18.95</v>
      </c>
      <c r="R48" s="56" t="n">
        <f aca="false">P48/3600</f>
        <v>3.273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997.4</v>
      </c>
      <c r="I49" s="74" t="n">
        <v>21.36</v>
      </c>
      <c r="J49" s="56" t="n">
        <f aca="false">H49/3600</f>
        <v>1.94372222222222</v>
      </c>
      <c r="L49" s="73" t="n">
        <v>1498.2152</v>
      </c>
      <c r="M49" s="74" t="n">
        <v>31.0434</v>
      </c>
      <c r="N49" s="74" t="n">
        <v>36.2871</v>
      </c>
      <c r="O49" s="74" t="n">
        <v>37.0618</v>
      </c>
      <c r="P49" s="74" t="n">
        <v>9788.54</v>
      </c>
      <c r="Q49" s="74" t="n">
        <v>15.03</v>
      </c>
      <c r="R49" s="56" t="n">
        <f aca="false">P49/3600</f>
        <v>2.719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785.69</v>
      </c>
      <c r="I50" s="76" t="n">
        <v>12.05</v>
      </c>
      <c r="J50" s="62" t="n">
        <f aca="false">H50/3600</f>
        <v>1.60713611111111</v>
      </c>
      <c r="L50" s="75" t="n">
        <v>639.9784</v>
      </c>
      <c r="M50" s="76" t="n">
        <v>27.7707</v>
      </c>
      <c r="N50" s="76" t="n">
        <v>34.9273</v>
      </c>
      <c r="O50" s="76" t="n">
        <v>35.7081</v>
      </c>
      <c r="P50" s="76" t="n">
        <v>8437.8</v>
      </c>
      <c r="Q50" s="76" t="n">
        <v>12.29</v>
      </c>
      <c r="R50" s="62" t="n">
        <f aca="false">P50/3600</f>
        <v>2.343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6986.73</v>
      </c>
      <c r="I51" s="72" t="n">
        <v>11.07</v>
      </c>
      <c r="J51" s="51" t="n">
        <f aca="false">H51/3600</f>
        <v>1.94075833333333</v>
      </c>
      <c r="L51" s="71" t="n">
        <v>5658.1768</v>
      </c>
      <c r="M51" s="72" t="n">
        <v>39.9702</v>
      </c>
      <c r="N51" s="72" t="n">
        <v>41.4455</v>
      </c>
      <c r="O51" s="72" t="n">
        <v>42.8446</v>
      </c>
      <c r="P51" s="72" t="n">
        <v>11019.72</v>
      </c>
      <c r="Q51" s="72" t="n">
        <v>15.47</v>
      </c>
      <c r="R51" s="51" t="n">
        <f aca="false">P51/3600</f>
        <v>3.0610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5687.21</v>
      </c>
      <c r="I52" s="74" t="n">
        <v>8.55</v>
      </c>
      <c r="J52" s="56" t="n">
        <f aca="false">H52/3600</f>
        <v>1.57978055555556</v>
      </c>
      <c r="L52" s="73" t="n">
        <v>2253.2336</v>
      </c>
      <c r="M52" s="74" t="n">
        <v>36.2456</v>
      </c>
      <c r="N52" s="74" t="n">
        <v>38.7705</v>
      </c>
      <c r="O52" s="74" t="n">
        <v>40.4105</v>
      </c>
      <c r="P52" s="74" t="n">
        <v>9164.85</v>
      </c>
      <c r="Q52" s="74" t="n">
        <v>12.04</v>
      </c>
      <c r="R52" s="56" t="n">
        <f aca="false">P52/3600</f>
        <v>2.545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6066.75</v>
      </c>
      <c r="I53" s="74" t="n">
        <v>9.09</v>
      </c>
      <c r="J53" s="56" t="n">
        <f aca="false">H53/3600</f>
        <v>1.68520833333333</v>
      </c>
      <c r="L53" s="73" t="n">
        <v>991.4608</v>
      </c>
      <c r="M53" s="74" t="n">
        <v>33.0415</v>
      </c>
      <c r="N53" s="74" t="n">
        <v>36.7931</v>
      </c>
      <c r="O53" s="74" t="n">
        <v>38.5087</v>
      </c>
      <c r="P53" s="74" t="n">
        <v>7815.82</v>
      </c>
      <c r="Q53" s="74" t="n">
        <v>9.6</v>
      </c>
      <c r="R53" s="56" t="n">
        <f aca="false">P53/3600</f>
        <v>2.1710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3695.36</v>
      </c>
      <c r="I54" s="76" t="n">
        <v>5.43</v>
      </c>
      <c r="J54" s="62" t="n">
        <f aca="false">H54/3600</f>
        <v>1.02648888888889</v>
      </c>
      <c r="L54" s="75" t="n">
        <v>454.2712</v>
      </c>
      <c r="M54" s="76" t="n">
        <v>30.1605</v>
      </c>
      <c r="N54" s="76" t="n">
        <v>35.5391</v>
      </c>
      <c r="O54" s="76" t="n">
        <v>37.2231</v>
      </c>
      <c r="P54" s="76" t="n">
        <v>6657.49</v>
      </c>
      <c r="Q54" s="76" t="n">
        <v>8.15</v>
      </c>
      <c r="R54" s="62" t="n">
        <f aca="false">P54/3600</f>
        <v>1.8493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857.97</v>
      </c>
      <c r="I55" s="72" t="n">
        <v>4.94</v>
      </c>
      <c r="J55" s="51" t="n">
        <f aca="false">H55/3600</f>
        <v>0.793880555555556</v>
      </c>
      <c r="L55" s="71" t="n">
        <v>1712.3312</v>
      </c>
      <c r="M55" s="72" t="n">
        <v>41.0134</v>
      </c>
      <c r="N55" s="72" t="n">
        <v>43.5964</v>
      </c>
      <c r="O55" s="72" t="n">
        <v>43.0036</v>
      </c>
      <c r="P55" s="72" t="n">
        <v>3555.17</v>
      </c>
      <c r="Q55" s="72" t="n">
        <v>5.23</v>
      </c>
      <c r="R55" s="51" t="n">
        <f aca="false">P55/3600</f>
        <v>0.9875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407.54</v>
      </c>
      <c r="I56" s="74" t="n">
        <v>4.07</v>
      </c>
      <c r="J56" s="56" t="n">
        <f aca="false">H56/3600</f>
        <v>0.668761111111111</v>
      </c>
      <c r="L56" s="73" t="n">
        <v>851.5024</v>
      </c>
      <c r="M56" s="74" t="n">
        <v>37.039</v>
      </c>
      <c r="N56" s="74" t="n">
        <v>40.712</v>
      </c>
      <c r="O56" s="74" t="n">
        <v>39.6749</v>
      </c>
      <c r="P56" s="74" t="n">
        <v>3080.52</v>
      </c>
      <c r="Q56" s="74" t="n">
        <v>4.28</v>
      </c>
      <c r="R56" s="56" t="n">
        <f aca="false">P56/3600</f>
        <v>0.85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2022.7</v>
      </c>
      <c r="I57" s="74" t="n">
        <v>3.39</v>
      </c>
      <c r="J57" s="56" t="n">
        <f aca="false">H57/3600</f>
        <v>0.561861111111111</v>
      </c>
      <c r="L57" s="73" t="n">
        <v>413.5968</v>
      </c>
      <c r="M57" s="74" t="n">
        <v>33.4885</v>
      </c>
      <c r="N57" s="74" t="n">
        <v>38.5885</v>
      </c>
      <c r="O57" s="74" t="n">
        <v>37.2462</v>
      </c>
      <c r="P57" s="74" t="n">
        <v>2674.72</v>
      </c>
      <c r="Q57" s="74" t="n">
        <v>5.74</v>
      </c>
      <c r="R57" s="56" t="n">
        <f aca="false">P57/3600</f>
        <v>0.742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730.48</v>
      </c>
      <c r="I58" s="76" t="n">
        <v>2.96</v>
      </c>
      <c r="J58" s="62" t="n">
        <f aca="false">H58/3600</f>
        <v>0.480688888888889</v>
      </c>
      <c r="L58" s="75" t="n">
        <v>208.7736</v>
      </c>
      <c r="M58" s="76" t="n">
        <v>30.5471</v>
      </c>
      <c r="N58" s="76" t="n">
        <v>37.1826</v>
      </c>
      <c r="O58" s="76" t="n">
        <v>35.6352</v>
      </c>
      <c r="P58" s="76" t="n">
        <v>2344.35</v>
      </c>
      <c r="Q58" s="76" t="n">
        <v>3.08</v>
      </c>
      <c r="R58" s="62" t="n">
        <f aca="false">P58/3600</f>
        <v>0.651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3108.76</v>
      </c>
      <c r="I59" s="72" t="n">
        <v>6.56</v>
      </c>
      <c r="J59" s="51" t="n">
        <f aca="false">H59/3600</f>
        <v>0.863544444444445</v>
      </c>
      <c r="L59" s="71" t="n">
        <v>2207.8056</v>
      </c>
      <c r="M59" s="72" t="n">
        <v>38.4404</v>
      </c>
      <c r="N59" s="72" t="n">
        <v>42.7449</v>
      </c>
      <c r="O59" s="72" t="n">
        <v>43.7851</v>
      </c>
      <c r="P59" s="72" t="n">
        <v>3897.56</v>
      </c>
      <c r="Q59" s="72" t="n">
        <v>6.85</v>
      </c>
      <c r="R59" s="51" t="n">
        <f aca="false">P59/3600</f>
        <v>1.0826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256.73</v>
      </c>
      <c r="I60" s="74" t="n">
        <v>5.44</v>
      </c>
      <c r="J60" s="56" t="n">
        <f aca="false">H60/3600</f>
        <v>0.626869444444445</v>
      </c>
      <c r="L60" s="73" t="n">
        <v>766.156</v>
      </c>
      <c r="M60" s="74" t="n">
        <v>34.5156</v>
      </c>
      <c r="N60" s="74" t="n">
        <v>40.6994</v>
      </c>
      <c r="O60" s="74" t="n">
        <v>41.6073</v>
      </c>
      <c r="P60" s="74" t="n">
        <v>3038.86</v>
      </c>
      <c r="Q60" s="74" t="n">
        <v>5.06</v>
      </c>
      <c r="R60" s="56" t="n">
        <f aca="false">P60/3600</f>
        <v>0.844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668.93</v>
      </c>
      <c r="I61" s="74" t="n">
        <v>3.55</v>
      </c>
      <c r="J61" s="56" t="n">
        <f aca="false">H61/3600</f>
        <v>0.463591666666667</v>
      </c>
      <c r="L61" s="73" t="n">
        <v>306.4912</v>
      </c>
      <c r="M61" s="74" t="n">
        <v>31.3344</v>
      </c>
      <c r="N61" s="74" t="n">
        <v>39.3108</v>
      </c>
      <c r="O61" s="74" t="n">
        <v>40.1132</v>
      </c>
      <c r="P61" s="74" t="n">
        <v>2499.84</v>
      </c>
      <c r="Q61" s="74" t="n">
        <v>3.95</v>
      </c>
      <c r="R61" s="56" t="n">
        <f aca="false">P61/3600</f>
        <v>0.69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411.69</v>
      </c>
      <c r="I62" s="76" t="n">
        <v>2.94</v>
      </c>
      <c r="J62" s="62" t="n">
        <f aca="false">H62/3600</f>
        <v>0.392136111111111</v>
      </c>
      <c r="L62" s="75" t="n">
        <v>125.3048</v>
      </c>
      <c r="M62" s="76" t="n">
        <v>28.175</v>
      </c>
      <c r="N62" s="76" t="n">
        <v>38.3472</v>
      </c>
      <c r="O62" s="76" t="n">
        <v>39.1035</v>
      </c>
      <c r="P62" s="76" t="n">
        <v>2168.53</v>
      </c>
      <c r="Q62" s="76" t="n">
        <v>3.26</v>
      </c>
      <c r="R62" s="62" t="n">
        <f aca="false">P62/3600</f>
        <v>0.602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694.27</v>
      </c>
      <c r="I63" s="72" t="n">
        <v>5.39</v>
      </c>
      <c r="J63" s="51" t="n">
        <f aca="false">H63/3600</f>
        <v>0.748408333333333</v>
      </c>
      <c r="L63" s="71" t="n">
        <v>1923.3568</v>
      </c>
      <c r="M63" s="72" t="n">
        <v>38.1698</v>
      </c>
      <c r="N63" s="72" t="n">
        <v>40.8446</v>
      </c>
      <c r="O63" s="72" t="n">
        <v>41.5986</v>
      </c>
      <c r="P63" s="72" t="n">
        <v>3302.9</v>
      </c>
      <c r="Q63" s="72" t="n">
        <v>5.59</v>
      </c>
      <c r="R63" s="51" t="n">
        <f aca="false">P63/3600</f>
        <v>0.917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945.01</v>
      </c>
      <c r="I64" s="74" t="n">
        <v>3.91</v>
      </c>
      <c r="J64" s="56" t="n">
        <f aca="false">H64/3600</f>
        <v>0.540280555555556</v>
      </c>
      <c r="L64" s="73" t="n">
        <v>819.9624</v>
      </c>
      <c r="M64" s="74" t="n">
        <v>34.3551</v>
      </c>
      <c r="N64" s="74" t="n">
        <v>38.0186</v>
      </c>
      <c r="O64" s="74" t="n">
        <v>38.6439</v>
      </c>
      <c r="P64" s="74" t="n">
        <v>2650.8</v>
      </c>
      <c r="Q64" s="74" t="n">
        <v>4.26</v>
      </c>
      <c r="R64" s="56" t="n">
        <f aca="false">P64/3600</f>
        <v>0.736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534.15</v>
      </c>
      <c r="I65" s="74" t="n">
        <v>3.03</v>
      </c>
      <c r="J65" s="56" t="n">
        <f aca="false">H65/3600</f>
        <v>0.426152777777778</v>
      </c>
      <c r="L65" s="73" t="n">
        <v>350.5488</v>
      </c>
      <c r="M65" s="74" t="n">
        <v>30.844</v>
      </c>
      <c r="N65" s="74" t="n">
        <v>35.917</v>
      </c>
      <c r="O65" s="74" t="n">
        <v>36.5384</v>
      </c>
      <c r="P65" s="74" t="n">
        <v>2184.93</v>
      </c>
      <c r="Q65" s="74" t="n">
        <v>3.36</v>
      </c>
      <c r="R65" s="56" t="n">
        <f aca="false">P65/3600</f>
        <v>0.606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310.39</v>
      </c>
      <c r="I66" s="76" t="n">
        <v>2.52</v>
      </c>
      <c r="J66" s="62" t="n">
        <f aca="false">H66/3600</f>
        <v>0.363997222222222</v>
      </c>
      <c r="L66" s="75" t="n">
        <v>148.032</v>
      </c>
      <c r="M66" s="76" t="n">
        <v>27.757</v>
      </c>
      <c r="N66" s="76" t="n">
        <v>34.4564</v>
      </c>
      <c r="O66" s="76" t="n">
        <v>35.0771</v>
      </c>
      <c r="P66" s="76" t="n">
        <v>1877.84</v>
      </c>
      <c r="Q66" s="76" t="n">
        <v>2.7</v>
      </c>
      <c r="R66" s="62" t="n">
        <f aca="false">P66/3600</f>
        <v>0.521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576.19</v>
      </c>
      <c r="I67" s="72" t="n">
        <v>2.68</v>
      </c>
      <c r="J67" s="51" t="n">
        <f aca="false">H67/3600</f>
        <v>0.437830555555556</v>
      </c>
      <c r="L67" s="71" t="n">
        <v>1328.2384</v>
      </c>
      <c r="M67" s="72" t="n">
        <v>39.978</v>
      </c>
      <c r="N67" s="72" t="n">
        <v>41.2604</v>
      </c>
      <c r="O67" s="72" t="n">
        <v>42.3618</v>
      </c>
      <c r="P67" s="72" t="n">
        <v>2570.52</v>
      </c>
      <c r="Q67" s="72" t="n">
        <v>3.83</v>
      </c>
      <c r="R67" s="51" t="n">
        <f aca="false">P67/3600</f>
        <v>0.714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763.87</v>
      </c>
      <c r="I68" s="74" t="n">
        <v>2.9</v>
      </c>
      <c r="J68" s="56" t="n">
        <f aca="false">H68/3600</f>
        <v>0.489963888888889</v>
      </c>
      <c r="L68" s="73" t="n">
        <v>632.4544</v>
      </c>
      <c r="M68" s="74" t="n">
        <v>35.8476</v>
      </c>
      <c r="N68" s="74" t="n">
        <v>38.3171</v>
      </c>
      <c r="O68" s="74" t="n">
        <v>39.5191</v>
      </c>
      <c r="P68" s="74" t="n">
        <v>2200.7</v>
      </c>
      <c r="Q68" s="74" t="n">
        <v>3.08</v>
      </c>
      <c r="R68" s="56" t="n">
        <f aca="false">P68/3600</f>
        <v>0.611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102.87</v>
      </c>
      <c r="I69" s="74" t="n">
        <v>1.73</v>
      </c>
      <c r="J69" s="56" t="n">
        <f aca="false">H69/3600</f>
        <v>0.306352777777778</v>
      </c>
      <c r="L69" s="73" t="n">
        <v>297.6784</v>
      </c>
      <c r="M69" s="74" t="n">
        <v>32.2118</v>
      </c>
      <c r="N69" s="74" t="n">
        <v>36.2572</v>
      </c>
      <c r="O69" s="74" t="n">
        <v>37.4012</v>
      </c>
      <c r="P69" s="74" t="n">
        <v>1866.98</v>
      </c>
      <c r="Q69" s="74" t="n">
        <v>2.46</v>
      </c>
      <c r="R69" s="56" t="n">
        <f aca="false">P69/3600</f>
        <v>0.518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892.76</v>
      </c>
      <c r="I70" s="76" t="n">
        <v>1.42</v>
      </c>
      <c r="J70" s="62" t="n">
        <f aca="false">H70/3600</f>
        <v>0.247988888888889</v>
      </c>
      <c r="L70" s="75" t="n">
        <v>142.7424</v>
      </c>
      <c r="M70" s="76" t="n">
        <v>29.3281</v>
      </c>
      <c r="N70" s="76" t="n">
        <v>34.8687</v>
      </c>
      <c r="O70" s="76" t="n">
        <v>35.9118</v>
      </c>
      <c r="P70" s="76" t="n">
        <v>1589.38</v>
      </c>
      <c r="Q70" s="76" t="n">
        <v>2.03</v>
      </c>
      <c r="R70" s="62" t="n">
        <f aca="false">P70/3600</f>
        <v>0.4414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4707.45</v>
      </c>
      <c r="I71" s="72" t="n">
        <v>30.85</v>
      </c>
      <c r="J71" s="51" t="n">
        <f aca="false">H71/3600</f>
        <v>4.08540277777778</v>
      </c>
      <c r="L71" s="71" t="n">
        <v>2154.6056</v>
      </c>
      <c r="M71" s="72" t="n">
        <v>42.7477</v>
      </c>
      <c r="N71" s="72" t="n">
        <v>46.5494</v>
      </c>
      <c r="O71" s="72" t="n">
        <v>47.832</v>
      </c>
      <c r="P71" s="72" t="n">
        <v>22323.85</v>
      </c>
      <c r="Q71" s="72" t="n">
        <v>31.13</v>
      </c>
      <c r="R71" s="51" t="n">
        <f aca="false">P71/3600</f>
        <v>6.201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2423.95</v>
      </c>
      <c r="I72" s="74" t="n">
        <v>29.96</v>
      </c>
      <c r="J72" s="56" t="n">
        <f aca="false">H72/3600</f>
        <v>3.45109722222222</v>
      </c>
      <c r="L72" s="73" t="n">
        <v>849.7816</v>
      </c>
      <c r="M72" s="74" t="n">
        <v>40.3459</v>
      </c>
      <c r="N72" s="74" t="n">
        <v>44.3389</v>
      </c>
      <c r="O72" s="74" t="n">
        <v>45.6595</v>
      </c>
      <c r="P72" s="74" t="n">
        <v>18558.66</v>
      </c>
      <c r="Q72" s="74" t="n">
        <v>26.81</v>
      </c>
      <c r="R72" s="56" t="n">
        <f aca="false">P72/3600</f>
        <v>5.1551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1412.77</v>
      </c>
      <c r="I73" s="74" t="n">
        <v>24.68</v>
      </c>
      <c r="J73" s="56" t="n">
        <f aca="false">H73/3600</f>
        <v>3.17021388888889</v>
      </c>
      <c r="L73" s="73" t="n">
        <v>418.9672</v>
      </c>
      <c r="M73" s="74" t="n">
        <v>37.6</v>
      </c>
      <c r="N73" s="74" t="n">
        <v>42.5291</v>
      </c>
      <c r="O73" s="74" t="n">
        <v>43.7445</v>
      </c>
      <c r="P73" s="74" t="n">
        <v>17535.69</v>
      </c>
      <c r="Q73" s="74" t="n">
        <v>24.57</v>
      </c>
      <c r="R73" s="56" t="n">
        <f aca="false">P73/3600</f>
        <v>4.871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10843.46</v>
      </c>
      <c r="I74" s="76" t="n">
        <v>24.88</v>
      </c>
      <c r="J74" s="62" t="n">
        <f aca="false">H74/3600</f>
        <v>3.01207222222222</v>
      </c>
      <c r="L74" s="75" t="n">
        <v>218.7032</v>
      </c>
      <c r="M74" s="76" t="n">
        <v>34.586</v>
      </c>
      <c r="N74" s="76" t="n">
        <v>41.2483</v>
      </c>
      <c r="O74" s="76" t="n">
        <v>42.2664</v>
      </c>
      <c r="P74" s="76" t="n">
        <v>16642.15</v>
      </c>
      <c r="Q74" s="76" t="n">
        <v>25.47</v>
      </c>
      <c r="R74" s="62" t="n">
        <f aca="false">P74/3600</f>
        <v>4.6228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3753.68</v>
      </c>
      <c r="I75" s="72" t="n">
        <v>29.89</v>
      </c>
      <c r="J75" s="51" t="n">
        <f aca="false">H75/3600</f>
        <v>3.82046666666667</v>
      </c>
      <c r="L75" s="71" t="n">
        <v>1443.5328</v>
      </c>
      <c r="M75" s="72" t="n">
        <v>43.1364</v>
      </c>
      <c r="N75" s="72" t="n">
        <v>48.1566</v>
      </c>
      <c r="O75" s="72" t="n">
        <v>48.8909</v>
      </c>
      <c r="P75" s="72" t="n">
        <v>19889.59</v>
      </c>
      <c r="Q75" s="72" t="n">
        <v>30.69</v>
      </c>
      <c r="R75" s="51" t="n">
        <f aca="false">P75/3600</f>
        <v>5.5248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1540.37</v>
      </c>
      <c r="I76" s="74" t="n">
        <v>28.21</v>
      </c>
      <c r="J76" s="56" t="n">
        <f aca="false">H76/3600</f>
        <v>3.20565833333333</v>
      </c>
      <c r="L76" s="73" t="n">
        <v>403.064</v>
      </c>
      <c r="M76" s="74" t="n">
        <v>41.2735</v>
      </c>
      <c r="N76" s="74" t="n">
        <v>46.3792</v>
      </c>
      <c r="O76" s="74" t="n">
        <v>47.0325</v>
      </c>
      <c r="P76" s="74" t="n">
        <v>17590.86</v>
      </c>
      <c r="Q76" s="74" t="n">
        <v>26.12</v>
      </c>
      <c r="R76" s="56" t="n">
        <f aca="false">P76/3600</f>
        <v>4.8863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671.73</v>
      </c>
      <c r="I77" s="74" t="n">
        <v>23.32</v>
      </c>
      <c r="J77" s="56" t="n">
        <f aca="false">H77/3600</f>
        <v>2.96436944444444</v>
      </c>
      <c r="L77" s="73" t="n">
        <v>180.8464</v>
      </c>
      <c r="M77" s="74" t="n">
        <v>39.0423</v>
      </c>
      <c r="N77" s="74" t="n">
        <v>44.7627</v>
      </c>
      <c r="O77" s="74" t="n">
        <v>45.203</v>
      </c>
      <c r="P77" s="74" t="n">
        <v>16799.44</v>
      </c>
      <c r="Q77" s="74" t="n">
        <v>24.19</v>
      </c>
      <c r="R77" s="56" t="n">
        <f aca="false">P77/3600</f>
        <v>4.6665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10253.21</v>
      </c>
      <c r="I78" s="76" t="n">
        <v>23.05</v>
      </c>
      <c r="J78" s="62" t="n">
        <f aca="false">H78/3600</f>
        <v>2.84811388888889</v>
      </c>
      <c r="L78" s="75" t="n">
        <v>94.7672</v>
      </c>
      <c r="M78" s="76" t="n">
        <v>36.4959</v>
      </c>
      <c r="N78" s="76" t="n">
        <v>43.3217</v>
      </c>
      <c r="O78" s="76" t="n">
        <v>43.7845</v>
      </c>
      <c r="P78" s="76" t="n">
        <v>16099.93</v>
      </c>
      <c r="Q78" s="76" t="n">
        <v>26.37</v>
      </c>
      <c r="R78" s="62" t="n">
        <f aca="false">P78/3600</f>
        <v>4.4722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5363.04</v>
      </c>
      <c r="I79" s="72" t="n">
        <v>31.54</v>
      </c>
      <c r="J79" s="51" t="n">
        <f aca="false">H79/3600</f>
        <v>4.26751111111111</v>
      </c>
      <c r="L79" s="71" t="n">
        <v>1901.0536</v>
      </c>
      <c r="M79" s="72" t="n">
        <v>43.4204</v>
      </c>
      <c r="N79" s="72" t="n">
        <v>47.3555</v>
      </c>
      <c r="O79" s="72" t="n">
        <v>48.3174</v>
      </c>
      <c r="P79" s="72" t="n">
        <v>21959.82</v>
      </c>
      <c r="Q79" s="72" t="n">
        <v>32.64</v>
      </c>
      <c r="R79" s="51" t="n">
        <f aca="false">P79/3600</f>
        <v>6.0999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3083.76</v>
      </c>
      <c r="I80" s="74" t="n">
        <v>26.71</v>
      </c>
      <c r="J80" s="56" t="n">
        <f aca="false">H80/3600</f>
        <v>3.63437777777778</v>
      </c>
      <c r="L80" s="73" t="n">
        <v>681.1376</v>
      </c>
      <c r="M80" s="74" t="n">
        <v>41.1949</v>
      </c>
      <c r="N80" s="74" t="n">
        <v>45.3504</v>
      </c>
      <c r="O80" s="74" t="n">
        <v>46.2419</v>
      </c>
      <c r="P80" s="74" t="n">
        <v>19405.75</v>
      </c>
      <c r="Q80" s="74" t="n">
        <v>28.5</v>
      </c>
      <c r="R80" s="56" t="n">
        <f aca="false">P80/3600</f>
        <v>5.390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8783.37</v>
      </c>
      <c r="I81" s="74" t="n">
        <v>16.89</v>
      </c>
      <c r="J81" s="56" t="n">
        <f aca="false">H81/3600</f>
        <v>2.439825</v>
      </c>
      <c r="L81" s="73" t="n">
        <v>311.5032</v>
      </c>
      <c r="M81" s="74" t="n">
        <v>38.6925</v>
      </c>
      <c r="N81" s="74" t="n">
        <v>43.5292</v>
      </c>
      <c r="O81" s="74" t="n">
        <v>44.508</v>
      </c>
      <c r="P81" s="74" t="n">
        <v>18153.94</v>
      </c>
      <c r="Q81" s="74" t="n">
        <v>25.79</v>
      </c>
      <c r="R81" s="56" t="n">
        <f aca="false">P81/3600</f>
        <v>5.0427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8519.06</v>
      </c>
      <c r="I82" s="76" t="n">
        <v>15.46</v>
      </c>
      <c r="J82" s="62" t="n">
        <f aca="false">H82/3600</f>
        <v>2.36640555555556</v>
      </c>
      <c r="L82" s="75" t="n">
        <v>159.8192</v>
      </c>
      <c r="M82" s="76" t="n">
        <v>35.9312</v>
      </c>
      <c r="N82" s="76" t="n">
        <v>42.1256</v>
      </c>
      <c r="O82" s="76" t="n">
        <v>43.0677</v>
      </c>
      <c r="P82" s="76" t="n">
        <v>17400.27</v>
      </c>
      <c r="Q82" s="76" t="n">
        <v>24.28</v>
      </c>
      <c r="R82" s="62" t="n">
        <f aca="false">P82/3600</f>
        <v>4.833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10276.06</v>
      </c>
      <c r="I83" s="72" t="n">
        <v>17.67</v>
      </c>
      <c r="J83" s="51" t="n">
        <f aca="false">H83/3600</f>
        <v>2.85446111111111</v>
      </c>
      <c r="L83" s="71" t="n">
        <v>3839.9768</v>
      </c>
      <c r="M83" s="72" t="n">
        <v>40.4607</v>
      </c>
      <c r="N83" s="72" t="n">
        <v>42.569</v>
      </c>
      <c r="O83" s="72" t="n">
        <v>43.1097</v>
      </c>
      <c r="P83" s="72" t="n">
        <v>12786.87</v>
      </c>
      <c r="Q83" s="72" t="n">
        <v>18.3</v>
      </c>
      <c r="R83" s="51" t="n">
        <f aca="false">P83/3600</f>
        <v>3.5519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8383.53</v>
      </c>
      <c r="I84" s="74" t="n">
        <v>14.36</v>
      </c>
      <c r="J84" s="56" t="n">
        <f aca="false">H84/3600</f>
        <v>2.32875833333333</v>
      </c>
      <c r="L84" s="73" t="n">
        <v>1817.1768</v>
      </c>
      <c r="M84" s="74" t="n">
        <v>37.0467</v>
      </c>
      <c r="N84" s="74" t="n">
        <v>39.5485</v>
      </c>
      <c r="O84" s="74" t="n">
        <v>39.8998</v>
      </c>
      <c r="P84" s="74" t="n">
        <v>10857.21</v>
      </c>
      <c r="Q84" s="74" t="n">
        <v>14.99</v>
      </c>
      <c r="R84" s="56" t="n">
        <f aca="false">P84/3600</f>
        <v>3.015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6904.61</v>
      </c>
      <c r="I85" s="74" t="n">
        <v>12.61</v>
      </c>
      <c r="J85" s="56" t="n">
        <f aca="false">H85/3600</f>
        <v>1.91794722222222</v>
      </c>
      <c r="L85" s="73" t="n">
        <v>879.7168</v>
      </c>
      <c r="M85" s="74" t="n">
        <v>33.9515</v>
      </c>
      <c r="N85" s="74" t="n">
        <v>37.1454</v>
      </c>
      <c r="O85" s="74" t="n">
        <v>37.3957</v>
      </c>
      <c r="P85" s="74" t="n">
        <v>9345.02</v>
      </c>
      <c r="Q85" s="74" t="n">
        <v>12.55</v>
      </c>
      <c r="R85" s="56" t="n">
        <f aca="false">P85/3600</f>
        <v>2.595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6052.95</v>
      </c>
      <c r="I86" s="76" t="n">
        <v>10.24</v>
      </c>
      <c r="J86" s="62" t="n">
        <f aca="false">H86/3600</f>
        <v>1.681375</v>
      </c>
      <c r="L86" s="75" t="n">
        <v>454.052</v>
      </c>
      <c r="M86" s="76" t="n">
        <v>31.1334</v>
      </c>
      <c r="N86" s="76" t="n">
        <v>35.5104</v>
      </c>
      <c r="O86" s="76" t="n">
        <v>35.5755</v>
      </c>
      <c r="P86" s="76" t="n">
        <v>8330.38</v>
      </c>
      <c r="Q86" s="76" t="n">
        <v>10.72</v>
      </c>
      <c r="R86" s="62" t="n">
        <f aca="false">P86/3600</f>
        <v>2.313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3008.78</v>
      </c>
      <c r="I87" s="72" t="n">
        <v>37.43</v>
      </c>
      <c r="J87" s="51" t="n">
        <f aca="false">H87/3600</f>
        <v>6.39132777777778</v>
      </c>
      <c r="L87" s="71" t="n">
        <v>5324.9194</v>
      </c>
      <c r="M87" s="72" t="n">
        <v>43.0901</v>
      </c>
      <c r="N87" s="72" t="n">
        <v>45.6743</v>
      </c>
      <c r="O87" s="72" t="n">
        <v>45.9158</v>
      </c>
      <c r="P87" s="72" t="n">
        <v>28035.86</v>
      </c>
      <c r="Q87" s="72" t="n">
        <v>33.39</v>
      </c>
      <c r="R87" s="51" t="n">
        <f aca="false">P87/3600</f>
        <v>7.787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4151.93</v>
      </c>
      <c r="I88" s="74" t="n">
        <v>20.97</v>
      </c>
      <c r="J88" s="56" t="n">
        <f aca="false">H88/3600</f>
        <v>3.93109166666667</v>
      </c>
      <c r="L88" s="73" t="n">
        <v>2575.9858</v>
      </c>
      <c r="M88" s="74" t="n">
        <v>38.9614</v>
      </c>
      <c r="N88" s="74" t="n">
        <v>42.5861</v>
      </c>
      <c r="O88" s="74" t="n">
        <v>42.6434</v>
      </c>
      <c r="P88" s="74" t="n">
        <v>24005.9</v>
      </c>
      <c r="Q88" s="74" t="n">
        <v>30.46</v>
      </c>
      <c r="R88" s="56" t="n">
        <f aca="false">P88/3600</f>
        <v>6.668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5249.16</v>
      </c>
      <c r="I89" s="74" t="n">
        <v>25.67</v>
      </c>
      <c r="J89" s="56" t="n">
        <f aca="false">H89/3600</f>
        <v>4.23587777777778</v>
      </c>
      <c r="L89" s="73" t="n">
        <v>1253.9174</v>
      </c>
      <c r="M89" s="74" t="n">
        <v>35.235</v>
      </c>
      <c r="N89" s="74" t="n">
        <v>40.1589</v>
      </c>
      <c r="O89" s="74" t="n">
        <v>40.0604</v>
      </c>
      <c r="P89" s="74" t="n">
        <v>20163.32</v>
      </c>
      <c r="Q89" s="74" t="n">
        <v>26.75</v>
      </c>
      <c r="R89" s="56" t="n">
        <f aca="false">P89/3600</f>
        <v>5.6009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9313.44</v>
      </c>
      <c r="I90" s="76" t="n">
        <v>15.05</v>
      </c>
      <c r="J90" s="62" t="n">
        <f aca="false">H90/3600</f>
        <v>2.58706666666667</v>
      </c>
      <c r="L90" s="75" t="n">
        <v>610.0483</v>
      </c>
      <c r="M90" s="76" t="n">
        <v>31.9222</v>
      </c>
      <c r="N90" s="76" t="n">
        <v>38.6621</v>
      </c>
      <c r="O90" s="76" t="n">
        <v>38.3897</v>
      </c>
      <c r="P90" s="76" t="n">
        <v>17376.14</v>
      </c>
      <c r="Q90" s="76" t="n">
        <v>23.35</v>
      </c>
      <c r="R90" s="62" t="n">
        <f aca="false">P90/3600</f>
        <v>4.826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5409.61</v>
      </c>
      <c r="I91" s="72" t="n">
        <v>11.06</v>
      </c>
      <c r="J91" s="51" t="n">
        <f aca="false">H91/3600</f>
        <v>1.50266944444444</v>
      </c>
      <c r="L91" s="71" t="n">
        <v>323.3456</v>
      </c>
      <c r="M91" s="72" t="n">
        <v>46.8264</v>
      </c>
      <c r="N91" s="72" t="n">
        <v>45.3266</v>
      </c>
      <c r="O91" s="72" t="n">
        <v>45.3127</v>
      </c>
      <c r="P91" s="72" t="n">
        <v>8162.1</v>
      </c>
      <c r="Q91" s="72" t="n">
        <v>10.76</v>
      </c>
      <c r="R91" s="51" t="n">
        <f aca="false">P91/3600</f>
        <v>2.26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3951.55</v>
      </c>
      <c r="I92" s="74" t="n">
        <v>7.27</v>
      </c>
      <c r="J92" s="56" t="n">
        <f aca="false">H92/3600</f>
        <v>1.09765277777778</v>
      </c>
      <c r="L92" s="73" t="n">
        <v>235.4424</v>
      </c>
      <c r="M92" s="74" t="n">
        <v>42.4449</v>
      </c>
      <c r="N92" s="74" t="n">
        <v>41.0936</v>
      </c>
      <c r="O92" s="74" t="n">
        <v>41.1294</v>
      </c>
      <c r="P92" s="74" t="n">
        <v>8046.36</v>
      </c>
      <c r="Q92" s="74" t="n">
        <v>10.85</v>
      </c>
      <c r="R92" s="56" t="n">
        <f aca="false">P92/3600</f>
        <v>2.235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5163.26</v>
      </c>
      <c r="I93" s="74" t="n">
        <v>10.78</v>
      </c>
      <c r="J93" s="56" t="n">
        <f aca="false">H93/3600</f>
        <v>1.43423888888889</v>
      </c>
      <c r="L93" s="73" t="n">
        <v>176.9176</v>
      </c>
      <c r="M93" s="74" t="n">
        <v>37.6917</v>
      </c>
      <c r="N93" s="74" t="n">
        <v>38.789</v>
      </c>
      <c r="O93" s="74" t="n">
        <v>38.751</v>
      </c>
      <c r="P93" s="74" t="n">
        <v>7939.36</v>
      </c>
      <c r="Q93" s="74" t="n">
        <v>12.35</v>
      </c>
      <c r="R93" s="56" t="n">
        <f aca="false">P93/3600</f>
        <v>2.2053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3794.38</v>
      </c>
      <c r="I94" s="76" t="n">
        <v>7.35</v>
      </c>
      <c r="J94" s="62" t="n">
        <f aca="false">H94/3600</f>
        <v>1.05399444444444</v>
      </c>
      <c r="L94" s="75" t="n">
        <v>129.4464</v>
      </c>
      <c r="M94" s="76" t="n">
        <v>32.7659</v>
      </c>
      <c r="N94" s="76" t="n">
        <v>37.5472</v>
      </c>
      <c r="O94" s="76" t="n">
        <v>37.141</v>
      </c>
      <c r="P94" s="76" t="n">
        <v>7853.28</v>
      </c>
      <c r="Q94" s="76" t="n">
        <v>10.62</v>
      </c>
      <c r="R94" s="62" t="n">
        <f aca="false">P94/3600</f>
        <v>2.181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9154.56</v>
      </c>
      <c r="I95" s="72" t="n">
        <v>15.07</v>
      </c>
      <c r="J95" s="51" t="n">
        <f aca="false">H95/3600</f>
        <v>2.54293333333333</v>
      </c>
      <c r="L95" s="71" t="n">
        <v>676.2797</v>
      </c>
      <c r="M95" s="72" t="n">
        <v>48.9497</v>
      </c>
      <c r="N95" s="72" t="n">
        <v>51.7063</v>
      </c>
      <c r="O95" s="72" t="n">
        <v>52.7871</v>
      </c>
      <c r="P95" s="72" t="n">
        <v>17043.51</v>
      </c>
      <c r="Q95" s="72" t="n">
        <v>22.4</v>
      </c>
      <c r="R95" s="51" t="n">
        <f aca="false">P95/3600</f>
        <v>4.734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1429.29</v>
      </c>
      <c r="I96" s="74" t="n">
        <v>21.25</v>
      </c>
      <c r="J96" s="56" t="n">
        <f aca="false">H96/3600</f>
        <v>3.17480277777778</v>
      </c>
      <c r="L96" s="73" t="n">
        <v>400.6246</v>
      </c>
      <c r="M96" s="74" t="n">
        <v>44.97</v>
      </c>
      <c r="N96" s="74" t="n">
        <v>47.9066</v>
      </c>
      <c r="O96" s="74" t="n">
        <v>49.2674</v>
      </c>
      <c r="P96" s="74" t="n">
        <v>16323.42</v>
      </c>
      <c r="Q96" s="74" t="n">
        <v>21.67</v>
      </c>
      <c r="R96" s="56" t="n">
        <f aca="false">P96/3600</f>
        <v>4.534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10868.22</v>
      </c>
      <c r="I97" s="74" t="n">
        <v>25.37</v>
      </c>
      <c r="J97" s="56" t="n">
        <f aca="false">H97/3600</f>
        <v>3.01895</v>
      </c>
      <c r="L97" s="73" t="n">
        <v>238.0144</v>
      </c>
      <c r="M97" s="74" t="n">
        <v>41.0274</v>
      </c>
      <c r="N97" s="74" t="n">
        <v>45.1148</v>
      </c>
      <c r="O97" s="74" t="n">
        <v>46.251</v>
      </c>
      <c r="P97" s="74" t="n">
        <v>15635.94</v>
      </c>
      <c r="Q97" s="74" t="n">
        <v>20.86</v>
      </c>
      <c r="R97" s="56" t="n">
        <f aca="false">P97/3600</f>
        <v>4.3433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7723.24</v>
      </c>
      <c r="I98" s="76" t="n">
        <v>14.52</v>
      </c>
      <c r="J98" s="62" t="n">
        <f aca="false">H98/3600</f>
        <v>2.14534444444444</v>
      </c>
      <c r="L98" s="75" t="n">
        <v>148.7965</v>
      </c>
      <c r="M98" s="76" t="n">
        <v>37.0456</v>
      </c>
      <c r="N98" s="76" t="n">
        <v>43.2204</v>
      </c>
      <c r="O98" s="76" t="n">
        <v>44.768</v>
      </c>
      <c r="P98" s="76" t="n">
        <v>15181.92</v>
      </c>
      <c r="Q98" s="76" t="n">
        <v>20.23</v>
      </c>
      <c r="R98" s="62" t="n">
        <f aca="false">P98/3600</f>
        <v>4.217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9.5719174816916</v>
      </c>
      <c r="J106" s="80" t="n">
        <f aca="false">GEOMEAN(J3:J98)</f>
        <v>2.91876375497236</v>
      </c>
      <c r="Q106" s="80" t="n">
        <f aca="false">GEOMEAN(Q3:Q98)</f>
        <v>20.26029896100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35171897692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7180555555556</v>
      </c>
      <c r="J108" s="80" t="n">
        <f aca="false">SUM(J3:J98)</f>
        <v>462.565713888889</v>
      </c>
      <c r="Q108" s="80" t="n">
        <f aca="false">SUM(Q3:Q98)/3600</f>
        <v>0.757302777777778</v>
      </c>
      <c r="R108" s="80" t="n">
        <f aca="false">SUM(R3:R98)</f>
        <v>536.378341666667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5.8881474080954</v>
      </c>
      <c r="J113" s="80" t="n">
        <f aca="false">GEOMEAN(J19:J82)</f>
        <v>2.32803980557815</v>
      </c>
      <c r="Q113" s="80" t="n">
        <f aca="false">GEOMEAN(Q19:Q82)</f>
        <v>16.6573700331174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4841487212222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9.1rc1_seiadj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4551065884706</v>
      </c>
      <c r="D12" s="23"/>
      <c r="E12" s="23"/>
      <c r="F12" s="23" t="n">
        <f aca="false">'AI-HE10'!R107</f>
        <v>1.135701805626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1886112176356</v>
      </c>
      <c r="D13" s="24"/>
      <c r="E13" s="24"/>
      <c r="F13" s="24" t="n">
        <f aca="false">'AI-HE10'!Q107</f>
        <v>1.133044356690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21205315883776</v>
      </c>
      <c r="D25" s="23"/>
      <c r="E25" s="23"/>
      <c r="F25" s="23" t="n">
        <f aca="false">'RA-HE10'!R107</f>
        <v>1.066411600176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310175158123</v>
      </c>
      <c r="D26" s="24"/>
      <c r="E26" s="24"/>
      <c r="F26" s="24" t="n">
        <f aca="false">'RA-HE10'!Q107</f>
        <v>1.072332803644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690838374576</v>
      </c>
      <c r="D38" s="23"/>
      <c r="E38" s="23"/>
      <c r="F38" s="23" t="n">
        <f aca="false">'LB-HE10'!R107</f>
        <v>1.009521423602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046180764463</v>
      </c>
      <c r="D39" s="24"/>
      <c r="E39" s="24"/>
      <c r="F39" s="24" t="n">
        <f aca="false">'LB-HE10'!Q107</f>
        <v>1.008471871447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39927396096715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6884213083449</v>
      </c>
      <c r="D52" s="24"/>
      <c r="E52" s="24"/>
      <c r="F52" s="24" t="n">
        <f aca="false">'LP-HE10'!Q107</f>
        <v>1.03517189769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7664.76</v>
      </c>
      <c r="I3" s="50" t="n">
        <v>91.3</v>
      </c>
      <c r="J3" s="51" t="n">
        <f aca="false">H3/3600</f>
        <v>2.1291</v>
      </c>
      <c r="L3" s="49" t="n">
        <v>101866.2064</v>
      </c>
      <c r="M3" s="50" t="n">
        <v>43.3517</v>
      </c>
      <c r="N3" s="50" t="n">
        <v>42.8904</v>
      </c>
      <c r="O3" s="50" t="n">
        <v>44.7317</v>
      </c>
      <c r="P3" s="50" t="n">
        <v>7752.24</v>
      </c>
      <c r="Q3" s="50" t="n">
        <v>92.67</v>
      </c>
      <c r="R3" s="52" t="n">
        <f aca="false">P3/3600</f>
        <v>2.153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764.57</v>
      </c>
      <c r="I4" s="55" t="n">
        <v>78.65</v>
      </c>
      <c r="J4" s="56" t="n">
        <f aca="false">H4/3600</f>
        <v>1.87904722222222</v>
      </c>
      <c r="L4" s="54" t="n">
        <v>57388.3904</v>
      </c>
      <c r="M4" s="55" t="n">
        <v>40.1636</v>
      </c>
      <c r="N4" s="55" t="n">
        <v>40.2271</v>
      </c>
      <c r="O4" s="55" t="n">
        <v>42.2406</v>
      </c>
      <c r="P4" s="55" t="n">
        <v>6725.04</v>
      </c>
      <c r="Q4" s="55" t="n">
        <v>79.29</v>
      </c>
      <c r="R4" s="57" t="n">
        <f aca="false">P4/3600</f>
        <v>1.868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6002.58</v>
      </c>
      <c r="I5" s="55" t="n">
        <v>70.02</v>
      </c>
      <c r="J5" s="56" t="n">
        <f aca="false">H5/3600</f>
        <v>1.66738333333333</v>
      </c>
      <c r="L5" s="54" t="n">
        <v>32740.7216</v>
      </c>
      <c r="M5" s="55" t="n">
        <v>37.1182</v>
      </c>
      <c r="N5" s="55" t="n">
        <v>38.3487</v>
      </c>
      <c r="O5" s="55" t="n">
        <v>40.4583</v>
      </c>
      <c r="P5" s="55" t="n">
        <v>5946.99</v>
      </c>
      <c r="Q5" s="55" t="n">
        <v>70.08</v>
      </c>
      <c r="R5" s="57" t="n">
        <f aca="false">P5/3600</f>
        <v>1.6519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5657.16</v>
      </c>
      <c r="I6" s="61" t="n">
        <v>61.9</v>
      </c>
      <c r="J6" s="62" t="n">
        <f aca="false">H6/3600</f>
        <v>1.57143333333333</v>
      </c>
      <c r="L6" s="60" t="n">
        <v>18509.4576</v>
      </c>
      <c r="M6" s="61" t="n">
        <v>34.1027</v>
      </c>
      <c r="N6" s="61" t="n">
        <v>37.0588</v>
      </c>
      <c r="O6" s="61" t="n">
        <v>39.2846</v>
      </c>
      <c r="P6" s="61" t="n">
        <v>5438.96</v>
      </c>
      <c r="Q6" s="61" t="n">
        <v>62.17</v>
      </c>
      <c r="R6" s="63" t="n">
        <f aca="false">P6/3600</f>
        <v>1.510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931.29</v>
      </c>
      <c r="I7" s="50" t="n">
        <v>91.28</v>
      </c>
      <c r="J7" s="51" t="n">
        <f aca="false">H7/3600</f>
        <v>2.20313611111111</v>
      </c>
      <c r="L7" s="49" t="n">
        <v>104698.2672</v>
      </c>
      <c r="M7" s="50" t="n">
        <v>43.2616</v>
      </c>
      <c r="N7" s="50" t="n">
        <v>45.535</v>
      </c>
      <c r="O7" s="50" t="n">
        <v>45.2831</v>
      </c>
      <c r="P7" s="50" t="n">
        <v>8094.36</v>
      </c>
      <c r="Q7" s="50" t="n">
        <v>93.38</v>
      </c>
      <c r="R7" s="52" t="n">
        <f aca="false">P7/3600</f>
        <v>2.2484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913.62</v>
      </c>
      <c r="I8" s="55" t="n">
        <v>81.9</v>
      </c>
      <c r="J8" s="56" t="n">
        <f aca="false">H8/3600</f>
        <v>1.92045</v>
      </c>
      <c r="L8" s="54" t="n">
        <v>60851.2608</v>
      </c>
      <c r="M8" s="55" t="n">
        <v>39.8199</v>
      </c>
      <c r="N8" s="55" t="n">
        <v>43.1225</v>
      </c>
      <c r="O8" s="55" t="n">
        <v>43.4398</v>
      </c>
      <c r="P8" s="55" t="n">
        <v>6787.98</v>
      </c>
      <c r="Q8" s="55" t="n">
        <v>82.31</v>
      </c>
      <c r="R8" s="57" t="n">
        <f aca="false">P8/3600</f>
        <v>1.885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999.34</v>
      </c>
      <c r="I9" s="55" t="n">
        <v>74.69</v>
      </c>
      <c r="J9" s="56" t="n">
        <f aca="false">H9/3600</f>
        <v>1.66648333333333</v>
      </c>
      <c r="L9" s="54" t="n">
        <v>34784.16</v>
      </c>
      <c r="M9" s="55" t="n">
        <v>36.696</v>
      </c>
      <c r="N9" s="55" t="n">
        <v>41.1241</v>
      </c>
      <c r="O9" s="55" t="n">
        <v>41.7637</v>
      </c>
      <c r="P9" s="55" t="n">
        <v>6020.53</v>
      </c>
      <c r="Q9" s="55" t="n">
        <v>74.74</v>
      </c>
      <c r="R9" s="57" t="n">
        <f aca="false">P9/3600</f>
        <v>1.6723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646.52</v>
      </c>
      <c r="I10" s="61" t="n">
        <v>67.8</v>
      </c>
      <c r="J10" s="62" t="n">
        <f aca="false">H10/3600</f>
        <v>1.56847777777778</v>
      </c>
      <c r="L10" s="60" t="n">
        <v>20394.1552</v>
      </c>
      <c r="M10" s="61" t="n">
        <v>33.8357</v>
      </c>
      <c r="N10" s="61" t="n">
        <v>39.6447</v>
      </c>
      <c r="O10" s="61" t="n">
        <v>40.4892</v>
      </c>
      <c r="P10" s="61" t="n">
        <v>5516.25</v>
      </c>
      <c r="Q10" s="61" t="n">
        <v>67.69</v>
      </c>
      <c r="R10" s="63" t="n">
        <f aca="false">P10/3600</f>
        <v>1.532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20085.43</v>
      </c>
      <c r="I11" s="50" t="n">
        <v>174.01</v>
      </c>
      <c r="J11" s="51" t="n">
        <f aca="false">H11/3600</f>
        <v>5.57928611111111</v>
      </c>
      <c r="L11" s="49" t="n">
        <v>402996.4256</v>
      </c>
      <c r="M11" s="50" t="n">
        <v>42.2292</v>
      </c>
      <c r="N11" s="50" t="n">
        <v>40.8861</v>
      </c>
      <c r="O11" s="50" t="n">
        <v>40.3357</v>
      </c>
      <c r="P11" s="50" t="n">
        <v>19265.48</v>
      </c>
      <c r="Q11" s="50" t="n">
        <v>170.76</v>
      </c>
      <c r="R11" s="52" t="n">
        <f aca="false">P11/3600</f>
        <v>5.3515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946.6</v>
      </c>
      <c r="I12" s="55" t="n">
        <v>156.66</v>
      </c>
      <c r="J12" s="56" t="n">
        <f aca="false">H12/3600</f>
        <v>4.70738888888889</v>
      </c>
      <c r="L12" s="54" t="n">
        <v>248383.088</v>
      </c>
      <c r="M12" s="55" t="n">
        <v>38.6443</v>
      </c>
      <c r="N12" s="55" t="n">
        <v>38.4513</v>
      </c>
      <c r="O12" s="55" t="n">
        <v>37.0997</v>
      </c>
      <c r="P12" s="55" t="n">
        <v>16763.77</v>
      </c>
      <c r="Q12" s="55" t="n">
        <v>146.3</v>
      </c>
      <c r="R12" s="57" t="n">
        <f aca="false">P12/3600</f>
        <v>4.6566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5078.65</v>
      </c>
      <c r="I13" s="55" t="n">
        <v>141.88</v>
      </c>
      <c r="J13" s="56" t="n">
        <f aca="false">H13/3600</f>
        <v>4.18851388888889</v>
      </c>
      <c r="L13" s="54" t="n">
        <v>154124.0224</v>
      </c>
      <c r="M13" s="55" t="n">
        <v>34.7478</v>
      </c>
      <c r="N13" s="55" t="n">
        <v>36.861</v>
      </c>
      <c r="O13" s="55" t="n">
        <v>35.6378</v>
      </c>
      <c r="P13" s="55" t="n">
        <v>14487.12</v>
      </c>
      <c r="Q13" s="55" t="n">
        <v>133.79</v>
      </c>
      <c r="R13" s="57" t="n">
        <f aca="false">P13/3600</f>
        <v>4.024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2511.26</v>
      </c>
      <c r="I14" s="61" t="n">
        <v>127.16</v>
      </c>
      <c r="J14" s="62" t="n">
        <f aca="false">H14/3600</f>
        <v>3.47535</v>
      </c>
      <c r="L14" s="60" t="n">
        <v>81538.112</v>
      </c>
      <c r="M14" s="61" t="n">
        <v>30.6332</v>
      </c>
      <c r="N14" s="61" t="n">
        <v>35.664</v>
      </c>
      <c r="O14" s="61" t="n">
        <v>34.4984</v>
      </c>
      <c r="P14" s="61" t="n">
        <v>12484.15</v>
      </c>
      <c r="Q14" s="61" t="n">
        <v>125.97</v>
      </c>
      <c r="R14" s="63" t="n">
        <f aca="false">P14/3600</f>
        <v>3.4678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115.45</v>
      </c>
      <c r="I15" s="50" t="n">
        <v>130.72</v>
      </c>
      <c r="J15" s="51" t="n">
        <f aca="false">H15/3600</f>
        <v>3.64318055555556</v>
      </c>
      <c r="L15" s="49" t="n">
        <v>100357.2128</v>
      </c>
      <c r="M15" s="50" t="n">
        <v>43.669</v>
      </c>
      <c r="N15" s="50" t="n">
        <v>46.4144</v>
      </c>
      <c r="O15" s="50" t="n">
        <v>46.0601</v>
      </c>
      <c r="P15" s="50" t="n">
        <v>13083.41</v>
      </c>
      <c r="Q15" s="50" t="n">
        <v>123.75</v>
      </c>
      <c r="R15" s="52" t="n">
        <f aca="false">P15/3600</f>
        <v>3.6342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1083.58</v>
      </c>
      <c r="I16" s="55" t="n">
        <v>114.28</v>
      </c>
      <c r="J16" s="56" t="n">
        <f aca="false">H16/3600</f>
        <v>3.07877222222222</v>
      </c>
      <c r="L16" s="54" t="n">
        <v>46351.3776</v>
      </c>
      <c r="M16" s="55" t="n">
        <v>41.3099</v>
      </c>
      <c r="N16" s="55" t="n">
        <v>45.5879</v>
      </c>
      <c r="O16" s="55" t="n">
        <v>45.3511</v>
      </c>
      <c r="P16" s="55" t="n">
        <v>11142.12</v>
      </c>
      <c r="Q16" s="55" t="n">
        <v>108.3</v>
      </c>
      <c r="R16" s="57" t="n">
        <f aca="false">P16/3600</f>
        <v>3.0950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10162.18</v>
      </c>
      <c r="I17" s="55" t="n">
        <v>101.13</v>
      </c>
      <c r="J17" s="56" t="n">
        <f aca="false">H17/3600</f>
        <v>2.82282777777778</v>
      </c>
      <c r="L17" s="54" t="n">
        <v>26053.808</v>
      </c>
      <c r="M17" s="55" t="n">
        <v>39.7693</v>
      </c>
      <c r="N17" s="55" t="n">
        <v>45.0159</v>
      </c>
      <c r="O17" s="55" t="n">
        <v>44.9325</v>
      </c>
      <c r="P17" s="55" t="n">
        <v>10210.13</v>
      </c>
      <c r="Q17" s="55" t="n">
        <v>101.68</v>
      </c>
      <c r="R17" s="57" t="n">
        <f aca="false">P17/3600</f>
        <v>2.8361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684.44</v>
      </c>
      <c r="I18" s="61" t="n">
        <v>96.76</v>
      </c>
      <c r="J18" s="62" t="n">
        <f aca="false">H18/3600</f>
        <v>2.69012222222222</v>
      </c>
      <c r="L18" s="60" t="n">
        <v>14518.608</v>
      </c>
      <c r="M18" s="61" t="n">
        <v>38.0713</v>
      </c>
      <c r="N18" s="61" t="n">
        <v>44.5372</v>
      </c>
      <c r="O18" s="61" t="n">
        <v>44.4965</v>
      </c>
      <c r="P18" s="61" t="n">
        <v>9674.83</v>
      </c>
      <c r="Q18" s="61" t="n">
        <v>97.11</v>
      </c>
      <c r="R18" s="63" t="n">
        <f aca="false">P18/3600</f>
        <v>2.6874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659.79</v>
      </c>
      <c r="I19" s="72" t="n">
        <v>51.77</v>
      </c>
      <c r="J19" s="51" t="n">
        <f aca="false">H19/3600</f>
        <v>1.57216388888889</v>
      </c>
      <c r="L19" s="71" t="n">
        <v>22230.548</v>
      </c>
      <c r="M19" s="72" t="n">
        <v>42.699</v>
      </c>
      <c r="N19" s="72" t="n">
        <v>44.4222</v>
      </c>
      <c r="O19" s="72" t="n">
        <v>45.8993</v>
      </c>
      <c r="P19" s="72" t="n">
        <v>5667.13</v>
      </c>
      <c r="Q19" s="72" t="n">
        <v>52.27</v>
      </c>
      <c r="R19" s="51" t="n">
        <f aca="false">P19/3600</f>
        <v>1.5742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4786.37</v>
      </c>
      <c r="I20" s="74" t="n">
        <v>46.28</v>
      </c>
      <c r="J20" s="56" t="n">
        <f aca="false">H20/3600</f>
        <v>1.32954722222222</v>
      </c>
      <c r="L20" s="73" t="n">
        <v>12153.0672</v>
      </c>
      <c r="M20" s="74" t="n">
        <v>41.0062</v>
      </c>
      <c r="N20" s="74" t="n">
        <v>42.5718</v>
      </c>
      <c r="O20" s="74" t="n">
        <v>43.588</v>
      </c>
      <c r="P20" s="74" t="n">
        <v>4714.97</v>
      </c>
      <c r="Q20" s="74" t="n">
        <v>46.36</v>
      </c>
      <c r="R20" s="56" t="n">
        <f aca="false">P20/3600</f>
        <v>1.309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393.35</v>
      </c>
      <c r="I21" s="74" t="n">
        <v>42.33</v>
      </c>
      <c r="J21" s="56" t="n">
        <f aca="false">H21/3600</f>
        <v>1.220375</v>
      </c>
      <c r="L21" s="73" t="n">
        <v>6848.892</v>
      </c>
      <c r="M21" s="74" t="n">
        <v>38.9507</v>
      </c>
      <c r="N21" s="74" t="n">
        <v>41.1141</v>
      </c>
      <c r="O21" s="74" t="n">
        <v>42.0469</v>
      </c>
      <c r="P21" s="74" t="n">
        <v>4307.21</v>
      </c>
      <c r="Q21" s="74" t="n">
        <v>42.46</v>
      </c>
      <c r="R21" s="56" t="n">
        <f aca="false">P21/3600</f>
        <v>1.1964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4027.04</v>
      </c>
      <c r="I22" s="76" t="n">
        <v>39.07</v>
      </c>
      <c r="J22" s="62" t="n">
        <f aca="false">H22/3600</f>
        <v>1.11862222222222</v>
      </c>
      <c r="L22" s="75" t="n">
        <v>3823.4096</v>
      </c>
      <c r="M22" s="76" t="n">
        <v>36.5146</v>
      </c>
      <c r="N22" s="76" t="n">
        <v>40.0725</v>
      </c>
      <c r="O22" s="76" t="n">
        <v>41.1596</v>
      </c>
      <c r="P22" s="76" t="n">
        <v>4073.08</v>
      </c>
      <c r="Q22" s="76" t="n">
        <v>39.29</v>
      </c>
      <c r="R22" s="62" t="n">
        <f aca="false">P22/3600</f>
        <v>1.131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844.51</v>
      </c>
      <c r="I23" s="72" t="n">
        <v>78.21</v>
      </c>
      <c r="J23" s="51" t="n">
        <f aca="false">H23/3600</f>
        <v>1.90125277777778</v>
      </c>
      <c r="L23" s="71" t="n">
        <v>52731.1784</v>
      </c>
      <c r="M23" s="72" t="n">
        <v>41.681</v>
      </c>
      <c r="N23" s="72" t="n">
        <v>43.2018</v>
      </c>
      <c r="O23" s="72" t="n">
        <v>44.0476</v>
      </c>
      <c r="P23" s="72" t="n">
        <v>6832.85</v>
      </c>
      <c r="Q23" s="72" t="n">
        <v>78.11</v>
      </c>
      <c r="R23" s="51" t="n">
        <f aca="false">P23/3600</f>
        <v>1.898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6021.71</v>
      </c>
      <c r="I24" s="74" t="n">
        <v>65.78</v>
      </c>
      <c r="J24" s="56" t="n">
        <f aca="false">H24/3600</f>
        <v>1.67269722222222</v>
      </c>
      <c r="L24" s="73" t="n">
        <v>28590.7016</v>
      </c>
      <c r="M24" s="74" t="n">
        <v>38.5975</v>
      </c>
      <c r="N24" s="74" t="n">
        <v>40.5684</v>
      </c>
      <c r="O24" s="74" t="n">
        <v>41.3049</v>
      </c>
      <c r="P24" s="74" t="n">
        <v>5612.56</v>
      </c>
      <c r="Q24" s="74" t="n">
        <v>65.81</v>
      </c>
      <c r="R24" s="56" t="n">
        <f aca="false">P24/3600</f>
        <v>1.5590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828.7</v>
      </c>
      <c r="I25" s="74" t="n">
        <v>55.27</v>
      </c>
      <c r="J25" s="56" t="n">
        <f aca="false">H25/3600</f>
        <v>1.34130555555556</v>
      </c>
      <c r="L25" s="73" t="n">
        <v>14838.7512</v>
      </c>
      <c r="M25" s="74" t="n">
        <v>35.6143</v>
      </c>
      <c r="N25" s="74" t="n">
        <v>38.6314</v>
      </c>
      <c r="O25" s="74" t="n">
        <v>39.6744</v>
      </c>
      <c r="P25" s="74" t="n">
        <v>4851.41</v>
      </c>
      <c r="Q25" s="74" t="n">
        <v>55.49</v>
      </c>
      <c r="R25" s="56" t="n">
        <f aca="false">P25/3600</f>
        <v>1.347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310.7</v>
      </c>
      <c r="I26" s="76" t="n">
        <v>46.86</v>
      </c>
      <c r="J26" s="62" t="n">
        <f aca="false">H26/3600</f>
        <v>1.19741666666667</v>
      </c>
      <c r="L26" s="75" t="n">
        <v>7303.968</v>
      </c>
      <c r="M26" s="76" t="n">
        <v>32.7898</v>
      </c>
      <c r="N26" s="76" t="n">
        <v>37.3622</v>
      </c>
      <c r="O26" s="76" t="n">
        <v>38.8257</v>
      </c>
      <c r="P26" s="76" t="n">
        <v>4339.14</v>
      </c>
      <c r="Q26" s="76" t="n">
        <v>47.72</v>
      </c>
      <c r="R26" s="62" t="n">
        <f aca="false">P26/3600</f>
        <v>1.205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4510.53</v>
      </c>
      <c r="I27" s="72" t="n">
        <v>160.43</v>
      </c>
      <c r="J27" s="51" t="n">
        <f aca="false">H27/3600</f>
        <v>4.03070277777778</v>
      </c>
      <c r="L27" s="71" t="n">
        <v>105374.9176</v>
      </c>
      <c r="M27" s="72" t="n">
        <v>40.5688</v>
      </c>
      <c r="N27" s="72" t="n">
        <v>41.6508</v>
      </c>
      <c r="O27" s="72" t="n">
        <v>44.1288</v>
      </c>
      <c r="P27" s="72" t="n">
        <v>14548.34</v>
      </c>
      <c r="Q27" s="72" t="n">
        <v>163.07</v>
      </c>
      <c r="R27" s="51" t="n">
        <f aca="false">P27/3600</f>
        <v>4.041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1483.29</v>
      </c>
      <c r="I28" s="74" t="n">
        <v>136.16</v>
      </c>
      <c r="J28" s="56" t="n">
        <f aca="false">H28/3600</f>
        <v>3.18980277777778</v>
      </c>
      <c r="L28" s="73" t="n">
        <v>48707.6768</v>
      </c>
      <c r="M28" s="74" t="n">
        <v>37.9269</v>
      </c>
      <c r="N28" s="74" t="n">
        <v>39.4141</v>
      </c>
      <c r="O28" s="74" t="n">
        <v>42.0104</v>
      </c>
      <c r="P28" s="74" t="n">
        <v>11765.48</v>
      </c>
      <c r="Q28" s="74" t="n">
        <v>128.12</v>
      </c>
      <c r="R28" s="56" t="n">
        <f aca="false">P28/3600</f>
        <v>3.268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10076</v>
      </c>
      <c r="I29" s="74" t="n">
        <v>125.58</v>
      </c>
      <c r="J29" s="56" t="n">
        <f aca="false">H29/3600</f>
        <v>2.79888888888889</v>
      </c>
      <c r="L29" s="73" t="n">
        <v>26367.5192</v>
      </c>
      <c r="M29" s="74" t="n">
        <v>35.6881</v>
      </c>
      <c r="N29" s="74" t="n">
        <v>38.3151</v>
      </c>
      <c r="O29" s="74" t="n">
        <v>40.2756</v>
      </c>
      <c r="P29" s="74" t="n">
        <v>9844.65</v>
      </c>
      <c r="Q29" s="74" t="n">
        <v>113.05</v>
      </c>
      <c r="R29" s="56" t="n">
        <f aca="false">P29/3600</f>
        <v>2.734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8986.55</v>
      </c>
      <c r="I30" s="76" t="n">
        <v>98.87</v>
      </c>
      <c r="J30" s="62" t="n">
        <f aca="false">H30/3600</f>
        <v>2.49626388888889</v>
      </c>
      <c r="L30" s="75" t="n">
        <v>14283.9936</v>
      </c>
      <c r="M30" s="76" t="n">
        <v>33.2609</v>
      </c>
      <c r="N30" s="76" t="n">
        <v>37.4654</v>
      </c>
      <c r="O30" s="76" t="n">
        <v>38.9524</v>
      </c>
      <c r="P30" s="76" t="n">
        <v>9032.48</v>
      </c>
      <c r="Q30" s="76" t="n">
        <v>98.79</v>
      </c>
      <c r="R30" s="62" t="n">
        <f aca="false">P30/3600</f>
        <v>2.509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3426.12</v>
      </c>
      <c r="I31" s="72" t="n">
        <v>157.22</v>
      </c>
      <c r="J31" s="51" t="n">
        <f aca="false">H31/3600</f>
        <v>3.72947777777778</v>
      </c>
      <c r="L31" s="71" t="n">
        <v>71108.1664</v>
      </c>
      <c r="M31" s="72" t="n">
        <v>41.2517</v>
      </c>
      <c r="N31" s="72" t="n">
        <v>44.3811</v>
      </c>
      <c r="O31" s="72" t="n">
        <v>45.9562</v>
      </c>
      <c r="P31" s="72" t="n">
        <v>13234.43</v>
      </c>
      <c r="Q31" s="72" t="n">
        <v>141.16</v>
      </c>
      <c r="R31" s="51" t="n">
        <f aca="false">P31/3600</f>
        <v>3.676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0604.99</v>
      </c>
      <c r="I32" s="74" t="n">
        <v>123.03</v>
      </c>
      <c r="J32" s="56" t="n">
        <f aca="false">H32/3600</f>
        <v>2.94583055555556</v>
      </c>
      <c r="L32" s="73" t="n">
        <v>29165.8376</v>
      </c>
      <c r="M32" s="74" t="n">
        <v>38.7061</v>
      </c>
      <c r="N32" s="74" t="n">
        <v>42.8707</v>
      </c>
      <c r="O32" s="74" t="n">
        <v>43.7788</v>
      </c>
      <c r="P32" s="74" t="n">
        <v>10582.87</v>
      </c>
      <c r="Q32" s="74" t="n">
        <v>113.76</v>
      </c>
      <c r="R32" s="56" t="n">
        <f aca="false">P32/3600</f>
        <v>2.9396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10037.14</v>
      </c>
      <c r="I33" s="74" t="n">
        <v>106.51</v>
      </c>
      <c r="J33" s="56" t="n">
        <f aca="false">H33/3600</f>
        <v>2.78809444444444</v>
      </c>
      <c r="L33" s="73" t="n">
        <v>15231.9184</v>
      </c>
      <c r="M33" s="74" t="n">
        <v>36.9477</v>
      </c>
      <c r="N33" s="74" t="n">
        <v>41.4758</v>
      </c>
      <c r="O33" s="74" t="n">
        <v>41.8558</v>
      </c>
      <c r="P33" s="74" t="n">
        <v>9457.57</v>
      </c>
      <c r="Q33" s="74" t="n">
        <v>99.54</v>
      </c>
      <c r="R33" s="56" t="n">
        <f aca="false">P33/3600</f>
        <v>2.627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9328.03</v>
      </c>
      <c r="I34" s="76" t="n">
        <v>96.52</v>
      </c>
      <c r="J34" s="62" t="n">
        <f aca="false">H34/3600</f>
        <v>2.59111944444444</v>
      </c>
      <c r="L34" s="75" t="n">
        <v>8498.9208</v>
      </c>
      <c r="M34" s="76" t="n">
        <v>34.9783</v>
      </c>
      <c r="N34" s="76" t="n">
        <v>40.3571</v>
      </c>
      <c r="O34" s="76" t="n">
        <v>40.3935</v>
      </c>
      <c r="P34" s="76" t="n">
        <v>8583.89</v>
      </c>
      <c r="Q34" s="76" t="n">
        <v>90.42</v>
      </c>
      <c r="R34" s="62" t="n">
        <f aca="false">P34/3600</f>
        <v>2.384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8406.39</v>
      </c>
      <c r="I35" s="72" t="n">
        <v>216.64</v>
      </c>
      <c r="J35" s="51" t="n">
        <f aca="false">H35/3600</f>
        <v>5.11288611111111</v>
      </c>
      <c r="L35" s="71" t="n">
        <v>180144.7288</v>
      </c>
      <c r="M35" s="72" t="n">
        <v>42.3661</v>
      </c>
      <c r="N35" s="72" t="n">
        <v>42.6756</v>
      </c>
      <c r="O35" s="72" t="n">
        <v>44.4263</v>
      </c>
      <c r="P35" s="72" t="n">
        <v>18681</v>
      </c>
      <c r="Q35" s="72" t="n">
        <v>218.33</v>
      </c>
      <c r="R35" s="51" t="n">
        <f aca="false">P35/3600</f>
        <v>5.189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4766.14</v>
      </c>
      <c r="I36" s="74" t="n">
        <v>167.5</v>
      </c>
      <c r="J36" s="56" t="n">
        <f aca="false">H36/3600</f>
        <v>4.10170555555556</v>
      </c>
      <c r="L36" s="73" t="n">
        <v>79346.8904</v>
      </c>
      <c r="M36" s="74" t="n">
        <v>37.0852</v>
      </c>
      <c r="N36" s="74" t="n">
        <v>40.7392</v>
      </c>
      <c r="O36" s="74" t="n">
        <v>42.9222</v>
      </c>
      <c r="P36" s="74" t="n">
        <v>14854.82</v>
      </c>
      <c r="Q36" s="74" t="n">
        <v>168.62</v>
      </c>
      <c r="R36" s="56" t="n">
        <f aca="false">P36/3600</f>
        <v>4.126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2495.01</v>
      </c>
      <c r="I37" s="74" t="n">
        <v>144.54</v>
      </c>
      <c r="J37" s="56" t="n">
        <f aca="false">H37/3600</f>
        <v>3.47083611111111</v>
      </c>
      <c r="L37" s="73" t="n">
        <v>40351.3624</v>
      </c>
      <c r="M37" s="74" t="n">
        <v>34.4721</v>
      </c>
      <c r="N37" s="74" t="n">
        <v>39.2645</v>
      </c>
      <c r="O37" s="74" t="n">
        <v>41.6862</v>
      </c>
      <c r="P37" s="74" t="n">
        <v>12569.89</v>
      </c>
      <c r="Q37" s="74" t="n">
        <v>144.66</v>
      </c>
      <c r="R37" s="56" t="n">
        <f aca="false">P37/3600</f>
        <v>3.491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1180.67</v>
      </c>
      <c r="I38" s="76" t="n">
        <v>128.24</v>
      </c>
      <c r="J38" s="62" t="n">
        <f aca="false">H38/3600</f>
        <v>3.10574166666667</v>
      </c>
      <c r="L38" s="75" t="n">
        <v>21781.712</v>
      </c>
      <c r="M38" s="76" t="n">
        <v>32.0142</v>
      </c>
      <c r="N38" s="76" t="n">
        <v>38.2503</v>
      </c>
      <c r="O38" s="76" t="n">
        <v>40.757</v>
      </c>
      <c r="P38" s="76" t="n">
        <v>11527.3</v>
      </c>
      <c r="Q38" s="76" t="n">
        <v>128.88</v>
      </c>
      <c r="R38" s="62" t="n">
        <f aca="false">P38/3600</f>
        <v>3.202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3019.84</v>
      </c>
      <c r="I39" s="72" t="n">
        <v>36.82</v>
      </c>
      <c r="J39" s="51" t="n">
        <f aca="false">H39/3600</f>
        <v>0.838844444444445</v>
      </c>
      <c r="L39" s="71" t="n">
        <v>20811.7104</v>
      </c>
      <c r="M39" s="72" t="n">
        <v>41.7626</v>
      </c>
      <c r="N39" s="72" t="n">
        <v>43.8161</v>
      </c>
      <c r="O39" s="72" t="n">
        <v>44.4348</v>
      </c>
      <c r="P39" s="72" t="n">
        <v>2790.59</v>
      </c>
      <c r="Q39" s="72" t="n">
        <v>34.61</v>
      </c>
      <c r="R39" s="51" t="n">
        <f aca="false">P39/3600</f>
        <v>0.7751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379.35</v>
      </c>
      <c r="I40" s="74" t="n">
        <v>27.7</v>
      </c>
      <c r="J40" s="56" t="n">
        <f aca="false">H40/3600</f>
        <v>0.660930555555556</v>
      </c>
      <c r="L40" s="73" t="n">
        <v>11314.2464</v>
      </c>
      <c r="M40" s="74" t="n">
        <v>38.3704</v>
      </c>
      <c r="N40" s="74" t="n">
        <v>41.0277</v>
      </c>
      <c r="O40" s="74" t="n">
        <v>41.2769</v>
      </c>
      <c r="P40" s="74" t="n">
        <v>2326.53</v>
      </c>
      <c r="Q40" s="74" t="n">
        <v>28.16</v>
      </c>
      <c r="R40" s="56" t="n">
        <f aca="false">P40/3600</f>
        <v>0.6462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2034.46</v>
      </c>
      <c r="I41" s="74" t="n">
        <v>22.54</v>
      </c>
      <c r="J41" s="56" t="n">
        <f aca="false">H41/3600</f>
        <v>0.565127777777778</v>
      </c>
      <c r="L41" s="73" t="n">
        <v>6075.4064</v>
      </c>
      <c r="M41" s="74" t="n">
        <v>35.4072</v>
      </c>
      <c r="N41" s="74" t="n">
        <v>38.7956</v>
      </c>
      <c r="O41" s="74" t="n">
        <v>38.8475</v>
      </c>
      <c r="P41" s="74" t="n">
        <v>2003.93</v>
      </c>
      <c r="Q41" s="74" t="n">
        <v>22.72</v>
      </c>
      <c r="R41" s="56" t="n">
        <f aca="false">P41/3600</f>
        <v>0.5566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828.65</v>
      </c>
      <c r="I42" s="76" t="n">
        <v>19.64</v>
      </c>
      <c r="J42" s="62" t="n">
        <f aca="false">H42/3600</f>
        <v>0.507958333333333</v>
      </c>
      <c r="L42" s="75" t="n">
        <v>3354.2488</v>
      </c>
      <c r="M42" s="76" t="n">
        <v>32.7655</v>
      </c>
      <c r="N42" s="76" t="n">
        <v>37.1589</v>
      </c>
      <c r="O42" s="76" t="n">
        <v>37.0529</v>
      </c>
      <c r="P42" s="76" t="n">
        <v>1801.48</v>
      </c>
      <c r="Q42" s="76" t="n">
        <v>18.8</v>
      </c>
      <c r="R42" s="62" t="n">
        <f aca="false">P42/3600</f>
        <v>0.5004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209.45</v>
      </c>
      <c r="I43" s="72" t="n">
        <v>36.33</v>
      </c>
      <c r="J43" s="51" t="n">
        <f aca="false">H43/3600</f>
        <v>0.891513888888889</v>
      </c>
      <c r="L43" s="71" t="n">
        <v>23373.8728</v>
      </c>
      <c r="M43" s="72" t="n">
        <v>41.9157</v>
      </c>
      <c r="N43" s="72" t="n">
        <v>44.0077</v>
      </c>
      <c r="O43" s="72" t="n">
        <v>45.4131</v>
      </c>
      <c r="P43" s="72" t="n">
        <v>3230.99</v>
      </c>
      <c r="Q43" s="72" t="n">
        <v>36.66</v>
      </c>
      <c r="R43" s="51" t="n">
        <f aca="false">P43/3600</f>
        <v>0.8974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730.72</v>
      </c>
      <c r="I44" s="74" t="n">
        <v>31.38</v>
      </c>
      <c r="J44" s="56" t="n">
        <f aca="false">H44/3600</f>
        <v>0.758533333333333</v>
      </c>
      <c r="L44" s="73" t="n">
        <v>13970.8992</v>
      </c>
      <c r="M44" s="74" t="n">
        <v>39.0195</v>
      </c>
      <c r="N44" s="74" t="n">
        <v>41.6013</v>
      </c>
      <c r="O44" s="74" t="n">
        <v>42.7599</v>
      </c>
      <c r="P44" s="74" t="n">
        <v>2755.46</v>
      </c>
      <c r="Q44" s="74" t="n">
        <v>31.89</v>
      </c>
      <c r="R44" s="56" t="n">
        <f aca="false">P44/3600</f>
        <v>0.7654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430.74</v>
      </c>
      <c r="I45" s="74" t="n">
        <v>27.31</v>
      </c>
      <c r="J45" s="56" t="n">
        <f aca="false">H45/3600</f>
        <v>0.675205555555556</v>
      </c>
      <c r="L45" s="73" t="n">
        <v>8222.8272</v>
      </c>
      <c r="M45" s="74" t="n">
        <v>35.9666</v>
      </c>
      <c r="N45" s="74" t="n">
        <v>39.6651</v>
      </c>
      <c r="O45" s="74" t="n">
        <v>40.6413</v>
      </c>
      <c r="P45" s="74" t="n">
        <v>2442.11</v>
      </c>
      <c r="Q45" s="74" t="n">
        <v>27.67</v>
      </c>
      <c r="R45" s="56" t="n">
        <f aca="false">P45/3600</f>
        <v>0.6783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2194.57</v>
      </c>
      <c r="I46" s="76" t="n">
        <v>23.29</v>
      </c>
      <c r="J46" s="62" t="n">
        <f aca="false">H46/3600</f>
        <v>0.609602777777778</v>
      </c>
      <c r="L46" s="75" t="n">
        <v>4694.7584</v>
      </c>
      <c r="M46" s="76" t="n">
        <v>32.8859</v>
      </c>
      <c r="N46" s="76" t="n">
        <v>38.2482</v>
      </c>
      <c r="O46" s="76" t="n">
        <v>39.133</v>
      </c>
      <c r="P46" s="76" t="n">
        <v>2208.93</v>
      </c>
      <c r="Q46" s="76" t="n">
        <v>23.74</v>
      </c>
      <c r="R46" s="62" t="n">
        <f aca="false">P46/3600</f>
        <v>0.6135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3364.4</v>
      </c>
      <c r="I47" s="72" t="n">
        <v>42.24</v>
      </c>
      <c r="J47" s="51" t="n">
        <f aca="false">H47/3600</f>
        <v>0.934555555555556</v>
      </c>
      <c r="L47" s="71" t="n">
        <v>43863.9792</v>
      </c>
      <c r="M47" s="72" t="n">
        <v>41.075</v>
      </c>
      <c r="N47" s="72" t="n">
        <v>42.4725</v>
      </c>
      <c r="O47" s="72" t="n">
        <v>43.3257</v>
      </c>
      <c r="P47" s="72" t="n">
        <v>3419.39</v>
      </c>
      <c r="Q47" s="72" t="n">
        <v>43.22</v>
      </c>
      <c r="R47" s="51" t="n">
        <f aca="false">P47/3600</f>
        <v>0.9498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921.66</v>
      </c>
      <c r="I48" s="74" t="n">
        <v>37.15</v>
      </c>
      <c r="J48" s="56" t="n">
        <f aca="false">H48/3600</f>
        <v>0.811572222222222</v>
      </c>
      <c r="L48" s="73" t="n">
        <v>27227.2696</v>
      </c>
      <c r="M48" s="74" t="n">
        <v>36.8685</v>
      </c>
      <c r="N48" s="74" t="n">
        <v>39.2545</v>
      </c>
      <c r="O48" s="74" t="n">
        <v>40.0257</v>
      </c>
      <c r="P48" s="74" t="n">
        <v>2939.89</v>
      </c>
      <c r="Q48" s="74" t="n">
        <v>36.5</v>
      </c>
      <c r="R48" s="56" t="n">
        <f aca="false">P48/3600</f>
        <v>0.8166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523.66</v>
      </c>
      <c r="I49" s="74" t="n">
        <v>30.97</v>
      </c>
      <c r="J49" s="56" t="n">
        <f aca="false">H49/3600</f>
        <v>0.701016666666667</v>
      </c>
      <c r="L49" s="73" t="n">
        <v>16225.1576</v>
      </c>
      <c r="M49" s="74" t="n">
        <v>33.062</v>
      </c>
      <c r="N49" s="74" t="n">
        <v>37.0559</v>
      </c>
      <c r="O49" s="74" t="n">
        <v>37.731</v>
      </c>
      <c r="P49" s="74" t="n">
        <v>2547.24</v>
      </c>
      <c r="Q49" s="74" t="n">
        <v>31.18</v>
      </c>
      <c r="R49" s="56" t="n">
        <f aca="false">P49/3600</f>
        <v>0.707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2167.5</v>
      </c>
      <c r="I50" s="76" t="n">
        <v>26.22</v>
      </c>
      <c r="J50" s="62" t="n">
        <f aca="false">H50/3600</f>
        <v>0.602083333333333</v>
      </c>
      <c r="L50" s="75" t="n">
        <v>8794.7696</v>
      </c>
      <c r="M50" s="76" t="n">
        <v>29.3743</v>
      </c>
      <c r="N50" s="76" t="n">
        <v>35.5368</v>
      </c>
      <c r="O50" s="76" t="n">
        <v>36.171</v>
      </c>
      <c r="P50" s="76" t="n">
        <v>2184</v>
      </c>
      <c r="Q50" s="76" t="n">
        <v>26</v>
      </c>
      <c r="R50" s="62" t="n">
        <f aca="false">P50/3600</f>
        <v>0.6066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648.49</v>
      </c>
      <c r="I51" s="72" t="n">
        <v>17.78</v>
      </c>
      <c r="J51" s="51" t="n">
        <f aca="false">H51/3600</f>
        <v>0.457913888888889</v>
      </c>
      <c r="L51" s="71" t="n">
        <v>14997.4464</v>
      </c>
      <c r="M51" s="72" t="n">
        <v>42.2861</v>
      </c>
      <c r="N51" s="72" t="n">
        <v>43.4627</v>
      </c>
      <c r="O51" s="72" t="n">
        <v>44.3062</v>
      </c>
      <c r="P51" s="72" t="n">
        <v>1655.22</v>
      </c>
      <c r="Q51" s="72" t="n">
        <v>17.93</v>
      </c>
      <c r="R51" s="51" t="n">
        <f aca="false">P51/3600</f>
        <v>0.4597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419.33</v>
      </c>
      <c r="I52" s="74" t="n">
        <v>15.23</v>
      </c>
      <c r="J52" s="56" t="n">
        <f aca="false">H52/3600</f>
        <v>0.394258333333333</v>
      </c>
      <c r="L52" s="73" t="n">
        <v>9000.736</v>
      </c>
      <c r="M52" s="74" t="n">
        <v>38.9091</v>
      </c>
      <c r="N52" s="74" t="n">
        <v>40.1634</v>
      </c>
      <c r="O52" s="74" t="n">
        <v>41.5793</v>
      </c>
      <c r="P52" s="74" t="n">
        <v>1432.37</v>
      </c>
      <c r="Q52" s="74" t="n">
        <v>15.41</v>
      </c>
      <c r="R52" s="56" t="n">
        <f aca="false">P52/3600</f>
        <v>0.3978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251.43</v>
      </c>
      <c r="I53" s="74" t="n">
        <v>13.36</v>
      </c>
      <c r="J53" s="56" t="n">
        <f aca="false">H53/3600</f>
        <v>0.347619444444445</v>
      </c>
      <c r="L53" s="73" t="n">
        <v>5109.4704</v>
      </c>
      <c r="M53" s="74" t="n">
        <v>35.4952</v>
      </c>
      <c r="N53" s="74" t="n">
        <v>37.8172</v>
      </c>
      <c r="O53" s="74" t="n">
        <v>39.6313</v>
      </c>
      <c r="P53" s="74" t="n">
        <v>1259.32</v>
      </c>
      <c r="Q53" s="74" t="n">
        <v>13.89</v>
      </c>
      <c r="R53" s="56" t="n">
        <f aca="false">P53/3600</f>
        <v>0.3498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115.68</v>
      </c>
      <c r="I54" s="76" t="n">
        <v>11.53</v>
      </c>
      <c r="J54" s="62" t="n">
        <f aca="false">H54/3600</f>
        <v>0.309911111111111</v>
      </c>
      <c r="L54" s="75" t="n">
        <v>2576.8016</v>
      </c>
      <c r="M54" s="76" t="n">
        <v>32.1158</v>
      </c>
      <c r="N54" s="76" t="n">
        <v>36.3705</v>
      </c>
      <c r="O54" s="76" t="n">
        <v>38.1613</v>
      </c>
      <c r="P54" s="76" t="n">
        <v>1114.32</v>
      </c>
      <c r="Q54" s="76" t="n">
        <v>11.7</v>
      </c>
      <c r="R54" s="62" t="n">
        <f aca="false">P54/3600</f>
        <v>0.309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54.96</v>
      </c>
      <c r="I55" s="72" t="n">
        <v>7.72</v>
      </c>
      <c r="J55" s="51" t="n">
        <f aca="false">H55/3600</f>
        <v>0.181933333333333</v>
      </c>
      <c r="L55" s="71" t="n">
        <v>5321.2888</v>
      </c>
      <c r="M55" s="72" t="n">
        <v>42.9493</v>
      </c>
      <c r="N55" s="72" t="n">
        <v>45.0475</v>
      </c>
      <c r="O55" s="72" t="n">
        <v>44.8524</v>
      </c>
      <c r="P55" s="72" t="n">
        <v>675.15</v>
      </c>
      <c r="Q55" s="72" t="n">
        <v>7.8</v>
      </c>
      <c r="R55" s="51" t="n">
        <f aca="false">P55/3600</f>
        <v>0.187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66.89</v>
      </c>
      <c r="I56" s="74" t="n">
        <v>6.55</v>
      </c>
      <c r="J56" s="56" t="n">
        <f aca="false">H56/3600</f>
        <v>0.157469444444444</v>
      </c>
      <c r="L56" s="73" t="n">
        <v>3166.5456</v>
      </c>
      <c r="M56" s="74" t="n">
        <v>39.3799</v>
      </c>
      <c r="N56" s="74" t="n">
        <v>41.9615</v>
      </c>
      <c r="O56" s="74" t="n">
        <v>41.521</v>
      </c>
      <c r="P56" s="74" t="n">
        <v>571.22</v>
      </c>
      <c r="Q56" s="74" t="n">
        <v>6.64</v>
      </c>
      <c r="R56" s="56" t="n">
        <f aca="false">P56/3600</f>
        <v>0.158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96.76</v>
      </c>
      <c r="I57" s="74" t="n">
        <v>5.67</v>
      </c>
      <c r="J57" s="56" t="n">
        <f aca="false">H57/3600</f>
        <v>0.137988888888889</v>
      </c>
      <c r="L57" s="73" t="n">
        <v>1814.9232</v>
      </c>
      <c r="M57" s="74" t="n">
        <v>35.982</v>
      </c>
      <c r="N57" s="74" t="n">
        <v>39.5868</v>
      </c>
      <c r="O57" s="74" t="n">
        <v>38.958</v>
      </c>
      <c r="P57" s="74" t="n">
        <v>501</v>
      </c>
      <c r="Q57" s="74" t="n">
        <v>5.74</v>
      </c>
      <c r="R57" s="56" t="n">
        <f aca="false">P57/3600</f>
        <v>0.139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446.43</v>
      </c>
      <c r="I58" s="76" t="n">
        <v>4.92</v>
      </c>
      <c r="J58" s="62" t="n">
        <f aca="false">H58/3600</f>
        <v>0.124008333333333</v>
      </c>
      <c r="L58" s="75" t="n">
        <v>1010.5488</v>
      </c>
      <c r="M58" s="76" t="n">
        <v>32.8091</v>
      </c>
      <c r="N58" s="76" t="n">
        <v>37.9205</v>
      </c>
      <c r="O58" s="76" t="n">
        <v>37.0958</v>
      </c>
      <c r="P58" s="76" t="n">
        <v>448.29</v>
      </c>
      <c r="Q58" s="76" t="n">
        <v>4.98</v>
      </c>
      <c r="R58" s="62" t="n">
        <f aca="false">P58/3600</f>
        <v>0.124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60.79</v>
      </c>
      <c r="I59" s="72" t="n">
        <v>12.29</v>
      </c>
      <c r="J59" s="51" t="n">
        <f aca="false">H59/3600</f>
        <v>0.266886111111111</v>
      </c>
      <c r="L59" s="71" t="n">
        <v>13015.6544</v>
      </c>
      <c r="M59" s="72" t="n">
        <v>41.2138</v>
      </c>
      <c r="N59" s="72" t="n">
        <v>43.2255</v>
      </c>
      <c r="O59" s="72" t="n">
        <v>44.1841</v>
      </c>
      <c r="P59" s="72" t="n">
        <v>968.75</v>
      </c>
      <c r="Q59" s="72" t="n">
        <v>12.44</v>
      </c>
      <c r="R59" s="51" t="n">
        <f aca="false">P59/3600</f>
        <v>0.269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833.75</v>
      </c>
      <c r="I60" s="74" t="n">
        <v>10.3</v>
      </c>
      <c r="J60" s="56" t="n">
        <f aca="false">H60/3600</f>
        <v>0.231597222222222</v>
      </c>
      <c r="L60" s="73" t="n">
        <v>8252.7024</v>
      </c>
      <c r="M60" s="74" t="n">
        <v>36.8097</v>
      </c>
      <c r="N60" s="74" t="n">
        <v>40.5796</v>
      </c>
      <c r="O60" s="74" t="n">
        <v>41.6049</v>
      </c>
      <c r="P60" s="74" t="n">
        <v>843.97</v>
      </c>
      <c r="Q60" s="74" t="n">
        <v>10.45</v>
      </c>
      <c r="R60" s="56" t="n">
        <f aca="false">P60/3600</f>
        <v>0.234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740.36</v>
      </c>
      <c r="I61" s="74" t="n">
        <v>8.84</v>
      </c>
      <c r="J61" s="56" t="n">
        <f aca="false">H61/3600</f>
        <v>0.205655555555556</v>
      </c>
      <c r="L61" s="73" t="n">
        <v>5075.4216</v>
      </c>
      <c r="M61" s="74" t="n">
        <v>33.0025</v>
      </c>
      <c r="N61" s="74" t="n">
        <v>38.9648</v>
      </c>
      <c r="O61" s="74" t="n">
        <v>39.8176</v>
      </c>
      <c r="P61" s="74" t="n">
        <v>733.32</v>
      </c>
      <c r="Q61" s="74" t="n">
        <v>8.97</v>
      </c>
      <c r="R61" s="56" t="n">
        <f aca="false">P61/3600</f>
        <v>0.20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637.37</v>
      </c>
      <c r="I62" s="76" t="n">
        <v>7.78</v>
      </c>
      <c r="J62" s="62" t="n">
        <f aca="false">H62/3600</f>
        <v>0.177047222222222</v>
      </c>
      <c r="L62" s="75" t="n">
        <v>3011.5304</v>
      </c>
      <c r="M62" s="76" t="n">
        <v>29.4496</v>
      </c>
      <c r="N62" s="76" t="n">
        <v>37.8966</v>
      </c>
      <c r="O62" s="76" t="n">
        <v>38.5469</v>
      </c>
      <c r="P62" s="76" t="n">
        <v>654.21</v>
      </c>
      <c r="Q62" s="76" t="n">
        <v>7.88</v>
      </c>
      <c r="R62" s="62" t="n">
        <f aca="false">P62/3600</f>
        <v>0.1817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837.32</v>
      </c>
      <c r="I63" s="72" t="n">
        <v>11.03</v>
      </c>
      <c r="J63" s="51" t="n">
        <f aca="false">H63/3600</f>
        <v>0.232588888888889</v>
      </c>
      <c r="L63" s="71" t="n">
        <v>11454.8224</v>
      </c>
      <c r="M63" s="72" t="n">
        <v>41.0269</v>
      </c>
      <c r="N63" s="72" t="n">
        <v>42.121</v>
      </c>
      <c r="O63" s="72" t="n">
        <v>42.8205</v>
      </c>
      <c r="P63" s="72" t="n">
        <v>842.94</v>
      </c>
      <c r="Q63" s="72" t="n">
        <v>11.2</v>
      </c>
      <c r="R63" s="51" t="n">
        <f aca="false">P63/3600</f>
        <v>0.234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726.65</v>
      </c>
      <c r="I64" s="74" t="n">
        <v>9.42</v>
      </c>
      <c r="J64" s="56" t="n">
        <f aca="false">H64/3600</f>
        <v>0.201847222222222</v>
      </c>
      <c r="L64" s="73" t="n">
        <v>7070.5688</v>
      </c>
      <c r="M64" s="74" t="n">
        <v>36.7163</v>
      </c>
      <c r="N64" s="74" t="n">
        <v>38.9724</v>
      </c>
      <c r="O64" s="74" t="n">
        <v>39.4767</v>
      </c>
      <c r="P64" s="74" t="n">
        <v>736.8</v>
      </c>
      <c r="Q64" s="74" t="n">
        <v>9.58</v>
      </c>
      <c r="R64" s="56" t="n">
        <f aca="false">P64/3600</f>
        <v>0.2046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619.93</v>
      </c>
      <c r="I65" s="74" t="n">
        <v>7.92</v>
      </c>
      <c r="J65" s="56" t="n">
        <f aca="false">H65/3600</f>
        <v>0.172202777777778</v>
      </c>
      <c r="L65" s="73" t="n">
        <v>4021.2296</v>
      </c>
      <c r="M65" s="74" t="n">
        <v>32.7417</v>
      </c>
      <c r="N65" s="74" t="n">
        <v>36.6648</v>
      </c>
      <c r="O65" s="74" t="n">
        <v>37.0914</v>
      </c>
      <c r="P65" s="74" t="n">
        <v>626.29</v>
      </c>
      <c r="Q65" s="74" t="n">
        <v>8.05</v>
      </c>
      <c r="R65" s="56" t="n">
        <f aca="false">P65/3600</f>
        <v>0.1739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522.18</v>
      </c>
      <c r="I66" s="76" t="n">
        <v>6.46</v>
      </c>
      <c r="J66" s="62" t="n">
        <f aca="false">H66/3600</f>
        <v>0.14505</v>
      </c>
      <c r="L66" s="75" t="n">
        <v>2069.5272</v>
      </c>
      <c r="M66" s="76" t="n">
        <v>29.2017</v>
      </c>
      <c r="N66" s="76" t="n">
        <v>35.0936</v>
      </c>
      <c r="O66" s="76" t="n">
        <v>35.5008</v>
      </c>
      <c r="P66" s="76" t="n">
        <v>527.12</v>
      </c>
      <c r="Q66" s="76" t="n">
        <v>6.54</v>
      </c>
      <c r="R66" s="62" t="n">
        <f aca="false">P66/3600</f>
        <v>0.146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440.43</v>
      </c>
      <c r="I67" s="72" t="n">
        <v>5.13</v>
      </c>
      <c r="J67" s="51" t="n">
        <f aca="false">H67/3600</f>
        <v>0.122341666666667</v>
      </c>
      <c r="L67" s="71" t="n">
        <v>4459.296</v>
      </c>
      <c r="M67" s="72" t="n">
        <v>42.416</v>
      </c>
      <c r="N67" s="72" t="n">
        <v>43.033</v>
      </c>
      <c r="O67" s="72" t="n">
        <v>43.8998</v>
      </c>
      <c r="P67" s="72" t="n">
        <v>434.89</v>
      </c>
      <c r="Q67" s="72" t="n">
        <v>5.19</v>
      </c>
      <c r="R67" s="51" t="n">
        <f aca="false">P67/3600</f>
        <v>0.120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72.47</v>
      </c>
      <c r="I68" s="74" t="n">
        <v>4.44</v>
      </c>
      <c r="J68" s="56" t="n">
        <f aca="false">H68/3600</f>
        <v>0.103463888888889</v>
      </c>
      <c r="L68" s="73" t="n">
        <v>2683.1048</v>
      </c>
      <c r="M68" s="74" t="n">
        <v>38.4048</v>
      </c>
      <c r="N68" s="74" t="n">
        <v>39.6285</v>
      </c>
      <c r="O68" s="74" t="n">
        <v>40.9038</v>
      </c>
      <c r="P68" s="74" t="n">
        <v>376.78</v>
      </c>
      <c r="Q68" s="74" t="n">
        <v>4.51</v>
      </c>
      <c r="R68" s="56" t="n">
        <f aca="false">P68/3600</f>
        <v>0.1046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322.54</v>
      </c>
      <c r="I69" s="74" t="n">
        <v>3.83</v>
      </c>
      <c r="J69" s="56" t="n">
        <f aca="false">H69/3600</f>
        <v>0.0895944444444445</v>
      </c>
      <c r="L69" s="73" t="n">
        <v>1473.7912</v>
      </c>
      <c r="M69" s="74" t="n">
        <v>34.5761</v>
      </c>
      <c r="N69" s="74" t="n">
        <v>37.3627</v>
      </c>
      <c r="O69" s="74" t="n">
        <v>38.5971</v>
      </c>
      <c r="P69" s="74" t="n">
        <v>324.98</v>
      </c>
      <c r="Q69" s="74" t="n">
        <v>3.87</v>
      </c>
      <c r="R69" s="56" t="n">
        <f aca="false">P69/3600</f>
        <v>0.0902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82.2</v>
      </c>
      <c r="I70" s="76" t="n">
        <v>3.21</v>
      </c>
      <c r="J70" s="62" t="n">
        <f aca="false">H70/3600</f>
        <v>0.0783888888888889</v>
      </c>
      <c r="L70" s="75" t="n">
        <v>743.3072</v>
      </c>
      <c r="M70" s="76" t="n">
        <v>31.28</v>
      </c>
      <c r="N70" s="76" t="n">
        <v>35.7751</v>
      </c>
      <c r="O70" s="76" t="n">
        <v>36.8959</v>
      </c>
      <c r="P70" s="76" t="n">
        <v>280.05</v>
      </c>
      <c r="Q70" s="76" t="n">
        <v>3.26</v>
      </c>
      <c r="R70" s="62" t="n">
        <f aca="false">P70/3600</f>
        <v>0.077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6742.8</v>
      </c>
      <c r="I71" s="72" t="n">
        <v>77.52</v>
      </c>
      <c r="J71" s="51" t="n">
        <f aca="false">H71/3600</f>
        <v>1.873</v>
      </c>
      <c r="L71" s="71" t="n">
        <v>30225.6488</v>
      </c>
      <c r="M71" s="72" t="n">
        <v>43.801</v>
      </c>
      <c r="N71" s="72" t="n">
        <v>46.8059</v>
      </c>
      <c r="O71" s="72" t="n">
        <v>47.9223</v>
      </c>
      <c r="P71" s="72" t="n">
        <v>6223.5</v>
      </c>
      <c r="Q71" s="72" t="n">
        <v>73.07</v>
      </c>
      <c r="R71" s="51" t="n">
        <f aca="false">P71/3600</f>
        <v>1.72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511.9</v>
      </c>
      <c r="I72" s="74" t="n">
        <v>64.02</v>
      </c>
      <c r="J72" s="56" t="n">
        <f aca="false">H72/3600</f>
        <v>1.53108333333333</v>
      </c>
      <c r="L72" s="73" t="n">
        <v>18532.8576</v>
      </c>
      <c r="M72" s="74" t="n">
        <v>41.2343</v>
      </c>
      <c r="N72" s="74" t="n">
        <v>44.4815</v>
      </c>
      <c r="O72" s="74" t="n">
        <v>45.7012</v>
      </c>
      <c r="P72" s="74" t="n">
        <v>5602.04</v>
      </c>
      <c r="Q72" s="74" t="n">
        <v>64.96</v>
      </c>
      <c r="R72" s="56" t="n">
        <f aca="false">P72/3600</f>
        <v>1.5561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5079.35</v>
      </c>
      <c r="I73" s="74" t="n">
        <v>74.09</v>
      </c>
      <c r="J73" s="56" t="n">
        <f aca="false">H73/3600</f>
        <v>1.41093055555556</v>
      </c>
      <c r="L73" s="73" t="n">
        <v>11399.98</v>
      </c>
      <c r="M73" s="74" t="n">
        <v>38.3618</v>
      </c>
      <c r="N73" s="74" t="n">
        <v>42.4932</v>
      </c>
      <c r="O73" s="74" t="n">
        <v>43.6792</v>
      </c>
      <c r="P73" s="74" t="n">
        <v>5061.81</v>
      </c>
      <c r="Q73" s="74" t="n">
        <v>58.72</v>
      </c>
      <c r="R73" s="56" t="n">
        <f aca="false">P73/3600</f>
        <v>1.4060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769.07</v>
      </c>
      <c r="I74" s="76" t="n">
        <v>51.57</v>
      </c>
      <c r="J74" s="62" t="n">
        <f aca="false">H74/3600</f>
        <v>1.32474166666667</v>
      </c>
      <c r="L74" s="75" t="n">
        <v>6933.7648</v>
      </c>
      <c r="M74" s="76" t="n">
        <v>35.2651</v>
      </c>
      <c r="N74" s="76" t="n">
        <v>41.1152</v>
      </c>
      <c r="O74" s="76" t="n">
        <v>42.1987</v>
      </c>
      <c r="P74" s="76" t="n">
        <v>4731.33</v>
      </c>
      <c r="Q74" s="76" t="n">
        <v>52.29</v>
      </c>
      <c r="R74" s="62" t="n">
        <f aca="false">P74/3600</f>
        <v>1.3142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716.55</v>
      </c>
      <c r="I75" s="72" t="n">
        <v>57.46</v>
      </c>
      <c r="J75" s="51" t="n">
        <f aca="false">H75/3600</f>
        <v>1.58793055555556</v>
      </c>
      <c r="L75" s="71" t="n">
        <v>20142.672</v>
      </c>
      <c r="M75" s="72" t="n">
        <v>44.0464</v>
      </c>
      <c r="N75" s="72" t="n">
        <v>48.0763</v>
      </c>
      <c r="O75" s="72" t="n">
        <v>48.6153</v>
      </c>
      <c r="P75" s="72" t="n">
        <v>5725.47</v>
      </c>
      <c r="Q75" s="72" t="n">
        <v>58.56</v>
      </c>
      <c r="R75" s="51" t="n">
        <f aca="false">P75/3600</f>
        <v>1.5904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5059.34</v>
      </c>
      <c r="I76" s="74" t="n">
        <v>57.51</v>
      </c>
      <c r="J76" s="56" t="n">
        <f aca="false">H76/3600</f>
        <v>1.40537222222222</v>
      </c>
      <c r="L76" s="73" t="n">
        <v>11235.5192</v>
      </c>
      <c r="M76" s="74" t="n">
        <v>41.8449</v>
      </c>
      <c r="N76" s="74" t="n">
        <v>46.1796</v>
      </c>
      <c r="O76" s="74" t="n">
        <v>46.7399</v>
      </c>
      <c r="P76" s="74" t="n">
        <v>5202.91</v>
      </c>
      <c r="Q76" s="74" t="n">
        <v>53.08</v>
      </c>
      <c r="R76" s="56" t="n">
        <f aca="false">P76/3600</f>
        <v>1.4452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707.8</v>
      </c>
      <c r="I77" s="74" t="n">
        <v>47.98</v>
      </c>
      <c r="J77" s="56" t="n">
        <f aca="false">H77/3600</f>
        <v>1.30772222222222</v>
      </c>
      <c r="L77" s="73" t="n">
        <v>6429.0992</v>
      </c>
      <c r="M77" s="74" t="n">
        <v>39.5004</v>
      </c>
      <c r="N77" s="74" t="n">
        <v>44.3188</v>
      </c>
      <c r="O77" s="74" t="n">
        <v>44.8895</v>
      </c>
      <c r="P77" s="74" t="n">
        <v>4696.05</v>
      </c>
      <c r="Q77" s="74" t="n">
        <v>49.25</v>
      </c>
      <c r="R77" s="56" t="n">
        <f aca="false">P77/3600</f>
        <v>1.304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4632.38</v>
      </c>
      <c r="I78" s="76" t="n">
        <v>44.25</v>
      </c>
      <c r="J78" s="62" t="n">
        <f aca="false">H78/3600</f>
        <v>1.28677222222222</v>
      </c>
      <c r="L78" s="75" t="n">
        <v>3711.5</v>
      </c>
      <c r="M78" s="76" t="n">
        <v>36.896</v>
      </c>
      <c r="N78" s="76" t="n">
        <v>42.8124</v>
      </c>
      <c r="O78" s="76" t="n">
        <v>43.3015</v>
      </c>
      <c r="P78" s="76" t="n">
        <v>4482.55</v>
      </c>
      <c r="Q78" s="76" t="n">
        <v>44.8</v>
      </c>
      <c r="R78" s="62" t="n">
        <f aca="false">P78/3600</f>
        <v>1.2451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764.61</v>
      </c>
      <c r="I79" s="72" t="n">
        <v>61.14</v>
      </c>
      <c r="J79" s="51" t="n">
        <f aca="false">H79/3600</f>
        <v>1.60128055555556</v>
      </c>
      <c r="L79" s="71" t="n">
        <v>22192.8928</v>
      </c>
      <c r="M79" s="72" t="n">
        <v>44.417</v>
      </c>
      <c r="N79" s="72" t="n">
        <v>47.5033</v>
      </c>
      <c r="O79" s="72" t="n">
        <v>48.3202</v>
      </c>
      <c r="P79" s="72" t="n">
        <v>5759.14</v>
      </c>
      <c r="Q79" s="72" t="n">
        <v>60.87</v>
      </c>
      <c r="R79" s="51" t="n">
        <f aca="false">P79/3600</f>
        <v>1.5997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5161.1</v>
      </c>
      <c r="I80" s="74" t="n">
        <v>54.45</v>
      </c>
      <c r="J80" s="56" t="n">
        <f aca="false">H80/3600</f>
        <v>1.43363888888889</v>
      </c>
      <c r="L80" s="73" t="n">
        <v>13263.8968</v>
      </c>
      <c r="M80" s="74" t="n">
        <v>42.1031</v>
      </c>
      <c r="N80" s="74" t="n">
        <v>45.4173</v>
      </c>
      <c r="O80" s="74" t="n">
        <v>46.3138</v>
      </c>
      <c r="P80" s="74" t="n">
        <v>5171.71</v>
      </c>
      <c r="Q80" s="74" t="n">
        <v>57.21</v>
      </c>
      <c r="R80" s="56" t="n">
        <f aca="false">P80/3600</f>
        <v>1.436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841.46</v>
      </c>
      <c r="I81" s="74" t="n">
        <v>49.73</v>
      </c>
      <c r="J81" s="56" t="n">
        <f aca="false">H81/3600</f>
        <v>1.34485</v>
      </c>
      <c r="L81" s="73" t="n">
        <v>8039.4464</v>
      </c>
      <c r="M81" s="74" t="n">
        <v>39.4685</v>
      </c>
      <c r="N81" s="74" t="n">
        <v>43.4624</v>
      </c>
      <c r="O81" s="74" t="n">
        <v>44.4323</v>
      </c>
      <c r="P81" s="74" t="n">
        <v>4943.56</v>
      </c>
      <c r="Q81" s="74" t="n">
        <v>50.02</v>
      </c>
      <c r="R81" s="56" t="n">
        <f aca="false">P81/3600</f>
        <v>1.373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660.06</v>
      </c>
      <c r="I82" s="76" t="n">
        <v>46.14</v>
      </c>
      <c r="J82" s="62" t="n">
        <f aca="false">H82/3600</f>
        <v>1.29446111111111</v>
      </c>
      <c r="L82" s="75" t="n">
        <v>4866.4472</v>
      </c>
      <c r="M82" s="76" t="n">
        <v>36.5678</v>
      </c>
      <c r="N82" s="76" t="n">
        <v>42.0485</v>
      </c>
      <c r="O82" s="76" t="n">
        <v>42.9137</v>
      </c>
      <c r="P82" s="76" t="n">
        <v>4586.66</v>
      </c>
      <c r="Q82" s="76" t="n">
        <v>46.84</v>
      </c>
      <c r="R82" s="62" t="n">
        <f aca="false">P82/3600</f>
        <v>1.2740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814.76</v>
      </c>
      <c r="I83" s="72" t="n">
        <v>35.16</v>
      </c>
      <c r="J83" s="51" t="n">
        <f aca="false">H83/3600</f>
        <v>0.781877777777778</v>
      </c>
      <c r="L83" s="71" t="n">
        <v>22727.636</v>
      </c>
      <c r="M83" s="72" t="n">
        <v>41.9846</v>
      </c>
      <c r="N83" s="72" t="n">
        <v>43.7908</v>
      </c>
      <c r="O83" s="72" t="n">
        <v>44.3788</v>
      </c>
      <c r="P83" s="72" t="n">
        <v>2822.66</v>
      </c>
      <c r="Q83" s="72" t="n">
        <v>35.19</v>
      </c>
      <c r="R83" s="51" t="n">
        <f aca="false">P83/3600</f>
        <v>0.7840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385.8</v>
      </c>
      <c r="I84" s="74" t="n">
        <v>28.59</v>
      </c>
      <c r="J84" s="56" t="n">
        <f aca="false">H84/3600</f>
        <v>0.662722222222222</v>
      </c>
      <c r="L84" s="73" t="n">
        <v>13154.1624</v>
      </c>
      <c r="M84" s="74" t="n">
        <v>38.5258</v>
      </c>
      <c r="N84" s="74" t="n">
        <v>40.7466</v>
      </c>
      <c r="O84" s="74" t="n">
        <v>41.0201</v>
      </c>
      <c r="P84" s="74" t="n">
        <v>2403.78</v>
      </c>
      <c r="Q84" s="74" t="n">
        <v>29.08</v>
      </c>
      <c r="R84" s="56" t="n">
        <f aca="false">P84/3600</f>
        <v>0.6677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2250.85</v>
      </c>
      <c r="I85" s="74" t="n">
        <v>25.63</v>
      </c>
      <c r="J85" s="56" t="n">
        <f aca="false">H85/3600</f>
        <v>0.625236111111111</v>
      </c>
      <c r="L85" s="73" t="n">
        <v>7611.0808</v>
      </c>
      <c r="M85" s="74" t="n">
        <v>35.4279</v>
      </c>
      <c r="N85" s="74" t="n">
        <v>38.2637</v>
      </c>
      <c r="O85" s="74" t="n">
        <v>38.3715</v>
      </c>
      <c r="P85" s="74" t="n">
        <v>2086.34</v>
      </c>
      <c r="Q85" s="74" t="n">
        <v>23.93</v>
      </c>
      <c r="R85" s="56" t="n">
        <f aca="false">P85/3600</f>
        <v>0.5795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868.28</v>
      </c>
      <c r="I86" s="76" t="n">
        <v>20.18</v>
      </c>
      <c r="J86" s="62" t="n">
        <f aca="false">H86/3600</f>
        <v>0.518966666666667</v>
      </c>
      <c r="L86" s="75" t="n">
        <v>4474.2952</v>
      </c>
      <c r="M86" s="76" t="n">
        <v>32.5241</v>
      </c>
      <c r="N86" s="76" t="n">
        <v>36.3654</v>
      </c>
      <c r="O86" s="76" t="n">
        <v>36.3857</v>
      </c>
      <c r="P86" s="76" t="n">
        <v>1876.08</v>
      </c>
      <c r="Q86" s="76" t="n">
        <v>20.32</v>
      </c>
      <c r="R86" s="62" t="n">
        <f aca="false">P86/3600</f>
        <v>0.5211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5401.85</v>
      </c>
      <c r="I87" s="72" t="n">
        <v>61.07</v>
      </c>
      <c r="J87" s="51" t="n">
        <f aca="false">H87/3600</f>
        <v>1.50051388888889</v>
      </c>
      <c r="L87" s="71" t="n">
        <v>22777.6382</v>
      </c>
      <c r="M87" s="72" t="n">
        <v>44.8982</v>
      </c>
      <c r="N87" s="72" t="n">
        <v>46.6417</v>
      </c>
      <c r="O87" s="72" t="n">
        <v>47.0346</v>
      </c>
      <c r="P87" s="72" t="n">
        <v>5005.93</v>
      </c>
      <c r="Q87" s="72" t="n">
        <v>57.55</v>
      </c>
      <c r="R87" s="51" t="n">
        <f aca="false">P87/3600</f>
        <v>1.390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495.82</v>
      </c>
      <c r="I88" s="74" t="n">
        <v>50.61</v>
      </c>
      <c r="J88" s="56" t="n">
        <f aca="false">H88/3600</f>
        <v>1.24883888888889</v>
      </c>
      <c r="L88" s="73" t="n">
        <v>15173.5339</v>
      </c>
      <c r="M88" s="74" t="n">
        <v>40.9698</v>
      </c>
      <c r="N88" s="74" t="n">
        <v>43.2706</v>
      </c>
      <c r="O88" s="74" t="n">
        <v>43.5743</v>
      </c>
      <c r="P88" s="74" t="n">
        <v>4513.97</v>
      </c>
      <c r="Q88" s="74" t="n">
        <v>51.55</v>
      </c>
      <c r="R88" s="56" t="n">
        <f aca="false">P88/3600</f>
        <v>1.2538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4108.19</v>
      </c>
      <c r="I89" s="74" t="n">
        <v>54.42</v>
      </c>
      <c r="J89" s="56" t="n">
        <f aca="false">H89/3600</f>
        <v>1.14116388888889</v>
      </c>
      <c r="L89" s="73" t="n">
        <v>9879.9187</v>
      </c>
      <c r="M89" s="74" t="n">
        <v>37.2068</v>
      </c>
      <c r="N89" s="74" t="n">
        <v>40.6989</v>
      </c>
      <c r="O89" s="74" t="n">
        <v>40.7715</v>
      </c>
      <c r="P89" s="74" t="n">
        <v>4099.38</v>
      </c>
      <c r="Q89" s="74" t="n">
        <v>45.74</v>
      </c>
      <c r="R89" s="56" t="n">
        <f aca="false">P89/3600</f>
        <v>1.138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748.47</v>
      </c>
      <c r="I90" s="76" t="n">
        <v>40.17</v>
      </c>
      <c r="J90" s="62" t="n">
        <f aca="false">H90/3600</f>
        <v>1.04124166666667</v>
      </c>
      <c r="L90" s="75" t="n">
        <v>6434.6827</v>
      </c>
      <c r="M90" s="76" t="n">
        <v>33.6049</v>
      </c>
      <c r="N90" s="76" t="n">
        <v>38.9795</v>
      </c>
      <c r="O90" s="76" t="n">
        <v>38.8397</v>
      </c>
      <c r="P90" s="76" t="n">
        <v>3745.51</v>
      </c>
      <c r="Q90" s="76" t="n">
        <v>40.65</v>
      </c>
      <c r="R90" s="62" t="n">
        <f aca="false">P90/3600</f>
        <v>1.0404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4036.94</v>
      </c>
      <c r="I91" s="72" t="n">
        <v>46.89</v>
      </c>
      <c r="J91" s="51" t="n">
        <f aca="false">H91/3600</f>
        <v>1.12137222222222</v>
      </c>
      <c r="L91" s="71" t="n">
        <v>33425.0592</v>
      </c>
      <c r="M91" s="72" t="n">
        <v>46.6095</v>
      </c>
      <c r="N91" s="72" t="n">
        <v>45.5465</v>
      </c>
      <c r="O91" s="72" t="n">
        <v>45.6207</v>
      </c>
      <c r="P91" s="72" t="n">
        <v>3766.31</v>
      </c>
      <c r="Q91" s="72" t="n">
        <v>43.91</v>
      </c>
      <c r="R91" s="51" t="n">
        <f aca="false">P91/3600</f>
        <v>1.046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520.4</v>
      </c>
      <c r="I92" s="74" t="n">
        <v>39.79</v>
      </c>
      <c r="J92" s="56" t="n">
        <f aca="false">H92/3600</f>
        <v>0.977888888888889</v>
      </c>
      <c r="L92" s="73" t="n">
        <v>24985.1696</v>
      </c>
      <c r="M92" s="74" t="n">
        <v>42.252</v>
      </c>
      <c r="N92" s="74" t="n">
        <v>41.1189</v>
      </c>
      <c r="O92" s="74" t="n">
        <v>41.3113</v>
      </c>
      <c r="P92" s="74" t="n">
        <v>3521.23</v>
      </c>
      <c r="Q92" s="74" t="n">
        <v>40.62</v>
      </c>
      <c r="R92" s="56" t="n">
        <f aca="false">P92/3600</f>
        <v>0.9781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310.15</v>
      </c>
      <c r="I93" s="74" t="n">
        <v>37.07</v>
      </c>
      <c r="J93" s="56" t="n">
        <f aca="false">H93/3600</f>
        <v>0.919486111111111</v>
      </c>
      <c r="L93" s="73" t="n">
        <v>19059.292</v>
      </c>
      <c r="M93" s="74" t="n">
        <v>37.7172</v>
      </c>
      <c r="N93" s="74" t="n">
        <v>38.8914</v>
      </c>
      <c r="O93" s="74" t="n">
        <v>39.023</v>
      </c>
      <c r="P93" s="74" t="n">
        <v>3305.2</v>
      </c>
      <c r="Q93" s="74" t="n">
        <v>38.58</v>
      </c>
      <c r="R93" s="56" t="n">
        <f aca="false">P93/3600</f>
        <v>0.9181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3102.76</v>
      </c>
      <c r="I94" s="76" t="n">
        <v>35.68</v>
      </c>
      <c r="J94" s="62" t="n">
        <f aca="false">H94/3600</f>
        <v>0.861877777777778</v>
      </c>
      <c r="L94" s="75" t="n">
        <v>14251.8952</v>
      </c>
      <c r="M94" s="76" t="n">
        <v>32.9474</v>
      </c>
      <c r="N94" s="76" t="n">
        <v>37.8061</v>
      </c>
      <c r="O94" s="76" t="n">
        <v>37.376</v>
      </c>
      <c r="P94" s="76" t="n">
        <v>3144.57</v>
      </c>
      <c r="Q94" s="76" t="n">
        <v>35.89</v>
      </c>
      <c r="R94" s="62" t="n">
        <f aca="false">P94/3600</f>
        <v>0.8734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4144.16</v>
      </c>
      <c r="I95" s="72" t="n">
        <v>43.31</v>
      </c>
      <c r="J95" s="51" t="n">
        <f aca="false">H95/3600</f>
        <v>1.15115555555556</v>
      </c>
      <c r="L95" s="71" t="n">
        <v>5185.8118</v>
      </c>
      <c r="M95" s="72" t="n">
        <v>50.7856</v>
      </c>
      <c r="N95" s="72" t="n">
        <v>53.2304</v>
      </c>
      <c r="O95" s="72" t="n">
        <v>54.1574</v>
      </c>
      <c r="P95" s="72" t="n">
        <v>4139.35</v>
      </c>
      <c r="Q95" s="72" t="n">
        <v>42.85</v>
      </c>
      <c r="R95" s="51" t="n">
        <f aca="false">P95/3600</f>
        <v>1.149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979.29</v>
      </c>
      <c r="I96" s="74" t="n">
        <v>40.41</v>
      </c>
      <c r="J96" s="56" t="n">
        <f aca="false">H96/3600</f>
        <v>1.10535833333333</v>
      </c>
      <c r="L96" s="73" t="n">
        <v>3526.7526</v>
      </c>
      <c r="M96" s="74" t="n">
        <v>47.1357</v>
      </c>
      <c r="N96" s="74" t="n">
        <v>49.7569</v>
      </c>
      <c r="O96" s="74" t="n">
        <v>50.853</v>
      </c>
      <c r="P96" s="74" t="n">
        <v>3965.32</v>
      </c>
      <c r="Q96" s="74" t="n">
        <v>41.16</v>
      </c>
      <c r="R96" s="56" t="n">
        <f aca="false">P96/3600</f>
        <v>1.1014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841.75</v>
      </c>
      <c r="I97" s="74" t="n">
        <v>38.98</v>
      </c>
      <c r="J97" s="56" t="n">
        <f aca="false">H97/3600</f>
        <v>1.06715277777778</v>
      </c>
      <c r="L97" s="73" t="n">
        <v>2417.5792</v>
      </c>
      <c r="M97" s="74" t="n">
        <v>43.468</v>
      </c>
      <c r="N97" s="74" t="n">
        <v>46.948</v>
      </c>
      <c r="O97" s="74" t="n">
        <v>48.2734</v>
      </c>
      <c r="P97" s="74" t="n">
        <v>3830.09</v>
      </c>
      <c r="Q97" s="74" t="n">
        <v>39.04</v>
      </c>
      <c r="R97" s="56" t="n">
        <f aca="false">P97/3600</f>
        <v>1.063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700.76</v>
      </c>
      <c r="I98" s="76" t="n">
        <v>36.69</v>
      </c>
      <c r="J98" s="62" t="n">
        <f aca="false">H98/3600</f>
        <v>1.02798888888889</v>
      </c>
      <c r="L98" s="75" t="n">
        <v>1625.5491</v>
      </c>
      <c r="M98" s="76" t="n">
        <v>39.4994</v>
      </c>
      <c r="N98" s="76" t="n">
        <v>44.819</v>
      </c>
      <c r="O98" s="76" t="n">
        <v>45.997</v>
      </c>
      <c r="P98" s="76" t="n">
        <v>3691.84</v>
      </c>
      <c r="Q98" s="76" t="n">
        <v>37.16</v>
      </c>
      <c r="R98" s="62" t="n">
        <f aca="false">P98/3600</f>
        <v>1.025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9.2948029126142</v>
      </c>
      <c r="J106" s="80" t="n">
        <f aca="false">GEOMEAN(J3:J98)</f>
        <v>0.976578289359391</v>
      </c>
      <c r="Q106" s="80" t="n">
        <f aca="false">GEOMEAN(Q3:Q98)</f>
        <v>38.9759692897291</v>
      </c>
      <c r="R106" s="80" t="n">
        <f aca="false">GEOMEAN(R3:R98)</f>
        <v>0.971256978602245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1886112176356</v>
      </c>
      <c r="R107" s="81" t="n">
        <f aca="false">R106/J106</f>
        <v>0.99455106588470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5623888888889</v>
      </c>
      <c r="J108" s="80" t="n">
        <f aca="false">SUM(J3:J98)</f>
        <v>142.355019444444</v>
      </c>
      <c r="Q108" s="80" t="n">
        <f aca="false">SUM(Q3:Q98)/3600</f>
        <v>1.52665833333333</v>
      </c>
      <c r="R108" s="80" t="n">
        <f aca="false">SUM(R3:R98)</f>
        <v>141.176736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4.6548982944338</v>
      </c>
      <c r="J113" s="80" t="n">
        <f aca="false">GEOMEAN(J3:J10,J19:J82)</f>
        <v>0.847931196162298</v>
      </c>
      <c r="Q113" s="80" t="n">
        <f aca="false">GEOMEAN(Q3:Q10,Q19:Q82)</f>
        <v>34.5092404168824</v>
      </c>
      <c r="R113" s="80" t="n">
        <f aca="false">GEOMEAN(R3:R10,R19:R82)</f>
        <v>0.84519744573419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95796903620553</v>
      </c>
      <c r="R114" s="81" t="n">
        <f aca="false">R113/J113</f>
        <v>0.99677597611636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5706.09</v>
      </c>
      <c r="I3" s="50" t="n">
        <v>30.67</v>
      </c>
      <c r="J3" s="51" t="n">
        <f aca="false">H3/3600</f>
        <v>4.36280277777778</v>
      </c>
      <c r="L3" s="49" t="n">
        <v>13207.7808</v>
      </c>
      <c r="M3" s="50" t="n">
        <v>41.6661</v>
      </c>
      <c r="N3" s="50" t="n">
        <v>41.5591</v>
      </c>
      <c r="O3" s="50" t="n">
        <v>44.2291</v>
      </c>
      <c r="P3" s="50" t="n">
        <v>21117.05</v>
      </c>
      <c r="Q3" s="50" t="n">
        <v>45.65</v>
      </c>
      <c r="R3" s="52" t="n">
        <f aca="false">P3/3600</f>
        <v>5.8658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3043.57</v>
      </c>
      <c r="I4" s="55" t="n">
        <v>24.34</v>
      </c>
      <c r="J4" s="56" t="n">
        <f aca="false">H4/3600</f>
        <v>3.62321388888889</v>
      </c>
      <c r="L4" s="54" t="n">
        <v>5319.7776</v>
      </c>
      <c r="M4" s="55" t="n">
        <v>39.1517</v>
      </c>
      <c r="N4" s="55" t="n">
        <v>39.8215</v>
      </c>
      <c r="O4" s="55" t="n">
        <v>42.3109</v>
      </c>
      <c r="P4" s="55" t="n">
        <v>17631.18</v>
      </c>
      <c r="Q4" s="55" t="n">
        <v>42.77</v>
      </c>
      <c r="R4" s="57" t="n">
        <f aca="false">P4/3600</f>
        <v>4.897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1732.44</v>
      </c>
      <c r="I5" s="55" t="n">
        <v>21.47</v>
      </c>
      <c r="J5" s="56" t="n">
        <f aca="false">H5/3600</f>
        <v>3.25901111111111</v>
      </c>
      <c r="L5" s="54" t="n">
        <v>2548.9344</v>
      </c>
      <c r="M5" s="55" t="n">
        <v>36.5979</v>
      </c>
      <c r="N5" s="55" t="n">
        <v>38.4566</v>
      </c>
      <c r="O5" s="55" t="n">
        <v>40.8172</v>
      </c>
      <c r="P5" s="55" t="n">
        <v>15892.84</v>
      </c>
      <c r="Q5" s="55" t="n">
        <v>32.91</v>
      </c>
      <c r="R5" s="57" t="n">
        <f aca="false">P5/3600</f>
        <v>4.4146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1003.25</v>
      </c>
      <c r="I6" s="61" t="n">
        <v>19.59</v>
      </c>
      <c r="J6" s="62" t="n">
        <f aca="false">H6/3600</f>
        <v>3.05645833333333</v>
      </c>
      <c r="L6" s="60" t="n">
        <v>1321.9408</v>
      </c>
      <c r="M6" s="61" t="n">
        <v>33.9359</v>
      </c>
      <c r="N6" s="61" t="n">
        <v>37.4044</v>
      </c>
      <c r="O6" s="61" t="n">
        <v>39.7336</v>
      </c>
      <c r="P6" s="61" t="n">
        <v>14809.14</v>
      </c>
      <c r="Q6" s="61" t="n">
        <v>30.14</v>
      </c>
      <c r="R6" s="63" t="n">
        <f aca="false">P6/3600</f>
        <v>4.113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24058.28</v>
      </c>
      <c r="I7" s="50" t="n">
        <v>43.59</v>
      </c>
      <c r="J7" s="51" t="n">
        <f aca="false">H7/3600</f>
        <v>6.68285555555556</v>
      </c>
      <c r="L7" s="49" t="n">
        <v>32776.0336</v>
      </c>
      <c r="M7" s="50" t="n">
        <v>40.1794</v>
      </c>
      <c r="N7" s="50" t="n">
        <v>44.8802</v>
      </c>
      <c r="O7" s="50" t="n">
        <v>44.668</v>
      </c>
      <c r="P7" s="50" t="n">
        <v>32913.82</v>
      </c>
      <c r="Q7" s="50" t="n">
        <v>59.52</v>
      </c>
      <c r="R7" s="52" t="n">
        <f aca="false">P7/3600</f>
        <v>9.1427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1177.19</v>
      </c>
      <c r="I8" s="55" t="n">
        <v>37.38</v>
      </c>
      <c r="J8" s="56" t="n">
        <f aca="false">H8/3600</f>
        <v>5.88255277777778</v>
      </c>
      <c r="L8" s="54" t="n">
        <v>15696.4688</v>
      </c>
      <c r="M8" s="55" t="n">
        <v>37.1678</v>
      </c>
      <c r="N8" s="55" t="n">
        <v>42.9482</v>
      </c>
      <c r="O8" s="55" t="n">
        <v>43.2811</v>
      </c>
      <c r="P8" s="55" t="n">
        <v>27807.36</v>
      </c>
      <c r="Q8" s="55" t="n">
        <v>51.41</v>
      </c>
      <c r="R8" s="57" t="n">
        <f aca="false">P8/3600</f>
        <v>7.7242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18394.76</v>
      </c>
      <c r="I9" s="55" t="n">
        <v>35.64</v>
      </c>
      <c r="J9" s="56" t="n">
        <f aca="false">H9/3600</f>
        <v>5.10965555555556</v>
      </c>
      <c r="L9" s="54" t="n">
        <v>8236.5168</v>
      </c>
      <c r="M9" s="55" t="n">
        <v>34.2061</v>
      </c>
      <c r="N9" s="55" t="n">
        <v>41.3178</v>
      </c>
      <c r="O9" s="55" t="n">
        <v>41.948</v>
      </c>
      <c r="P9" s="55" t="n">
        <v>24176.2</v>
      </c>
      <c r="Q9" s="55" t="n">
        <v>46.01</v>
      </c>
      <c r="R9" s="57" t="n">
        <f aca="false">P9/3600</f>
        <v>6.715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16571.13</v>
      </c>
      <c r="I10" s="61" t="n">
        <v>29.81</v>
      </c>
      <c r="J10" s="62" t="n">
        <f aca="false">H10/3600</f>
        <v>4.60309166666667</v>
      </c>
      <c r="L10" s="60" t="n">
        <v>4618.3904</v>
      </c>
      <c r="M10" s="61" t="n">
        <v>31.4475</v>
      </c>
      <c r="N10" s="61" t="n">
        <v>40.1053</v>
      </c>
      <c r="O10" s="61" t="n">
        <v>40.9179</v>
      </c>
      <c r="P10" s="61" t="n">
        <v>21672.2</v>
      </c>
      <c r="Q10" s="61" t="n">
        <v>44.46</v>
      </c>
      <c r="R10" s="63" t="n">
        <f aca="false">P10/3600</f>
        <v>6.020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69596.16</v>
      </c>
      <c r="I11" s="50" t="n">
        <v>98.27</v>
      </c>
      <c r="J11" s="51" t="n">
        <f aca="false">H11/3600</f>
        <v>19.3322666666667</v>
      </c>
      <c r="L11" s="49" t="n">
        <v>216642.7136</v>
      </c>
      <c r="M11" s="50" t="n">
        <v>39.0423</v>
      </c>
      <c r="N11" s="50" t="n">
        <v>39.1387</v>
      </c>
      <c r="O11" s="50" t="n">
        <v>37.7033</v>
      </c>
      <c r="P11" s="50" t="n">
        <v>70455.44</v>
      </c>
      <c r="Q11" s="50" t="n">
        <v>98.42</v>
      </c>
      <c r="R11" s="52" t="n">
        <f aca="false">P11/3600</f>
        <v>19.5709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56702.95</v>
      </c>
      <c r="I12" s="55" t="n">
        <v>90.54</v>
      </c>
      <c r="J12" s="56" t="n">
        <f aca="false">H12/3600</f>
        <v>15.7508194444444</v>
      </c>
      <c r="L12" s="54" t="n">
        <v>99954.1056</v>
      </c>
      <c r="M12" s="55" t="n">
        <v>33.641</v>
      </c>
      <c r="N12" s="55" t="n">
        <v>37.8597</v>
      </c>
      <c r="O12" s="55" t="n">
        <v>36.435</v>
      </c>
      <c r="P12" s="55" t="n">
        <v>58037.07</v>
      </c>
      <c r="Q12" s="55" t="n">
        <v>90.32</v>
      </c>
      <c r="R12" s="57" t="n">
        <f aca="false">P12/3600</f>
        <v>16.1214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37469.08</v>
      </c>
      <c r="I13" s="55" t="n">
        <v>63.86</v>
      </c>
      <c r="J13" s="56" t="n">
        <f aca="false">H13/3600</f>
        <v>10.4080777777778</v>
      </c>
      <c r="L13" s="54" t="n">
        <v>29094.4176</v>
      </c>
      <c r="M13" s="55" t="n">
        <v>29.5248</v>
      </c>
      <c r="N13" s="55" t="n">
        <v>36.7161</v>
      </c>
      <c r="O13" s="55" t="n">
        <v>35.3821</v>
      </c>
      <c r="P13" s="55" t="n">
        <v>50027.58</v>
      </c>
      <c r="Q13" s="55" t="n">
        <v>100.14</v>
      </c>
      <c r="R13" s="57" t="n">
        <f aca="false">P13/3600</f>
        <v>13.896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27481.23</v>
      </c>
      <c r="I14" s="61" t="n">
        <v>44.2</v>
      </c>
      <c r="J14" s="62" t="n">
        <f aca="false">H14/3600</f>
        <v>7.633675</v>
      </c>
      <c r="L14" s="60" t="n">
        <v>7097.8784</v>
      </c>
      <c r="M14" s="61" t="n">
        <v>27.9068</v>
      </c>
      <c r="N14" s="61" t="n">
        <v>35.7903</v>
      </c>
      <c r="O14" s="61" t="n">
        <v>34.5263</v>
      </c>
      <c r="P14" s="61" t="n">
        <v>37605.83</v>
      </c>
      <c r="Q14" s="61" t="n">
        <v>63.98</v>
      </c>
      <c r="R14" s="63" t="n">
        <f aca="false">P14/3600</f>
        <v>10.4460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55671.13</v>
      </c>
      <c r="I15" s="50" t="n">
        <v>84.23</v>
      </c>
      <c r="J15" s="51" t="n">
        <f aca="false">H15/3600</f>
        <v>15.4642027777778</v>
      </c>
      <c r="L15" s="49" t="n">
        <v>23587.3904</v>
      </c>
      <c r="M15" s="50" t="n">
        <v>41.3665</v>
      </c>
      <c r="N15" s="50" t="n">
        <v>46.2155</v>
      </c>
      <c r="O15" s="50" t="n">
        <v>45.8925</v>
      </c>
      <c r="P15" s="50" t="n">
        <v>42459.2</v>
      </c>
      <c r="Q15" s="50" t="n">
        <v>60.61</v>
      </c>
      <c r="R15" s="52" t="n">
        <f aca="false">P15/3600</f>
        <v>11.794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43021.77</v>
      </c>
      <c r="I16" s="55" t="n">
        <v>67.14</v>
      </c>
      <c r="J16" s="56" t="n">
        <f aca="false">H16/3600</f>
        <v>11.9504916666667</v>
      </c>
      <c r="L16" s="54" t="n">
        <v>5956.5952</v>
      </c>
      <c r="M16" s="55" t="n">
        <v>39.9928</v>
      </c>
      <c r="N16" s="55" t="n">
        <v>45.5</v>
      </c>
      <c r="O16" s="55" t="n">
        <v>45.3048</v>
      </c>
      <c r="P16" s="55" t="n">
        <v>32700.64</v>
      </c>
      <c r="Q16" s="55" t="n">
        <v>48.62</v>
      </c>
      <c r="R16" s="57" t="n">
        <f aca="false">P16/3600</f>
        <v>9.0835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7973.44</v>
      </c>
      <c r="I17" s="55" t="n">
        <v>62.28</v>
      </c>
      <c r="J17" s="56" t="n">
        <f aca="false">H17/3600</f>
        <v>10.5481777777778</v>
      </c>
      <c r="L17" s="54" t="n">
        <v>2444.1648</v>
      </c>
      <c r="M17" s="55" t="n">
        <v>38.7158</v>
      </c>
      <c r="N17" s="55" t="n">
        <v>44.8894</v>
      </c>
      <c r="O17" s="55" t="n">
        <v>44.8584</v>
      </c>
      <c r="P17" s="55" t="n">
        <v>37629.34</v>
      </c>
      <c r="Q17" s="55" t="n">
        <v>71.2</v>
      </c>
      <c r="R17" s="57" t="n">
        <f aca="false">P17/3600</f>
        <v>10.4525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4854.75</v>
      </c>
      <c r="I18" s="61" t="n">
        <v>58.68</v>
      </c>
      <c r="J18" s="62" t="n">
        <f aca="false">H18/3600</f>
        <v>9.681875</v>
      </c>
      <c r="L18" s="60" t="n">
        <v>1182.984</v>
      </c>
      <c r="M18" s="61" t="n">
        <v>36.9975</v>
      </c>
      <c r="N18" s="61" t="n">
        <v>44.4707</v>
      </c>
      <c r="O18" s="61" t="n">
        <v>44.5266</v>
      </c>
      <c r="P18" s="61" t="n">
        <v>34666.97</v>
      </c>
      <c r="Q18" s="61" t="n">
        <v>64.59</v>
      </c>
      <c r="R18" s="63" t="n">
        <f aca="false">P18/3600</f>
        <v>9.6297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5324.68</v>
      </c>
      <c r="I19" s="72" t="n">
        <v>25.77</v>
      </c>
      <c r="J19" s="51" t="n">
        <f aca="false">H19/3600</f>
        <v>4.25685555555556</v>
      </c>
      <c r="L19" s="71" t="n">
        <v>4781.2504</v>
      </c>
      <c r="M19" s="72" t="n">
        <v>41.6066</v>
      </c>
      <c r="N19" s="72" t="n">
        <v>43.4604</v>
      </c>
      <c r="O19" s="72" t="n">
        <v>45.2558</v>
      </c>
      <c r="P19" s="72" t="n">
        <v>22403.25</v>
      </c>
      <c r="Q19" s="72" t="n">
        <v>40.04</v>
      </c>
      <c r="R19" s="51" t="n">
        <f aca="false">P19/3600</f>
        <v>6.223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2951.98</v>
      </c>
      <c r="I20" s="74" t="n">
        <v>21.7</v>
      </c>
      <c r="J20" s="56" t="n">
        <f aca="false">H20/3600</f>
        <v>3.59777222222222</v>
      </c>
      <c r="L20" s="73" t="n">
        <v>2184.7312</v>
      </c>
      <c r="M20" s="74" t="n">
        <v>39.7495</v>
      </c>
      <c r="N20" s="74" t="n">
        <v>42.106</v>
      </c>
      <c r="O20" s="74" t="n">
        <v>43.4163</v>
      </c>
      <c r="P20" s="74" t="n">
        <v>17313.3</v>
      </c>
      <c r="Q20" s="74" t="n">
        <v>50.03</v>
      </c>
      <c r="R20" s="56" t="n">
        <f aca="false">P20/3600</f>
        <v>4.80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1452.59</v>
      </c>
      <c r="I21" s="74" t="n">
        <v>19.44</v>
      </c>
      <c r="J21" s="56" t="n">
        <f aca="false">H21/3600</f>
        <v>3.181275</v>
      </c>
      <c r="L21" s="73" t="n">
        <v>1068.5512</v>
      </c>
      <c r="M21" s="74" t="n">
        <v>37.4525</v>
      </c>
      <c r="N21" s="74" t="n">
        <v>40.9041</v>
      </c>
      <c r="O21" s="74" t="n">
        <v>42.0625</v>
      </c>
      <c r="P21" s="74" t="n">
        <v>16571.14</v>
      </c>
      <c r="Q21" s="74" t="n">
        <v>31.13</v>
      </c>
      <c r="R21" s="56" t="n">
        <f aca="false">P21/3600</f>
        <v>4.603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0169.63</v>
      </c>
      <c r="I22" s="76" t="n">
        <v>18.06</v>
      </c>
      <c r="J22" s="62" t="n">
        <f aca="false">H22/3600</f>
        <v>2.82489722222222</v>
      </c>
      <c r="L22" s="75" t="n">
        <v>542.5552</v>
      </c>
      <c r="M22" s="76" t="n">
        <v>35.0677</v>
      </c>
      <c r="N22" s="76" t="n">
        <v>40.0649</v>
      </c>
      <c r="O22" s="76" t="n">
        <v>41.2655</v>
      </c>
      <c r="P22" s="76" t="n">
        <v>13892.58</v>
      </c>
      <c r="Q22" s="76" t="n">
        <v>29.62</v>
      </c>
      <c r="R22" s="62" t="n">
        <f aca="false">P22/3600</f>
        <v>3.859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8587.02</v>
      </c>
      <c r="I23" s="72" t="n">
        <v>41.17</v>
      </c>
      <c r="J23" s="51" t="n">
        <f aca="false">H23/3600</f>
        <v>5.16306111111111</v>
      </c>
      <c r="L23" s="71" t="n">
        <v>7670.3704</v>
      </c>
      <c r="M23" s="72" t="n">
        <v>40.0707</v>
      </c>
      <c r="N23" s="72" t="n">
        <v>42.3809</v>
      </c>
      <c r="O23" s="72" t="n">
        <v>43.7917</v>
      </c>
      <c r="P23" s="72" t="n">
        <v>18573.28</v>
      </c>
      <c r="Q23" s="72" t="n">
        <v>41.33</v>
      </c>
      <c r="R23" s="51" t="n">
        <f aca="false">P23/3600</f>
        <v>5.1592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5583.69</v>
      </c>
      <c r="I24" s="74" t="n">
        <v>33.85</v>
      </c>
      <c r="J24" s="56" t="n">
        <f aca="false">H24/3600</f>
        <v>4.32880277777778</v>
      </c>
      <c r="L24" s="73" t="n">
        <v>3331.2064</v>
      </c>
      <c r="M24" s="74" t="n">
        <v>37.5486</v>
      </c>
      <c r="N24" s="74" t="n">
        <v>40.504</v>
      </c>
      <c r="O24" s="74" t="n">
        <v>41.547</v>
      </c>
      <c r="P24" s="74" t="n">
        <v>15504.88</v>
      </c>
      <c r="Q24" s="74" t="n">
        <v>33.72</v>
      </c>
      <c r="R24" s="56" t="n">
        <f aca="false">P24/3600</f>
        <v>4.306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3648.1</v>
      </c>
      <c r="I25" s="74" t="n">
        <v>29.99</v>
      </c>
      <c r="J25" s="56" t="n">
        <f aca="false">H25/3600</f>
        <v>3.79113888888889</v>
      </c>
      <c r="L25" s="73" t="n">
        <v>1535.9384</v>
      </c>
      <c r="M25" s="74" t="n">
        <v>34.9494</v>
      </c>
      <c r="N25" s="74" t="n">
        <v>38.8969</v>
      </c>
      <c r="O25" s="74" t="n">
        <v>39.9882</v>
      </c>
      <c r="P25" s="74" t="n">
        <v>13623.8</v>
      </c>
      <c r="Q25" s="74" t="n">
        <v>32.98</v>
      </c>
      <c r="R25" s="56" t="n">
        <f aca="false">P25/3600</f>
        <v>3.784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2603.3</v>
      </c>
      <c r="I26" s="76" t="n">
        <v>27.28</v>
      </c>
      <c r="J26" s="62" t="n">
        <f aca="false">H26/3600</f>
        <v>3.50091666666667</v>
      </c>
      <c r="L26" s="75" t="n">
        <v>717.3848</v>
      </c>
      <c r="M26" s="76" t="n">
        <v>32.4409</v>
      </c>
      <c r="N26" s="76" t="n">
        <v>37.7195</v>
      </c>
      <c r="O26" s="76" t="n">
        <v>39.0882</v>
      </c>
      <c r="P26" s="76" t="n">
        <v>12641.84</v>
      </c>
      <c r="Q26" s="76" t="n">
        <v>27.05</v>
      </c>
      <c r="R26" s="62" t="n">
        <f aca="false">P26/3600</f>
        <v>3.511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3389.81</v>
      </c>
      <c r="I27" s="72" t="n">
        <v>79.55</v>
      </c>
      <c r="J27" s="51" t="n">
        <f aca="false">H27/3600</f>
        <v>12.052725</v>
      </c>
      <c r="L27" s="71" t="n">
        <v>18422.3848</v>
      </c>
      <c r="M27" s="72" t="n">
        <v>38.4814</v>
      </c>
      <c r="N27" s="72" t="n">
        <v>40.0396</v>
      </c>
      <c r="O27" s="72" t="n">
        <v>43.606</v>
      </c>
      <c r="P27" s="72" t="n">
        <v>33085.88</v>
      </c>
      <c r="Q27" s="72" t="n">
        <v>54.67</v>
      </c>
      <c r="R27" s="51" t="n">
        <f aca="false">P27/3600</f>
        <v>9.190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25197.17</v>
      </c>
      <c r="I28" s="74" t="n">
        <v>45.07</v>
      </c>
      <c r="J28" s="56" t="n">
        <f aca="false">H28/3600</f>
        <v>6.99921388888889</v>
      </c>
      <c r="L28" s="73" t="n">
        <v>5729.5352</v>
      </c>
      <c r="M28" s="74" t="n">
        <v>36.855</v>
      </c>
      <c r="N28" s="74" t="n">
        <v>39.0788</v>
      </c>
      <c r="O28" s="74" t="n">
        <v>41.8879</v>
      </c>
      <c r="P28" s="74" t="n">
        <v>33951.93</v>
      </c>
      <c r="Q28" s="74" t="n">
        <v>58.65</v>
      </c>
      <c r="R28" s="56" t="n">
        <f aca="false">P28/3600</f>
        <v>9.431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1943.48</v>
      </c>
      <c r="I29" s="74" t="n">
        <v>34.83</v>
      </c>
      <c r="J29" s="56" t="n">
        <f aca="false">H29/3600</f>
        <v>6.09541111111111</v>
      </c>
      <c r="L29" s="73" t="n">
        <v>2670.4408</v>
      </c>
      <c r="M29" s="74" t="n">
        <v>34.9483</v>
      </c>
      <c r="N29" s="74" t="n">
        <v>38.2404</v>
      </c>
      <c r="O29" s="74" t="n">
        <v>40.3378</v>
      </c>
      <c r="P29" s="74" t="n">
        <v>30056.12</v>
      </c>
      <c r="Q29" s="74" t="n">
        <v>53.26</v>
      </c>
      <c r="R29" s="56" t="n">
        <f aca="false">P29/3600</f>
        <v>8.348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7564.41</v>
      </c>
      <c r="I30" s="76" t="n">
        <v>49.27</v>
      </c>
      <c r="J30" s="62" t="n">
        <f aca="false">H30/3600</f>
        <v>7.65678055555556</v>
      </c>
      <c r="L30" s="75" t="n">
        <v>1370.1896</v>
      </c>
      <c r="M30" s="76" t="n">
        <v>32.7721</v>
      </c>
      <c r="N30" s="76" t="n">
        <v>37.5398</v>
      </c>
      <c r="O30" s="76" t="n">
        <v>39.165</v>
      </c>
      <c r="P30" s="76" t="n">
        <v>27879.96</v>
      </c>
      <c r="Q30" s="76" t="n">
        <v>51.52</v>
      </c>
      <c r="R30" s="62" t="n">
        <f aca="false">P30/3600</f>
        <v>7.7444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37920.66</v>
      </c>
      <c r="I31" s="72" t="n">
        <v>58.11</v>
      </c>
      <c r="J31" s="51" t="n">
        <f aca="false">H31/3600</f>
        <v>10.5335166666667</v>
      </c>
      <c r="L31" s="71" t="n">
        <v>17361.5256</v>
      </c>
      <c r="M31" s="72" t="n">
        <v>39.16</v>
      </c>
      <c r="N31" s="72" t="n">
        <v>43.771</v>
      </c>
      <c r="O31" s="72" t="n">
        <v>44.9809</v>
      </c>
      <c r="P31" s="72" t="n">
        <v>38722.36</v>
      </c>
      <c r="Q31" s="72" t="n">
        <v>59.63</v>
      </c>
      <c r="R31" s="51" t="n">
        <f aca="false">P31/3600</f>
        <v>10.756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0519.1</v>
      </c>
      <c r="I32" s="74" t="n">
        <v>46.43</v>
      </c>
      <c r="J32" s="56" t="n">
        <f aca="false">H32/3600</f>
        <v>8.47752777777778</v>
      </c>
      <c r="L32" s="73" t="n">
        <v>6012.8368</v>
      </c>
      <c r="M32" s="74" t="n">
        <v>37.4807</v>
      </c>
      <c r="N32" s="74" t="n">
        <v>42.5176</v>
      </c>
      <c r="O32" s="74" t="n">
        <v>43.0223</v>
      </c>
      <c r="P32" s="74" t="n">
        <v>40880.3</v>
      </c>
      <c r="Q32" s="74" t="n">
        <v>73.29</v>
      </c>
      <c r="R32" s="56" t="n">
        <f aca="false">P32/3600</f>
        <v>11.35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27192.12</v>
      </c>
      <c r="I33" s="74" t="n">
        <v>43.39</v>
      </c>
      <c r="J33" s="56" t="n">
        <f aca="false">H33/3600</f>
        <v>7.55336666666667</v>
      </c>
      <c r="L33" s="73" t="n">
        <v>2808.2912</v>
      </c>
      <c r="M33" s="74" t="n">
        <v>35.6328</v>
      </c>
      <c r="N33" s="74" t="n">
        <v>41.2712</v>
      </c>
      <c r="O33" s="74" t="n">
        <v>41.182</v>
      </c>
      <c r="P33" s="74" t="n">
        <v>35994.57</v>
      </c>
      <c r="Q33" s="74" t="n">
        <v>58.09</v>
      </c>
      <c r="R33" s="56" t="n">
        <f aca="false">P33/3600</f>
        <v>9.998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4270.51</v>
      </c>
      <c r="I34" s="76" t="n">
        <v>37.39</v>
      </c>
      <c r="J34" s="62" t="n">
        <f aca="false">H34/3600</f>
        <v>6.74180833333333</v>
      </c>
      <c r="L34" s="75" t="n">
        <v>1474.3144</v>
      </c>
      <c r="M34" s="76" t="n">
        <v>33.6468</v>
      </c>
      <c r="N34" s="76" t="n">
        <v>40.3338</v>
      </c>
      <c r="O34" s="76" t="n">
        <v>39.9259</v>
      </c>
      <c r="P34" s="76" t="n">
        <v>32766.65</v>
      </c>
      <c r="Q34" s="76" t="n">
        <v>56.1</v>
      </c>
      <c r="R34" s="62" t="n">
        <f aca="false">P34/3600</f>
        <v>9.101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59486.45</v>
      </c>
      <c r="I35" s="72" t="n">
        <v>130.59</v>
      </c>
      <c r="J35" s="51" t="n">
        <f aca="false">H35/3600</f>
        <v>16.5240138888889</v>
      </c>
      <c r="L35" s="71" t="n">
        <v>39800.9552</v>
      </c>
      <c r="M35" s="72" t="n">
        <v>37.4329</v>
      </c>
      <c r="N35" s="72" t="n">
        <v>42.1181</v>
      </c>
      <c r="O35" s="72" t="n">
        <v>44.2934</v>
      </c>
      <c r="P35" s="72" t="n">
        <v>44279.8</v>
      </c>
      <c r="Q35" s="72" t="n">
        <v>84.91</v>
      </c>
      <c r="R35" s="51" t="n">
        <f aca="false">P35/3600</f>
        <v>12.299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9846.63</v>
      </c>
      <c r="I36" s="74" t="n">
        <v>80.33</v>
      </c>
      <c r="J36" s="56" t="n">
        <f aca="false">H36/3600</f>
        <v>11.0685083333333</v>
      </c>
      <c r="L36" s="73" t="n">
        <v>7377.2648</v>
      </c>
      <c r="M36" s="74" t="n">
        <v>35.2999</v>
      </c>
      <c r="N36" s="74" t="n">
        <v>40.8182</v>
      </c>
      <c r="O36" s="74" t="n">
        <v>43.1496</v>
      </c>
      <c r="P36" s="74" t="n">
        <v>29639.24</v>
      </c>
      <c r="Q36" s="74" t="n">
        <v>57.97</v>
      </c>
      <c r="R36" s="56" t="n">
        <f aca="false">P36/3600</f>
        <v>8.2331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33642.05</v>
      </c>
      <c r="I37" s="74" t="n">
        <v>64.43</v>
      </c>
      <c r="J37" s="56" t="n">
        <f aca="false">H37/3600</f>
        <v>9.34501388888889</v>
      </c>
      <c r="L37" s="73" t="n">
        <v>2264.4992</v>
      </c>
      <c r="M37" s="74" t="n">
        <v>33.8546</v>
      </c>
      <c r="N37" s="74" t="n">
        <v>39.6113</v>
      </c>
      <c r="O37" s="74" t="n">
        <v>42.1093</v>
      </c>
      <c r="P37" s="74" t="n">
        <v>33913.42</v>
      </c>
      <c r="Q37" s="74" t="n">
        <v>64.5</v>
      </c>
      <c r="R37" s="56" t="n">
        <f aca="false">P37/3600</f>
        <v>9.4203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3361.99</v>
      </c>
      <c r="I38" s="76" t="n">
        <v>46.67</v>
      </c>
      <c r="J38" s="62" t="n">
        <f aca="false">H38/3600</f>
        <v>6.48944166666667</v>
      </c>
      <c r="L38" s="75" t="n">
        <v>970.2928</v>
      </c>
      <c r="M38" s="76" t="n">
        <v>31.9836</v>
      </c>
      <c r="N38" s="76" t="n">
        <v>38.6904</v>
      </c>
      <c r="O38" s="76" t="n">
        <v>41.2804</v>
      </c>
      <c r="P38" s="76" t="n">
        <v>31525.64</v>
      </c>
      <c r="Q38" s="76" t="n">
        <v>61.85</v>
      </c>
      <c r="R38" s="62" t="n">
        <f aca="false">P38/3600</f>
        <v>8.757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7011.7</v>
      </c>
      <c r="I39" s="72" t="n">
        <v>11.48</v>
      </c>
      <c r="J39" s="51" t="n">
        <f aca="false">H39/3600</f>
        <v>1.94769444444444</v>
      </c>
      <c r="L39" s="71" t="n">
        <v>3453.6376</v>
      </c>
      <c r="M39" s="72" t="n">
        <v>40.4553</v>
      </c>
      <c r="N39" s="72" t="n">
        <v>43.0407</v>
      </c>
      <c r="O39" s="72" t="n">
        <v>43.5991</v>
      </c>
      <c r="P39" s="72" t="n">
        <v>9463.52</v>
      </c>
      <c r="Q39" s="72" t="n">
        <v>16.24</v>
      </c>
      <c r="R39" s="51" t="n">
        <f aca="false">P39/3600</f>
        <v>2.628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5686.2</v>
      </c>
      <c r="I40" s="74" t="n">
        <v>9.79</v>
      </c>
      <c r="J40" s="56" t="n">
        <f aca="false">H40/3600</f>
        <v>1.5795</v>
      </c>
      <c r="L40" s="73" t="n">
        <v>1663.0736</v>
      </c>
      <c r="M40" s="74" t="n">
        <v>37.3583</v>
      </c>
      <c r="N40" s="74" t="n">
        <v>40.6798</v>
      </c>
      <c r="O40" s="74" t="n">
        <v>40.8708</v>
      </c>
      <c r="P40" s="74" t="n">
        <v>7930.96</v>
      </c>
      <c r="Q40" s="74" t="n">
        <v>13.15</v>
      </c>
      <c r="R40" s="56" t="n">
        <f aca="false">P40/3600</f>
        <v>2.203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100.79</v>
      </c>
      <c r="I41" s="74" t="n">
        <v>7.89</v>
      </c>
      <c r="J41" s="56" t="n">
        <f aca="false">H41/3600</f>
        <v>1.41688611111111</v>
      </c>
      <c r="L41" s="73" t="n">
        <v>814.8584</v>
      </c>
      <c r="M41" s="74" t="n">
        <v>34.4288</v>
      </c>
      <c r="N41" s="74" t="n">
        <v>38.6122</v>
      </c>
      <c r="O41" s="74" t="n">
        <v>38.568</v>
      </c>
      <c r="P41" s="74" t="n">
        <v>6836.29</v>
      </c>
      <c r="Q41" s="74" t="n">
        <v>11.19</v>
      </c>
      <c r="R41" s="56" t="n">
        <f aca="false">P41/3600</f>
        <v>1.8989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4569.52</v>
      </c>
      <c r="I42" s="76" t="n">
        <v>7.17</v>
      </c>
      <c r="J42" s="62" t="n">
        <f aca="false">H42/3600</f>
        <v>1.26931111111111</v>
      </c>
      <c r="L42" s="75" t="n">
        <v>431.596</v>
      </c>
      <c r="M42" s="76" t="n">
        <v>31.9314</v>
      </c>
      <c r="N42" s="76" t="n">
        <v>37.1565</v>
      </c>
      <c r="O42" s="76" t="n">
        <v>36.9531</v>
      </c>
      <c r="P42" s="76" t="n">
        <v>6087.03</v>
      </c>
      <c r="Q42" s="76" t="n">
        <v>9.95</v>
      </c>
      <c r="R42" s="62" t="n">
        <f aca="false">P42/3600</f>
        <v>1.690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7309.18</v>
      </c>
      <c r="I43" s="72" t="n">
        <v>12.51</v>
      </c>
      <c r="J43" s="51" t="n">
        <f aca="false">H43/3600</f>
        <v>2.03032777777778</v>
      </c>
      <c r="L43" s="71" t="n">
        <v>3645.9752</v>
      </c>
      <c r="M43" s="72" t="n">
        <v>40.2022</v>
      </c>
      <c r="N43" s="72" t="n">
        <v>43.5269</v>
      </c>
      <c r="O43" s="72" t="n">
        <v>45.0323</v>
      </c>
      <c r="P43" s="72" t="n">
        <v>10077.01</v>
      </c>
      <c r="Q43" s="72" t="n">
        <v>19.77</v>
      </c>
      <c r="R43" s="51" t="n">
        <f aca="false">P43/3600</f>
        <v>2.7991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6404.26</v>
      </c>
      <c r="I44" s="74" t="n">
        <v>10.69</v>
      </c>
      <c r="J44" s="56" t="n">
        <f aca="false">H44/3600</f>
        <v>1.77896111111111</v>
      </c>
      <c r="L44" s="73" t="n">
        <v>1701.6472</v>
      </c>
      <c r="M44" s="74" t="n">
        <v>37.6733</v>
      </c>
      <c r="N44" s="74" t="n">
        <v>41.5997</v>
      </c>
      <c r="O44" s="74" t="n">
        <v>42.7579</v>
      </c>
      <c r="P44" s="74" t="n">
        <v>9241.6</v>
      </c>
      <c r="Q44" s="74" t="n">
        <v>16.22</v>
      </c>
      <c r="R44" s="56" t="n">
        <f aca="false">P44/3600</f>
        <v>2.567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5497.7</v>
      </c>
      <c r="I45" s="74" t="n">
        <v>9.1</v>
      </c>
      <c r="J45" s="56" t="n">
        <f aca="false">H45/3600</f>
        <v>1.52713888888889</v>
      </c>
      <c r="L45" s="73" t="n">
        <v>852.592</v>
      </c>
      <c r="M45" s="74" t="n">
        <v>34.9196</v>
      </c>
      <c r="N45" s="74" t="n">
        <v>39.9161</v>
      </c>
      <c r="O45" s="74" t="n">
        <v>40.8449</v>
      </c>
      <c r="P45" s="74" t="n">
        <v>7584.72</v>
      </c>
      <c r="Q45" s="74" t="n">
        <v>13.34</v>
      </c>
      <c r="R45" s="56" t="n">
        <f aca="false">P45/3600</f>
        <v>2.106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5157.56</v>
      </c>
      <c r="I46" s="76" t="n">
        <v>8.36</v>
      </c>
      <c r="J46" s="62" t="n">
        <f aca="false">H46/3600</f>
        <v>1.43265555555556</v>
      </c>
      <c r="L46" s="75" t="n">
        <v>449.5984</v>
      </c>
      <c r="M46" s="76" t="n">
        <v>32.1638</v>
      </c>
      <c r="N46" s="76" t="n">
        <v>38.6495</v>
      </c>
      <c r="O46" s="76" t="n">
        <v>39.4752</v>
      </c>
      <c r="P46" s="76" t="n">
        <v>6932.72</v>
      </c>
      <c r="Q46" s="76" t="n">
        <v>12.1</v>
      </c>
      <c r="R46" s="62" t="n">
        <f aca="false">P46/3600</f>
        <v>1.9257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7337.79</v>
      </c>
      <c r="I47" s="72" t="n">
        <v>13.7</v>
      </c>
      <c r="J47" s="51" t="n">
        <f aca="false">H47/3600</f>
        <v>2.038275</v>
      </c>
      <c r="L47" s="71" t="n">
        <v>6842.0216</v>
      </c>
      <c r="M47" s="72" t="n">
        <v>38.2884</v>
      </c>
      <c r="N47" s="72" t="n">
        <v>41.4064</v>
      </c>
      <c r="O47" s="72" t="n">
        <v>42.4587</v>
      </c>
      <c r="P47" s="72" t="n">
        <v>10153.43</v>
      </c>
      <c r="Q47" s="72" t="n">
        <v>19.77</v>
      </c>
      <c r="R47" s="51" t="n">
        <f aca="false">P47/3600</f>
        <v>2.820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6074.13</v>
      </c>
      <c r="I48" s="74" t="n">
        <v>12.02</v>
      </c>
      <c r="J48" s="56" t="n">
        <f aca="false">H48/3600</f>
        <v>1.68725833333333</v>
      </c>
      <c r="L48" s="73" t="n">
        <v>3112.2288</v>
      </c>
      <c r="M48" s="74" t="n">
        <v>34.7514</v>
      </c>
      <c r="N48" s="74" t="n">
        <v>38.8743</v>
      </c>
      <c r="O48" s="74" t="n">
        <v>39.8119</v>
      </c>
      <c r="P48" s="74" t="n">
        <v>8105.24</v>
      </c>
      <c r="Q48" s="74" t="n">
        <v>15.77</v>
      </c>
      <c r="R48" s="56" t="n">
        <f aca="false">P48/3600</f>
        <v>2.2514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5105.63</v>
      </c>
      <c r="I49" s="74" t="n">
        <v>9.19</v>
      </c>
      <c r="J49" s="56" t="n">
        <f aca="false">H49/3600</f>
        <v>1.41823055555556</v>
      </c>
      <c r="L49" s="73" t="n">
        <v>1465.6456</v>
      </c>
      <c r="M49" s="74" t="n">
        <v>31.5889</v>
      </c>
      <c r="N49" s="74" t="n">
        <v>37.0156</v>
      </c>
      <c r="O49" s="74" t="n">
        <v>37.8223</v>
      </c>
      <c r="P49" s="74" t="n">
        <v>6849.92</v>
      </c>
      <c r="Q49" s="74" t="n">
        <v>13</v>
      </c>
      <c r="R49" s="56" t="n">
        <f aca="false">P49/3600</f>
        <v>1.902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4573.41</v>
      </c>
      <c r="I50" s="76" t="n">
        <v>8.98</v>
      </c>
      <c r="J50" s="62" t="n">
        <f aca="false">H50/3600</f>
        <v>1.27039166666667</v>
      </c>
      <c r="L50" s="75" t="n">
        <v>691.6008</v>
      </c>
      <c r="M50" s="76" t="n">
        <v>28.6571</v>
      </c>
      <c r="N50" s="76" t="n">
        <v>35.7281</v>
      </c>
      <c r="O50" s="76" t="n">
        <v>36.459</v>
      </c>
      <c r="P50" s="76" t="n">
        <v>5998.88</v>
      </c>
      <c r="Q50" s="76" t="n">
        <v>11.21</v>
      </c>
      <c r="R50" s="62" t="n">
        <f aca="false">P50/3600</f>
        <v>1.6663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5739.13</v>
      </c>
      <c r="I51" s="72" t="n">
        <v>9.44</v>
      </c>
      <c r="J51" s="51" t="n">
        <f aca="false">H51/3600</f>
        <v>1.59420277777778</v>
      </c>
      <c r="L51" s="71" t="n">
        <v>4793.1264</v>
      </c>
      <c r="M51" s="72" t="n">
        <v>39.0475</v>
      </c>
      <c r="N51" s="72" t="n">
        <v>41.3692</v>
      </c>
      <c r="O51" s="72" t="n">
        <v>42.8435</v>
      </c>
      <c r="P51" s="72" t="n">
        <v>7840.89</v>
      </c>
      <c r="Q51" s="72" t="n">
        <v>21.72</v>
      </c>
      <c r="R51" s="51" t="n">
        <f aca="false">P51/3600</f>
        <v>2.178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4674.01</v>
      </c>
      <c r="I52" s="74" t="n">
        <v>7.44</v>
      </c>
      <c r="J52" s="56" t="n">
        <f aca="false">H52/3600</f>
        <v>1.29833611111111</v>
      </c>
      <c r="L52" s="73" t="n">
        <v>2024.8344</v>
      </c>
      <c r="M52" s="74" t="n">
        <v>35.8455</v>
      </c>
      <c r="N52" s="74" t="n">
        <v>39.0679</v>
      </c>
      <c r="O52" s="74" t="n">
        <v>40.6916</v>
      </c>
      <c r="P52" s="74" t="n">
        <v>6342.26</v>
      </c>
      <c r="Q52" s="74" t="n">
        <v>11.26</v>
      </c>
      <c r="R52" s="56" t="n">
        <f aca="false">P52/3600</f>
        <v>1.7617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3901.27</v>
      </c>
      <c r="I53" s="74" t="n">
        <v>6.01</v>
      </c>
      <c r="J53" s="56" t="n">
        <f aca="false">H53/3600</f>
        <v>1.08368611111111</v>
      </c>
      <c r="L53" s="73" t="n">
        <v>946.1008</v>
      </c>
      <c r="M53" s="74" t="n">
        <v>32.9817</v>
      </c>
      <c r="N53" s="74" t="n">
        <v>37.196</v>
      </c>
      <c r="O53" s="74" t="n">
        <v>38.939</v>
      </c>
      <c r="P53" s="74" t="n">
        <v>5305.17</v>
      </c>
      <c r="Q53" s="74" t="n">
        <v>8.57</v>
      </c>
      <c r="R53" s="56" t="n">
        <f aca="false">P53/3600</f>
        <v>1.4736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3307.44</v>
      </c>
      <c r="I54" s="76" t="n">
        <v>5.29</v>
      </c>
      <c r="J54" s="62" t="n">
        <f aca="false">H54/3600</f>
        <v>0.918733333333333</v>
      </c>
      <c r="L54" s="75" t="n">
        <v>462.6568</v>
      </c>
      <c r="M54" s="76" t="n">
        <v>30.3417</v>
      </c>
      <c r="N54" s="76" t="n">
        <v>35.9457</v>
      </c>
      <c r="O54" s="76" t="n">
        <v>37.696</v>
      </c>
      <c r="P54" s="76" t="n">
        <v>4961.05</v>
      </c>
      <c r="Q54" s="76" t="n">
        <v>7.84</v>
      </c>
      <c r="R54" s="62" t="n">
        <f aca="false">P54/3600</f>
        <v>1.378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589.4</v>
      </c>
      <c r="I55" s="72" t="n">
        <v>4.66</v>
      </c>
      <c r="J55" s="51" t="n">
        <f aca="false">H55/3600</f>
        <v>0.719277777777778</v>
      </c>
      <c r="L55" s="71" t="n">
        <v>1506.56</v>
      </c>
      <c r="M55" s="72" t="n">
        <v>40.6749</v>
      </c>
      <c r="N55" s="72" t="n">
        <v>43.8871</v>
      </c>
      <c r="O55" s="72" t="n">
        <v>43.0511</v>
      </c>
      <c r="P55" s="72" t="n">
        <v>2572.71</v>
      </c>
      <c r="Q55" s="72" t="n">
        <v>4.65</v>
      </c>
      <c r="R55" s="51" t="n">
        <f aca="false">P55/3600</f>
        <v>0.714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2203.14</v>
      </c>
      <c r="I56" s="74" t="n">
        <v>3.91</v>
      </c>
      <c r="J56" s="56" t="n">
        <f aca="false">H56/3600</f>
        <v>0.611983333333333</v>
      </c>
      <c r="L56" s="73" t="n">
        <v>753.3536</v>
      </c>
      <c r="M56" s="74" t="n">
        <v>36.9173</v>
      </c>
      <c r="N56" s="74" t="n">
        <v>41.2688</v>
      </c>
      <c r="O56" s="74" t="n">
        <v>40.0437</v>
      </c>
      <c r="P56" s="74" t="n">
        <v>2199.22</v>
      </c>
      <c r="Q56" s="74" t="n">
        <v>3.88</v>
      </c>
      <c r="R56" s="56" t="n">
        <f aca="false">P56/3600</f>
        <v>0.6108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896.04</v>
      </c>
      <c r="I57" s="74" t="n">
        <v>3.32</v>
      </c>
      <c r="J57" s="56" t="n">
        <f aca="false">H57/3600</f>
        <v>0.526677777777778</v>
      </c>
      <c r="L57" s="73" t="n">
        <v>371.5328</v>
      </c>
      <c r="M57" s="74" t="n">
        <v>33.5603</v>
      </c>
      <c r="N57" s="74" t="n">
        <v>39.1788</v>
      </c>
      <c r="O57" s="74" t="n">
        <v>37.6845</v>
      </c>
      <c r="P57" s="74" t="n">
        <v>1887.75</v>
      </c>
      <c r="Q57" s="74" t="n">
        <v>3.27</v>
      </c>
      <c r="R57" s="56" t="n">
        <f aca="false">P57/3600</f>
        <v>0.5243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672.15</v>
      </c>
      <c r="I58" s="76" t="n">
        <v>2.91</v>
      </c>
      <c r="J58" s="62" t="n">
        <f aca="false">H58/3600</f>
        <v>0.464486111111111</v>
      </c>
      <c r="L58" s="75" t="n">
        <v>193.2896</v>
      </c>
      <c r="M58" s="76" t="n">
        <v>30.7678</v>
      </c>
      <c r="N58" s="76" t="n">
        <v>37.7765</v>
      </c>
      <c r="O58" s="76" t="n">
        <v>36.1431</v>
      </c>
      <c r="P58" s="76" t="n">
        <v>1663.73</v>
      </c>
      <c r="Q58" s="76" t="n">
        <v>2.89</v>
      </c>
      <c r="R58" s="62" t="n">
        <f aca="false">P58/3600</f>
        <v>0.4621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646.41</v>
      </c>
      <c r="I59" s="72" t="n">
        <v>5.46</v>
      </c>
      <c r="J59" s="51" t="n">
        <f aca="false">H59/3600</f>
        <v>0.735113888888889</v>
      </c>
      <c r="L59" s="71" t="n">
        <v>1637.5048</v>
      </c>
      <c r="M59" s="72" t="n">
        <v>38.084</v>
      </c>
      <c r="N59" s="72" t="n">
        <v>43.168</v>
      </c>
      <c r="O59" s="72" t="n">
        <v>44.1805</v>
      </c>
      <c r="P59" s="72" t="n">
        <v>2875.89</v>
      </c>
      <c r="Q59" s="72" t="n">
        <v>5.92</v>
      </c>
      <c r="R59" s="51" t="n">
        <f aca="false">P59/3600</f>
        <v>0.798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2002.6</v>
      </c>
      <c r="I60" s="74" t="n">
        <v>4.14</v>
      </c>
      <c r="J60" s="56" t="n">
        <f aca="false">H60/3600</f>
        <v>0.556277777777778</v>
      </c>
      <c r="L60" s="73" t="n">
        <v>637.1752</v>
      </c>
      <c r="M60" s="74" t="n">
        <v>34.7187</v>
      </c>
      <c r="N60" s="74" t="n">
        <v>41.0576</v>
      </c>
      <c r="O60" s="74" t="n">
        <v>42.0157</v>
      </c>
      <c r="P60" s="74" t="n">
        <v>2002.99</v>
      </c>
      <c r="Q60" s="74" t="n">
        <v>4.42</v>
      </c>
      <c r="R60" s="56" t="n">
        <f aca="false">P60/3600</f>
        <v>0.556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695.11</v>
      </c>
      <c r="I61" s="74" t="n">
        <v>3.52</v>
      </c>
      <c r="J61" s="56" t="n">
        <f aca="false">H61/3600</f>
        <v>0.470863888888889</v>
      </c>
      <c r="L61" s="73" t="n">
        <v>284.6272</v>
      </c>
      <c r="M61" s="74" t="n">
        <v>31.8857</v>
      </c>
      <c r="N61" s="74" t="n">
        <v>39.531</v>
      </c>
      <c r="O61" s="74" t="n">
        <v>40.4749</v>
      </c>
      <c r="P61" s="74" t="n">
        <v>1695.03</v>
      </c>
      <c r="Q61" s="74" t="n">
        <v>3.4</v>
      </c>
      <c r="R61" s="56" t="n">
        <f aca="false">P61/3600</f>
        <v>0.470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550.19</v>
      </c>
      <c r="I62" s="76" t="n">
        <v>3.16</v>
      </c>
      <c r="J62" s="62" t="n">
        <f aca="false">H62/3600</f>
        <v>0.430608333333333</v>
      </c>
      <c r="L62" s="75" t="n">
        <v>139.8136</v>
      </c>
      <c r="M62" s="76" t="n">
        <v>29.1531</v>
      </c>
      <c r="N62" s="76" t="n">
        <v>38.4387</v>
      </c>
      <c r="O62" s="76" t="n">
        <v>39.2867</v>
      </c>
      <c r="P62" s="76" t="n">
        <v>1576.25</v>
      </c>
      <c r="Q62" s="76" t="n">
        <v>3.39</v>
      </c>
      <c r="R62" s="62" t="n">
        <f aca="false">P62/3600</f>
        <v>0.437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1677.25</v>
      </c>
      <c r="I63" s="72" t="n">
        <v>3.38</v>
      </c>
      <c r="J63" s="51" t="n">
        <f aca="false">H63/3600</f>
        <v>0.465902777777778</v>
      </c>
      <c r="L63" s="71" t="n">
        <v>1648.544</v>
      </c>
      <c r="M63" s="72" t="n">
        <v>38.2723</v>
      </c>
      <c r="N63" s="72" t="n">
        <v>41.2893</v>
      </c>
      <c r="O63" s="72" t="n">
        <v>42.2419</v>
      </c>
      <c r="P63" s="72" t="n">
        <v>2231.21</v>
      </c>
      <c r="Q63" s="72" t="n">
        <v>4.6</v>
      </c>
      <c r="R63" s="51" t="n">
        <f aca="false">P63/3600</f>
        <v>0.619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348.7</v>
      </c>
      <c r="I64" s="74" t="n">
        <v>2.74</v>
      </c>
      <c r="J64" s="56" t="n">
        <f aca="false">H64/3600</f>
        <v>0.374638888888889</v>
      </c>
      <c r="L64" s="73" t="n">
        <v>754.7696</v>
      </c>
      <c r="M64" s="74" t="n">
        <v>34.8644</v>
      </c>
      <c r="N64" s="74" t="n">
        <v>38.7373</v>
      </c>
      <c r="O64" s="74" t="n">
        <v>39.4938</v>
      </c>
      <c r="P64" s="74" t="n">
        <v>1812.23</v>
      </c>
      <c r="Q64" s="74" t="n">
        <v>3.67</v>
      </c>
      <c r="R64" s="56" t="n">
        <f aca="false">P64/3600</f>
        <v>0.503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137.98</v>
      </c>
      <c r="I65" s="74" t="n">
        <v>2.23</v>
      </c>
      <c r="J65" s="56" t="n">
        <f aca="false">H65/3600</f>
        <v>0.316105555555556</v>
      </c>
      <c r="L65" s="73" t="n">
        <v>352.08</v>
      </c>
      <c r="M65" s="74" t="n">
        <v>31.649</v>
      </c>
      <c r="N65" s="74" t="n">
        <v>36.7614</v>
      </c>
      <c r="O65" s="74" t="n">
        <v>37.4289</v>
      </c>
      <c r="P65" s="74" t="n">
        <v>1512.96</v>
      </c>
      <c r="Q65" s="74" t="n">
        <v>3.54</v>
      </c>
      <c r="R65" s="56" t="n">
        <f aca="false">P65/3600</f>
        <v>0.420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986.53</v>
      </c>
      <c r="I66" s="76" t="n">
        <v>1.87</v>
      </c>
      <c r="J66" s="62" t="n">
        <f aca="false">H66/3600</f>
        <v>0.274036111111111</v>
      </c>
      <c r="L66" s="75" t="n">
        <v>163.4632</v>
      </c>
      <c r="M66" s="76" t="n">
        <v>28.7123</v>
      </c>
      <c r="N66" s="76" t="n">
        <v>35.3574</v>
      </c>
      <c r="O66" s="76" t="n">
        <v>35.9312</v>
      </c>
      <c r="P66" s="76" t="n">
        <v>1436.53</v>
      </c>
      <c r="Q66" s="76" t="n">
        <v>2.77</v>
      </c>
      <c r="R66" s="62" t="n">
        <f aca="false">P66/3600</f>
        <v>0.399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801.65</v>
      </c>
      <c r="I67" s="72" t="n">
        <v>3.41</v>
      </c>
      <c r="J67" s="51" t="n">
        <f aca="false">H67/3600</f>
        <v>0.500458333333333</v>
      </c>
      <c r="L67" s="71" t="n">
        <v>1197.5336</v>
      </c>
      <c r="M67" s="72" t="n">
        <v>39.4764</v>
      </c>
      <c r="N67" s="72" t="n">
        <v>41.5139</v>
      </c>
      <c r="O67" s="72" t="n">
        <v>42.5945</v>
      </c>
      <c r="P67" s="72" t="n">
        <v>1937.49</v>
      </c>
      <c r="Q67" s="72" t="n">
        <v>3.79</v>
      </c>
      <c r="R67" s="51" t="n">
        <f aca="false">P67/3600</f>
        <v>0.5381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090.51</v>
      </c>
      <c r="I68" s="74" t="n">
        <v>2.02</v>
      </c>
      <c r="J68" s="56" t="n">
        <f aca="false">H68/3600</f>
        <v>0.302919444444444</v>
      </c>
      <c r="L68" s="73" t="n">
        <v>587.6472</v>
      </c>
      <c r="M68" s="74" t="n">
        <v>35.7563</v>
      </c>
      <c r="N68" s="74" t="n">
        <v>38.7897</v>
      </c>
      <c r="O68" s="74" t="n">
        <v>40.0467</v>
      </c>
      <c r="P68" s="74" t="n">
        <v>1533.71</v>
      </c>
      <c r="Q68" s="74" t="n">
        <v>2.83</v>
      </c>
      <c r="R68" s="56" t="n">
        <f aca="false">P68/3600</f>
        <v>0.4260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926.79</v>
      </c>
      <c r="I69" s="74" t="n">
        <v>1.67</v>
      </c>
      <c r="J69" s="56" t="n">
        <f aca="false">H69/3600</f>
        <v>0.257441666666667</v>
      </c>
      <c r="L69" s="73" t="n">
        <v>285.1792</v>
      </c>
      <c r="M69" s="74" t="n">
        <v>32.3444</v>
      </c>
      <c r="N69" s="74" t="n">
        <v>36.7917</v>
      </c>
      <c r="O69" s="74" t="n">
        <v>38.0453</v>
      </c>
      <c r="P69" s="74" t="n">
        <v>1265.65</v>
      </c>
      <c r="Q69" s="74" t="n">
        <v>2.32</v>
      </c>
      <c r="R69" s="56" t="n">
        <f aca="false">P69/3600</f>
        <v>0.3515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1072.72</v>
      </c>
      <c r="I70" s="76" t="n">
        <v>1.93</v>
      </c>
      <c r="J70" s="62" t="n">
        <f aca="false">H70/3600</f>
        <v>0.297977777777778</v>
      </c>
      <c r="L70" s="75" t="n">
        <v>140.888</v>
      </c>
      <c r="M70" s="76" t="n">
        <v>29.5494</v>
      </c>
      <c r="N70" s="76" t="n">
        <v>35.4351</v>
      </c>
      <c r="O70" s="76" t="n">
        <v>36.5926</v>
      </c>
      <c r="P70" s="76" t="n">
        <v>1072.96</v>
      </c>
      <c r="Q70" s="76" t="n">
        <v>2.94</v>
      </c>
      <c r="R70" s="62" t="n">
        <f aca="false">P70/3600</f>
        <v>0.298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316.208</v>
      </c>
      <c r="E71" s="83" t="n">
        <v>42.6823</v>
      </c>
      <c r="F71" s="83" t="n">
        <v>46.6262</v>
      </c>
      <c r="G71" s="83" t="n">
        <v>47.9394</v>
      </c>
      <c r="H71" s="83" t="n">
        <v>10857.95</v>
      </c>
      <c r="I71" s="83" t="n">
        <v>19.33</v>
      </c>
      <c r="J71" s="84"/>
      <c r="K71" s="85"/>
      <c r="L71" s="82" t="n">
        <v>2316.236</v>
      </c>
      <c r="M71" s="83" t="n">
        <v>42.6823</v>
      </c>
      <c r="N71" s="83" t="n">
        <v>46.6262</v>
      </c>
      <c r="O71" s="83" t="n">
        <v>47.9394</v>
      </c>
      <c r="P71" s="83" t="n">
        <v>15203.41</v>
      </c>
      <c r="Q71" s="83" t="n">
        <v>28.1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15.0864</v>
      </c>
      <c r="E72" s="91" t="n">
        <v>40.6834</v>
      </c>
      <c r="F72" s="91" t="n">
        <v>44.7292</v>
      </c>
      <c r="G72" s="91" t="n">
        <v>46.0295</v>
      </c>
      <c r="H72" s="91" t="n">
        <v>9692.39</v>
      </c>
      <c r="I72" s="91" t="n">
        <v>16.06</v>
      </c>
      <c r="J72" s="92"/>
      <c r="K72" s="85"/>
      <c r="L72" s="90" t="n">
        <v>1015.1296</v>
      </c>
      <c r="M72" s="91" t="n">
        <v>40.6834</v>
      </c>
      <c r="N72" s="91" t="n">
        <v>44.7292</v>
      </c>
      <c r="O72" s="91" t="n">
        <v>46.0295</v>
      </c>
      <c r="P72" s="91" t="n">
        <v>13604.54</v>
      </c>
      <c r="Q72" s="91" t="n">
        <v>24.8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2624</v>
      </c>
      <c r="E73" s="91" t="n">
        <v>38.2293</v>
      </c>
      <c r="F73" s="91" t="n">
        <v>42.9674</v>
      </c>
      <c r="G73" s="91" t="n">
        <v>44.2279</v>
      </c>
      <c r="H73" s="91" t="n">
        <v>9645.35</v>
      </c>
      <c r="I73" s="91" t="n">
        <v>15.13</v>
      </c>
      <c r="J73" s="92"/>
      <c r="K73" s="85"/>
      <c r="L73" s="90" t="n">
        <v>538.2624</v>
      </c>
      <c r="M73" s="91" t="n">
        <v>38.2293</v>
      </c>
      <c r="N73" s="91" t="n">
        <v>42.9674</v>
      </c>
      <c r="O73" s="91" t="n">
        <v>44.2279</v>
      </c>
      <c r="P73" s="91" t="n">
        <v>12942.36</v>
      </c>
      <c r="Q73" s="91" t="n">
        <v>23.2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9.7608</v>
      </c>
      <c r="E74" s="97" t="n">
        <v>35.4094</v>
      </c>
      <c r="F74" s="97" t="n">
        <v>41.6643</v>
      </c>
      <c r="G74" s="97" t="n">
        <v>42.8258</v>
      </c>
      <c r="H74" s="97" t="n">
        <v>8885.88</v>
      </c>
      <c r="I74" s="97" t="n">
        <v>16.53</v>
      </c>
      <c r="J74" s="98"/>
      <c r="K74" s="85"/>
      <c r="L74" s="96" t="n">
        <v>299.768</v>
      </c>
      <c r="M74" s="97" t="n">
        <v>35.4094</v>
      </c>
      <c r="N74" s="97" t="n">
        <v>41.6643</v>
      </c>
      <c r="O74" s="97" t="n">
        <v>42.8258</v>
      </c>
      <c r="P74" s="97" t="n">
        <v>12427.55</v>
      </c>
      <c r="Q74" s="97" t="n">
        <v>22.36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538.4592</v>
      </c>
      <c r="E75" s="83" t="n">
        <v>42.9934</v>
      </c>
      <c r="F75" s="83" t="n">
        <v>48.1027</v>
      </c>
      <c r="G75" s="83" t="n">
        <v>48.7322</v>
      </c>
      <c r="H75" s="83" t="n">
        <v>10485.87</v>
      </c>
      <c r="I75" s="83" t="n">
        <v>19.15</v>
      </c>
      <c r="J75" s="84"/>
      <c r="K75" s="85"/>
      <c r="L75" s="82" t="n">
        <v>1538.4872</v>
      </c>
      <c r="M75" s="83" t="n">
        <v>42.9934</v>
      </c>
      <c r="N75" s="83" t="n">
        <v>48.1027</v>
      </c>
      <c r="O75" s="83" t="n">
        <v>48.7322</v>
      </c>
      <c r="P75" s="83" t="n">
        <v>14626.1</v>
      </c>
      <c r="Q75" s="83" t="n">
        <v>27.4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9.2488</v>
      </c>
      <c r="E76" s="91" t="n">
        <v>41.4846</v>
      </c>
      <c r="F76" s="91" t="n">
        <v>46.5907</v>
      </c>
      <c r="G76" s="91" t="n">
        <v>47.2022</v>
      </c>
      <c r="H76" s="91" t="n">
        <v>9762.47</v>
      </c>
      <c r="I76" s="91" t="n">
        <v>15.37</v>
      </c>
      <c r="J76" s="92"/>
      <c r="K76" s="85"/>
      <c r="L76" s="90" t="n">
        <v>529.2928</v>
      </c>
      <c r="M76" s="91" t="n">
        <v>41.4846</v>
      </c>
      <c r="N76" s="91" t="n">
        <v>46.5907</v>
      </c>
      <c r="O76" s="91" t="n">
        <v>47.2022</v>
      </c>
      <c r="P76" s="91" t="n">
        <v>13009.63</v>
      </c>
      <c r="Q76" s="91" t="n">
        <v>23.93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7.0768</v>
      </c>
      <c r="E77" s="91" t="n">
        <v>39.5897</v>
      </c>
      <c r="F77" s="91" t="n">
        <v>44.9381</v>
      </c>
      <c r="G77" s="91" t="n">
        <v>45.5609</v>
      </c>
      <c r="H77" s="91" t="n">
        <v>8956.72</v>
      </c>
      <c r="I77" s="91" t="n">
        <v>14.44</v>
      </c>
      <c r="J77" s="92"/>
      <c r="K77" s="85"/>
      <c r="L77" s="90" t="n">
        <v>257.0768</v>
      </c>
      <c r="M77" s="91" t="n">
        <v>39.5897</v>
      </c>
      <c r="N77" s="91" t="n">
        <v>44.9381</v>
      </c>
      <c r="O77" s="91" t="n">
        <v>45.5609</v>
      </c>
      <c r="P77" s="91" t="n">
        <v>12523.54</v>
      </c>
      <c r="Q77" s="91" t="n">
        <v>22.55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2912</v>
      </c>
      <c r="E78" s="97" t="n">
        <v>37.266</v>
      </c>
      <c r="F78" s="97" t="n">
        <v>43.5988</v>
      </c>
      <c r="G78" s="97" t="n">
        <v>44.0756</v>
      </c>
      <c r="H78" s="97" t="n">
        <v>8931.83</v>
      </c>
      <c r="I78" s="97" t="n">
        <v>13.85</v>
      </c>
      <c r="J78" s="98"/>
      <c r="K78" s="85"/>
      <c r="L78" s="96" t="n">
        <v>141.2984</v>
      </c>
      <c r="M78" s="97" t="n">
        <v>37.266</v>
      </c>
      <c r="N78" s="97" t="n">
        <v>43.5988</v>
      </c>
      <c r="O78" s="97" t="n">
        <v>44.0756</v>
      </c>
      <c r="P78" s="97" t="n">
        <v>12130.59</v>
      </c>
      <c r="Q78" s="97" t="n">
        <v>21.82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930.0464</v>
      </c>
      <c r="E79" s="83" t="n">
        <v>43.2786</v>
      </c>
      <c r="F79" s="83" t="n">
        <v>47.4234</v>
      </c>
      <c r="G79" s="83" t="n">
        <v>48.3727</v>
      </c>
      <c r="H79" s="83" t="n">
        <v>15652.91</v>
      </c>
      <c r="I79" s="83" t="n">
        <v>29.41</v>
      </c>
      <c r="J79" s="84"/>
      <c r="K79" s="85"/>
      <c r="L79" s="82" t="n">
        <v>1930.0744</v>
      </c>
      <c r="M79" s="83" t="n">
        <v>43.2786</v>
      </c>
      <c r="N79" s="83" t="n">
        <v>47.4234</v>
      </c>
      <c r="O79" s="83" t="n">
        <v>48.3727</v>
      </c>
      <c r="P79" s="83" t="n">
        <v>15745.2</v>
      </c>
      <c r="Q79" s="83" t="n">
        <v>29.44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292</v>
      </c>
      <c r="E80" s="91" t="n">
        <v>41.4695</v>
      </c>
      <c r="F80" s="91" t="n">
        <v>45.7318</v>
      </c>
      <c r="G80" s="91" t="n">
        <v>46.6583</v>
      </c>
      <c r="H80" s="91" t="n">
        <v>13937.89</v>
      </c>
      <c r="I80" s="91" t="n">
        <v>25.73</v>
      </c>
      <c r="J80" s="92"/>
      <c r="K80" s="85"/>
      <c r="L80" s="90" t="n">
        <v>775.3352</v>
      </c>
      <c r="M80" s="91" t="n">
        <v>41.4695</v>
      </c>
      <c r="N80" s="91" t="n">
        <v>45.7318</v>
      </c>
      <c r="O80" s="91" t="n">
        <v>46.6583</v>
      </c>
      <c r="P80" s="91" t="n">
        <v>14023.18</v>
      </c>
      <c r="Q80" s="91" t="n">
        <v>25.8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7.9304</v>
      </c>
      <c r="E81" s="91" t="n">
        <v>39.2808</v>
      </c>
      <c r="F81" s="91" t="n">
        <v>44.0081</v>
      </c>
      <c r="G81" s="91" t="n">
        <v>45.0201</v>
      </c>
      <c r="H81" s="91" t="n">
        <v>9930.45</v>
      </c>
      <c r="I81" s="91" t="n">
        <v>16.06</v>
      </c>
      <c r="J81" s="92"/>
      <c r="K81" s="85"/>
      <c r="L81" s="90" t="n">
        <v>387.9304</v>
      </c>
      <c r="M81" s="91" t="n">
        <v>39.2808</v>
      </c>
      <c r="N81" s="91" t="n">
        <v>44.0081</v>
      </c>
      <c r="O81" s="91" t="n">
        <v>45.0201</v>
      </c>
      <c r="P81" s="91" t="n">
        <v>13220.76</v>
      </c>
      <c r="Q81" s="91" t="n">
        <v>24.2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3072</v>
      </c>
      <c r="E82" s="97" t="n">
        <v>36.7079</v>
      </c>
      <c r="F82" s="97" t="n">
        <v>42.6143</v>
      </c>
      <c r="G82" s="97" t="n">
        <v>43.5678</v>
      </c>
      <c r="H82" s="97" t="n">
        <v>9565.73</v>
      </c>
      <c r="I82" s="97" t="n">
        <v>15.08</v>
      </c>
      <c r="J82" s="98"/>
      <c r="K82" s="85"/>
      <c r="L82" s="96" t="n">
        <v>213.3144</v>
      </c>
      <c r="M82" s="97" t="n">
        <v>36.7079</v>
      </c>
      <c r="N82" s="97" t="n">
        <v>42.6143</v>
      </c>
      <c r="O82" s="97" t="n">
        <v>43.5678</v>
      </c>
      <c r="P82" s="97" t="n">
        <v>12782.93</v>
      </c>
      <c r="Q82" s="97" t="n">
        <v>22.94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6734.47</v>
      </c>
      <c r="I83" s="72" t="n">
        <v>11.69</v>
      </c>
      <c r="J83" s="51" t="n">
        <f aca="false">H83/3600</f>
        <v>1.87068611111111</v>
      </c>
      <c r="L83" s="71" t="n">
        <v>3594.5472</v>
      </c>
      <c r="M83" s="72" t="n">
        <v>40.6035</v>
      </c>
      <c r="N83" s="72" t="n">
        <v>42.9929</v>
      </c>
      <c r="O83" s="72" t="n">
        <v>43.5314</v>
      </c>
      <c r="P83" s="72" t="n">
        <v>9275.48</v>
      </c>
      <c r="Q83" s="72" t="n">
        <v>15.54</v>
      </c>
      <c r="R83" s="51" t="n">
        <f aca="false">P83/3600</f>
        <v>2.5765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5665.24</v>
      </c>
      <c r="I84" s="74" t="n">
        <v>8.99</v>
      </c>
      <c r="J84" s="56" t="n">
        <f aca="false">H84/3600</f>
        <v>1.57367777777778</v>
      </c>
      <c r="L84" s="73" t="n">
        <v>1775.648</v>
      </c>
      <c r="M84" s="74" t="n">
        <v>37.405</v>
      </c>
      <c r="N84" s="74" t="n">
        <v>40.4025</v>
      </c>
      <c r="O84" s="74" t="n">
        <v>40.6104</v>
      </c>
      <c r="P84" s="74" t="n">
        <v>7848.04</v>
      </c>
      <c r="Q84" s="74" t="n">
        <v>13.08</v>
      </c>
      <c r="R84" s="56" t="n">
        <f aca="false">P84/3600</f>
        <v>2.180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5078.39</v>
      </c>
      <c r="I85" s="74" t="n">
        <v>7.87</v>
      </c>
      <c r="J85" s="56" t="n">
        <f aca="false">H85/3600</f>
        <v>1.41066388888889</v>
      </c>
      <c r="L85" s="73" t="n">
        <v>893.8328</v>
      </c>
      <c r="M85" s="74" t="n">
        <v>34.3606</v>
      </c>
      <c r="N85" s="74" t="n">
        <v>38.1171</v>
      </c>
      <c r="O85" s="74" t="n">
        <v>38.1312</v>
      </c>
      <c r="P85" s="74" t="n">
        <v>6763.8</v>
      </c>
      <c r="Q85" s="74" t="n">
        <v>11.15</v>
      </c>
      <c r="R85" s="56" t="n">
        <f aca="false">P85/3600</f>
        <v>1.878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4350.63</v>
      </c>
      <c r="I86" s="76" t="n">
        <v>6.75</v>
      </c>
      <c r="J86" s="62" t="n">
        <f aca="false">H86/3600</f>
        <v>1.20850833333333</v>
      </c>
      <c r="L86" s="75" t="n">
        <v>482.7752</v>
      </c>
      <c r="M86" s="76" t="n">
        <v>31.6932</v>
      </c>
      <c r="N86" s="76" t="n">
        <v>36.458</v>
      </c>
      <c r="O86" s="76" t="n">
        <v>36.3726</v>
      </c>
      <c r="P86" s="76" t="n">
        <v>6027.46</v>
      </c>
      <c r="Q86" s="76" t="n">
        <v>9.89</v>
      </c>
      <c r="R86" s="62" t="n">
        <f aca="false">P86/3600</f>
        <v>1.674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20742.99</v>
      </c>
      <c r="I87" s="72" t="n">
        <v>34.4</v>
      </c>
      <c r="J87" s="51" t="n">
        <f aca="false">H87/3600</f>
        <v>5.76194166666667</v>
      </c>
      <c r="L87" s="71" t="n">
        <v>5078.6256</v>
      </c>
      <c r="M87" s="72" t="n">
        <v>42.5079</v>
      </c>
      <c r="N87" s="72" t="n">
        <v>45.842</v>
      </c>
      <c r="O87" s="72" t="n">
        <v>45.9654</v>
      </c>
      <c r="P87" s="72" t="n">
        <v>22304.04</v>
      </c>
      <c r="Q87" s="72" t="n">
        <v>35.33</v>
      </c>
      <c r="R87" s="51" t="n">
        <f aca="false">P87/3600</f>
        <v>6.195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7091.64</v>
      </c>
      <c r="I88" s="74" t="n">
        <v>28.08</v>
      </c>
      <c r="J88" s="56" t="n">
        <f aca="false">H88/3600</f>
        <v>4.74767777777778</v>
      </c>
      <c r="L88" s="73" t="n">
        <v>2599.595</v>
      </c>
      <c r="M88" s="74" t="n">
        <v>38.6851</v>
      </c>
      <c r="N88" s="74" t="n">
        <v>43.1064</v>
      </c>
      <c r="O88" s="74" t="n">
        <v>43.015</v>
      </c>
      <c r="P88" s="74" t="n">
        <v>17374.39</v>
      </c>
      <c r="Q88" s="74" t="n">
        <v>39.98</v>
      </c>
      <c r="R88" s="56" t="n">
        <f aca="false">P88/3600</f>
        <v>4.826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0507.93</v>
      </c>
      <c r="I89" s="74" t="n">
        <v>17.62</v>
      </c>
      <c r="J89" s="56" t="n">
        <f aca="false">H89/3600</f>
        <v>2.91886944444444</v>
      </c>
      <c r="L89" s="73" t="n">
        <v>1312.5082</v>
      </c>
      <c r="M89" s="74" t="n">
        <v>35.0612</v>
      </c>
      <c r="N89" s="74" t="n">
        <v>40.7215</v>
      </c>
      <c r="O89" s="74" t="n">
        <v>40.6319</v>
      </c>
      <c r="P89" s="74" t="n">
        <v>15174.78</v>
      </c>
      <c r="Q89" s="74" t="n">
        <v>25.22</v>
      </c>
      <c r="R89" s="56" t="n">
        <f aca="false">P89/3600</f>
        <v>4.215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1998.66</v>
      </c>
      <c r="I90" s="76" t="n">
        <v>20.71</v>
      </c>
      <c r="J90" s="62" t="n">
        <f aca="false">H90/3600</f>
        <v>3.33296111111111</v>
      </c>
      <c r="L90" s="75" t="n">
        <v>680.9659</v>
      </c>
      <c r="M90" s="76" t="n">
        <v>31.9206</v>
      </c>
      <c r="N90" s="76" t="n">
        <v>39.2391</v>
      </c>
      <c r="O90" s="76" t="n">
        <v>39.057</v>
      </c>
      <c r="P90" s="76" t="n">
        <v>12050.1</v>
      </c>
      <c r="Q90" s="76" t="n">
        <v>20.61</v>
      </c>
      <c r="R90" s="62" t="n">
        <f aca="false">P90/3600</f>
        <v>3.34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4330.96</v>
      </c>
      <c r="I91" s="72" t="n">
        <v>7.15</v>
      </c>
      <c r="J91" s="51" t="n">
        <f aca="false">H91/3600</f>
        <v>1.20304444444444</v>
      </c>
      <c r="L91" s="71" t="n">
        <v>1332.8</v>
      </c>
      <c r="M91" s="72" t="n">
        <v>47.672</v>
      </c>
      <c r="N91" s="72" t="n">
        <v>46.3602</v>
      </c>
      <c r="O91" s="72" t="n">
        <v>46.3778</v>
      </c>
      <c r="P91" s="72" t="n">
        <v>6025.21</v>
      </c>
      <c r="Q91" s="72" t="n">
        <v>16.06</v>
      </c>
      <c r="R91" s="51" t="n">
        <f aca="false">P91/3600</f>
        <v>1.673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4302.93</v>
      </c>
      <c r="I92" s="74" t="n">
        <v>7.05</v>
      </c>
      <c r="J92" s="56" t="n">
        <f aca="false">H92/3600</f>
        <v>1.19525833333333</v>
      </c>
      <c r="L92" s="73" t="n">
        <v>1004.1728</v>
      </c>
      <c r="M92" s="74" t="n">
        <v>43.4913</v>
      </c>
      <c r="N92" s="74" t="n">
        <v>42.0922</v>
      </c>
      <c r="O92" s="74" t="n">
        <v>42.1956</v>
      </c>
      <c r="P92" s="74" t="n">
        <v>5914.14</v>
      </c>
      <c r="Q92" s="74" t="n">
        <v>11.12</v>
      </c>
      <c r="R92" s="56" t="n">
        <f aca="false">P92/3600</f>
        <v>1.642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4216.36</v>
      </c>
      <c r="I93" s="74" t="n">
        <v>7.62</v>
      </c>
      <c r="J93" s="56" t="n">
        <f aca="false">H93/3600</f>
        <v>1.17121111111111</v>
      </c>
      <c r="L93" s="73" t="n">
        <v>758.2872</v>
      </c>
      <c r="M93" s="74" t="n">
        <v>39.0336</v>
      </c>
      <c r="N93" s="74" t="n">
        <v>39.4459</v>
      </c>
      <c r="O93" s="74" t="n">
        <v>39.6952</v>
      </c>
      <c r="P93" s="74" t="n">
        <v>6303.75</v>
      </c>
      <c r="Q93" s="74" t="n">
        <v>11.44</v>
      </c>
      <c r="R93" s="56" t="n">
        <f aca="false">P93/3600</f>
        <v>1.751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4209.77</v>
      </c>
      <c r="I94" s="76" t="n">
        <v>7.06</v>
      </c>
      <c r="J94" s="62" t="n">
        <f aca="false">H94/3600</f>
        <v>1.16938055555556</v>
      </c>
      <c r="L94" s="75" t="n">
        <v>571.9032</v>
      </c>
      <c r="M94" s="76" t="n">
        <v>34.3317</v>
      </c>
      <c r="N94" s="76" t="n">
        <v>38.2621</v>
      </c>
      <c r="O94" s="76" t="n">
        <v>38.079</v>
      </c>
      <c r="P94" s="76" t="n">
        <v>5767.63</v>
      </c>
      <c r="Q94" s="76" t="n">
        <v>10.83</v>
      </c>
      <c r="R94" s="62" t="n">
        <f aca="false">P94/3600</f>
        <v>1.6021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8223.6</v>
      </c>
      <c r="I95" s="72" t="n">
        <v>14.09</v>
      </c>
      <c r="J95" s="51" t="n">
        <f aca="false">H95/3600</f>
        <v>2.28433333333333</v>
      </c>
      <c r="L95" s="71" t="n">
        <v>810.1011</v>
      </c>
      <c r="M95" s="72" t="n">
        <v>50.287</v>
      </c>
      <c r="N95" s="72" t="n">
        <v>53.1667</v>
      </c>
      <c r="O95" s="72" t="n">
        <v>54.192</v>
      </c>
      <c r="P95" s="72" t="n">
        <v>11417.61</v>
      </c>
      <c r="Q95" s="72" t="n">
        <v>21.46</v>
      </c>
      <c r="R95" s="51" t="n">
        <f aca="false">P95/3600</f>
        <v>3.1715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8005.93</v>
      </c>
      <c r="I96" s="74" t="n">
        <v>13.62</v>
      </c>
      <c r="J96" s="56" t="n">
        <f aca="false">H96/3600</f>
        <v>2.22386944444444</v>
      </c>
      <c r="L96" s="73" t="n">
        <v>506.0272</v>
      </c>
      <c r="M96" s="74" t="n">
        <v>46.5127</v>
      </c>
      <c r="N96" s="74" t="n">
        <v>49.934</v>
      </c>
      <c r="O96" s="74" t="n">
        <v>51.1507</v>
      </c>
      <c r="P96" s="74" t="n">
        <v>10952.89</v>
      </c>
      <c r="Q96" s="74" t="n">
        <v>23.86</v>
      </c>
      <c r="R96" s="56" t="n">
        <f aca="false">P96/3600</f>
        <v>3.042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7571.59</v>
      </c>
      <c r="I97" s="74" t="n">
        <v>13.66</v>
      </c>
      <c r="J97" s="56" t="n">
        <f aca="false">H97/3600</f>
        <v>2.10321944444444</v>
      </c>
      <c r="L97" s="73" t="n">
        <v>324.4598</v>
      </c>
      <c r="M97" s="74" t="n">
        <v>42.9158</v>
      </c>
      <c r="N97" s="74" t="n">
        <v>47.3291</v>
      </c>
      <c r="O97" s="74" t="n">
        <v>48.6326</v>
      </c>
      <c r="P97" s="74" t="n">
        <v>10534.8</v>
      </c>
      <c r="Q97" s="74" t="n">
        <v>20.12</v>
      </c>
      <c r="R97" s="56" t="n">
        <f aca="false">P97/3600</f>
        <v>2.926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7440.92</v>
      </c>
      <c r="I98" s="76" t="n">
        <v>12.66</v>
      </c>
      <c r="J98" s="62" t="n">
        <f aca="false">H98/3600</f>
        <v>2.06692222222222</v>
      </c>
      <c r="L98" s="75" t="n">
        <v>215.3328</v>
      </c>
      <c r="M98" s="76" t="n">
        <v>39.2493</v>
      </c>
      <c r="N98" s="76" t="n">
        <v>45.4302</v>
      </c>
      <c r="O98" s="76" t="n">
        <v>46.765</v>
      </c>
      <c r="P98" s="76" t="n">
        <v>10128.28</v>
      </c>
      <c r="Q98" s="76" t="n">
        <v>19.42</v>
      </c>
      <c r="R98" s="62" t="n">
        <f aca="false">P98/3600</f>
        <v>2.8134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5.3156141341771</v>
      </c>
      <c r="J106" s="80" t="n">
        <f aca="false">GEOMEAN(J3:J98)</f>
        <v>2.3673723159632</v>
      </c>
      <c r="Q106" s="80" t="n">
        <f aca="false">GEOMEAN(Q3:Q98)</f>
        <v>20.0661371699964</v>
      </c>
      <c r="R106" s="80" t="n">
        <f aca="false">GEOMEAN(R3:R98)</f>
        <v>2.86938109370826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310175158123</v>
      </c>
      <c r="R107" s="81" t="n">
        <f aca="false">R106/J106</f>
        <v>1.2120531588377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660988888888889</v>
      </c>
      <c r="J108" s="80" t="n">
        <f aca="false">SUM(J3:J98)</f>
        <v>345.369858333333</v>
      </c>
      <c r="Q108" s="80" t="n">
        <f aca="false">SUM(Q3:Q98)/3600</f>
        <v>0.792280555555556</v>
      </c>
      <c r="R108" s="80" t="n">
        <f aca="false">SUM(R3:R98)</f>
        <v>387.68644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3.0248942678494</v>
      </c>
      <c r="J113" s="80" t="n">
        <f aca="false">GEOMEAN(J3:J10,J19:J70)</f>
        <v>1.99639237531758</v>
      </c>
      <c r="Q113" s="80" t="n">
        <f aca="false">GEOMEAN(Q3:Q10,Q19:Q70)</f>
        <v>16.8482185824748</v>
      </c>
      <c r="R113" s="80" t="n">
        <f aca="false">GEOMEAN(R3:R10,R19:R70)</f>
        <v>2.42669031155264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2935397582507</v>
      </c>
      <c r="R114" s="81" t="n">
        <f aca="false">R113/J113</f>
        <v>1.215537757785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809.8864</v>
      </c>
      <c r="E3" s="83" t="n">
        <v>41.6271</v>
      </c>
      <c r="F3" s="83" t="n">
        <v>41.4731</v>
      </c>
      <c r="G3" s="83" t="n">
        <v>43.9309</v>
      </c>
      <c r="H3" s="83" t="n">
        <v>30644.88</v>
      </c>
      <c r="I3" s="83" t="n">
        <v>48.72</v>
      </c>
      <c r="J3" s="84" t="n">
        <f aca="false">H3/3600</f>
        <v>8.51246666666667</v>
      </c>
      <c r="K3" s="85"/>
      <c r="L3" s="102" t="n">
        <v>13809.8224</v>
      </c>
      <c r="M3" s="103" t="n">
        <v>41.6271</v>
      </c>
      <c r="N3" s="103" t="n">
        <v>41.4731</v>
      </c>
      <c r="O3" s="103" t="n">
        <v>43.9309</v>
      </c>
      <c r="P3" s="103" t="n">
        <v>22366.88</v>
      </c>
      <c r="Q3" s="103" t="n">
        <v>36.75</v>
      </c>
      <c r="R3" s="104" t="n">
        <f aca="false">P3/3600</f>
        <v>6.21302222222222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833.52</v>
      </c>
      <c r="E4" s="91" t="n">
        <v>38.7391</v>
      </c>
      <c r="F4" s="91" t="n">
        <v>39.4709</v>
      </c>
      <c r="G4" s="91" t="n">
        <v>41.8604</v>
      </c>
      <c r="H4" s="91" t="n">
        <v>25389.56</v>
      </c>
      <c r="I4" s="91" t="n">
        <v>37.96</v>
      </c>
      <c r="J4" s="92" t="n">
        <f aca="false">H4/3600</f>
        <v>7.05265555555556</v>
      </c>
      <c r="K4" s="85"/>
      <c r="L4" s="109" t="n">
        <v>4833.5152</v>
      </c>
      <c r="M4" s="110" t="n">
        <v>38.7391</v>
      </c>
      <c r="N4" s="110" t="n">
        <v>39.4709</v>
      </c>
      <c r="O4" s="110" t="n">
        <v>41.8604</v>
      </c>
      <c r="P4" s="110" t="n">
        <v>24159.03</v>
      </c>
      <c r="Q4" s="110" t="n">
        <v>37.73</v>
      </c>
      <c r="R4" s="111" t="n">
        <f aca="false">P4/3600</f>
        <v>6.71084166666667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1.544</v>
      </c>
      <c r="E5" s="91" t="n">
        <v>35.9684</v>
      </c>
      <c r="F5" s="91" t="n">
        <v>37.9871</v>
      </c>
      <c r="G5" s="91" t="n">
        <v>40.3134</v>
      </c>
      <c r="H5" s="91" t="n">
        <v>22196.67</v>
      </c>
      <c r="I5" s="91" t="n">
        <v>30.43</v>
      </c>
      <c r="J5" s="92" t="n">
        <f aca="false">H5/3600</f>
        <v>6.16574166666667</v>
      </c>
      <c r="K5" s="85"/>
      <c r="L5" s="109" t="n">
        <v>2061.5456</v>
      </c>
      <c r="M5" s="110" t="n">
        <v>35.9684</v>
      </c>
      <c r="N5" s="110" t="n">
        <v>37.9871</v>
      </c>
      <c r="O5" s="110" t="n">
        <v>40.3134</v>
      </c>
      <c r="P5" s="110" t="n">
        <v>21702.38</v>
      </c>
      <c r="Q5" s="110" t="n">
        <v>29.14</v>
      </c>
      <c r="R5" s="111" t="n">
        <f aca="false">P5/3600</f>
        <v>6.02843888888889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0.2592</v>
      </c>
      <c r="E6" s="97" t="n">
        <v>33.168</v>
      </c>
      <c r="F6" s="97" t="n">
        <v>36.9229</v>
      </c>
      <c r="G6" s="97" t="n">
        <v>39.2482</v>
      </c>
      <c r="H6" s="97" t="n">
        <v>20724.49</v>
      </c>
      <c r="I6" s="97" t="n">
        <v>26.48</v>
      </c>
      <c r="J6" s="98" t="n">
        <f aca="false">H6/3600</f>
        <v>5.75680277777778</v>
      </c>
      <c r="K6" s="85"/>
      <c r="L6" s="115" t="n">
        <v>980.2608</v>
      </c>
      <c r="M6" s="116" t="n">
        <v>33.168</v>
      </c>
      <c r="N6" s="116" t="n">
        <v>36.9229</v>
      </c>
      <c r="O6" s="116" t="n">
        <v>39.2482</v>
      </c>
      <c r="P6" s="116" t="n">
        <v>20131.89</v>
      </c>
      <c r="Q6" s="116" t="n">
        <v>25.62</v>
      </c>
      <c r="R6" s="117" t="n">
        <f aca="false">P6/3600</f>
        <v>5.59219166666667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550.7456</v>
      </c>
      <c r="E7" s="83" t="n">
        <v>40.8532</v>
      </c>
      <c r="F7" s="83" t="n">
        <v>44.517</v>
      </c>
      <c r="G7" s="83" t="n">
        <v>44.4457</v>
      </c>
      <c r="H7" s="83" t="n">
        <v>44048.83</v>
      </c>
      <c r="I7" s="83" t="n">
        <v>62.44</v>
      </c>
      <c r="J7" s="84" t="n">
        <f aca="false">H7/3600</f>
        <v>12.2357861111111</v>
      </c>
      <c r="K7" s="85"/>
      <c r="L7" s="102" t="n">
        <v>37550.6816</v>
      </c>
      <c r="M7" s="103" t="n">
        <v>40.8532</v>
      </c>
      <c r="N7" s="103" t="n">
        <v>44.517</v>
      </c>
      <c r="O7" s="103" t="n">
        <v>44.4457</v>
      </c>
      <c r="P7" s="103" t="n">
        <v>34246.9</v>
      </c>
      <c r="Q7" s="103" t="n">
        <v>47.58</v>
      </c>
      <c r="R7" s="104" t="n">
        <f aca="false">P7/3600</f>
        <v>9.51302777777778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42.856</v>
      </c>
      <c r="E8" s="91" t="n">
        <v>37.4581</v>
      </c>
      <c r="F8" s="91" t="n">
        <v>42.4922</v>
      </c>
      <c r="G8" s="91" t="n">
        <v>42.929</v>
      </c>
      <c r="H8" s="91" t="n">
        <v>28510.82</v>
      </c>
      <c r="I8" s="91" t="n">
        <v>37.42</v>
      </c>
      <c r="J8" s="92" t="n">
        <f aca="false">H8/3600</f>
        <v>7.91967222222222</v>
      </c>
      <c r="K8" s="85"/>
      <c r="L8" s="109" t="n">
        <v>17142.8512</v>
      </c>
      <c r="M8" s="110" t="n">
        <v>37.4581</v>
      </c>
      <c r="N8" s="110" t="n">
        <v>42.4922</v>
      </c>
      <c r="O8" s="110" t="n">
        <v>42.929</v>
      </c>
      <c r="P8" s="110" t="n">
        <v>37238.25</v>
      </c>
      <c r="Q8" s="110" t="n">
        <v>50.29</v>
      </c>
      <c r="R8" s="111" t="n">
        <f aca="false">P8/3600</f>
        <v>10.3439583333333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4.9248</v>
      </c>
      <c r="E9" s="91" t="n">
        <v>34.3089</v>
      </c>
      <c r="F9" s="91" t="n">
        <v>40.8865</v>
      </c>
      <c r="G9" s="91" t="n">
        <v>41.6074</v>
      </c>
      <c r="H9" s="91" t="n">
        <v>33384.34</v>
      </c>
      <c r="I9" s="91" t="n">
        <v>42.46</v>
      </c>
      <c r="J9" s="92" t="n">
        <f aca="false">H9/3600</f>
        <v>9.27342777777778</v>
      </c>
      <c r="K9" s="85"/>
      <c r="L9" s="109" t="n">
        <v>8854.9264</v>
      </c>
      <c r="M9" s="110" t="n">
        <v>34.3089</v>
      </c>
      <c r="N9" s="110" t="n">
        <v>40.8865</v>
      </c>
      <c r="O9" s="110" t="n">
        <v>41.6074</v>
      </c>
      <c r="P9" s="110" t="n">
        <v>32881.93</v>
      </c>
      <c r="Q9" s="110" t="n">
        <v>42.49</v>
      </c>
      <c r="R9" s="111" t="n">
        <f aca="false">P9/3600</f>
        <v>9.13386944444445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5.4032</v>
      </c>
      <c r="E10" s="97" t="n">
        <v>31.4708</v>
      </c>
      <c r="F10" s="97" t="n">
        <v>39.7594</v>
      </c>
      <c r="G10" s="97" t="n">
        <v>40.6503</v>
      </c>
      <c r="H10" s="97" t="n">
        <v>31401.7</v>
      </c>
      <c r="I10" s="97" t="n">
        <v>38.44</v>
      </c>
      <c r="J10" s="98" t="n">
        <f aca="false">H10/3600</f>
        <v>8.72269444444445</v>
      </c>
      <c r="K10" s="85"/>
      <c r="L10" s="115" t="n">
        <v>5005.4048</v>
      </c>
      <c r="M10" s="116" t="n">
        <v>31.4708</v>
      </c>
      <c r="N10" s="116" t="n">
        <v>39.7594</v>
      </c>
      <c r="O10" s="116" t="n">
        <v>40.6503</v>
      </c>
      <c r="P10" s="116" t="n">
        <v>30075.95</v>
      </c>
      <c r="Q10" s="116" t="n">
        <v>37.05</v>
      </c>
      <c r="R10" s="117" t="n">
        <f aca="false">P10/3600</f>
        <v>8.35443055555556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9280.84</v>
      </c>
      <c r="E11" s="83" t="n">
        <v>40.0668</v>
      </c>
      <c r="F11" s="83" t="n">
        <v>39.2267</v>
      </c>
      <c r="G11" s="83" t="n">
        <v>37.882</v>
      </c>
      <c r="H11" s="83" t="n">
        <v>112333.8</v>
      </c>
      <c r="I11" s="83" t="n">
        <v>140.15</v>
      </c>
      <c r="J11" s="84" t="n">
        <f aca="false">H11/3600</f>
        <v>31.2038333333333</v>
      </c>
      <c r="K11" s="85"/>
      <c r="L11" s="102" t="n">
        <v>239280.7168</v>
      </c>
      <c r="M11" s="103" t="n">
        <v>40.0668</v>
      </c>
      <c r="N11" s="103" t="n">
        <v>39.2267</v>
      </c>
      <c r="O11" s="103" t="n">
        <v>37.882</v>
      </c>
      <c r="P11" s="103" t="n">
        <v>87932.31</v>
      </c>
      <c r="Q11" s="103" t="n">
        <v>105.08</v>
      </c>
      <c r="R11" s="104" t="n">
        <f aca="false">P11/3600</f>
        <v>24.4256416666667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60.6704</v>
      </c>
      <c r="E12" s="91" t="n">
        <v>35.5756</v>
      </c>
      <c r="F12" s="91" t="n">
        <v>37.6277</v>
      </c>
      <c r="G12" s="91" t="n">
        <v>36.2816</v>
      </c>
      <c r="H12" s="91" t="n">
        <v>74068.75</v>
      </c>
      <c r="I12" s="91" t="n">
        <v>89.8</v>
      </c>
      <c r="J12" s="92" t="n">
        <f aca="false">H12/3600</f>
        <v>20.5746527777778</v>
      </c>
      <c r="K12" s="85"/>
      <c r="L12" s="109" t="n">
        <v>129860.6656</v>
      </c>
      <c r="M12" s="110" t="n">
        <v>35.5756</v>
      </c>
      <c r="N12" s="110" t="n">
        <v>37.6277</v>
      </c>
      <c r="O12" s="110" t="n">
        <v>36.2816</v>
      </c>
      <c r="P12" s="110" t="n">
        <v>75811.75</v>
      </c>
      <c r="Q12" s="110" t="n">
        <v>94.62</v>
      </c>
      <c r="R12" s="111" t="n">
        <f aca="false">P12/3600</f>
        <v>21.0588194444444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7.3376</v>
      </c>
      <c r="E13" s="91" t="n">
        <v>30.2341</v>
      </c>
      <c r="F13" s="91" t="n">
        <v>36.3098</v>
      </c>
      <c r="G13" s="91" t="n">
        <v>35.0572</v>
      </c>
      <c r="H13" s="91" t="n">
        <v>73738.44</v>
      </c>
      <c r="I13" s="91" t="n">
        <v>111.9</v>
      </c>
      <c r="J13" s="92" t="n">
        <f aca="false">H13/3600</f>
        <v>20.4829</v>
      </c>
      <c r="K13" s="85"/>
      <c r="L13" s="109" t="n">
        <v>38067.3392</v>
      </c>
      <c r="M13" s="110" t="n">
        <v>30.2341</v>
      </c>
      <c r="N13" s="110" t="n">
        <v>36.3098</v>
      </c>
      <c r="O13" s="110" t="n">
        <v>35.0572</v>
      </c>
      <c r="P13" s="110" t="n">
        <v>58099.04</v>
      </c>
      <c r="Q13" s="110" t="n">
        <v>73.65</v>
      </c>
      <c r="R13" s="111" t="n">
        <f aca="false">P13/3600</f>
        <v>16.1386222222222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19.832</v>
      </c>
      <c r="E14" s="97" t="n">
        <v>28.0322</v>
      </c>
      <c r="F14" s="97" t="n">
        <v>35.3125</v>
      </c>
      <c r="G14" s="97" t="n">
        <v>34.138</v>
      </c>
      <c r="H14" s="97" t="n">
        <v>39760.12</v>
      </c>
      <c r="I14" s="97" t="n">
        <v>50.1</v>
      </c>
      <c r="J14" s="98" t="n">
        <f aca="false">H14/3600</f>
        <v>11.0444777777778</v>
      </c>
      <c r="K14" s="85"/>
      <c r="L14" s="115" t="n">
        <v>9019.8336</v>
      </c>
      <c r="M14" s="116" t="n">
        <v>28.0322</v>
      </c>
      <c r="N14" s="116" t="n">
        <v>35.3125</v>
      </c>
      <c r="O14" s="116" t="n">
        <v>34.138</v>
      </c>
      <c r="P14" s="116" t="n">
        <v>41507.42</v>
      </c>
      <c r="Q14" s="116" t="n">
        <v>54.96</v>
      </c>
      <c r="R14" s="117" t="n">
        <f aca="false">P14/3600</f>
        <v>11.5298388888889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0461.2192</v>
      </c>
      <c r="E15" s="83" t="n">
        <v>41.8651</v>
      </c>
      <c r="F15" s="83" t="n">
        <v>46.1349</v>
      </c>
      <c r="G15" s="83" t="n">
        <v>45.8224</v>
      </c>
      <c r="H15" s="83" t="n">
        <v>56129.34</v>
      </c>
      <c r="I15" s="83" t="n">
        <v>74.27</v>
      </c>
      <c r="J15" s="84" t="n">
        <f aca="false">H15/3600</f>
        <v>15.5914833333333</v>
      </c>
      <c r="K15" s="85"/>
      <c r="L15" s="102" t="n">
        <v>30461.096</v>
      </c>
      <c r="M15" s="103" t="n">
        <v>41.8651</v>
      </c>
      <c r="N15" s="103" t="n">
        <v>46.1349</v>
      </c>
      <c r="O15" s="103" t="n">
        <v>45.8224</v>
      </c>
      <c r="P15" s="103" t="n">
        <v>56974.64</v>
      </c>
      <c r="Q15" s="103" t="n">
        <v>66.99</v>
      </c>
      <c r="R15" s="104" t="n">
        <f aca="false">P15/3600</f>
        <v>15.8262888888889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68.8768</v>
      </c>
      <c r="E16" s="91" t="n">
        <v>40.0977</v>
      </c>
      <c r="F16" s="91" t="n">
        <v>45.3692</v>
      </c>
      <c r="G16" s="91" t="n">
        <v>45.2101</v>
      </c>
      <c r="H16" s="91" t="n">
        <v>56081.57</v>
      </c>
      <c r="I16" s="91" t="n">
        <v>70.52</v>
      </c>
      <c r="J16" s="92" t="n">
        <f aca="false">H16/3600</f>
        <v>15.5782138888889</v>
      </c>
      <c r="K16" s="85"/>
      <c r="L16" s="109" t="n">
        <v>6768.872</v>
      </c>
      <c r="M16" s="110" t="n">
        <v>40.0977</v>
      </c>
      <c r="N16" s="110" t="n">
        <v>45.3692</v>
      </c>
      <c r="O16" s="110" t="n">
        <v>45.2101</v>
      </c>
      <c r="P16" s="110" t="n">
        <v>43545.59</v>
      </c>
      <c r="Q16" s="110" t="n">
        <v>47.93</v>
      </c>
      <c r="R16" s="111" t="n">
        <f aca="false">P16/3600</f>
        <v>12.0959972222222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6.296</v>
      </c>
      <c r="E17" s="91" t="n">
        <v>38.7011</v>
      </c>
      <c r="F17" s="91" t="n">
        <v>44.6475</v>
      </c>
      <c r="G17" s="91" t="n">
        <v>44.7323</v>
      </c>
      <c r="H17" s="91" t="n">
        <v>37053.8</v>
      </c>
      <c r="I17" s="91" t="n">
        <v>42.91</v>
      </c>
      <c r="J17" s="92" t="n">
        <f aca="false">H17/3600</f>
        <v>10.2927222222222</v>
      </c>
      <c r="K17" s="85"/>
      <c r="L17" s="109" t="n">
        <v>2496.2976</v>
      </c>
      <c r="M17" s="110" t="n">
        <v>38.7011</v>
      </c>
      <c r="N17" s="110" t="n">
        <v>44.6475</v>
      </c>
      <c r="O17" s="110" t="n">
        <v>44.7323</v>
      </c>
      <c r="P17" s="110" t="n">
        <v>37946.74</v>
      </c>
      <c r="Q17" s="110" t="n">
        <v>42.31</v>
      </c>
      <c r="R17" s="111" t="n">
        <f aca="false">P17/3600</f>
        <v>10.5407611111111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9536</v>
      </c>
      <c r="E18" s="97" t="n">
        <v>36.9248</v>
      </c>
      <c r="F18" s="97" t="n">
        <v>44.023</v>
      </c>
      <c r="G18" s="97" t="n">
        <v>44.4786</v>
      </c>
      <c r="H18" s="97" t="n">
        <v>44936.13</v>
      </c>
      <c r="I18" s="97" t="n">
        <v>54.63</v>
      </c>
      <c r="J18" s="98" t="n">
        <f aca="false">H18/3600</f>
        <v>12.4822583333333</v>
      </c>
      <c r="K18" s="85"/>
      <c r="L18" s="115" t="n">
        <v>1169.9552</v>
      </c>
      <c r="M18" s="116" t="n">
        <v>36.9248</v>
      </c>
      <c r="N18" s="116" t="n">
        <v>44.023</v>
      </c>
      <c r="O18" s="116" t="n">
        <v>44.4786</v>
      </c>
      <c r="P18" s="116" t="n">
        <v>35553.25</v>
      </c>
      <c r="Q18" s="116" t="n">
        <v>37.7</v>
      </c>
      <c r="R18" s="117" t="n">
        <f aca="false">P18/3600</f>
        <v>9.87590277777778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30728.35</v>
      </c>
      <c r="I19" s="72" t="n">
        <v>37.66</v>
      </c>
      <c r="J19" s="51" t="n">
        <f aca="false">H19/3600</f>
        <v>8.53565277777778</v>
      </c>
      <c r="L19" s="71" t="n">
        <v>5203.432</v>
      </c>
      <c r="M19" s="72" t="n">
        <v>41.6824</v>
      </c>
      <c r="N19" s="72" t="n">
        <v>43.256</v>
      </c>
      <c r="O19" s="72" t="n">
        <v>44.7506</v>
      </c>
      <c r="P19" s="72" t="n">
        <v>30646.85</v>
      </c>
      <c r="Q19" s="72" t="n">
        <v>37.19</v>
      </c>
      <c r="R19" s="51" t="n">
        <f aca="false">P19/3600</f>
        <v>8.513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7084.66</v>
      </c>
      <c r="I20" s="74" t="n">
        <v>34.17</v>
      </c>
      <c r="J20" s="56" t="n">
        <f aca="false">H20/3600</f>
        <v>7.52351666666667</v>
      </c>
      <c r="L20" s="73" t="n">
        <v>2401.3656</v>
      </c>
      <c r="M20" s="74" t="n">
        <v>39.6601</v>
      </c>
      <c r="N20" s="74" t="n">
        <v>41.6255</v>
      </c>
      <c r="O20" s="74" t="n">
        <v>42.8</v>
      </c>
      <c r="P20" s="74" t="n">
        <v>25830.78</v>
      </c>
      <c r="Q20" s="74" t="n">
        <v>31.11</v>
      </c>
      <c r="R20" s="56" t="n">
        <f aca="false">P20/3600</f>
        <v>7.175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23100.99</v>
      </c>
      <c r="I21" s="74" t="n">
        <v>29.56</v>
      </c>
      <c r="J21" s="56" t="n">
        <f aca="false">H21/3600</f>
        <v>6.41694166666667</v>
      </c>
      <c r="L21" s="73" t="n">
        <v>1151.9864</v>
      </c>
      <c r="M21" s="74" t="n">
        <v>37.1352</v>
      </c>
      <c r="N21" s="74" t="n">
        <v>40.3129</v>
      </c>
      <c r="O21" s="74" t="n">
        <v>41.4861</v>
      </c>
      <c r="P21" s="74" t="n">
        <v>22780.5</v>
      </c>
      <c r="Q21" s="74" t="n">
        <v>27.36</v>
      </c>
      <c r="R21" s="56" t="n">
        <f aca="false">P21/3600</f>
        <v>6.327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5358.31</v>
      </c>
      <c r="I22" s="76" t="n">
        <v>16.79</v>
      </c>
      <c r="J22" s="62" t="n">
        <f aca="false">H22/3600</f>
        <v>4.26619722222222</v>
      </c>
      <c r="L22" s="75" t="n">
        <v>562.808</v>
      </c>
      <c r="M22" s="76" t="n">
        <v>34.536</v>
      </c>
      <c r="N22" s="76" t="n">
        <v>39.4752</v>
      </c>
      <c r="O22" s="76" t="n">
        <v>40.7828</v>
      </c>
      <c r="P22" s="76" t="n">
        <v>20385.38</v>
      </c>
      <c r="Q22" s="76" t="n">
        <v>24.02</v>
      </c>
      <c r="R22" s="62" t="n">
        <f aca="false">P22/3600</f>
        <v>5.662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0629.44</v>
      </c>
      <c r="I23" s="72" t="n">
        <v>29.31</v>
      </c>
      <c r="J23" s="51" t="n">
        <f aca="false">H23/3600</f>
        <v>5.7304</v>
      </c>
      <c r="L23" s="71" t="n">
        <v>7958.3832</v>
      </c>
      <c r="M23" s="72" t="n">
        <v>39.9101</v>
      </c>
      <c r="N23" s="72" t="n">
        <v>41.9268</v>
      </c>
      <c r="O23" s="72" t="n">
        <v>43.0746</v>
      </c>
      <c r="P23" s="72" t="n">
        <v>27359.49</v>
      </c>
      <c r="Q23" s="72" t="n">
        <v>41.44</v>
      </c>
      <c r="R23" s="51" t="n">
        <f aca="false">P23/3600</f>
        <v>7.599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3170.63</v>
      </c>
      <c r="I24" s="74" t="n">
        <v>33.63</v>
      </c>
      <c r="J24" s="56" t="n">
        <f aca="false">H24/3600</f>
        <v>6.43628611111111</v>
      </c>
      <c r="L24" s="73" t="n">
        <v>3166.3008</v>
      </c>
      <c r="M24" s="74" t="n">
        <v>36.9938</v>
      </c>
      <c r="N24" s="74" t="n">
        <v>39.7849</v>
      </c>
      <c r="O24" s="74" t="n">
        <v>40.797</v>
      </c>
      <c r="P24" s="74" t="n">
        <v>22931.65</v>
      </c>
      <c r="Q24" s="74" t="n">
        <v>32.17</v>
      </c>
      <c r="R24" s="56" t="n">
        <f aca="false">P24/3600</f>
        <v>6.369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5130.31</v>
      </c>
      <c r="I25" s="74" t="n">
        <v>18.98</v>
      </c>
      <c r="J25" s="56" t="n">
        <f aca="false">H25/3600</f>
        <v>4.20286388888889</v>
      </c>
      <c r="L25" s="73" t="n">
        <v>1335.22</v>
      </c>
      <c r="M25" s="74" t="n">
        <v>34.1843</v>
      </c>
      <c r="N25" s="74" t="n">
        <v>38.1273</v>
      </c>
      <c r="O25" s="74" t="n">
        <v>39.3974</v>
      </c>
      <c r="P25" s="74" t="n">
        <v>20233.89</v>
      </c>
      <c r="Q25" s="74" t="n">
        <v>27.93</v>
      </c>
      <c r="R25" s="56" t="n">
        <f aca="false">P25/3600</f>
        <v>5.620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8259.61</v>
      </c>
      <c r="I26" s="76" t="n">
        <v>23.38</v>
      </c>
      <c r="J26" s="62" t="n">
        <f aca="false">H26/3600</f>
        <v>5.07211388888889</v>
      </c>
      <c r="L26" s="75" t="n">
        <v>575.8352</v>
      </c>
      <c r="M26" s="76" t="n">
        <v>31.5822</v>
      </c>
      <c r="N26" s="76" t="n">
        <v>37.02</v>
      </c>
      <c r="O26" s="76" t="n">
        <v>38.6154</v>
      </c>
      <c r="P26" s="76" t="n">
        <v>18245.12</v>
      </c>
      <c r="Q26" s="76" t="n">
        <v>22.96</v>
      </c>
      <c r="R26" s="62" t="n">
        <f aca="false">P26/3600</f>
        <v>5.068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7645.52</v>
      </c>
      <c r="I27" s="72" t="n">
        <v>79.23</v>
      </c>
      <c r="J27" s="51" t="n">
        <f aca="false">H27/3600</f>
        <v>16.0126444444444</v>
      </c>
      <c r="L27" s="71" t="n">
        <v>20026.648</v>
      </c>
      <c r="M27" s="72" t="n">
        <v>38.6887</v>
      </c>
      <c r="N27" s="72" t="n">
        <v>40.0976</v>
      </c>
      <c r="O27" s="72" t="n">
        <v>43.3596</v>
      </c>
      <c r="P27" s="72" t="n">
        <v>46369.89</v>
      </c>
      <c r="Q27" s="72" t="n">
        <v>56.95</v>
      </c>
      <c r="R27" s="51" t="n">
        <f aca="false">P27/3600</f>
        <v>12.880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4688.12</v>
      </c>
      <c r="I28" s="74" t="n">
        <v>40.88</v>
      </c>
      <c r="J28" s="56" t="n">
        <f aca="false">H28/3600</f>
        <v>9.63558888888889</v>
      </c>
      <c r="L28" s="73" t="n">
        <v>5728.0912</v>
      </c>
      <c r="M28" s="74" t="n">
        <v>36.7032</v>
      </c>
      <c r="N28" s="74" t="n">
        <v>38.882</v>
      </c>
      <c r="O28" s="74" t="n">
        <v>41.3957</v>
      </c>
      <c r="P28" s="74" t="n">
        <v>36420.32</v>
      </c>
      <c r="Q28" s="74" t="n">
        <v>46.44</v>
      </c>
      <c r="R28" s="56" t="n">
        <f aca="false">P28/3600</f>
        <v>10.1167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9800.12</v>
      </c>
      <c r="I29" s="74" t="n">
        <v>48.76</v>
      </c>
      <c r="J29" s="56" t="n">
        <f aca="false">H29/3600</f>
        <v>11.0555888888889</v>
      </c>
      <c r="L29" s="73" t="n">
        <v>2572.1664</v>
      </c>
      <c r="M29" s="74" t="n">
        <v>34.5654</v>
      </c>
      <c r="N29" s="74" t="n">
        <v>37.927</v>
      </c>
      <c r="O29" s="74" t="n">
        <v>39.7834</v>
      </c>
      <c r="P29" s="74" t="n">
        <v>31078.92</v>
      </c>
      <c r="Q29" s="74" t="n">
        <v>34.83</v>
      </c>
      <c r="R29" s="56" t="n">
        <f aca="false">P29/3600</f>
        <v>8.6330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7357.78</v>
      </c>
      <c r="I30" s="76" t="n">
        <v>43.71</v>
      </c>
      <c r="J30" s="62" t="n">
        <f aca="false">H30/3600</f>
        <v>10.3771611111111</v>
      </c>
      <c r="L30" s="75" t="n">
        <v>1268.8328</v>
      </c>
      <c r="M30" s="76" t="n">
        <v>32.2516</v>
      </c>
      <c r="N30" s="76" t="n">
        <v>37.1663</v>
      </c>
      <c r="O30" s="76" t="n">
        <v>38.5756</v>
      </c>
      <c r="P30" s="76" t="n">
        <v>28309.75</v>
      </c>
      <c r="Q30" s="76" t="n">
        <v>32.87</v>
      </c>
      <c r="R30" s="62" t="n">
        <f aca="false">P30/3600</f>
        <v>7.863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8452.84</v>
      </c>
      <c r="I31" s="72" t="n">
        <v>94.41</v>
      </c>
      <c r="J31" s="51" t="n">
        <f aca="false">H31/3600</f>
        <v>19.0146777777778</v>
      </c>
      <c r="L31" s="71" t="n">
        <v>19827.8584</v>
      </c>
      <c r="M31" s="72" t="n">
        <v>39.4162</v>
      </c>
      <c r="N31" s="72" t="n">
        <v>43.6276</v>
      </c>
      <c r="O31" s="72" t="n">
        <v>44.8287</v>
      </c>
      <c r="P31" s="72" t="n">
        <v>54171.69</v>
      </c>
      <c r="Q31" s="72" t="n">
        <v>66.57</v>
      </c>
      <c r="R31" s="51" t="n">
        <f aca="false">P31/3600</f>
        <v>15.047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2488.4</v>
      </c>
      <c r="I32" s="74" t="n">
        <v>50.64</v>
      </c>
      <c r="J32" s="56" t="n">
        <f aca="false">H32/3600</f>
        <v>11.8023333333333</v>
      </c>
      <c r="L32" s="73" t="n">
        <v>6747.7184</v>
      </c>
      <c r="M32" s="74" t="n">
        <v>37.4994</v>
      </c>
      <c r="N32" s="74" t="n">
        <v>42.1957</v>
      </c>
      <c r="O32" s="74" t="n">
        <v>42.6578</v>
      </c>
      <c r="P32" s="74" t="n">
        <v>43984.51</v>
      </c>
      <c r="Q32" s="74" t="n">
        <v>50.39</v>
      </c>
      <c r="R32" s="56" t="n">
        <f aca="false">P32/3600</f>
        <v>12.2179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8363.94</v>
      </c>
      <c r="I33" s="74" t="n">
        <v>58.26</v>
      </c>
      <c r="J33" s="56" t="n">
        <f aca="false">H33/3600</f>
        <v>13.4344277777778</v>
      </c>
      <c r="L33" s="73" t="n">
        <v>3111.3056</v>
      </c>
      <c r="M33" s="74" t="n">
        <v>35.5141</v>
      </c>
      <c r="N33" s="74" t="n">
        <v>40.8345</v>
      </c>
      <c r="O33" s="74" t="n">
        <v>40.7203</v>
      </c>
      <c r="P33" s="74" t="n">
        <v>37531.2</v>
      </c>
      <c r="Q33" s="74" t="n">
        <v>43.12</v>
      </c>
      <c r="R33" s="56" t="n">
        <f aca="false">P33/3600</f>
        <v>10.42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2877.09</v>
      </c>
      <c r="I34" s="76" t="n">
        <v>36.89</v>
      </c>
      <c r="J34" s="62" t="n">
        <f aca="false">H34/3600</f>
        <v>9.132525</v>
      </c>
      <c r="L34" s="75" t="n">
        <v>1583.1872</v>
      </c>
      <c r="M34" s="76" t="n">
        <v>33.3771</v>
      </c>
      <c r="N34" s="76" t="n">
        <v>39.8589</v>
      </c>
      <c r="O34" s="76" t="n">
        <v>39.398</v>
      </c>
      <c r="P34" s="76" t="n">
        <v>33590.77</v>
      </c>
      <c r="Q34" s="76" t="n">
        <v>37.84</v>
      </c>
      <c r="R34" s="62" t="n">
        <f aca="false">P34/3600</f>
        <v>9.330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80096.52</v>
      </c>
      <c r="I35" s="72" t="n">
        <v>133.03</v>
      </c>
      <c r="J35" s="51" t="n">
        <f aca="false">H35/3600</f>
        <v>22.2490333333333</v>
      </c>
      <c r="L35" s="71" t="n">
        <v>52798.2136</v>
      </c>
      <c r="M35" s="72" t="n">
        <v>38.2418</v>
      </c>
      <c r="N35" s="72" t="n">
        <v>41.9553</v>
      </c>
      <c r="O35" s="72" t="n">
        <v>44.0928</v>
      </c>
      <c r="P35" s="72" t="n">
        <v>61729.54</v>
      </c>
      <c r="Q35" s="72" t="n">
        <v>99.48</v>
      </c>
      <c r="R35" s="51" t="n">
        <f aca="false">P35/3600</f>
        <v>17.147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51066.31</v>
      </c>
      <c r="I36" s="74" t="n">
        <v>78.23</v>
      </c>
      <c r="J36" s="56" t="n">
        <f aca="false">H36/3600</f>
        <v>14.1850861111111</v>
      </c>
      <c r="L36" s="73" t="n">
        <v>7562.0056</v>
      </c>
      <c r="M36" s="74" t="n">
        <v>35.4042</v>
      </c>
      <c r="N36" s="74" t="n">
        <v>40.4406</v>
      </c>
      <c r="O36" s="74" t="n">
        <v>42.8104</v>
      </c>
      <c r="P36" s="74" t="n">
        <v>40914.17</v>
      </c>
      <c r="Q36" s="74" t="n">
        <v>58.32</v>
      </c>
      <c r="R36" s="56" t="n">
        <f aca="false">P36/3600</f>
        <v>11.3650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43259.48</v>
      </c>
      <c r="I37" s="74" t="n">
        <v>66.28</v>
      </c>
      <c r="J37" s="56" t="n">
        <f aca="false">H37/3600</f>
        <v>12.0165222222222</v>
      </c>
      <c r="L37" s="73" t="n">
        <v>1991.7504</v>
      </c>
      <c r="M37" s="74" t="n">
        <v>33.5813</v>
      </c>
      <c r="N37" s="74" t="n">
        <v>39.1286</v>
      </c>
      <c r="O37" s="74" t="n">
        <v>41.7446</v>
      </c>
      <c r="P37" s="74" t="n">
        <v>34604.69</v>
      </c>
      <c r="Q37" s="74" t="n">
        <v>43.26</v>
      </c>
      <c r="R37" s="56" t="n">
        <f aca="false">P37/3600</f>
        <v>9.612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9994.51</v>
      </c>
      <c r="I38" s="76" t="n">
        <v>55.33</v>
      </c>
      <c r="J38" s="62" t="n">
        <f aca="false">H38/3600</f>
        <v>11.1095861111111</v>
      </c>
      <c r="L38" s="75" t="n">
        <v>761.7432</v>
      </c>
      <c r="M38" s="76" t="n">
        <v>31.3728</v>
      </c>
      <c r="N38" s="76" t="n">
        <v>38.2645</v>
      </c>
      <c r="O38" s="76" t="n">
        <v>40.9546</v>
      </c>
      <c r="P38" s="76" t="n">
        <v>32081.23</v>
      </c>
      <c r="Q38" s="76" t="n">
        <v>38.35</v>
      </c>
      <c r="R38" s="62" t="n">
        <f aca="false">P38/3600</f>
        <v>8.911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2833.4</v>
      </c>
      <c r="I39" s="72" t="n">
        <v>14.84</v>
      </c>
      <c r="J39" s="51" t="n">
        <f aca="false">H39/3600</f>
        <v>3.56483333333333</v>
      </c>
      <c r="L39" s="71" t="n">
        <v>3666.6776</v>
      </c>
      <c r="M39" s="72" t="n">
        <v>40.2582</v>
      </c>
      <c r="N39" s="72" t="n">
        <v>42.696</v>
      </c>
      <c r="O39" s="72" t="n">
        <v>43.2423</v>
      </c>
      <c r="P39" s="72" t="n">
        <v>12731.82</v>
      </c>
      <c r="Q39" s="72" t="n">
        <v>14.85</v>
      </c>
      <c r="R39" s="51" t="n">
        <f aca="false">P39/3600</f>
        <v>3.536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8054.39</v>
      </c>
      <c r="I40" s="74" t="n">
        <v>9.39</v>
      </c>
      <c r="J40" s="56" t="n">
        <f aca="false">H40/3600</f>
        <v>2.23733055555556</v>
      </c>
      <c r="L40" s="73" t="n">
        <v>1721.4168</v>
      </c>
      <c r="M40" s="74" t="n">
        <v>37.0223</v>
      </c>
      <c r="N40" s="74" t="n">
        <v>40.1048</v>
      </c>
      <c r="O40" s="74" t="n">
        <v>40.4387</v>
      </c>
      <c r="P40" s="74" t="n">
        <v>10900.93</v>
      </c>
      <c r="Q40" s="74" t="n">
        <v>13.46</v>
      </c>
      <c r="R40" s="56" t="n">
        <f aca="false">P40/3600</f>
        <v>3.028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9794.48</v>
      </c>
      <c r="I41" s="74" t="n">
        <v>10.75</v>
      </c>
      <c r="J41" s="56" t="n">
        <f aca="false">H41/3600</f>
        <v>2.72068888888889</v>
      </c>
      <c r="L41" s="73" t="n">
        <v>817.9328</v>
      </c>
      <c r="M41" s="74" t="n">
        <v>34.1001</v>
      </c>
      <c r="N41" s="74" t="n">
        <v>38.0486</v>
      </c>
      <c r="O41" s="74" t="n">
        <v>38.2739</v>
      </c>
      <c r="P41" s="74" t="n">
        <v>9419.19</v>
      </c>
      <c r="Q41" s="74" t="n">
        <v>10.57</v>
      </c>
      <c r="R41" s="56" t="n">
        <f aca="false">P41/3600</f>
        <v>2.616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8485.1</v>
      </c>
      <c r="I42" s="76" t="n">
        <v>8.85</v>
      </c>
      <c r="J42" s="62" t="n">
        <f aca="false">H42/3600</f>
        <v>2.35697222222222</v>
      </c>
      <c r="L42" s="75" t="n">
        <v>418.9792</v>
      </c>
      <c r="M42" s="76" t="n">
        <v>31.6363</v>
      </c>
      <c r="N42" s="76" t="n">
        <v>36.6493</v>
      </c>
      <c r="O42" s="76" t="n">
        <v>36.7469</v>
      </c>
      <c r="P42" s="76" t="n">
        <v>8369.37</v>
      </c>
      <c r="Q42" s="76" t="n">
        <v>8.97</v>
      </c>
      <c r="R42" s="62" t="n">
        <f aca="false">P42/3600</f>
        <v>2.324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4405.92</v>
      </c>
      <c r="I43" s="72" t="n">
        <v>19.1</v>
      </c>
      <c r="J43" s="51" t="n">
        <f aca="false">H43/3600</f>
        <v>4.00164444444445</v>
      </c>
      <c r="L43" s="71" t="n">
        <v>4195.6496</v>
      </c>
      <c r="M43" s="72" t="n">
        <v>40.1218</v>
      </c>
      <c r="N43" s="72" t="n">
        <v>43.03</v>
      </c>
      <c r="O43" s="72" t="n">
        <v>44.3914</v>
      </c>
      <c r="P43" s="72" t="n">
        <v>14212.53</v>
      </c>
      <c r="Q43" s="72" t="n">
        <v>18.48</v>
      </c>
      <c r="R43" s="51" t="n">
        <f aca="false">P43/3600</f>
        <v>3.947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2093.51</v>
      </c>
      <c r="I44" s="74" t="n">
        <v>15.34</v>
      </c>
      <c r="J44" s="56" t="n">
        <f aca="false">H44/3600</f>
        <v>3.35930833333333</v>
      </c>
      <c r="L44" s="73" t="n">
        <v>1872.1952</v>
      </c>
      <c r="M44" s="74" t="n">
        <v>37.2491</v>
      </c>
      <c r="N44" s="74" t="n">
        <v>40.9163</v>
      </c>
      <c r="O44" s="74" t="n">
        <v>41.9795</v>
      </c>
      <c r="P44" s="74" t="n">
        <v>12076.86</v>
      </c>
      <c r="Q44" s="74" t="n">
        <v>14.89</v>
      </c>
      <c r="R44" s="56" t="n">
        <f aca="false">P44/3600</f>
        <v>3.3546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10595.73</v>
      </c>
      <c r="I45" s="74" t="n">
        <v>12.44</v>
      </c>
      <c r="J45" s="56" t="n">
        <f aca="false">H45/3600</f>
        <v>2.94325833333333</v>
      </c>
      <c r="L45" s="73" t="n">
        <v>904.1024</v>
      </c>
      <c r="M45" s="74" t="n">
        <v>34.2874</v>
      </c>
      <c r="N45" s="74" t="n">
        <v>39.1248</v>
      </c>
      <c r="O45" s="74" t="n">
        <v>40.0347</v>
      </c>
      <c r="P45" s="74" t="n">
        <v>10567.94</v>
      </c>
      <c r="Q45" s="74" t="n">
        <v>12.5</v>
      </c>
      <c r="R45" s="56" t="n">
        <f aca="false">P45/3600</f>
        <v>2.935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7110.66</v>
      </c>
      <c r="I46" s="76" t="n">
        <v>9.11</v>
      </c>
      <c r="J46" s="62" t="n">
        <f aca="false">H46/3600</f>
        <v>1.97518333333333</v>
      </c>
      <c r="L46" s="75" t="n">
        <v>458.2528</v>
      </c>
      <c r="M46" s="76" t="n">
        <v>31.3863</v>
      </c>
      <c r="N46" s="76" t="n">
        <v>37.8372</v>
      </c>
      <c r="O46" s="76" t="n">
        <v>38.6101</v>
      </c>
      <c r="P46" s="76" t="n">
        <v>9572.74</v>
      </c>
      <c r="Q46" s="76" t="n">
        <v>10.57</v>
      </c>
      <c r="R46" s="62" t="n">
        <f aca="false">P46/3600</f>
        <v>2.659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4415.17</v>
      </c>
      <c r="I47" s="72" t="n">
        <v>20.58</v>
      </c>
      <c r="J47" s="51" t="n">
        <f aca="false">H47/3600</f>
        <v>4.00421388888889</v>
      </c>
      <c r="L47" s="71" t="n">
        <v>8057.2192</v>
      </c>
      <c r="M47" s="72" t="n">
        <v>38.3988</v>
      </c>
      <c r="N47" s="72" t="n">
        <v>41.021</v>
      </c>
      <c r="O47" s="72" t="n">
        <v>41.9427</v>
      </c>
      <c r="P47" s="72" t="n">
        <v>14394.21</v>
      </c>
      <c r="Q47" s="72" t="n">
        <v>21.08</v>
      </c>
      <c r="R47" s="51" t="n">
        <f aca="false">P47/3600</f>
        <v>3.998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8561.66</v>
      </c>
      <c r="I48" s="74" t="n">
        <v>12.2</v>
      </c>
      <c r="J48" s="56" t="n">
        <f aca="false">H48/3600</f>
        <v>2.37823888888889</v>
      </c>
      <c r="L48" s="73" t="n">
        <v>3449.8144</v>
      </c>
      <c r="M48" s="74" t="n">
        <v>34.5359</v>
      </c>
      <c r="N48" s="74" t="n">
        <v>38.2891</v>
      </c>
      <c r="O48" s="74" t="n">
        <v>39.1087</v>
      </c>
      <c r="P48" s="74" t="n">
        <v>11732.84</v>
      </c>
      <c r="Q48" s="74" t="n">
        <v>15.87</v>
      </c>
      <c r="R48" s="56" t="n">
        <f aca="false">P48/3600</f>
        <v>3.259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7218.87</v>
      </c>
      <c r="I49" s="74" t="n">
        <v>9.45</v>
      </c>
      <c r="J49" s="56" t="n">
        <f aca="false">H49/3600</f>
        <v>2.00524166666667</v>
      </c>
      <c r="L49" s="73" t="n">
        <v>1505.348</v>
      </c>
      <c r="M49" s="74" t="n">
        <v>31.0517</v>
      </c>
      <c r="N49" s="74" t="n">
        <v>36.3178</v>
      </c>
      <c r="O49" s="74" t="n">
        <v>37.0794</v>
      </c>
      <c r="P49" s="74" t="n">
        <v>9785.11</v>
      </c>
      <c r="Q49" s="74" t="n">
        <v>13.02</v>
      </c>
      <c r="R49" s="56" t="n">
        <f aca="false">P49/3600</f>
        <v>2.718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6088.95</v>
      </c>
      <c r="I50" s="76" t="n">
        <v>7.74</v>
      </c>
      <c r="J50" s="62" t="n">
        <f aca="false">H50/3600</f>
        <v>1.691375</v>
      </c>
      <c r="L50" s="75" t="n">
        <v>644.3656</v>
      </c>
      <c r="M50" s="76" t="n">
        <v>27.8099</v>
      </c>
      <c r="N50" s="76" t="n">
        <v>34.921</v>
      </c>
      <c r="O50" s="76" t="n">
        <v>35.6718</v>
      </c>
      <c r="P50" s="76" t="n">
        <v>8412.18</v>
      </c>
      <c r="Q50" s="76" t="n">
        <v>11.09</v>
      </c>
      <c r="R50" s="62" t="n">
        <f aca="false">P50/3600</f>
        <v>2.336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11098.89</v>
      </c>
      <c r="I51" s="72" t="n">
        <v>14.38</v>
      </c>
      <c r="J51" s="51" t="n">
        <f aca="false">H51/3600</f>
        <v>3.083025</v>
      </c>
      <c r="L51" s="71" t="n">
        <v>5703.4032</v>
      </c>
      <c r="M51" s="72" t="n">
        <v>39.8917</v>
      </c>
      <c r="N51" s="72" t="n">
        <v>41.3821</v>
      </c>
      <c r="O51" s="72" t="n">
        <v>42.7582</v>
      </c>
      <c r="P51" s="72" t="n">
        <v>11096.47</v>
      </c>
      <c r="Q51" s="72" t="n">
        <v>14.21</v>
      </c>
      <c r="R51" s="51" t="n">
        <f aca="false">P51/3600</f>
        <v>3.082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9376.53</v>
      </c>
      <c r="I52" s="74" t="n">
        <v>10.88</v>
      </c>
      <c r="J52" s="56" t="n">
        <f aca="false">H52/3600</f>
        <v>2.60459166666667</v>
      </c>
      <c r="L52" s="73" t="n">
        <v>2264.668</v>
      </c>
      <c r="M52" s="74" t="n">
        <v>36.2112</v>
      </c>
      <c r="N52" s="74" t="n">
        <v>38.7471</v>
      </c>
      <c r="O52" s="74" t="n">
        <v>40.3907</v>
      </c>
      <c r="P52" s="74" t="n">
        <v>9138.93</v>
      </c>
      <c r="Q52" s="74" t="n">
        <v>10.87</v>
      </c>
      <c r="R52" s="56" t="n">
        <f aca="false">P52/3600</f>
        <v>2.538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7784.16</v>
      </c>
      <c r="I53" s="74" t="n">
        <v>8.68</v>
      </c>
      <c r="J53" s="56" t="n">
        <f aca="false">H53/3600</f>
        <v>2.16226666666667</v>
      </c>
      <c r="L53" s="73" t="n">
        <v>996.9592</v>
      </c>
      <c r="M53" s="74" t="n">
        <v>33.0412</v>
      </c>
      <c r="N53" s="74" t="n">
        <v>36.819</v>
      </c>
      <c r="O53" s="74" t="n">
        <v>38.552</v>
      </c>
      <c r="P53" s="74" t="n">
        <v>7734.2</v>
      </c>
      <c r="Q53" s="74" t="n">
        <v>8.74</v>
      </c>
      <c r="R53" s="56" t="n">
        <f aca="false">P53/3600</f>
        <v>2.148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6672.39</v>
      </c>
      <c r="I54" s="76" t="n">
        <v>7.07</v>
      </c>
      <c r="J54" s="62" t="n">
        <f aca="false">H54/3600</f>
        <v>1.85344166666667</v>
      </c>
      <c r="L54" s="75" t="n">
        <v>456.5048</v>
      </c>
      <c r="M54" s="76" t="n">
        <v>30.1586</v>
      </c>
      <c r="N54" s="76" t="n">
        <v>35.5612</v>
      </c>
      <c r="O54" s="76" t="n">
        <v>37.2602</v>
      </c>
      <c r="P54" s="76" t="n">
        <v>6663.54</v>
      </c>
      <c r="Q54" s="76" t="n">
        <v>6.98</v>
      </c>
      <c r="R54" s="62" t="n">
        <f aca="false">P54/3600</f>
        <v>1.8509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2629.62</v>
      </c>
      <c r="I55" s="72" t="n">
        <v>3.64</v>
      </c>
      <c r="J55" s="51" t="n">
        <f aca="false">H55/3600</f>
        <v>0.73045</v>
      </c>
      <c r="L55" s="71" t="n">
        <v>1723.7184</v>
      </c>
      <c r="M55" s="72" t="n">
        <v>40.8908</v>
      </c>
      <c r="N55" s="72" t="n">
        <v>43.4855</v>
      </c>
      <c r="O55" s="72" t="n">
        <v>42.9415</v>
      </c>
      <c r="P55" s="72" t="n">
        <v>3522.86</v>
      </c>
      <c r="Q55" s="72" t="n">
        <v>4.86</v>
      </c>
      <c r="R55" s="51" t="n">
        <f aca="false">P55/3600</f>
        <v>0.978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297.93</v>
      </c>
      <c r="I56" s="74" t="n">
        <v>2.9</v>
      </c>
      <c r="J56" s="56" t="n">
        <f aca="false">H56/3600</f>
        <v>0.638313888888889</v>
      </c>
      <c r="L56" s="73" t="n">
        <v>855.4536</v>
      </c>
      <c r="M56" s="74" t="n">
        <v>36.9952</v>
      </c>
      <c r="N56" s="74" t="n">
        <v>40.7121</v>
      </c>
      <c r="O56" s="74" t="n">
        <v>39.7056</v>
      </c>
      <c r="P56" s="74" t="n">
        <v>3062.42</v>
      </c>
      <c r="Q56" s="74" t="n">
        <v>4</v>
      </c>
      <c r="R56" s="56" t="n">
        <f aca="false">P56/3600</f>
        <v>0.850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826.07</v>
      </c>
      <c r="I57" s="74" t="n">
        <v>3.27</v>
      </c>
      <c r="J57" s="56" t="n">
        <f aca="false">H57/3600</f>
        <v>0.785019444444445</v>
      </c>
      <c r="L57" s="73" t="n">
        <v>415.804</v>
      </c>
      <c r="M57" s="74" t="n">
        <v>33.4971</v>
      </c>
      <c r="N57" s="74" t="n">
        <v>38.6131</v>
      </c>
      <c r="O57" s="74" t="n">
        <v>37.2652</v>
      </c>
      <c r="P57" s="74" t="n">
        <v>2665.33</v>
      </c>
      <c r="Q57" s="74" t="n">
        <v>3.37</v>
      </c>
      <c r="R57" s="56" t="n">
        <f aca="false">P57/3600</f>
        <v>0.7403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2378.62</v>
      </c>
      <c r="I58" s="76" t="n">
        <v>2.74</v>
      </c>
      <c r="J58" s="62" t="n">
        <f aca="false">H58/3600</f>
        <v>0.660727777777778</v>
      </c>
      <c r="L58" s="75" t="n">
        <v>210.2016</v>
      </c>
      <c r="M58" s="76" t="n">
        <v>30.554</v>
      </c>
      <c r="N58" s="76" t="n">
        <v>37.1837</v>
      </c>
      <c r="O58" s="76" t="n">
        <v>35.6388</v>
      </c>
      <c r="P58" s="76" t="n">
        <v>2420.65</v>
      </c>
      <c r="Q58" s="76" t="n">
        <v>2.77</v>
      </c>
      <c r="R58" s="62" t="n">
        <f aca="false">P58/3600</f>
        <v>0.672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909.17</v>
      </c>
      <c r="I59" s="72" t="n">
        <v>6.49</v>
      </c>
      <c r="J59" s="51" t="n">
        <f aca="false">H59/3600</f>
        <v>1.08588055555556</v>
      </c>
      <c r="L59" s="71" t="n">
        <v>2225.3872</v>
      </c>
      <c r="M59" s="72" t="n">
        <v>38.4132</v>
      </c>
      <c r="N59" s="72" t="n">
        <v>42.5901</v>
      </c>
      <c r="O59" s="72" t="n">
        <v>43.5153</v>
      </c>
      <c r="P59" s="72" t="n">
        <v>4037.38</v>
      </c>
      <c r="Q59" s="72" t="n">
        <v>6.47</v>
      </c>
      <c r="R59" s="51" t="n">
        <f aca="false">P59/3600</f>
        <v>1.1214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251.93</v>
      </c>
      <c r="I60" s="74" t="n">
        <v>3.51</v>
      </c>
      <c r="J60" s="56" t="n">
        <f aca="false">H60/3600</f>
        <v>0.625536111111111</v>
      </c>
      <c r="L60" s="73" t="n">
        <v>771.9896</v>
      </c>
      <c r="M60" s="74" t="n">
        <v>34.5295</v>
      </c>
      <c r="N60" s="74" t="n">
        <v>40.5662</v>
      </c>
      <c r="O60" s="74" t="n">
        <v>41.429</v>
      </c>
      <c r="P60" s="74" t="n">
        <v>3051.91</v>
      </c>
      <c r="Q60" s="74" t="n">
        <v>4.82</v>
      </c>
      <c r="R60" s="56" t="n">
        <f aca="false">P60/3600</f>
        <v>0.847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530.72</v>
      </c>
      <c r="I61" s="74" t="n">
        <v>3.51</v>
      </c>
      <c r="J61" s="56" t="n">
        <f aca="false">H61/3600</f>
        <v>0.702977777777778</v>
      </c>
      <c r="L61" s="73" t="n">
        <v>308.3368</v>
      </c>
      <c r="M61" s="74" t="n">
        <v>31.3509</v>
      </c>
      <c r="N61" s="74" t="n">
        <v>39.2651</v>
      </c>
      <c r="O61" s="74" t="n">
        <v>40.0599</v>
      </c>
      <c r="P61" s="74" t="n">
        <v>2505.24</v>
      </c>
      <c r="Q61" s="74" t="n">
        <v>3.54</v>
      </c>
      <c r="R61" s="56" t="n">
        <f aca="false">P61/3600</f>
        <v>0.695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650.29</v>
      </c>
      <c r="I62" s="76" t="n">
        <v>2.16</v>
      </c>
      <c r="J62" s="62" t="n">
        <f aca="false">H62/3600</f>
        <v>0.458413888888889</v>
      </c>
      <c r="L62" s="75" t="n">
        <v>126.916</v>
      </c>
      <c r="M62" s="76" t="n">
        <v>28.2717</v>
      </c>
      <c r="N62" s="76" t="n">
        <v>38.2456</v>
      </c>
      <c r="O62" s="76" t="n">
        <v>39.083</v>
      </c>
      <c r="P62" s="76" t="n">
        <v>2190.35</v>
      </c>
      <c r="Q62" s="76" t="n">
        <v>2.88</v>
      </c>
      <c r="R62" s="62" t="n">
        <f aca="false">P62/3600</f>
        <v>0.608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3330.43</v>
      </c>
      <c r="I63" s="72" t="n">
        <v>5.21</v>
      </c>
      <c r="J63" s="51" t="n">
        <f aca="false">H63/3600</f>
        <v>0.925119444444444</v>
      </c>
      <c r="L63" s="71" t="n">
        <v>1939.656</v>
      </c>
      <c r="M63" s="72" t="n">
        <v>38.1309</v>
      </c>
      <c r="N63" s="72" t="n">
        <v>40.7372</v>
      </c>
      <c r="O63" s="72" t="n">
        <v>41.4386</v>
      </c>
      <c r="P63" s="72" t="n">
        <v>3316.5</v>
      </c>
      <c r="Q63" s="72" t="n">
        <v>5.24</v>
      </c>
      <c r="R63" s="51" t="n">
        <f aca="false">P63/3600</f>
        <v>0.92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1934.22</v>
      </c>
      <c r="I64" s="74" t="n">
        <v>2.88</v>
      </c>
      <c r="J64" s="56" t="n">
        <f aca="false">H64/3600</f>
        <v>0.537283333333333</v>
      </c>
      <c r="L64" s="73" t="n">
        <v>826.1464</v>
      </c>
      <c r="M64" s="74" t="n">
        <v>34.3455</v>
      </c>
      <c r="N64" s="74" t="n">
        <v>37.9909</v>
      </c>
      <c r="O64" s="74" t="n">
        <v>38.5671</v>
      </c>
      <c r="P64" s="74" t="n">
        <v>2638.39</v>
      </c>
      <c r="Q64" s="74" t="n">
        <v>3.9</v>
      </c>
      <c r="R64" s="56" t="n">
        <f aca="false">P64/3600</f>
        <v>0.732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1638.06</v>
      </c>
      <c r="I65" s="74" t="n">
        <v>2.24</v>
      </c>
      <c r="J65" s="56" t="n">
        <f aca="false">H65/3600</f>
        <v>0.455016666666667</v>
      </c>
      <c r="L65" s="73" t="n">
        <v>353.3144</v>
      </c>
      <c r="M65" s="74" t="n">
        <v>30.8555</v>
      </c>
      <c r="N65" s="74" t="n">
        <v>35.9713</v>
      </c>
      <c r="O65" s="74" t="n">
        <v>36.4876</v>
      </c>
      <c r="P65" s="74" t="n">
        <v>2177.82</v>
      </c>
      <c r="Q65" s="74" t="n">
        <v>2.98</v>
      </c>
      <c r="R65" s="56" t="n">
        <f aca="false">P65/3600</f>
        <v>0.604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366.96</v>
      </c>
      <c r="I66" s="76" t="n">
        <v>1.73</v>
      </c>
      <c r="J66" s="62" t="n">
        <f aca="false">H66/3600</f>
        <v>0.379711111111111</v>
      </c>
      <c r="L66" s="75" t="n">
        <v>149.5712</v>
      </c>
      <c r="M66" s="76" t="n">
        <v>27.7698</v>
      </c>
      <c r="N66" s="76" t="n">
        <v>34.5228</v>
      </c>
      <c r="O66" s="76" t="n">
        <v>35.0232</v>
      </c>
      <c r="P66" s="76" t="n">
        <v>1873.28</v>
      </c>
      <c r="Q66" s="76" t="n">
        <v>2.38</v>
      </c>
      <c r="R66" s="62" t="n">
        <f aca="false">P66/3600</f>
        <v>0.520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573.7</v>
      </c>
      <c r="I67" s="72" t="n">
        <v>3.62</v>
      </c>
      <c r="J67" s="51" t="n">
        <f aca="false">H67/3600</f>
        <v>0.714916666666667</v>
      </c>
      <c r="L67" s="71" t="n">
        <v>1339.6296</v>
      </c>
      <c r="M67" s="72" t="n">
        <v>39.8934</v>
      </c>
      <c r="N67" s="72" t="n">
        <v>41.1988</v>
      </c>
      <c r="O67" s="72" t="n">
        <v>42.2709</v>
      </c>
      <c r="P67" s="72" t="n">
        <v>2566.96</v>
      </c>
      <c r="Q67" s="72" t="n">
        <v>3.65</v>
      </c>
      <c r="R67" s="51" t="n">
        <f aca="false">P67/3600</f>
        <v>0.7130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2532.75</v>
      </c>
      <c r="I68" s="74" t="n">
        <v>2.87</v>
      </c>
      <c r="J68" s="56" t="n">
        <f aca="false">H68/3600</f>
        <v>0.703541666666667</v>
      </c>
      <c r="L68" s="73" t="n">
        <v>635.3904</v>
      </c>
      <c r="M68" s="74" t="n">
        <v>35.8241</v>
      </c>
      <c r="N68" s="74" t="n">
        <v>38.2982</v>
      </c>
      <c r="O68" s="74" t="n">
        <v>39.5258</v>
      </c>
      <c r="P68" s="74" t="n">
        <v>2202.16</v>
      </c>
      <c r="Q68" s="74" t="n">
        <v>2.89</v>
      </c>
      <c r="R68" s="56" t="n">
        <f aca="false">P68/3600</f>
        <v>0.611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895.64</v>
      </c>
      <c r="I69" s="74" t="n">
        <v>2.27</v>
      </c>
      <c r="J69" s="56" t="n">
        <f aca="false">H69/3600</f>
        <v>0.526566666666667</v>
      </c>
      <c r="L69" s="73" t="n">
        <v>298.8784</v>
      </c>
      <c r="M69" s="74" t="n">
        <v>32.2151</v>
      </c>
      <c r="N69" s="74" t="n">
        <v>36.2508</v>
      </c>
      <c r="O69" s="74" t="n">
        <v>37.4201</v>
      </c>
      <c r="P69" s="74" t="n">
        <v>1867.86</v>
      </c>
      <c r="Q69" s="74" t="n">
        <v>2.28</v>
      </c>
      <c r="R69" s="56" t="n">
        <f aca="false">P69/3600</f>
        <v>0.518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763.82</v>
      </c>
      <c r="I70" s="76" t="n">
        <v>1.85</v>
      </c>
      <c r="J70" s="62" t="n">
        <f aca="false">H70/3600</f>
        <v>0.48995</v>
      </c>
      <c r="L70" s="75" t="n">
        <v>143.4808</v>
      </c>
      <c r="M70" s="76" t="n">
        <v>29.3316</v>
      </c>
      <c r="N70" s="76" t="n">
        <v>34.8556</v>
      </c>
      <c r="O70" s="76" t="n">
        <v>35.9606</v>
      </c>
      <c r="P70" s="76" t="n">
        <v>1584.24</v>
      </c>
      <c r="Q70" s="76" t="n">
        <v>1.82</v>
      </c>
      <c r="R70" s="62" t="n">
        <f aca="false">P70/3600</f>
        <v>0.4400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20673.51</v>
      </c>
      <c r="I71" s="72" t="n">
        <v>25.21</v>
      </c>
      <c r="J71" s="51" t="n">
        <f aca="false">H71/3600</f>
        <v>5.74264166666667</v>
      </c>
      <c r="L71" s="71" t="n">
        <v>2228.412</v>
      </c>
      <c r="M71" s="72" t="n">
        <v>42.527</v>
      </c>
      <c r="N71" s="72" t="n">
        <v>46.3056</v>
      </c>
      <c r="O71" s="72" t="n">
        <v>47.5557</v>
      </c>
      <c r="P71" s="72" t="n">
        <v>15267.19</v>
      </c>
      <c r="Q71" s="72" t="n">
        <v>18.21</v>
      </c>
      <c r="R71" s="51" t="n">
        <f aca="false">P71/3600</f>
        <v>4.240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8164.64</v>
      </c>
      <c r="I72" s="74" t="n">
        <v>20.2</v>
      </c>
      <c r="J72" s="56" t="n">
        <f aca="false">H72/3600</f>
        <v>5.04573333333333</v>
      </c>
      <c r="L72" s="73" t="n">
        <v>868.3048</v>
      </c>
      <c r="M72" s="74" t="n">
        <v>40.2259</v>
      </c>
      <c r="N72" s="74" t="n">
        <v>44.2325</v>
      </c>
      <c r="O72" s="74" t="n">
        <v>45.5094</v>
      </c>
      <c r="P72" s="74" t="n">
        <v>17994.23</v>
      </c>
      <c r="Q72" s="74" t="n">
        <v>19.53</v>
      </c>
      <c r="R72" s="56" t="n">
        <f aca="false">P72/3600</f>
        <v>4.9983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7301.76</v>
      </c>
      <c r="I73" s="74" t="n">
        <v>19.88</v>
      </c>
      <c r="J73" s="56" t="n">
        <f aca="false">H73/3600</f>
        <v>4.80604444444444</v>
      </c>
      <c r="L73" s="73" t="n">
        <v>423.236</v>
      </c>
      <c r="M73" s="74" t="n">
        <v>37.5642</v>
      </c>
      <c r="N73" s="74" t="n">
        <v>42.4374</v>
      </c>
      <c r="O73" s="74" t="n">
        <v>43.6244</v>
      </c>
      <c r="P73" s="74" t="n">
        <v>17171.37</v>
      </c>
      <c r="Q73" s="74" t="n">
        <v>21.08</v>
      </c>
      <c r="R73" s="56" t="n">
        <f aca="false">P73/3600</f>
        <v>4.769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2165.53</v>
      </c>
      <c r="I74" s="76" t="n">
        <v>11.98</v>
      </c>
      <c r="J74" s="62" t="n">
        <f aca="false">H74/3600</f>
        <v>3.37931388888889</v>
      </c>
      <c r="L74" s="75" t="n">
        <v>219.7936</v>
      </c>
      <c r="M74" s="76" t="n">
        <v>34.6285</v>
      </c>
      <c r="N74" s="76" t="n">
        <v>41.1284</v>
      </c>
      <c r="O74" s="76" t="n">
        <v>42.2765</v>
      </c>
      <c r="P74" s="76" t="n">
        <v>16380.25</v>
      </c>
      <c r="Q74" s="76" t="n">
        <v>16.63</v>
      </c>
      <c r="R74" s="62" t="n">
        <f aca="false">P74/3600</f>
        <v>4.5500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9794.84</v>
      </c>
      <c r="I75" s="72" t="n">
        <v>24.85</v>
      </c>
      <c r="J75" s="51" t="n">
        <f aca="false">H75/3600</f>
        <v>5.49856666666667</v>
      </c>
      <c r="L75" s="71" t="n">
        <v>1508.5384</v>
      </c>
      <c r="M75" s="72" t="n">
        <v>42.9575</v>
      </c>
      <c r="N75" s="72" t="n">
        <v>47.8594</v>
      </c>
      <c r="O75" s="72" t="n">
        <v>48.4621</v>
      </c>
      <c r="P75" s="72" t="n">
        <v>15054.67</v>
      </c>
      <c r="Q75" s="72" t="n">
        <v>18.37</v>
      </c>
      <c r="R75" s="51" t="n">
        <f aca="false">P75/3600</f>
        <v>4.181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2939.96</v>
      </c>
      <c r="I76" s="74" t="n">
        <v>16.75</v>
      </c>
      <c r="J76" s="56" t="n">
        <f aca="false">H76/3600</f>
        <v>3.59443333333333</v>
      </c>
      <c r="L76" s="73" t="n">
        <v>417.8592</v>
      </c>
      <c r="M76" s="74" t="n">
        <v>41.146</v>
      </c>
      <c r="N76" s="74" t="n">
        <v>46.1738</v>
      </c>
      <c r="O76" s="74" t="n">
        <v>46.8259</v>
      </c>
      <c r="P76" s="74" t="n">
        <v>17399.14</v>
      </c>
      <c r="Q76" s="74" t="n">
        <v>19.49</v>
      </c>
      <c r="R76" s="56" t="n">
        <f aca="false">P76/3600</f>
        <v>4.8330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6623.96</v>
      </c>
      <c r="I77" s="74" t="n">
        <v>19.51</v>
      </c>
      <c r="J77" s="56" t="n">
        <f aca="false">H77/3600</f>
        <v>4.61776666666667</v>
      </c>
      <c r="L77" s="73" t="n">
        <v>184.9696</v>
      </c>
      <c r="M77" s="74" t="n">
        <v>38.9939</v>
      </c>
      <c r="N77" s="74" t="n">
        <v>44.4858</v>
      </c>
      <c r="O77" s="74" t="n">
        <v>45.0746</v>
      </c>
      <c r="P77" s="74" t="n">
        <v>16278.73</v>
      </c>
      <c r="Q77" s="74" t="n">
        <v>17.62</v>
      </c>
      <c r="R77" s="56" t="n">
        <f aca="false">P77/3600</f>
        <v>4.5218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1722.21</v>
      </c>
      <c r="I78" s="76" t="n">
        <v>11.35</v>
      </c>
      <c r="J78" s="62" t="n">
        <f aca="false">H78/3600</f>
        <v>3.25616944444444</v>
      </c>
      <c r="L78" s="75" t="n">
        <v>96.3384</v>
      </c>
      <c r="M78" s="76" t="n">
        <v>36.4913</v>
      </c>
      <c r="N78" s="76" t="n">
        <v>43.1367</v>
      </c>
      <c r="O78" s="76" t="n">
        <v>43.6716</v>
      </c>
      <c r="P78" s="76" t="n">
        <v>15931.43</v>
      </c>
      <c r="Q78" s="76" t="n">
        <v>17.03</v>
      </c>
      <c r="R78" s="62" t="n">
        <f aca="false">P78/3600</f>
        <v>4.4253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15995.18</v>
      </c>
      <c r="I79" s="72" t="n">
        <v>18.58</v>
      </c>
      <c r="J79" s="51" t="n">
        <f aca="false">H79/3600</f>
        <v>4.44310555555556</v>
      </c>
      <c r="L79" s="71" t="n">
        <v>1966.6024</v>
      </c>
      <c r="M79" s="72" t="n">
        <v>43.2206</v>
      </c>
      <c r="N79" s="72" t="n">
        <v>47.0836</v>
      </c>
      <c r="O79" s="72" t="n">
        <v>47.9775</v>
      </c>
      <c r="P79" s="72" t="n">
        <v>16221.38</v>
      </c>
      <c r="Q79" s="72" t="n">
        <v>19.85</v>
      </c>
      <c r="R79" s="51" t="n">
        <f aca="false">P79/3600</f>
        <v>4.5059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4052.65</v>
      </c>
      <c r="I80" s="74" t="n">
        <v>16.92</v>
      </c>
      <c r="J80" s="56" t="n">
        <f aca="false">H80/3600</f>
        <v>3.90351388888889</v>
      </c>
      <c r="L80" s="73" t="n">
        <v>699.1392</v>
      </c>
      <c r="M80" s="74" t="n">
        <v>41.0744</v>
      </c>
      <c r="N80" s="74" t="n">
        <v>45.2136</v>
      </c>
      <c r="O80" s="74" t="n">
        <v>46.1074</v>
      </c>
      <c r="P80" s="74" t="n">
        <v>18886.73</v>
      </c>
      <c r="Q80" s="74" t="n">
        <v>24.27</v>
      </c>
      <c r="R80" s="56" t="n">
        <f aca="false">P80/3600</f>
        <v>5.2463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3180.59</v>
      </c>
      <c r="I81" s="74" t="n">
        <v>15.87</v>
      </c>
      <c r="J81" s="56" t="n">
        <f aca="false">H81/3600</f>
        <v>3.661275</v>
      </c>
      <c r="L81" s="73" t="n">
        <v>315.648</v>
      </c>
      <c r="M81" s="74" t="n">
        <v>38.6407</v>
      </c>
      <c r="N81" s="74" t="n">
        <v>43.4034</v>
      </c>
      <c r="O81" s="74" t="n">
        <v>44.3505</v>
      </c>
      <c r="P81" s="74" t="n">
        <v>17522.31</v>
      </c>
      <c r="Q81" s="74" t="n">
        <v>19.09</v>
      </c>
      <c r="R81" s="56" t="n">
        <f aca="false">P81/3600</f>
        <v>4.8673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2564.86</v>
      </c>
      <c r="I82" s="76" t="n">
        <v>12.79</v>
      </c>
      <c r="J82" s="62" t="n">
        <f aca="false">H82/3600</f>
        <v>3.49023888888889</v>
      </c>
      <c r="L82" s="75" t="n">
        <v>161.7544</v>
      </c>
      <c r="M82" s="76" t="n">
        <v>35.9187</v>
      </c>
      <c r="N82" s="76" t="n">
        <v>42.1312</v>
      </c>
      <c r="O82" s="76" t="n">
        <v>42.9686</v>
      </c>
      <c r="P82" s="76" t="n">
        <v>16781.39</v>
      </c>
      <c r="Q82" s="76" t="n">
        <v>19.65</v>
      </c>
      <c r="R82" s="62" t="n">
        <f aca="false">P82/3600</f>
        <v>4.6614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2728.73</v>
      </c>
      <c r="I83" s="72" t="n">
        <v>16</v>
      </c>
      <c r="J83" s="51" t="n">
        <f aca="false">H83/3600</f>
        <v>3.53575833333333</v>
      </c>
      <c r="L83" s="71" t="n">
        <v>3881.8928</v>
      </c>
      <c r="M83" s="72" t="n">
        <v>40.3885</v>
      </c>
      <c r="N83" s="72" t="n">
        <v>42.5217</v>
      </c>
      <c r="O83" s="72" t="n">
        <v>43.0756</v>
      </c>
      <c r="P83" s="72" t="n">
        <v>12716.09</v>
      </c>
      <c r="Q83" s="72" t="n">
        <v>15.94</v>
      </c>
      <c r="R83" s="51" t="n">
        <f aca="false">P83/3600</f>
        <v>3.532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10848.06</v>
      </c>
      <c r="I84" s="74" t="n">
        <v>13.06</v>
      </c>
      <c r="J84" s="56" t="n">
        <f aca="false">H84/3600</f>
        <v>3.01335</v>
      </c>
      <c r="L84" s="73" t="n">
        <v>1828.3184</v>
      </c>
      <c r="M84" s="74" t="n">
        <v>37.0491</v>
      </c>
      <c r="N84" s="74" t="n">
        <v>39.6714</v>
      </c>
      <c r="O84" s="74" t="n">
        <v>40.0598</v>
      </c>
      <c r="P84" s="74" t="n">
        <v>10792.15</v>
      </c>
      <c r="Q84" s="74" t="n">
        <v>12.81</v>
      </c>
      <c r="R84" s="56" t="n">
        <f aca="false">P84/3600</f>
        <v>2.997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9356.89</v>
      </c>
      <c r="I85" s="74" t="n">
        <v>10.47</v>
      </c>
      <c r="J85" s="56" t="n">
        <f aca="false">H85/3600</f>
        <v>2.59913611111111</v>
      </c>
      <c r="L85" s="73" t="n">
        <v>881.4736</v>
      </c>
      <c r="M85" s="74" t="n">
        <v>34.0124</v>
      </c>
      <c r="N85" s="74" t="n">
        <v>37.3544</v>
      </c>
      <c r="O85" s="74" t="n">
        <v>37.678</v>
      </c>
      <c r="P85" s="74" t="n">
        <v>9313.94</v>
      </c>
      <c r="Q85" s="74" t="n">
        <v>10.36</v>
      </c>
      <c r="R85" s="56" t="n">
        <f aca="false">P85/3600</f>
        <v>2.5872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8339.71</v>
      </c>
      <c r="I86" s="76" t="n">
        <v>8.88</v>
      </c>
      <c r="J86" s="62" t="n">
        <f aca="false">H86/3600</f>
        <v>2.31658611111111</v>
      </c>
      <c r="L86" s="75" t="n">
        <v>456.8728</v>
      </c>
      <c r="M86" s="76" t="n">
        <v>31.3076</v>
      </c>
      <c r="N86" s="76" t="n">
        <v>35.7702</v>
      </c>
      <c r="O86" s="76" t="n">
        <v>35.9404</v>
      </c>
      <c r="P86" s="76" t="n">
        <v>8284.75</v>
      </c>
      <c r="Q86" s="76" t="n">
        <v>8.84</v>
      </c>
      <c r="R86" s="62" t="n">
        <f aca="false">P86/3600</f>
        <v>2.301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7394.79</v>
      </c>
      <c r="I87" s="72" t="n">
        <v>29.05</v>
      </c>
      <c r="J87" s="51" t="n">
        <f aca="false">H87/3600</f>
        <v>7.60966388888889</v>
      </c>
      <c r="L87" s="71" t="n">
        <v>5357.8195</v>
      </c>
      <c r="M87" s="72" t="n">
        <v>42.9557</v>
      </c>
      <c r="N87" s="72" t="n">
        <v>45.5406</v>
      </c>
      <c r="O87" s="72" t="n">
        <v>45.822</v>
      </c>
      <c r="P87" s="72" t="n">
        <v>27085.73</v>
      </c>
      <c r="Q87" s="72" t="n">
        <v>28.42</v>
      </c>
      <c r="R87" s="51" t="n">
        <f aca="false">P87/3600</f>
        <v>7.523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23789.07</v>
      </c>
      <c r="I88" s="74" t="n">
        <v>27.38</v>
      </c>
      <c r="J88" s="56" t="n">
        <f aca="false">H88/3600</f>
        <v>6.608075</v>
      </c>
      <c r="L88" s="73" t="n">
        <v>2579.8099</v>
      </c>
      <c r="M88" s="74" t="n">
        <v>38.9637</v>
      </c>
      <c r="N88" s="74" t="n">
        <v>42.5535</v>
      </c>
      <c r="O88" s="74" t="n">
        <v>42.7478</v>
      </c>
      <c r="P88" s="74" t="n">
        <v>23035.96</v>
      </c>
      <c r="Q88" s="74" t="n">
        <v>24.05</v>
      </c>
      <c r="R88" s="56" t="n">
        <f aca="false">P88/3600</f>
        <v>6.3988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4661.72</v>
      </c>
      <c r="I89" s="74" t="n">
        <v>15.93</v>
      </c>
      <c r="J89" s="56" t="n">
        <f aca="false">H89/3600</f>
        <v>4.0727</v>
      </c>
      <c r="L89" s="73" t="n">
        <v>1256.9856</v>
      </c>
      <c r="M89" s="74" t="n">
        <v>35.2955</v>
      </c>
      <c r="N89" s="74" t="n">
        <v>40.246</v>
      </c>
      <c r="O89" s="74" t="n">
        <v>40.2031</v>
      </c>
      <c r="P89" s="74" t="n">
        <v>19503.54</v>
      </c>
      <c r="Q89" s="74" t="n">
        <v>20.28</v>
      </c>
      <c r="R89" s="56" t="n">
        <f aca="false">P89/3600</f>
        <v>5.417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2559.34</v>
      </c>
      <c r="I90" s="76" t="n">
        <v>13.13</v>
      </c>
      <c r="J90" s="62" t="n">
        <f aca="false">H90/3600</f>
        <v>3.48870555555556</v>
      </c>
      <c r="L90" s="75" t="n">
        <v>614.1955</v>
      </c>
      <c r="M90" s="76" t="n">
        <v>32.0014</v>
      </c>
      <c r="N90" s="76" t="n">
        <v>38.7184</v>
      </c>
      <c r="O90" s="76" t="n">
        <v>38.4243</v>
      </c>
      <c r="P90" s="76" t="n">
        <v>17299.21</v>
      </c>
      <c r="Q90" s="76" t="n">
        <v>18.52</v>
      </c>
      <c r="R90" s="62" t="n">
        <f aca="false">P90/3600</f>
        <v>4.8053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8244.03</v>
      </c>
      <c r="I91" s="72" t="n">
        <v>8.67</v>
      </c>
      <c r="J91" s="51" t="n">
        <f aca="false">H91/3600</f>
        <v>2.29000833333333</v>
      </c>
      <c r="L91" s="71" t="n">
        <v>324.3416</v>
      </c>
      <c r="M91" s="72" t="n">
        <v>46.7182</v>
      </c>
      <c r="N91" s="72" t="n">
        <v>45.359</v>
      </c>
      <c r="O91" s="72" t="n">
        <v>45.2645</v>
      </c>
      <c r="P91" s="72" t="n">
        <v>8136.38</v>
      </c>
      <c r="Q91" s="72" t="n">
        <v>8.7</v>
      </c>
      <c r="R91" s="51" t="n">
        <f aca="false">P91/3600</f>
        <v>2.260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5978.03</v>
      </c>
      <c r="I92" s="74" t="n">
        <v>5.66</v>
      </c>
      <c r="J92" s="56" t="n">
        <f aca="false">H92/3600</f>
        <v>1.66056388888889</v>
      </c>
      <c r="L92" s="73" t="n">
        <v>237.3472</v>
      </c>
      <c r="M92" s="74" t="n">
        <v>42.5867</v>
      </c>
      <c r="N92" s="74" t="n">
        <v>41.1883</v>
      </c>
      <c r="O92" s="74" t="n">
        <v>41.1658</v>
      </c>
      <c r="P92" s="74" t="n">
        <v>8002.37</v>
      </c>
      <c r="Q92" s="74" t="n">
        <v>8.5</v>
      </c>
      <c r="R92" s="56" t="n">
        <f aca="false">P92/3600</f>
        <v>2.2228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6010.13</v>
      </c>
      <c r="I93" s="74" t="n">
        <v>5.52</v>
      </c>
      <c r="J93" s="56" t="n">
        <f aca="false">H93/3600</f>
        <v>1.66948055555556</v>
      </c>
      <c r="L93" s="73" t="n">
        <v>177.2944</v>
      </c>
      <c r="M93" s="74" t="n">
        <v>38.0464</v>
      </c>
      <c r="N93" s="74" t="n">
        <v>38.859</v>
      </c>
      <c r="O93" s="74" t="n">
        <v>38.869</v>
      </c>
      <c r="P93" s="74" t="n">
        <v>7923.58</v>
      </c>
      <c r="Q93" s="74" t="n">
        <v>8.5</v>
      </c>
      <c r="R93" s="56" t="n">
        <f aca="false">P93/3600</f>
        <v>2.200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7814.13</v>
      </c>
      <c r="I94" s="76" t="n">
        <v>8.45</v>
      </c>
      <c r="J94" s="62" t="n">
        <f aca="false">H94/3600</f>
        <v>2.17059166666667</v>
      </c>
      <c r="L94" s="75" t="n">
        <v>130.3936</v>
      </c>
      <c r="M94" s="76" t="n">
        <v>33.2041</v>
      </c>
      <c r="N94" s="76" t="n">
        <v>37.7586</v>
      </c>
      <c r="O94" s="76" t="n">
        <v>37.2834</v>
      </c>
      <c r="P94" s="76" t="n">
        <v>7839.03</v>
      </c>
      <c r="Q94" s="76" t="n">
        <v>8.46</v>
      </c>
      <c r="R94" s="62" t="n">
        <f aca="false">P94/3600</f>
        <v>2.1775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6687.61</v>
      </c>
      <c r="I95" s="72" t="n">
        <v>17.25</v>
      </c>
      <c r="J95" s="51" t="n">
        <f aca="false">H95/3600</f>
        <v>4.63544722222222</v>
      </c>
      <c r="L95" s="71" t="n">
        <v>681.5565</v>
      </c>
      <c r="M95" s="72" t="n">
        <v>48.9206</v>
      </c>
      <c r="N95" s="72" t="n">
        <v>51.8279</v>
      </c>
      <c r="O95" s="72" t="n">
        <v>52.9639</v>
      </c>
      <c r="P95" s="72" t="n">
        <v>16586.38</v>
      </c>
      <c r="Q95" s="72" t="n">
        <v>17.03</v>
      </c>
      <c r="R95" s="51" t="n">
        <f aca="false">P95/3600</f>
        <v>4.6073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1697.77</v>
      </c>
      <c r="I96" s="74" t="n">
        <v>11.52</v>
      </c>
      <c r="J96" s="56" t="n">
        <f aca="false">H96/3600</f>
        <v>3.24938055555556</v>
      </c>
      <c r="L96" s="73" t="n">
        <v>401.5293</v>
      </c>
      <c r="M96" s="74" t="n">
        <v>45.0696</v>
      </c>
      <c r="N96" s="74" t="n">
        <v>48.3285</v>
      </c>
      <c r="O96" s="74" t="n">
        <v>49.7124</v>
      </c>
      <c r="P96" s="74" t="n">
        <v>15946.18</v>
      </c>
      <c r="Q96" s="74" t="n">
        <v>16.36</v>
      </c>
      <c r="R96" s="56" t="n">
        <f aca="false">P96/3600</f>
        <v>4.4294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5612.4</v>
      </c>
      <c r="I97" s="74" t="n">
        <v>16.87</v>
      </c>
      <c r="J97" s="56" t="n">
        <f aca="false">H97/3600</f>
        <v>4.33677777777778</v>
      </c>
      <c r="L97" s="73" t="n">
        <v>239.111</v>
      </c>
      <c r="M97" s="74" t="n">
        <v>41.2428</v>
      </c>
      <c r="N97" s="74" t="n">
        <v>45.5443</v>
      </c>
      <c r="O97" s="74" t="n">
        <v>47.0092</v>
      </c>
      <c r="P97" s="74" t="n">
        <v>15373.76</v>
      </c>
      <c r="Q97" s="74" t="n">
        <v>15.92</v>
      </c>
      <c r="R97" s="56" t="n">
        <f aca="false">P97/3600</f>
        <v>4.270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1099.09</v>
      </c>
      <c r="I98" s="76" t="n">
        <v>10.54</v>
      </c>
      <c r="J98" s="62" t="n">
        <f aca="false">H98/3600</f>
        <v>3.08308055555556</v>
      </c>
      <c r="L98" s="75" t="n">
        <v>150.0179</v>
      </c>
      <c r="M98" s="76" t="n">
        <v>37.3735</v>
      </c>
      <c r="N98" s="76" t="n">
        <v>43.4647</v>
      </c>
      <c r="O98" s="76" t="n">
        <v>45.0887</v>
      </c>
      <c r="P98" s="76" t="n">
        <v>14907.6</v>
      </c>
      <c r="Q98" s="76" t="n">
        <v>15.18</v>
      </c>
      <c r="R98" s="62" t="n">
        <f aca="false">P98/3600</f>
        <v>4.14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6.6872247559036</v>
      </c>
      <c r="J106" s="80" t="n">
        <f aca="false">GEOMEAN(J3:J98)</f>
        <v>3.76896113655391</v>
      </c>
      <c r="Q106" s="80" t="n">
        <f aca="false">GEOMEAN(Q3:Q98)</f>
        <v>17.1955477865406</v>
      </c>
      <c r="R106" s="80" t="n">
        <f aca="false">GEOMEAN(R3:R98)</f>
        <v>3.9080674005046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3046180764463</v>
      </c>
      <c r="R107" s="81" t="n">
        <f aca="false">R106/J106</f>
        <v>1.03690838374576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33811111111111</v>
      </c>
      <c r="J108" s="80" t="n">
        <f aca="false">SUM(J3:J98)</f>
        <v>572.238083333333</v>
      </c>
      <c r="Q108" s="80" t="n">
        <f aca="false">SUM(Q3:Q98)/3600</f>
        <v>0.670883333333333</v>
      </c>
      <c r="R108" s="80" t="n">
        <f aca="false">SUM(R3:R98)</f>
        <v>544.861658333333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3.4505329063197</v>
      </c>
      <c r="J113" s="80" t="n">
        <f aca="false">GEOMEAN(J19:J82)</f>
        <v>2.97826736195425</v>
      </c>
      <c r="Q113" s="80" t="n">
        <f aca="false">GEOMEAN(Q19:Q82)</f>
        <v>14.0541945799096</v>
      </c>
      <c r="R113" s="80" t="n">
        <f aca="false">GEOMEAN(R19:R82)</f>
        <v>3.12694802467717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4488013060852</v>
      </c>
      <c r="R114" s="81" t="n">
        <f aca="false">R113/J113</f>
        <v>1.04992186551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362.896</v>
      </c>
      <c r="E3" s="83" t="n">
        <v>41.4908</v>
      </c>
      <c r="F3" s="83" t="n">
        <v>41.4008</v>
      </c>
      <c r="G3" s="83" t="n">
        <v>43.8654</v>
      </c>
      <c r="H3" s="83" t="n">
        <v>21908.87</v>
      </c>
      <c r="I3" s="83" t="n">
        <v>41.51</v>
      </c>
      <c r="J3" s="84" t="n">
        <f aca="false">H3/3600</f>
        <v>6.08579722222222</v>
      </c>
      <c r="K3" s="85"/>
      <c r="L3" s="102" t="n">
        <v>13809.8224</v>
      </c>
      <c r="M3" s="103" t="n">
        <v>41.6271</v>
      </c>
      <c r="N3" s="103" t="n">
        <v>41.4731</v>
      </c>
      <c r="O3" s="103" t="n">
        <v>43.9309</v>
      </c>
      <c r="P3" s="103" t="n">
        <v>28565.2</v>
      </c>
      <c r="Q3" s="103" t="n">
        <v>48.86</v>
      </c>
      <c r="R3" s="104" t="n">
        <f aca="false">P3/3600</f>
        <v>7.93477777777778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130.2112</v>
      </c>
      <c r="E4" s="91" t="n">
        <v>38.6246</v>
      </c>
      <c r="F4" s="91" t="n">
        <v>39.4293</v>
      </c>
      <c r="G4" s="91" t="n">
        <v>41.8221</v>
      </c>
      <c r="H4" s="91" t="n">
        <v>17562.45</v>
      </c>
      <c r="I4" s="91" t="n">
        <v>34.37</v>
      </c>
      <c r="J4" s="92" t="n">
        <f aca="false">H4/3600</f>
        <v>4.87845833333333</v>
      </c>
      <c r="K4" s="85"/>
      <c r="L4" s="109" t="n">
        <v>4833.5152</v>
      </c>
      <c r="M4" s="110" t="n">
        <v>38.7391</v>
      </c>
      <c r="N4" s="110" t="n">
        <v>39.4709</v>
      </c>
      <c r="O4" s="110" t="n">
        <v>41.8604</v>
      </c>
      <c r="P4" s="110" t="n">
        <v>23922.68</v>
      </c>
      <c r="Q4" s="110" t="n">
        <v>34.65</v>
      </c>
      <c r="R4" s="111" t="n">
        <f aca="false">P4/3600</f>
        <v>6.64518888888889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2.8208</v>
      </c>
      <c r="E5" s="91" t="n">
        <v>35.9224</v>
      </c>
      <c r="F5" s="91" t="n">
        <v>37.9424</v>
      </c>
      <c r="G5" s="91" t="n">
        <v>40.2838</v>
      </c>
      <c r="H5" s="91" t="n">
        <v>14782.1</v>
      </c>
      <c r="I5" s="91" t="n">
        <v>27.4</v>
      </c>
      <c r="J5" s="92" t="n">
        <f aca="false">H5/3600</f>
        <v>4.10613888888889</v>
      </c>
      <c r="K5" s="85"/>
      <c r="L5" s="109" t="n">
        <v>2061.5456</v>
      </c>
      <c r="M5" s="110" t="n">
        <v>35.9684</v>
      </c>
      <c r="N5" s="110" t="n">
        <v>37.9871</v>
      </c>
      <c r="O5" s="110" t="n">
        <v>40.3134</v>
      </c>
      <c r="P5" s="110" t="n">
        <v>21352.56</v>
      </c>
      <c r="Q5" s="110" t="n">
        <v>32.31</v>
      </c>
      <c r="R5" s="111" t="n">
        <f aca="false">P5/3600</f>
        <v>5.93126666666667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4368</v>
      </c>
      <c r="E6" s="97" t="n">
        <v>33.17</v>
      </c>
      <c r="F6" s="97" t="n">
        <v>36.9044</v>
      </c>
      <c r="G6" s="97" t="n">
        <v>39.225</v>
      </c>
      <c r="H6" s="97" t="n">
        <v>13560.82</v>
      </c>
      <c r="I6" s="97" t="n">
        <v>25.67</v>
      </c>
      <c r="J6" s="98" t="n">
        <f aca="false">H6/3600</f>
        <v>3.76689444444444</v>
      </c>
      <c r="K6" s="85"/>
      <c r="L6" s="115" t="n">
        <v>980.2608</v>
      </c>
      <c r="M6" s="116" t="n">
        <v>33.168</v>
      </c>
      <c r="N6" s="116" t="n">
        <v>36.9229</v>
      </c>
      <c r="O6" s="116" t="n">
        <v>39.2482</v>
      </c>
      <c r="P6" s="116" t="n">
        <v>20001.6</v>
      </c>
      <c r="Q6" s="116" t="n">
        <v>25.49</v>
      </c>
      <c r="R6" s="117" t="n">
        <f aca="false">P6/3600</f>
        <v>5.556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264.5776</v>
      </c>
      <c r="E7" s="83" t="n">
        <v>40.7107</v>
      </c>
      <c r="F7" s="83" t="n">
        <v>44.4716</v>
      </c>
      <c r="G7" s="83" t="n">
        <v>44.4073</v>
      </c>
      <c r="H7" s="83" t="n">
        <v>36114.34</v>
      </c>
      <c r="I7" s="83" t="n">
        <v>60.38</v>
      </c>
      <c r="J7" s="84" t="n">
        <f aca="false">H7/3600</f>
        <v>10.0317611111111</v>
      </c>
      <c r="K7" s="85"/>
      <c r="L7" s="102" t="n">
        <v>37550.6816</v>
      </c>
      <c r="M7" s="103" t="n">
        <v>40.8532</v>
      </c>
      <c r="N7" s="103" t="n">
        <v>44.517</v>
      </c>
      <c r="O7" s="103" t="n">
        <v>44.4457</v>
      </c>
      <c r="P7" s="103" t="n">
        <v>43165.21</v>
      </c>
      <c r="Q7" s="103" t="n">
        <v>62.43</v>
      </c>
      <c r="R7" s="104" t="n">
        <f aca="false">P7/3600</f>
        <v>11.9903361111111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39.4496</v>
      </c>
      <c r="E8" s="91" t="n">
        <v>37.3381</v>
      </c>
      <c r="F8" s="91" t="n">
        <v>42.422</v>
      </c>
      <c r="G8" s="91" t="n">
        <v>42.8777</v>
      </c>
      <c r="H8" s="91" t="n">
        <v>21875.5</v>
      </c>
      <c r="I8" s="91" t="n">
        <v>34.1</v>
      </c>
      <c r="J8" s="92" t="n">
        <f aca="false">H8/3600</f>
        <v>6.07652777777778</v>
      </c>
      <c r="K8" s="85"/>
      <c r="L8" s="109" t="n">
        <v>17142.8512</v>
      </c>
      <c r="M8" s="110" t="n">
        <v>37.4581</v>
      </c>
      <c r="N8" s="110" t="n">
        <v>42.4922</v>
      </c>
      <c r="O8" s="110" t="n">
        <v>42.929</v>
      </c>
      <c r="P8" s="110" t="n">
        <v>36650.19</v>
      </c>
      <c r="Q8" s="110" t="n">
        <v>53.94</v>
      </c>
      <c r="R8" s="111" t="n">
        <f aca="false">P8/3600</f>
        <v>10.1806083333333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1.8384</v>
      </c>
      <c r="E9" s="91" t="n">
        <v>34.2227</v>
      </c>
      <c r="F9" s="91" t="n">
        <v>40.7765</v>
      </c>
      <c r="G9" s="91" t="n">
        <v>41.5208</v>
      </c>
      <c r="H9" s="91" t="n">
        <v>26361.26</v>
      </c>
      <c r="I9" s="91" t="n">
        <v>41.61</v>
      </c>
      <c r="J9" s="92" t="n">
        <f aca="false">H9/3600</f>
        <v>7.32257222222222</v>
      </c>
      <c r="K9" s="85"/>
      <c r="L9" s="109" t="n">
        <v>8854.9264</v>
      </c>
      <c r="M9" s="110" t="n">
        <v>34.3089</v>
      </c>
      <c r="N9" s="110" t="n">
        <v>40.8865</v>
      </c>
      <c r="O9" s="110" t="n">
        <v>41.6074</v>
      </c>
      <c r="P9" s="110" t="n">
        <v>32602.78</v>
      </c>
      <c r="Q9" s="110" t="n">
        <v>42.51</v>
      </c>
      <c r="R9" s="111" t="n">
        <f aca="false">P9/3600</f>
        <v>9.05632777777778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9.5776</v>
      </c>
      <c r="E10" s="97" t="n">
        <v>31.3911</v>
      </c>
      <c r="F10" s="97" t="n">
        <v>39.6133</v>
      </c>
      <c r="G10" s="97" t="n">
        <v>40.5429</v>
      </c>
      <c r="H10" s="97" t="n">
        <v>22389.21</v>
      </c>
      <c r="I10" s="97" t="n">
        <v>34.61</v>
      </c>
      <c r="J10" s="98" t="n">
        <f aca="false">H10/3600</f>
        <v>6.219225</v>
      </c>
      <c r="K10" s="85"/>
      <c r="L10" s="115" t="n">
        <v>5005.4048</v>
      </c>
      <c r="M10" s="116" t="n">
        <v>31.4708</v>
      </c>
      <c r="N10" s="116" t="n">
        <v>39.7594</v>
      </c>
      <c r="O10" s="116" t="n">
        <v>40.6503</v>
      </c>
      <c r="P10" s="116" t="n">
        <v>29660.5</v>
      </c>
      <c r="Q10" s="116" t="n">
        <v>37.16</v>
      </c>
      <c r="R10" s="117" t="n">
        <f aca="false">P10/3600</f>
        <v>8.23902777777778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61250.9744</v>
      </c>
      <c r="E11" s="83" t="n">
        <v>39.9537</v>
      </c>
      <c r="F11" s="83" t="n">
        <v>39.115</v>
      </c>
      <c r="G11" s="83" t="n">
        <v>37.765</v>
      </c>
      <c r="H11" s="83" t="n">
        <v>96808.31</v>
      </c>
      <c r="I11" s="83" t="n">
        <v>134.29</v>
      </c>
      <c r="J11" s="84" t="n">
        <f aca="false">H11/3600</f>
        <v>26.8911972222222</v>
      </c>
      <c r="K11" s="85"/>
      <c r="L11" s="102" t="n">
        <v>239280.7168</v>
      </c>
      <c r="M11" s="103" t="n">
        <v>40.0668</v>
      </c>
      <c r="N11" s="103" t="n">
        <v>39.2267</v>
      </c>
      <c r="O11" s="103" t="n">
        <v>37.882</v>
      </c>
      <c r="P11" s="103" t="n">
        <v>86642.5</v>
      </c>
      <c r="Q11" s="103" t="n">
        <v>110.81</v>
      </c>
      <c r="R11" s="104" t="n">
        <f aca="false">P11/3600</f>
        <v>24.0673611111111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69.2256</v>
      </c>
      <c r="E12" s="91" t="n">
        <v>35.429</v>
      </c>
      <c r="F12" s="91" t="n">
        <v>37.461</v>
      </c>
      <c r="G12" s="91" t="n">
        <v>36.1028</v>
      </c>
      <c r="H12" s="91" t="n">
        <v>61747.35</v>
      </c>
      <c r="I12" s="91" t="n">
        <v>92.45</v>
      </c>
      <c r="J12" s="92" t="n">
        <f aca="false">H12/3600</f>
        <v>17.1520416666667</v>
      </c>
      <c r="K12" s="85"/>
      <c r="L12" s="109" t="n">
        <v>129860.6656</v>
      </c>
      <c r="M12" s="110" t="n">
        <v>35.5756</v>
      </c>
      <c r="N12" s="110" t="n">
        <v>37.6277</v>
      </c>
      <c r="O12" s="110" t="n">
        <v>36.2816</v>
      </c>
      <c r="P12" s="110" t="n">
        <v>75756.83</v>
      </c>
      <c r="Q12" s="110" t="n">
        <v>89.19</v>
      </c>
      <c r="R12" s="111" t="n">
        <f aca="false">P12/3600</f>
        <v>21.0435638888889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35.9968</v>
      </c>
      <c r="E13" s="91" t="n">
        <v>30.028</v>
      </c>
      <c r="F13" s="91" t="n">
        <v>36.163</v>
      </c>
      <c r="G13" s="91" t="n">
        <v>34.8581</v>
      </c>
      <c r="H13" s="91" t="n">
        <v>56914.49</v>
      </c>
      <c r="I13" s="91" t="n">
        <v>98.11</v>
      </c>
      <c r="J13" s="92" t="n">
        <f aca="false">H13/3600</f>
        <v>15.8095805555556</v>
      </c>
      <c r="K13" s="85"/>
      <c r="L13" s="109" t="n">
        <v>38067.3392</v>
      </c>
      <c r="M13" s="110" t="n">
        <v>30.2341</v>
      </c>
      <c r="N13" s="110" t="n">
        <v>36.3098</v>
      </c>
      <c r="O13" s="110" t="n">
        <v>35.0572</v>
      </c>
      <c r="P13" s="110" t="n">
        <v>58917.75</v>
      </c>
      <c r="Q13" s="110" t="n">
        <v>76.54</v>
      </c>
      <c r="R13" s="111" t="n">
        <f aca="false">P13/3600</f>
        <v>16.3660416666667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73.5456</v>
      </c>
      <c r="E14" s="97" t="n">
        <v>27.6431</v>
      </c>
      <c r="F14" s="97" t="n">
        <v>35.1965</v>
      </c>
      <c r="G14" s="97" t="n">
        <v>33.9973</v>
      </c>
      <c r="H14" s="97" t="n">
        <v>36839.2</v>
      </c>
      <c r="I14" s="97" t="n">
        <v>65.83</v>
      </c>
      <c r="J14" s="98" t="n">
        <f aca="false">H14/3600</f>
        <v>10.2331111111111</v>
      </c>
      <c r="K14" s="85"/>
      <c r="L14" s="115" t="n">
        <v>9019.8336</v>
      </c>
      <c r="M14" s="116" t="n">
        <v>28.0322</v>
      </c>
      <c r="N14" s="116" t="n">
        <v>35.3125</v>
      </c>
      <c r="O14" s="116" t="n">
        <v>34.138</v>
      </c>
      <c r="P14" s="116" t="n">
        <v>40867.44</v>
      </c>
      <c r="Q14" s="116" t="n">
        <v>50.5</v>
      </c>
      <c r="R14" s="117" t="n">
        <f aca="false">P14/3600</f>
        <v>11.3520666666667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564.8048</v>
      </c>
      <c r="E15" s="83" t="n">
        <v>41.811</v>
      </c>
      <c r="F15" s="83" t="n">
        <v>46.0943</v>
      </c>
      <c r="G15" s="83" t="n">
        <v>45.7949</v>
      </c>
      <c r="H15" s="83" t="n">
        <v>58814.2</v>
      </c>
      <c r="I15" s="83" t="n">
        <v>94.96</v>
      </c>
      <c r="J15" s="84" t="n">
        <f aca="false">H15/3600</f>
        <v>16.3372777777778</v>
      </c>
      <c r="K15" s="85"/>
      <c r="L15" s="102" t="n">
        <v>30461.096</v>
      </c>
      <c r="M15" s="103" t="n">
        <v>41.8651</v>
      </c>
      <c r="N15" s="103" t="n">
        <v>46.1349</v>
      </c>
      <c r="O15" s="103" t="n">
        <v>45.8224</v>
      </c>
      <c r="P15" s="103" t="n">
        <v>58291.67</v>
      </c>
      <c r="Q15" s="103" t="n">
        <v>66.32</v>
      </c>
      <c r="R15" s="104" t="n">
        <f aca="false">P15/3600</f>
        <v>16.1921305555556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0.4656</v>
      </c>
      <c r="E16" s="91" t="n">
        <v>39.9183</v>
      </c>
      <c r="F16" s="91" t="n">
        <v>45.344</v>
      </c>
      <c r="G16" s="91" t="n">
        <v>45.1877</v>
      </c>
      <c r="H16" s="91" t="n">
        <v>31575.24</v>
      </c>
      <c r="I16" s="91" t="n">
        <v>45.4</v>
      </c>
      <c r="J16" s="92" t="n">
        <f aca="false">H16/3600</f>
        <v>8.7709</v>
      </c>
      <c r="K16" s="85"/>
      <c r="L16" s="109" t="n">
        <v>6768.872</v>
      </c>
      <c r="M16" s="110" t="n">
        <v>40.0977</v>
      </c>
      <c r="N16" s="110" t="n">
        <v>45.3692</v>
      </c>
      <c r="O16" s="110" t="n">
        <v>45.2101</v>
      </c>
      <c r="P16" s="110" t="n">
        <v>43808.43</v>
      </c>
      <c r="Q16" s="110" t="n">
        <v>49.78</v>
      </c>
      <c r="R16" s="111" t="n">
        <f aca="false">P16/3600</f>
        <v>12.1690083333333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2.936</v>
      </c>
      <c r="E17" s="91" t="n">
        <v>38.4692</v>
      </c>
      <c r="F17" s="91" t="n">
        <v>44.6518</v>
      </c>
      <c r="G17" s="91" t="n">
        <v>44.7418</v>
      </c>
      <c r="H17" s="91" t="n">
        <v>26089.47</v>
      </c>
      <c r="I17" s="91" t="n">
        <v>42.53</v>
      </c>
      <c r="J17" s="92" t="n">
        <f aca="false">H17/3600</f>
        <v>7.247075</v>
      </c>
      <c r="K17" s="85"/>
      <c r="L17" s="109" t="n">
        <v>2496.2976</v>
      </c>
      <c r="M17" s="110" t="n">
        <v>38.7011</v>
      </c>
      <c r="N17" s="110" t="n">
        <v>44.6475</v>
      </c>
      <c r="O17" s="110" t="n">
        <v>44.7323</v>
      </c>
      <c r="P17" s="110" t="n">
        <v>38173.71</v>
      </c>
      <c r="Q17" s="110" t="n">
        <v>44.02</v>
      </c>
      <c r="R17" s="111" t="n">
        <f aca="false">P17/3600</f>
        <v>10.6038083333333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6384</v>
      </c>
      <c r="E18" s="97" t="n">
        <v>36.6223</v>
      </c>
      <c r="F18" s="97" t="n">
        <v>44.0357</v>
      </c>
      <c r="G18" s="97" t="n">
        <v>44.4362</v>
      </c>
      <c r="H18" s="97" t="n">
        <v>32111.87</v>
      </c>
      <c r="I18" s="97" t="n">
        <v>52.37</v>
      </c>
      <c r="J18" s="98" t="n">
        <f aca="false">H18/3600</f>
        <v>8.91996388888889</v>
      </c>
      <c r="K18" s="85"/>
      <c r="L18" s="115" t="n">
        <v>1169.9552</v>
      </c>
      <c r="M18" s="116" t="n">
        <v>36.9248</v>
      </c>
      <c r="N18" s="116" t="n">
        <v>44.023</v>
      </c>
      <c r="O18" s="116" t="n">
        <v>44.4786</v>
      </c>
      <c r="P18" s="116" t="n">
        <v>35657.41</v>
      </c>
      <c r="Q18" s="116" t="n">
        <v>37.99</v>
      </c>
      <c r="R18" s="117" t="n">
        <f aca="false">P18/3600</f>
        <v>9.90483611111111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4183.85</v>
      </c>
      <c r="I19" s="72" t="n">
        <v>35.19</v>
      </c>
      <c r="J19" s="51" t="n">
        <f aca="false">H19/3600</f>
        <v>6.71773611111111</v>
      </c>
      <c r="L19" s="71" t="n">
        <v>5203.432</v>
      </c>
      <c r="M19" s="72" t="n">
        <v>41.6824</v>
      </c>
      <c r="N19" s="72" t="n">
        <v>43.256</v>
      </c>
      <c r="O19" s="72" t="n">
        <v>44.7506</v>
      </c>
      <c r="P19" s="72" t="n">
        <v>29744.62</v>
      </c>
      <c r="Q19" s="72" t="n">
        <v>37.17</v>
      </c>
      <c r="R19" s="51" t="n">
        <f aca="false">P19/3600</f>
        <v>8.2623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4801.2</v>
      </c>
      <c r="I20" s="74" t="n">
        <v>20.1</v>
      </c>
      <c r="J20" s="56" t="n">
        <f aca="false">H20/3600</f>
        <v>4.11144444444444</v>
      </c>
      <c r="L20" s="73" t="n">
        <v>2401.3656</v>
      </c>
      <c r="M20" s="74" t="n">
        <v>39.6601</v>
      </c>
      <c r="N20" s="74" t="n">
        <v>41.6255</v>
      </c>
      <c r="O20" s="74" t="n">
        <v>42.8</v>
      </c>
      <c r="P20" s="74" t="n">
        <v>25770.53</v>
      </c>
      <c r="Q20" s="74" t="n">
        <v>31.28</v>
      </c>
      <c r="R20" s="56" t="n">
        <f aca="false">P20/3600</f>
        <v>7.158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2511.86</v>
      </c>
      <c r="I21" s="74" t="n">
        <v>17.24</v>
      </c>
      <c r="J21" s="56" t="n">
        <f aca="false">H21/3600</f>
        <v>3.47551666666667</v>
      </c>
      <c r="L21" s="73" t="n">
        <v>1151.9864</v>
      </c>
      <c r="M21" s="74" t="n">
        <v>37.1352</v>
      </c>
      <c r="N21" s="74" t="n">
        <v>40.3129</v>
      </c>
      <c r="O21" s="74" t="n">
        <v>41.4861</v>
      </c>
      <c r="P21" s="74" t="n">
        <v>22421.52</v>
      </c>
      <c r="Q21" s="74" t="n">
        <v>26.79</v>
      </c>
      <c r="R21" s="56" t="n">
        <f aca="false">P21/3600</f>
        <v>6.228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4599.07</v>
      </c>
      <c r="I22" s="76" t="n">
        <v>22.68</v>
      </c>
      <c r="J22" s="62" t="n">
        <f aca="false">H22/3600</f>
        <v>4.05529722222222</v>
      </c>
      <c r="L22" s="75" t="n">
        <v>562.808</v>
      </c>
      <c r="M22" s="76" t="n">
        <v>34.536</v>
      </c>
      <c r="N22" s="76" t="n">
        <v>39.4752</v>
      </c>
      <c r="O22" s="76" t="n">
        <v>40.7828</v>
      </c>
      <c r="P22" s="76" t="n">
        <v>20155.18</v>
      </c>
      <c r="Q22" s="76" t="n">
        <v>23.91</v>
      </c>
      <c r="R22" s="62" t="n">
        <f aca="false">P22/3600</f>
        <v>5.5986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21515.64</v>
      </c>
      <c r="I23" s="72" t="n">
        <v>39.51</v>
      </c>
      <c r="J23" s="51" t="n">
        <f aca="false">H23/3600</f>
        <v>5.97656666666667</v>
      </c>
      <c r="L23" s="71" t="n">
        <v>7958.3832</v>
      </c>
      <c r="M23" s="72" t="n">
        <v>39.9101</v>
      </c>
      <c r="N23" s="72" t="n">
        <v>41.9268</v>
      </c>
      <c r="O23" s="72" t="n">
        <v>43.0746</v>
      </c>
      <c r="P23" s="72" t="n">
        <v>27570.75</v>
      </c>
      <c r="Q23" s="72" t="n">
        <v>41.55</v>
      </c>
      <c r="R23" s="51" t="n">
        <f aca="false">P23/3600</f>
        <v>7.658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6744.04</v>
      </c>
      <c r="I24" s="74" t="n">
        <v>30.4</v>
      </c>
      <c r="J24" s="56" t="n">
        <f aca="false">H24/3600</f>
        <v>4.65112222222222</v>
      </c>
      <c r="L24" s="73" t="n">
        <v>3166.3008</v>
      </c>
      <c r="M24" s="74" t="n">
        <v>36.9938</v>
      </c>
      <c r="N24" s="74" t="n">
        <v>39.7849</v>
      </c>
      <c r="O24" s="74" t="n">
        <v>40.797</v>
      </c>
      <c r="P24" s="74" t="n">
        <v>22885.26</v>
      </c>
      <c r="Q24" s="74" t="n">
        <v>32.17</v>
      </c>
      <c r="R24" s="56" t="n">
        <f aca="false">P24/3600</f>
        <v>6.357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4104.76</v>
      </c>
      <c r="I25" s="74" t="n">
        <v>29.76</v>
      </c>
      <c r="J25" s="56" t="n">
        <f aca="false">H25/3600</f>
        <v>3.91798888888889</v>
      </c>
      <c r="L25" s="73" t="n">
        <v>1335.22</v>
      </c>
      <c r="M25" s="74" t="n">
        <v>34.1843</v>
      </c>
      <c r="N25" s="74" t="n">
        <v>38.1273</v>
      </c>
      <c r="O25" s="74" t="n">
        <v>39.3974</v>
      </c>
      <c r="P25" s="74" t="n">
        <v>19836.57</v>
      </c>
      <c r="Q25" s="74" t="n">
        <v>26.74</v>
      </c>
      <c r="R25" s="56" t="n">
        <f aca="false">P25/3600</f>
        <v>5.510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2504.97</v>
      </c>
      <c r="I26" s="76" t="n">
        <v>23</v>
      </c>
      <c r="J26" s="62" t="n">
        <f aca="false">H26/3600</f>
        <v>3.47360277777778</v>
      </c>
      <c r="L26" s="75" t="n">
        <v>575.8352</v>
      </c>
      <c r="M26" s="76" t="n">
        <v>31.5822</v>
      </c>
      <c r="N26" s="76" t="n">
        <v>37.02</v>
      </c>
      <c r="O26" s="76" t="n">
        <v>38.6154</v>
      </c>
      <c r="P26" s="76" t="n">
        <v>18091.78</v>
      </c>
      <c r="Q26" s="76" t="n">
        <v>23.24</v>
      </c>
      <c r="R26" s="62" t="n">
        <f aca="false">P26/3600</f>
        <v>5.025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6086.94</v>
      </c>
      <c r="I27" s="72" t="n">
        <v>78.1</v>
      </c>
      <c r="J27" s="51" t="n">
        <f aca="false">H27/3600</f>
        <v>12.8019277777778</v>
      </c>
      <c r="L27" s="71" t="n">
        <v>20026.648</v>
      </c>
      <c r="M27" s="72" t="n">
        <v>38.6887</v>
      </c>
      <c r="N27" s="72" t="n">
        <v>40.0976</v>
      </c>
      <c r="O27" s="72" t="n">
        <v>43.3596</v>
      </c>
      <c r="P27" s="72" t="n">
        <v>44729.07</v>
      </c>
      <c r="Q27" s="72" t="n">
        <v>57.01</v>
      </c>
      <c r="R27" s="51" t="n">
        <f aca="false">P27/3600</f>
        <v>12.4247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25268.31</v>
      </c>
      <c r="I28" s="74" t="n">
        <v>38.43</v>
      </c>
      <c r="J28" s="56" t="n">
        <f aca="false">H28/3600</f>
        <v>7.018975</v>
      </c>
      <c r="L28" s="73" t="n">
        <v>5728.0912</v>
      </c>
      <c r="M28" s="74" t="n">
        <v>36.7032</v>
      </c>
      <c r="N28" s="74" t="n">
        <v>38.882</v>
      </c>
      <c r="O28" s="74" t="n">
        <v>41.3957</v>
      </c>
      <c r="P28" s="74" t="n">
        <v>35020.85</v>
      </c>
      <c r="Q28" s="74" t="n">
        <v>40.66</v>
      </c>
      <c r="R28" s="56" t="n">
        <f aca="false">P28/3600</f>
        <v>9.728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1016.97</v>
      </c>
      <c r="I29" s="74" t="n">
        <v>31.24</v>
      </c>
      <c r="J29" s="56" t="n">
        <f aca="false">H29/3600</f>
        <v>5.83804722222222</v>
      </c>
      <c r="L29" s="73" t="n">
        <v>2572.1664</v>
      </c>
      <c r="M29" s="74" t="n">
        <v>34.5654</v>
      </c>
      <c r="N29" s="74" t="n">
        <v>37.927</v>
      </c>
      <c r="O29" s="74" t="n">
        <v>39.7834</v>
      </c>
      <c r="P29" s="74" t="n">
        <v>30216.51</v>
      </c>
      <c r="Q29" s="74" t="n">
        <v>33.07</v>
      </c>
      <c r="R29" s="56" t="n">
        <f aca="false">P29/3600</f>
        <v>8.393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5563.63</v>
      </c>
      <c r="I30" s="76" t="n">
        <v>41.62</v>
      </c>
      <c r="J30" s="62" t="n">
        <f aca="false">H30/3600</f>
        <v>7.10100833333333</v>
      </c>
      <c r="L30" s="75" t="n">
        <v>1268.8328</v>
      </c>
      <c r="M30" s="76" t="n">
        <v>32.2516</v>
      </c>
      <c r="N30" s="76" t="n">
        <v>37.1663</v>
      </c>
      <c r="O30" s="76" t="n">
        <v>38.5756</v>
      </c>
      <c r="P30" s="76" t="n">
        <v>35314.69</v>
      </c>
      <c r="Q30" s="76" t="n">
        <v>43.39</v>
      </c>
      <c r="R30" s="62" t="n">
        <f aca="false">P30/3600</f>
        <v>9.809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42539.78</v>
      </c>
      <c r="I31" s="72" t="n">
        <v>59.12</v>
      </c>
      <c r="J31" s="51" t="n">
        <f aca="false">H31/3600</f>
        <v>11.8166055555556</v>
      </c>
      <c r="L31" s="71" t="n">
        <v>19827.8584</v>
      </c>
      <c r="M31" s="72" t="n">
        <v>39.4162</v>
      </c>
      <c r="N31" s="72" t="n">
        <v>43.6276</v>
      </c>
      <c r="O31" s="72" t="n">
        <v>44.8287</v>
      </c>
      <c r="P31" s="72" t="n">
        <v>54079.73</v>
      </c>
      <c r="Q31" s="72" t="n">
        <v>65.25</v>
      </c>
      <c r="R31" s="51" t="n">
        <f aca="false">P31/3600</f>
        <v>15.022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43119.46</v>
      </c>
      <c r="I32" s="74" t="n">
        <v>69.39</v>
      </c>
      <c r="J32" s="56" t="n">
        <f aca="false">H32/3600</f>
        <v>11.9776277777778</v>
      </c>
      <c r="L32" s="73" t="n">
        <v>6747.7184</v>
      </c>
      <c r="M32" s="74" t="n">
        <v>37.4994</v>
      </c>
      <c r="N32" s="74" t="n">
        <v>42.1957</v>
      </c>
      <c r="O32" s="74" t="n">
        <v>42.6578</v>
      </c>
      <c r="P32" s="74" t="n">
        <v>44219.67</v>
      </c>
      <c r="Q32" s="74" t="n">
        <v>49.33</v>
      </c>
      <c r="R32" s="56" t="n">
        <f aca="false">P32/3600</f>
        <v>12.283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6466.97</v>
      </c>
      <c r="I33" s="74" t="n">
        <v>57</v>
      </c>
      <c r="J33" s="56" t="n">
        <f aca="false">H33/3600</f>
        <v>10.1297138888889</v>
      </c>
      <c r="L33" s="73" t="n">
        <v>3111.3056</v>
      </c>
      <c r="M33" s="74" t="n">
        <v>35.5141</v>
      </c>
      <c r="N33" s="74" t="n">
        <v>40.8345</v>
      </c>
      <c r="O33" s="74" t="n">
        <v>40.7203</v>
      </c>
      <c r="P33" s="74" t="n">
        <v>38971.07</v>
      </c>
      <c r="Q33" s="74" t="n">
        <v>48.17</v>
      </c>
      <c r="R33" s="56" t="n">
        <f aca="false">P33/3600</f>
        <v>10.825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32631.89</v>
      </c>
      <c r="I34" s="76" t="n">
        <v>53.92</v>
      </c>
      <c r="J34" s="62" t="n">
        <f aca="false">H34/3600</f>
        <v>9.06441388888889</v>
      </c>
      <c r="L34" s="75" t="n">
        <v>1583.1872</v>
      </c>
      <c r="M34" s="76" t="n">
        <v>33.3771</v>
      </c>
      <c r="N34" s="76" t="n">
        <v>39.8589</v>
      </c>
      <c r="O34" s="76" t="n">
        <v>39.398</v>
      </c>
      <c r="P34" s="76" t="n">
        <v>42111.24</v>
      </c>
      <c r="Q34" s="76" t="n">
        <v>51.64</v>
      </c>
      <c r="R34" s="62" t="n">
        <f aca="false">P34/3600</f>
        <v>11.6975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65491.63</v>
      </c>
      <c r="I35" s="72" t="n">
        <v>133.39</v>
      </c>
      <c r="J35" s="51" t="n">
        <f aca="false">H35/3600</f>
        <v>18.1921194444444</v>
      </c>
      <c r="L35" s="71" t="n">
        <v>52798.2136</v>
      </c>
      <c r="M35" s="72" t="n">
        <v>38.2418</v>
      </c>
      <c r="N35" s="72" t="n">
        <v>41.9553</v>
      </c>
      <c r="O35" s="72" t="n">
        <v>44.0928</v>
      </c>
      <c r="P35" s="72" t="n">
        <v>63061.67</v>
      </c>
      <c r="Q35" s="72" t="n">
        <v>98.97</v>
      </c>
      <c r="R35" s="51" t="n">
        <f aca="false">P35/3600</f>
        <v>17.5171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7828.53</v>
      </c>
      <c r="I36" s="74" t="n">
        <v>83.93</v>
      </c>
      <c r="J36" s="56" t="n">
        <f aca="false">H36/3600</f>
        <v>10.507925</v>
      </c>
      <c r="L36" s="73" t="n">
        <v>7562.0056</v>
      </c>
      <c r="M36" s="74" t="n">
        <v>35.4042</v>
      </c>
      <c r="N36" s="74" t="n">
        <v>40.4406</v>
      </c>
      <c r="O36" s="74" t="n">
        <v>42.8104</v>
      </c>
      <c r="P36" s="74" t="n">
        <v>40031.64</v>
      </c>
      <c r="Q36" s="74" t="n">
        <v>56.09</v>
      </c>
      <c r="R36" s="56" t="n">
        <f aca="false">P36/3600</f>
        <v>11.119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9133.32</v>
      </c>
      <c r="I37" s="74" t="n">
        <v>55.48</v>
      </c>
      <c r="J37" s="56" t="n">
        <f aca="false">H37/3600</f>
        <v>8.09258888888889</v>
      </c>
      <c r="L37" s="73" t="n">
        <v>1991.7504</v>
      </c>
      <c r="M37" s="74" t="n">
        <v>33.5813</v>
      </c>
      <c r="N37" s="74" t="n">
        <v>39.1286</v>
      </c>
      <c r="O37" s="74" t="n">
        <v>41.7446</v>
      </c>
      <c r="P37" s="74" t="n">
        <v>33489.67</v>
      </c>
      <c r="Q37" s="74" t="n">
        <v>43.35</v>
      </c>
      <c r="R37" s="56" t="n">
        <f aca="false">P37/3600</f>
        <v>9.302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6189.94</v>
      </c>
      <c r="I38" s="76" t="n">
        <v>49.4</v>
      </c>
      <c r="J38" s="62" t="n">
        <f aca="false">H38/3600</f>
        <v>7.27498333333333</v>
      </c>
      <c r="L38" s="75" t="n">
        <v>761.7432</v>
      </c>
      <c r="M38" s="76" t="n">
        <v>31.3728</v>
      </c>
      <c r="N38" s="76" t="n">
        <v>38.2645</v>
      </c>
      <c r="O38" s="76" t="n">
        <v>40.9546</v>
      </c>
      <c r="P38" s="76" t="n">
        <v>32108.23</v>
      </c>
      <c r="Q38" s="76" t="n">
        <v>38.45</v>
      </c>
      <c r="R38" s="62" t="n">
        <f aca="false">P38/3600</f>
        <v>8.9189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10279.46</v>
      </c>
      <c r="I39" s="72" t="n">
        <v>15.21</v>
      </c>
      <c r="J39" s="51" t="n">
        <f aca="false">H39/3600</f>
        <v>2.85540555555556</v>
      </c>
      <c r="L39" s="71" t="n">
        <v>3666.6776</v>
      </c>
      <c r="M39" s="72" t="n">
        <v>40.2582</v>
      </c>
      <c r="N39" s="72" t="n">
        <v>42.696</v>
      </c>
      <c r="O39" s="72" t="n">
        <v>43.2423</v>
      </c>
      <c r="P39" s="72" t="n">
        <v>12549.93</v>
      </c>
      <c r="Q39" s="72" t="n">
        <v>16.07</v>
      </c>
      <c r="R39" s="51" t="n">
        <f aca="false">P39/3600</f>
        <v>3.486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6276.54</v>
      </c>
      <c r="I40" s="74" t="n">
        <v>8.93</v>
      </c>
      <c r="J40" s="56" t="n">
        <f aca="false">H40/3600</f>
        <v>1.74348333333333</v>
      </c>
      <c r="L40" s="73" t="n">
        <v>1721.4168</v>
      </c>
      <c r="M40" s="74" t="n">
        <v>37.0223</v>
      </c>
      <c r="N40" s="74" t="n">
        <v>40.1048</v>
      </c>
      <c r="O40" s="74" t="n">
        <v>40.4387</v>
      </c>
      <c r="P40" s="74" t="n">
        <v>10813.21</v>
      </c>
      <c r="Q40" s="74" t="n">
        <v>12.18</v>
      </c>
      <c r="R40" s="56" t="n">
        <f aca="false">P40/3600</f>
        <v>3.003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964.81</v>
      </c>
      <c r="I41" s="74" t="n">
        <v>9.92</v>
      </c>
      <c r="J41" s="56" t="n">
        <f aca="false">H41/3600</f>
        <v>1.93466944444444</v>
      </c>
      <c r="L41" s="73" t="n">
        <v>817.9328</v>
      </c>
      <c r="M41" s="74" t="n">
        <v>34.1001</v>
      </c>
      <c r="N41" s="74" t="n">
        <v>38.0486</v>
      </c>
      <c r="O41" s="74" t="n">
        <v>38.2739</v>
      </c>
      <c r="P41" s="74" t="n">
        <v>9393.05</v>
      </c>
      <c r="Q41" s="74" t="n">
        <v>10.38</v>
      </c>
      <c r="R41" s="56" t="n">
        <f aca="false">P41/3600</f>
        <v>2.609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956.48</v>
      </c>
      <c r="I42" s="76" t="n">
        <v>8.28</v>
      </c>
      <c r="J42" s="62" t="n">
        <f aca="false">H42/3600</f>
        <v>1.65457777777778</v>
      </c>
      <c r="L42" s="75" t="n">
        <v>418.9792</v>
      </c>
      <c r="M42" s="76" t="n">
        <v>31.6363</v>
      </c>
      <c r="N42" s="76" t="n">
        <v>36.6493</v>
      </c>
      <c r="O42" s="76" t="n">
        <v>36.7469</v>
      </c>
      <c r="P42" s="76" t="n">
        <v>8365.26</v>
      </c>
      <c r="Q42" s="76" t="n">
        <v>8.79</v>
      </c>
      <c r="R42" s="62" t="n">
        <f aca="false">P42/3600</f>
        <v>2.323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8182.99</v>
      </c>
      <c r="I43" s="72" t="n">
        <v>12.96</v>
      </c>
      <c r="J43" s="51" t="n">
        <f aca="false">H43/3600</f>
        <v>2.27305277777778</v>
      </c>
      <c r="L43" s="71" t="n">
        <v>4195.6496</v>
      </c>
      <c r="M43" s="72" t="n">
        <v>40.1218</v>
      </c>
      <c r="N43" s="72" t="n">
        <v>43.03</v>
      </c>
      <c r="O43" s="72" t="n">
        <v>44.3914</v>
      </c>
      <c r="P43" s="72" t="n">
        <v>14110.84</v>
      </c>
      <c r="Q43" s="72" t="n">
        <v>16.82</v>
      </c>
      <c r="R43" s="51" t="n">
        <f aca="false">P43/3600</f>
        <v>3.919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6474.61</v>
      </c>
      <c r="I44" s="74" t="n">
        <v>10.11</v>
      </c>
      <c r="J44" s="56" t="n">
        <f aca="false">H44/3600</f>
        <v>1.79850277777778</v>
      </c>
      <c r="L44" s="73" t="n">
        <v>1872.1952</v>
      </c>
      <c r="M44" s="74" t="n">
        <v>37.2491</v>
      </c>
      <c r="N44" s="74" t="n">
        <v>40.9163</v>
      </c>
      <c r="O44" s="74" t="n">
        <v>41.9795</v>
      </c>
      <c r="P44" s="74" t="n">
        <v>11968.62</v>
      </c>
      <c r="Q44" s="74" t="n">
        <v>14.08</v>
      </c>
      <c r="R44" s="56" t="n">
        <f aca="false">P44/3600</f>
        <v>3.324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7526.9</v>
      </c>
      <c r="I45" s="74" t="n">
        <v>11.32</v>
      </c>
      <c r="J45" s="56" t="n">
        <f aca="false">H45/3600</f>
        <v>2.09080555555556</v>
      </c>
      <c r="L45" s="73" t="n">
        <v>904.1024</v>
      </c>
      <c r="M45" s="74" t="n">
        <v>34.2874</v>
      </c>
      <c r="N45" s="74" t="n">
        <v>39.1248</v>
      </c>
      <c r="O45" s="74" t="n">
        <v>40.0347</v>
      </c>
      <c r="P45" s="74" t="n">
        <v>10545.7</v>
      </c>
      <c r="Q45" s="74" t="n">
        <v>11.82</v>
      </c>
      <c r="R45" s="56" t="n">
        <f aca="false">P45/3600</f>
        <v>2.92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4916.12</v>
      </c>
      <c r="I46" s="76" t="n">
        <v>7.15</v>
      </c>
      <c r="J46" s="62" t="n">
        <f aca="false">H46/3600</f>
        <v>1.36558888888889</v>
      </c>
      <c r="L46" s="75" t="n">
        <v>458.2528</v>
      </c>
      <c r="M46" s="76" t="n">
        <v>31.3863</v>
      </c>
      <c r="N46" s="76" t="n">
        <v>37.8372</v>
      </c>
      <c r="O46" s="76" t="n">
        <v>38.6101</v>
      </c>
      <c r="P46" s="76" t="n">
        <v>9518.19</v>
      </c>
      <c r="Q46" s="76" t="n">
        <v>10.65</v>
      </c>
      <c r="R46" s="62" t="n">
        <f aca="false">P46/3600</f>
        <v>2.643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1907.99</v>
      </c>
      <c r="I47" s="72" t="n">
        <v>23.08</v>
      </c>
      <c r="J47" s="51" t="n">
        <f aca="false">H47/3600</f>
        <v>3.307775</v>
      </c>
      <c r="L47" s="71" t="n">
        <v>8057.2192</v>
      </c>
      <c r="M47" s="72" t="n">
        <v>38.3988</v>
      </c>
      <c r="N47" s="72" t="n">
        <v>41.021</v>
      </c>
      <c r="O47" s="72" t="n">
        <v>41.9427</v>
      </c>
      <c r="P47" s="72" t="n">
        <v>14007.66</v>
      </c>
      <c r="Q47" s="72" t="n">
        <v>19.32</v>
      </c>
      <c r="R47" s="51" t="n">
        <f aca="false">P47/3600</f>
        <v>3.891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826.17</v>
      </c>
      <c r="I48" s="74" t="n">
        <v>15.58</v>
      </c>
      <c r="J48" s="56" t="n">
        <f aca="false">H48/3600</f>
        <v>2.45171388888889</v>
      </c>
      <c r="L48" s="73" t="n">
        <v>3449.8144</v>
      </c>
      <c r="M48" s="74" t="n">
        <v>34.5359</v>
      </c>
      <c r="N48" s="74" t="n">
        <v>38.2891</v>
      </c>
      <c r="O48" s="74" t="n">
        <v>39.1087</v>
      </c>
      <c r="P48" s="74" t="n">
        <v>11446.29</v>
      </c>
      <c r="Q48" s="74" t="n">
        <v>15.52</v>
      </c>
      <c r="R48" s="56" t="n">
        <f aca="false">P48/3600</f>
        <v>3.179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945.94</v>
      </c>
      <c r="I49" s="74" t="n">
        <v>12.01</v>
      </c>
      <c r="J49" s="56" t="n">
        <f aca="false">H49/3600</f>
        <v>1.92942777777778</v>
      </c>
      <c r="L49" s="73" t="n">
        <v>1505.348</v>
      </c>
      <c r="M49" s="74" t="n">
        <v>31.0517</v>
      </c>
      <c r="N49" s="74" t="n">
        <v>36.3178</v>
      </c>
      <c r="O49" s="74" t="n">
        <v>37.0794</v>
      </c>
      <c r="P49" s="74" t="n">
        <v>9621.8</v>
      </c>
      <c r="Q49" s="74" t="n">
        <v>12.12</v>
      </c>
      <c r="R49" s="56" t="n">
        <f aca="false">P49/3600</f>
        <v>2.672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782.21</v>
      </c>
      <c r="I50" s="76" t="n">
        <v>9.47</v>
      </c>
      <c r="J50" s="62" t="n">
        <f aca="false">H50/3600</f>
        <v>1.60616944444444</v>
      </c>
      <c r="L50" s="75" t="n">
        <v>644.3656</v>
      </c>
      <c r="M50" s="76" t="n">
        <v>27.8099</v>
      </c>
      <c r="N50" s="76" t="n">
        <v>34.921</v>
      </c>
      <c r="O50" s="76" t="n">
        <v>35.6718</v>
      </c>
      <c r="P50" s="76" t="n">
        <v>8385.11</v>
      </c>
      <c r="Q50" s="76" t="n">
        <v>9.87</v>
      </c>
      <c r="R50" s="62" t="n">
        <f aca="false">P50/3600</f>
        <v>2.329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9288.83</v>
      </c>
      <c r="I51" s="72" t="n">
        <v>13.33</v>
      </c>
      <c r="J51" s="51" t="n">
        <f aca="false">H51/3600</f>
        <v>2.58023055555556</v>
      </c>
      <c r="L51" s="71" t="n">
        <v>5703.4032</v>
      </c>
      <c r="M51" s="72" t="n">
        <v>39.8917</v>
      </c>
      <c r="N51" s="72" t="n">
        <v>41.3821</v>
      </c>
      <c r="O51" s="72" t="n">
        <v>42.7582</v>
      </c>
      <c r="P51" s="72" t="n">
        <v>10984.6</v>
      </c>
      <c r="Q51" s="72" t="n">
        <v>13.3</v>
      </c>
      <c r="R51" s="51" t="n">
        <f aca="false">P51/3600</f>
        <v>3.051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7453.17</v>
      </c>
      <c r="I52" s="74" t="n">
        <v>10.25</v>
      </c>
      <c r="J52" s="56" t="n">
        <f aca="false">H52/3600</f>
        <v>2.070325</v>
      </c>
      <c r="L52" s="73" t="n">
        <v>2264.668</v>
      </c>
      <c r="M52" s="74" t="n">
        <v>36.2112</v>
      </c>
      <c r="N52" s="74" t="n">
        <v>38.7471</v>
      </c>
      <c r="O52" s="74" t="n">
        <v>40.3907</v>
      </c>
      <c r="P52" s="74" t="n">
        <v>9150.98</v>
      </c>
      <c r="Q52" s="74" t="n">
        <v>10.17</v>
      </c>
      <c r="R52" s="56" t="n">
        <f aca="false">P52/3600</f>
        <v>2.541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6029.73</v>
      </c>
      <c r="I53" s="74" t="n">
        <v>8.09</v>
      </c>
      <c r="J53" s="56" t="n">
        <f aca="false">H53/3600</f>
        <v>1.674925</v>
      </c>
      <c r="L53" s="73" t="n">
        <v>996.9592</v>
      </c>
      <c r="M53" s="74" t="n">
        <v>33.0412</v>
      </c>
      <c r="N53" s="74" t="n">
        <v>36.819</v>
      </c>
      <c r="O53" s="74" t="n">
        <v>38.552</v>
      </c>
      <c r="P53" s="74" t="n">
        <v>7763.58</v>
      </c>
      <c r="Q53" s="74" t="n">
        <v>8.51</v>
      </c>
      <c r="R53" s="56" t="n">
        <f aca="false">P53/3600</f>
        <v>2.156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5026.58</v>
      </c>
      <c r="I54" s="76" t="n">
        <v>6.6</v>
      </c>
      <c r="J54" s="62" t="n">
        <f aca="false">H54/3600</f>
        <v>1.39627222222222</v>
      </c>
      <c r="L54" s="75" t="n">
        <v>456.5048</v>
      </c>
      <c r="M54" s="76" t="n">
        <v>30.1586</v>
      </c>
      <c r="N54" s="76" t="n">
        <v>35.5612</v>
      </c>
      <c r="O54" s="76" t="n">
        <v>37.2602</v>
      </c>
      <c r="P54" s="76" t="n">
        <v>6651.21</v>
      </c>
      <c r="Q54" s="76" t="n">
        <v>7.01</v>
      </c>
      <c r="R54" s="62" t="n">
        <f aca="false">P54/3600</f>
        <v>1.8475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852.22</v>
      </c>
      <c r="I55" s="72" t="n">
        <v>4.54</v>
      </c>
      <c r="J55" s="51" t="n">
        <f aca="false">H55/3600</f>
        <v>0.792283333333333</v>
      </c>
      <c r="L55" s="71" t="n">
        <v>1723.7184</v>
      </c>
      <c r="M55" s="72" t="n">
        <v>40.8908</v>
      </c>
      <c r="N55" s="72" t="n">
        <v>43.4855</v>
      </c>
      <c r="O55" s="72" t="n">
        <v>42.9415</v>
      </c>
      <c r="P55" s="72" t="n">
        <v>3528.83</v>
      </c>
      <c r="Q55" s="72" t="n">
        <v>4.88</v>
      </c>
      <c r="R55" s="51" t="n">
        <f aca="false">P55/3600</f>
        <v>0.980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1795.15</v>
      </c>
      <c r="I56" s="74" t="n">
        <v>2.75</v>
      </c>
      <c r="J56" s="56" t="n">
        <f aca="false">H56/3600</f>
        <v>0.498652777777778</v>
      </c>
      <c r="L56" s="73" t="n">
        <v>855.4536</v>
      </c>
      <c r="M56" s="74" t="n">
        <v>36.9952</v>
      </c>
      <c r="N56" s="74" t="n">
        <v>40.7121</v>
      </c>
      <c r="O56" s="74" t="n">
        <v>39.7056</v>
      </c>
      <c r="P56" s="74" t="n">
        <v>3073.26</v>
      </c>
      <c r="Q56" s="74" t="n">
        <v>4.01</v>
      </c>
      <c r="R56" s="56" t="n">
        <f aca="false">P56/3600</f>
        <v>0.8536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2032.77</v>
      </c>
      <c r="I57" s="74" t="n">
        <v>3.06</v>
      </c>
      <c r="J57" s="56" t="n">
        <f aca="false">H57/3600</f>
        <v>0.564658333333333</v>
      </c>
      <c r="L57" s="73" t="n">
        <v>415.804</v>
      </c>
      <c r="M57" s="74" t="n">
        <v>33.4971</v>
      </c>
      <c r="N57" s="74" t="n">
        <v>38.6131</v>
      </c>
      <c r="O57" s="74" t="n">
        <v>37.2652</v>
      </c>
      <c r="P57" s="74" t="n">
        <v>2718.28</v>
      </c>
      <c r="Q57" s="74" t="n">
        <v>5.32</v>
      </c>
      <c r="R57" s="56" t="n">
        <f aca="false">P57/3600</f>
        <v>0.7550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716.27</v>
      </c>
      <c r="I58" s="76" t="n">
        <v>2.57</v>
      </c>
      <c r="J58" s="62" t="n">
        <f aca="false">H58/3600</f>
        <v>0.476741666666667</v>
      </c>
      <c r="L58" s="75" t="n">
        <v>210.2016</v>
      </c>
      <c r="M58" s="76" t="n">
        <v>30.554</v>
      </c>
      <c r="N58" s="76" t="n">
        <v>37.1837</v>
      </c>
      <c r="O58" s="76" t="n">
        <v>35.6388</v>
      </c>
      <c r="P58" s="76" t="n">
        <v>2336.89</v>
      </c>
      <c r="Q58" s="76" t="n">
        <v>2.85</v>
      </c>
      <c r="R58" s="62" t="n">
        <f aca="false">P58/3600</f>
        <v>0.649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3091.04</v>
      </c>
      <c r="I59" s="72" t="n">
        <v>6.13</v>
      </c>
      <c r="J59" s="51" t="n">
        <f aca="false">H59/3600</f>
        <v>0.858622222222222</v>
      </c>
      <c r="L59" s="71" t="n">
        <v>2225.3872</v>
      </c>
      <c r="M59" s="72" t="n">
        <v>38.4132</v>
      </c>
      <c r="N59" s="72" t="n">
        <v>42.5901</v>
      </c>
      <c r="O59" s="72" t="n">
        <v>43.5153</v>
      </c>
      <c r="P59" s="72" t="n">
        <v>3906.03</v>
      </c>
      <c r="Q59" s="72" t="n">
        <v>6.47</v>
      </c>
      <c r="R59" s="51" t="n">
        <f aca="false">P59/3600</f>
        <v>1.0850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1676.9</v>
      </c>
      <c r="I60" s="74" t="n">
        <v>3.29</v>
      </c>
      <c r="J60" s="56" t="n">
        <f aca="false">H60/3600</f>
        <v>0.465805555555556</v>
      </c>
      <c r="L60" s="73" t="n">
        <v>771.9896</v>
      </c>
      <c r="M60" s="74" t="n">
        <v>34.5295</v>
      </c>
      <c r="N60" s="74" t="n">
        <v>40.5662</v>
      </c>
      <c r="O60" s="74" t="n">
        <v>41.429</v>
      </c>
      <c r="P60" s="74" t="n">
        <v>3043.34</v>
      </c>
      <c r="Q60" s="74" t="n">
        <v>4.66</v>
      </c>
      <c r="R60" s="56" t="n">
        <f aca="false">P60/3600</f>
        <v>0.845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674.16</v>
      </c>
      <c r="I61" s="74" t="n">
        <v>3.14</v>
      </c>
      <c r="J61" s="56" t="n">
        <f aca="false">H61/3600</f>
        <v>0.465044444444445</v>
      </c>
      <c r="L61" s="73" t="n">
        <v>308.3368</v>
      </c>
      <c r="M61" s="74" t="n">
        <v>31.3509</v>
      </c>
      <c r="N61" s="74" t="n">
        <v>39.2651</v>
      </c>
      <c r="O61" s="74" t="n">
        <v>40.0599</v>
      </c>
      <c r="P61" s="74" t="n">
        <v>2509.36</v>
      </c>
      <c r="Q61" s="74" t="n">
        <v>3.54</v>
      </c>
      <c r="R61" s="56" t="n">
        <f aca="false">P61/3600</f>
        <v>0.6970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410.58</v>
      </c>
      <c r="I62" s="76" t="n">
        <v>2.54</v>
      </c>
      <c r="J62" s="62" t="n">
        <f aca="false">H62/3600</f>
        <v>0.391827777777778</v>
      </c>
      <c r="L62" s="75" t="n">
        <v>126.916</v>
      </c>
      <c r="M62" s="76" t="n">
        <v>28.2717</v>
      </c>
      <c r="N62" s="76" t="n">
        <v>38.2456</v>
      </c>
      <c r="O62" s="76" t="n">
        <v>39.083</v>
      </c>
      <c r="P62" s="76" t="n">
        <v>2164.91</v>
      </c>
      <c r="Q62" s="76" t="n">
        <v>2.86</v>
      </c>
      <c r="R62" s="62" t="n">
        <f aca="false">P62/3600</f>
        <v>0.6013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688.65</v>
      </c>
      <c r="I63" s="72" t="n">
        <v>5.34</v>
      </c>
      <c r="J63" s="51" t="n">
        <f aca="false">H63/3600</f>
        <v>0.746847222222222</v>
      </c>
      <c r="L63" s="71" t="n">
        <v>1939.656</v>
      </c>
      <c r="M63" s="72" t="n">
        <v>38.1309</v>
      </c>
      <c r="N63" s="72" t="n">
        <v>40.7372</v>
      </c>
      <c r="O63" s="72" t="n">
        <v>41.4386</v>
      </c>
      <c r="P63" s="72" t="n">
        <v>3337.27</v>
      </c>
      <c r="Q63" s="72" t="n">
        <v>5.23</v>
      </c>
      <c r="R63" s="51" t="n">
        <f aca="false">P63/3600</f>
        <v>0.927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2095.93</v>
      </c>
      <c r="I64" s="74" t="n">
        <v>3.82</v>
      </c>
      <c r="J64" s="56" t="n">
        <f aca="false">H64/3600</f>
        <v>0.582202777777778</v>
      </c>
      <c r="L64" s="73" t="n">
        <v>826.1464</v>
      </c>
      <c r="M64" s="74" t="n">
        <v>34.3455</v>
      </c>
      <c r="N64" s="74" t="n">
        <v>37.9909</v>
      </c>
      <c r="O64" s="74" t="n">
        <v>38.5671</v>
      </c>
      <c r="P64" s="74" t="n">
        <v>2640.7</v>
      </c>
      <c r="Q64" s="74" t="n">
        <v>3.93</v>
      </c>
      <c r="R64" s="56" t="n">
        <f aca="false">P64/3600</f>
        <v>0.733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526.67</v>
      </c>
      <c r="I65" s="74" t="n">
        <v>2.73</v>
      </c>
      <c r="J65" s="56" t="n">
        <f aca="false">H65/3600</f>
        <v>0.424075</v>
      </c>
      <c r="L65" s="73" t="n">
        <v>353.3144</v>
      </c>
      <c r="M65" s="74" t="n">
        <v>30.8555</v>
      </c>
      <c r="N65" s="74" t="n">
        <v>35.9713</v>
      </c>
      <c r="O65" s="74" t="n">
        <v>36.4876</v>
      </c>
      <c r="P65" s="74" t="n">
        <v>2181.69</v>
      </c>
      <c r="Q65" s="74" t="n">
        <v>2.99</v>
      </c>
      <c r="R65" s="56" t="n">
        <f aca="false">P65/3600</f>
        <v>0.606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942.6</v>
      </c>
      <c r="I66" s="76" t="n">
        <v>1.62</v>
      </c>
      <c r="J66" s="62" t="n">
        <f aca="false">H66/3600</f>
        <v>0.261833333333333</v>
      </c>
      <c r="L66" s="75" t="n">
        <v>149.5712</v>
      </c>
      <c r="M66" s="76" t="n">
        <v>27.7698</v>
      </c>
      <c r="N66" s="76" t="n">
        <v>34.5228</v>
      </c>
      <c r="O66" s="76" t="n">
        <v>35.0232</v>
      </c>
      <c r="P66" s="76" t="n">
        <v>1877.77</v>
      </c>
      <c r="Q66" s="76" t="n">
        <v>2.36</v>
      </c>
      <c r="R66" s="62" t="n">
        <f aca="false">P66/3600</f>
        <v>0.521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2138.82</v>
      </c>
      <c r="I67" s="72" t="n">
        <v>3.4</v>
      </c>
      <c r="J67" s="51" t="n">
        <f aca="false">H67/3600</f>
        <v>0.594116666666667</v>
      </c>
      <c r="L67" s="71" t="n">
        <v>1339.6296</v>
      </c>
      <c r="M67" s="72" t="n">
        <v>39.8934</v>
      </c>
      <c r="N67" s="72" t="n">
        <v>41.1988</v>
      </c>
      <c r="O67" s="72" t="n">
        <v>42.2709</v>
      </c>
      <c r="P67" s="72" t="n">
        <v>2568.71</v>
      </c>
      <c r="Q67" s="72" t="n">
        <v>3.64</v>
      </c>
      <c r="R67" s="51" t="n">
        <f aca="false">P67/3600</f>
        <v>0.713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779.16</v>
      </c>
      <c r="I68" s="74" t="n">
        <v>2.68</v>
      </c>
      <c r="J68" s="56" t="n">
        <f aca="false">H68/3600</f>
        <v>0.494211111111111</v>
      </c>
      <c r="L68" s="73" t="n">
        <v>635.3904</v>
      </c>
      <c r="M68" s="74" t="n">
        <v>35.8241</v>
      </c>
      <c r="N68" s="74" t="n">
        <v>38.2982</v>
      </c>
      <c r="O68" s="74" t="n">
        <v>39.5258</v>
      </c>
      <c r="P68" s="74" t="n">
        <v>2193.49</v>
      </c>
      <c r="Q68" s="74" t="n">
        <v>2.91</v>
      </c>
      <c r="R68" s="56" t="n">
        <f aca="false">P68/3600</f>
        <v>0.6093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442.49</v>
      </c>
      <c r="I69" s="74" t="n">
        <v>2.13</v>
      </c>
      <c r="J69" s="56" t="n">
        <f aca="false">H69/3600</f>
        <v>0.400691666666667</v>
      </c>
      <c r="L69" s="73" t="n">
        <v>298.8784</v>
      </c>
      <c r="M69" s="74" t="n">
        <v>32.2151</v>
      </c>
      <c r="N69" s="74" t="n">
        <v>36.2508</v>
      </c>
      <c r="O69" s="74" t="n">
        <v>37.4201</v>
      </c>
      <c r="P69" s="74" t="n">
        <v>1866.17</v>
      </c>
      <c r="Q69" s="74" t="n">
        <v>2.28</v>
      </c>
      <c r="R69" s="56" t="n">
        <f aca="false">P69/3600</f>
        <v>0.5183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207.86</v>
      </c>
      <c r="I70" s="76" t="n">
        <v>1.72</v>
      </c>
      <c r="J70" s="62" t="n">
        <f aca="false">H70/3600</f>
        <v>0.335516666666667</v>
      </c>
      <c r="L70" s="75" t="n">
        <v>143.4808</v>
      </c>
      <c r="M70" s="76" t="n">
        <v>29.3316</v>
      </c>
      <c r="N70" s="76" t="n">
        <v>34.8556</v>
      </c>
      <c r="O70" s="76" t="n">
        <v>35.9606</v>
      </c>
      <c r="P70" s="76" t="n">
        <v>1604.35</v>
      </c>
      <c r="Q70" s="76" t="n">
        <v>1.83</v>
      </c>
      <c r="R70" s="62" t="n">
        <f aca="false">P70/3600</f>
        <v>0.4456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4239.17</v>
      </c>
      <c r="I71" s="72" t="n">
        <v>23.91</v>
      </c>
      <c r="J71" s="51" t="n">
        <f aca="false">H71/3600</f>
        <v>3.955325</v>
      </c>
      <c r="L71" s="71" t="n">
        <v>2228.412</v>
      </c>
      <c r="M71" s="72" t="n">
        <v>42.527</v>
      </c>
      <c r="N71" s="72" t="n">
        <v>46.3056</v>
      </c>
      <c r="O71" s="72" t="n">
        <v>47.5557</v>
      </c>
      <c r="P71" s="72" t="n">
        <v>19588.35</v>
      </c>
      <c r="Q71" s="72" t="n">
        <v>24.29</v>
      </c>
      <c r="R71" s="51" t="n">
        <f aca="false">P71/3600</f>
        <v>5.441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8917.03</v>
      </c>
      <c r="I72" s="74" t="n">
        <v>13.9</v>
      </c>
      <c r="J72" s="56" t="n">
        <f aca="false">H72/3600</f>
        <v>2.47695277777778</v>
      </c>
      <c r="L72" s="73" t="n">
        <v>868.3048</v>
      </c>
      <c r="M72" s="74" t="n">
        <v>40.2259</v>
      </c>
      <c r="N72" s="74" t="n">
        <v>44.2325</v>
      </c>
      <c r="O72" s="74" t="n">
        <v>45.5094</v>
      </c>
      <c r="P72" s="74" t="n">
        <v>17662.16</v>
      </c>
      <c r="Q72" s="74" t="n">
        <v>19.48</v>
      </c>
      <c r="R72" s="56" t="n">
        <f aca="false">P72/3600</f>
        <v>4.9061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8200.77</v>
      </c>
      <c r="I73" s="74" t="n">
        <v>12.93</v>
      </c>
      <c r="J73" s="56" t="n">
        <f aca="false">H73/3600</f>
        <v>2.27799166666667</v>
      </c>
      <c r="L73" s="73" t="n">
        <v>423.236</v>
      </c>
      <c r="M73" s="74" t="n">
        <v>37.5642</v>
      </c>
      <c r="N73" s="74" t="n">
        <v>42.4374</v>
      </c>
      <c r="O73" s="74" t="n">
        <v>43.6244</v>
      </c>
      <c r="P73" s="74" t="n">
        <v>16811.1</v>
      </c>
      <c r="Q73" s="74" t="n">
        <v>18.28</v>
      </c>
      <c r="R73" s="56" t="n">
        <f aca="false">P73/3600</f>
        <v>4.669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10776.98</v>
      </c>
      <c r="I74" s="76" t="n">
        <v>17.19</v>
      </c>
      <c r="J74" s="62" t="n">
        <f aca="false">H74/3600</f>
        <v>2.99360555555556</v>
      </c>
      <c r="L74" s="75" t="n">
        <v>219.7936</v>
      </c>
      <c r="M74" s="76" t="n">
        <v>34.6285</v>
      </c>
      <c r="N74" s="76" t="n">
        <v>41.1284</v>
      </c>
      <c r="O74" s="76" t="n">
        <v>42.2765</v>
      </c>
      <c r="P74" s="76" t="n">
        <v>15961.23</v>
      </c>
      <c r="Q74" s="76" t="n">
        <v>16.5</v>
      </c>
      <c r="R74" s="62" t="n">
        <f aca="false">P74/3600</f>
        <v>4.4336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3568.91</v>
      </c>
      <c r="I75" s="72" t="n">
        <v>23.7</v>
      </c>
      <c r="J75" s="51" t="n">
        <f aca="false">H75/3600</f>
        <v>3.76914166666667</v>
      </c>
      <c r="L75" s="71" t="n">
        <v>1508.5384</v>
      </c>
      <c r="M75" s="72" t="n">
        <v>42.9575</v>
      </c>
      <c r="N75" s="72" t="n">
        <v>47.8594</v>
      </c>
      <c r="O75" s="72" t="n">
        <v>48.4621</v>
      </c>
      <c r="P75" s="72" t="n">
        <v>18869.64</v>
      </c>
      <c r="Q75" s="72" t="n">
        <v>23.29</v>
      </c>
      <c r="R75" s="51" t="n">
        <f aca="false">P75/3600</f>
        <v>5.241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11254.06</v>
      </c>
      <c r="I76" s="74" t="n">
        <v>18.97</v>
      </c>
      <c r="J76" s="56" t="n">
        <f aca="false">H76/3600</f>
        <v>3.12612777777778</v>
      </c>
      <c r="L76" s="73" t="n">
        <v>417.8592</v>
      </c>
      <c r="M76" s="74" t="n">
        <v>41.146</v>
      </c>
      <c r="N76" s="74" t="n">
        <v>46.1738</v>
      </c>
      <c r="O76" s="74" t="n">
        <v>46.8259</v>
      </c>
      <c r="P76" s="74" t="n">
        <v>16868.9</v>
      </c>
      <c r="Q76" s="74" t="n">
        <v>21.16</v>
      </c>
      <c r="R76" s="56" t="n">
        <f aca="false">P76/3600</f>
        <v>4.685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7877.4</v>
      </c>
      <c r="I77" s="74" t="n">
        <v>12.26</v>
      </c>
      <c r="J77" s="56" t="n">
        <f aca="false">H77/3600</f>
        <v>2.18816666666667</v>
      </c>
      <c r="L77" s="73" t="n">
        <v>184.9696</v>
      </c>
      <c r="M77" s="74" t="n">
        <v>38.9939</v>
      </c>
      <c r="N77" s="74" t="n">
        <v>44.4858</v>
      </c>
      <c r="O77" s="74" t="n">
        <v>45.0746</v>
      </c>
      <c r="P77" s="74" t="n">
        <v>16077.34</v>
      </c>
      <c r="Q77" s="74" t="n">
        <v>17.21</v>
      </c>
      <c r="R77" s="56" t="n">
        <f aca="false">P77/3600</f>
        <v>4.465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7380.67</v>
      </c>
      <c r="I78" s="76" t="n">
        <v>11.45</v>
      </c>
      <c r="J78" s="62" t="n">
        <f aca="false">H78/3600</f>
        <v>2.05018611111111</v>
      </c>
      <c r="L78" s="75" t="n">
        <v>96.3384</v>
      </c>
      <c r="M78" s="76" t="n">
        <v>36.4913</v>
      </c>
      <c r="N78" s="76" t="n">
        <v>43.1367</v>
      </c>
      <c r="O78" s="76" t="n">
        <v>43.6716</v>
      </c>
      <c r="P78" s="76" t="n">
        <v>15569.82</v>
      </c>
      <c r="Q78" s="76" t="n">
        <v>16.1</v>
      </c>
      <c r="R78" s="62" t="n">
        <f aca="false">P78/3600</f>
        <v>4.3249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5239.07</v>
      </c>
      <c r="I79" s="72" t="n">
        <v>26.99</v>
      </c>
      <c r="J79" s="51" t="n">
        <f aca="false">H79/3600</f>
        <v>4.233075</v>
      </c>
      <c r="L79" s="71" t="n">
        <v>1966.6024</v>
      </c>
      <c r="M79" s="72" t="n">
        <v>43.2206</v>
      </c>
      <c r="N79" s="72" t="n">
        <v>47.0836</v>
      </c>
      <c r="O79" s="72" t="n">
        <v>47.9775</v>
      </c>
      <c r="P79" s="72" t="n">
        <v>21075.27</v>
      </c>
      <c r="Q79" s="72" t="n">
        <v>27.85</v>
      </c>
      <c r="R79" s="51" t="n">
        <f aca="false">P79/3600</f>
        <v>5.8542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2956.38</v>
      </c>
      <c r="I80" s="74" t="n">
        <v>21.3</v>
      </c>
      <c r="J80" s="56" t="n">
        <f aca="false">H80/3600</f>
        <v>3.59899444444444</v>
      </c>
      <c r="L80" s="73" t="n">
        <v>699.1392</v>
      </c>
      <c r="M80" s="74" t="n">
        <v>41.0744</v>
      </c>
      <c r="N80" s="74" t="n">
        <v>45.2136</v>
      </c>
      <c r="O80" s="74" t="n">
        <v>46.1074</v>
      </c>
      <c r="P80" s="74" t="n">
        <v>18355.29</v>
      </c>
      <c r="Q80" s="74" t="n">
        <v>22.69</v>
      </c>
      <c r="R80" s="56" t="n">
        <f aca="false">P80/3600</f>
        <v>5.0986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1896.69</v>
      </c>
      <c r="I81" s="74" t="n">
        <v>20.07</v>
      </c>
      <c r="J81" s="56" t="n">
        <f aca="false">H81/3600</f>
        <v>3.30463611111111</v>
      </c>
      <c r="L81" s="73" t="n">
        <v>315.648</v>
      </c>
      <c r="M81" s="74" t="n">
        <v>38.6407</v>
      </c>
      <c r="N81" s="74" t="n">
        <v>43.4034</v>
      </c>
      <c r="O81" s="74" t="n">
        <v>44.3505</v>
      </c>
      <c r="P81" s="74" t="n">
        <v>17386.76</v>
      </c>
      <c r="Q81" s="74" t="n">
        <v>19.48</v>
      </c>
      <c r="R81" s="56" t="n">
        <f aca="false">P81/3600</f>
        <v>4.829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1563.05</v>
      </c>
      <c r="I82" s="76" t="n">
        <v>18.68</v>
      </c>
      <c r="J82" s="62" t="n">
        <f aca="false">H82/3600</f>
        <v>3.21195833333333</v>
      </c>
      <c r="L82" s="75" t="n">
        <v>161.7544</v>
      </c>
      <c r="M82" s="76" t="n">
        <v>35.9187</v>
      </c>
      <c r="N82" s="76" t="n">
        <v>42.1312</v>
      </c>
      <c r="O82" s="76" t="n">
        <v>42.9686</v>
      </c>
      <c r="P82" s="76" t="n">
        <v>16530.36</v>
      </c>
      <c r="Q82" s="76" t="n">
        <v>17.26</v>
      </c>
      <c r="R82" s="62" t="n">
        <f aca="false">P82/3600</f>
        <v>4.591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10088.92</v>
      </c>
      <c r="I83" s="72" t="n">
        <v>14.47</v>
      </c>
      <c r="J83" s="51" t="n">
        <f aca="false">H83/3600</f>
        <v>2.80247777777778</v>
      </c>
      <c r="L83" s="71" t="n">
        <v>3881.8928</v>
      </c>
      <c r="M83" s="72" t="n">
        <v>40.3885</v>
      </c>
      <c r="N83" s="72" t="n">
        <v>42.5217</v>
      </c>
      <c r="O83" s="72" t="n">
        <v>43.0756</v>
      </c>
      <c r="P83" s="72" t="n">
        <v>12496.35</v>
      </c>
      <c r="Q83" s="72" t="n">
        <v>14.46</v>
      </c>
      <c r="R83" s="51" t="n">
        <f aca="false">P83/3600</f>
        <v>3.471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6022.27</v>
      </c>
      <c r="I84" s="74" t="n">
        <v>8.79</v>
      </c>
      <c r="J84" s="56" t="n">
        <f aca="false">H84/3600</f>
        <v>1.67285277777778</v>
      </c>
      <c r="L84" s="73" t="n">
        <v>1828.3184</v>
      </c>
      <c r="M84" s="74" t="n">
        <v>37.0491</v>
      </c>
      <c r="N84" s="74" t="n">
        <v>39.6714</v>
      </c>
      <c r="O84" s="74" t="n">
        <v>40.0598</v>
      </c>
      <c r="P84" s="74" t="n">
        <v>10650.58</v>
      </c>
      <c r="Q84" s="74" t="n">
        <v>11.85</v>
      </c>
      <c r="R84" s="56" t="n">
        <f aca="false">P84/3600</f>
        <v>2.9584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851.23</v>
      </c>
      <c r="I85" s="74" t="n">
        <v>9.86</v>
      </c>
      <c r="J85" s="56" t="n">
        <f aca="false">H85/3600</f>
        <v>1.90311944444444</v>
      </c>
      <c r="L85" s="73" t="n">
        <v>881.4736</v>
      </c>
      <c r="M85" s="74" t="n">
        <v>34.0124</v>
      </c>
      <c r="N85" s="74" t="n">
        <v>37.3544</v>
      </c>
      <c r="O85" s="74" t="n">
        <v>37.678</v>
      </c>
      <c r="P85" s="74" t="n">
        <v>9209.67</v>
      </c>
      <c r="Q85" s="74" t="n">
        <v>9.68</v>
      </c>
      <c r="R85" s="56" t="n">
        <f aca="false">P85/3600</f>
        <v>2.5582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960.11</v>
      </c>
      <c r="I86" s="76" t="n">
        <v>8.22</v>
      </c>
      <c r="J86" s="62" t="n">
        <f aca="false">H86/3600</f>
        <v>1.65558611111111</v>
      </c>
      <c r="L86" s="75" t="n">
        <v>456.8728</v>
      </c>
      <c r="M86" s="76" t="n">
        <v>31.3076</v>
      </c>
      <c r="N86" s="76" t="n">
        <v>35.7702</v>
      </c>
      <c r="O86" s="76" t="n">
        <v>35.9404</v>
      </c>
      <c r="P86" s="76" t="n">
        <v>8194.08</v>
      </c>
      <c r="Q86" s="76" t="n">
        <v>8.25</v>
      </c>
      <c r="R86" s="62" t="n">
        <f aca="false">P86/3600</f>
        <v>2.276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16596.29</v>
      </c>
      <c r="I87" s="72" t="n">
        <v>20.76</v>
      </c>
      <c r="J87" s="51" t="n">
        <f aca="false">H87/3600</f>
        <v>4.61008055555556</v>
      </c>
      <c r="L87" s="71" t="n">
        <v>5357.8195</v>
      </c>
      <c r="M87" s="72" t="n">
        <v>42.9557</v>
      </c>
      <c r="N87" s="72" t="n">
        <v>45.5406</v>
      </c>
      <c r="O87" s="72" t="n">
        <v>45.822</v>
      </c>
      <c r="P87" s="72" t="n">
        <v>26322.67</v>
      </c>
      <c r="Q87" s="72" t="n">
        <v>30.01</v>
      </c>
      <c r="R87" s="51" t="n">
        <f aca="false">P87/3600</f>
        <v>7.311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3703.97</v>
      </c>
      <c r="I88" s="74" t="n">
        <v>17.6</v>
      </c>
      <c r="J88" s="56" t="n">
        <f aca="false">H88/3600</f>
        <v>3.80665833333333</v>
      </c>
      <c r="L88" s="73" t="n">
        <v>2579.8099</v>
      </c>
      <c r="M88" s="74" t="n">
        <v>38.9637</v>
      </c>
      <c r="N88" s="74" t="n">
        <v>42.5535</v>
      </c>
      <c r="O88" s="74" t="n">
        <v>42.7478</v>
      </c>
      <c r="P88" s="74" t="n">
        <v>22492.34</v>
      </c>
      <c r="Q88" s="74" t="n">
        <v>25.05</v>
      </c>
      <c r="R88" s="56" t="n">
        <f aca="false">P88/3600</f>
        <v>6.2478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5032.71</v>
      </c>
      <c r="I89" s="74" t="n">
        <v>20.99</v>
      </c>
      <c r="J89" s="56" t="n">
        <f aca="false">H89/3600</f>
        <v>4.17575277777778</v>
      </c>
      <c r="L89" s="73" t="n">
        <v>1256.9856</v>
      </c>
      <c r="M89" s="74" t="n">
        <v>35.2955</v>
      </c>
      <c r="N89" s="74" t="n">
        <v>40.246</v>
      </c>
      <c r="O89" s="74" t="n">
        <v>40.2031</v>
      </c>
      <c r="P89" s="74" t="n">
        <v>19103.58</v>
      </c>
      <c r="Q89" s="74" t="n">
        <v>20.84</v>
      </c>
      <c r="R89" s="56" t="n">
        <f aca="false">P89/3600</f>
        <v>5.306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2494.52</v>
      </c>
      <c r="I90" s="76" t="n">
        <v>18.91</v>
      </c>
      <c r="J90" s="62" t="n">
        <f aca="false">H90/3600</f>
        <v>3.4707</v>
      </c>
      <c r="L90" s="75" t="n">
        <v>614.1955</v>
      </c>
      <c r="M90" s="76" t="n">
        <v>32.0014</v>
      </c>
      <c r="N90" s="76" t="n">
        <v>38.7184</v>
      </c>
      <c r="O90" s="76" t="n">
        <v>38.4243</v>
      </c>
      <c r="P90" s="76" t="n">
        <v>16786.45</v>
      </c>
      <c r="Q90" s="76" t="n">
        <v>17.8</v>
      </c>
      <c r="R90" s="62" t="n">
        <f aca="false">P90/3600</f>
        <v>4.662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4045.4</v>
      </c>
      <c r="I91" s="72" t="n">
        <v>5.51</v>
      </c>
      <c r="J91" s="51" t="n">
        <f aca="false">H91/3600</f>
        <v>1.12372222222222</v>
      </c>
      <c r="L91" s="71" t="n">
        <v>324.3416</v>
      </c>
      <c r="M91" s="72" t="n">
        <v>46.7182</v>
      </c>
      <c r="N91" s="72" t="n">
        <v>45.359</v>
      </c>
      <c r="O91" s="72" t="n">
        <v>45.2645</v>
      </c>
      <c r="P91" s="72" t="n">
        <v>8120.51</v>
      </c>
      <c r="Q91" s="72" t="n">
        <v>8.4</v>
      </c>
      <c r="R91" s="51" t="n">
        <f aca="false">P91/3600</f>
        <v>2.255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307.03</v>
      </c>
      <c r="I92" s="74" t="n">
        <v>9.01</v>
      </c>
      <c r="J92" s="56" t="n">
        <f aca="false">H92/3600</f>
        <v>1.474175</v>
      </c>
      <c r="L92" s="73" t="n">
        <v>237.3472</v>
      </c>
      <c r="M92" s="74" t="n">
        <v>42.5867</v>
      </c>
      <c r="N92" s="74" t="n">
        <v>41.1883</v>
      </c>
      <c r="O92" s="74" t="n">
        <v>41.1658</v>
      </c>
      <c r="P92" s="74" t="n">
        <v>7973.77</v>
      </c>
      <c r="Q92" s="74" t="n">
        <v>8.38</v>
      </c>
      <c r="R92" s="56" t="n">
        <f aca="false">P92/3600</f>
        <v>2.2149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3858.61</v>
      </c>
      <c r="I93" s="74" t="n">
        <v>5.51</v>
      </c>
      <c r="J93" s="56" t="n">
        <f aca="false">H93/3600</f>
        <v>1.07183611111111</v>
      </c>
      <c r="L93" s="73" t="n">
        <v>177.2944</v>
      </c>
      <c r="M93" s="74" t="n">
        <v>38.0464</v>
      </c>
      <c r="N93" s="74" t="n">
        <v>38.859</v>
      </c>
      <c r="O93" s="74" t="n">
        <v>38.869</v>
      </c>
      <c r="P93" s="74" t="n">
        <v>7915.76</v>
      </c>
      <c r="Q93" s="74" t="n">
        <v>8.31</v>
      </c>
      <c r="R93" s="56" t="n">
        <f aca="false">P93/3600</f>
        <v>2.198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3699.74</v>
      </c>
      <c r="I94" s="76" t="n">
        <v>5.37</v>
      </c>
      <c r="J94" s="62" t="n">
        <f aca="false">H94/3600</f>
        <v>1.02770555555556</v>
      </c>
      <c r="L94" s="75" t="n">
        <v>130.3936</v>
      </c>
      <c r="M94" s="76" t="n">
        <v>33.2041</v>
      </c>
      <c r="N94" s="76" t="n">
        <v>37.7586</v>
      </c>
      <c r="O94" s="76" t="n">
        <v>37.2834</v>
      </c>
      <c r="P94" s="76" t="n">
        <v>7834.82</v>
      </c>
      <c r="Q94" s="76" t="n">
        <v>8.13</v>
      </c>
      <c r="R94" s="62" t="n">
        <f aca="false">P94/3600</f>
        <v>2.176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1974.77</v>
      </c>
      <c r="I95" s="72" t="n">
        <v>18.25</v>
      </c>
      <c r="J95" s="51" t="n">
        <f aca="false">H95/3600</f>
        <v>3.326325</v>
      </c>
      <c r="L95" s="71" t="n">
        <v>681.5565</v>
      </c>
      <c r="M95" s="72" t="n">
        <v>48.9206</v>
      </c>
      <c r="N95" s="72" t="n">
        <v>51.8279</v>
      </c>
      <c r="O95" s="72" t="n">
        <v>52.9639</v>
      </c>
      <c r="P95" s="72" t="n">
        <v>16409.32</v>
      </c>
      <c r="Q95" s="72" t="n">
        <v>16.68</v>
      </c>
      <c r="R95" s="51" t="n">
        <f aca="false">P95/3600</f>
        <v>4.558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1501.9</v>
      </c>
      <c r="I96" s="74" t="n">
        <v>17.37</v>
      </c>
      <c r="J96" s="56" t="n">
        <f aca="false">H96/3600</f>
        <v>3.19497222222222</v>
      </c>
      <c r="L96" s="73" t="n">
        <v>401.5293</v>
      </c>
      <c r="M96" s="74" t="n">
        <v>45.0696</v>
      </c>
      <c r="N96" s="74" t="n">
        <v>48.3285</v>
      </c>
      <c r="O96" s="74" t="n">
        <v>49.7124</v>
      </c>
      <c r="P96" s="74" t="n">
        <v>15593.8</v>
      </c>
      <c r="Q96" s="74" t="n">
        <v>15.86</v>
      </c>
      <c r="R96" s="56" t="n">
        <f aca="false">P96/3600</f>
        <v>4.33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7780.65</v>
      </c>
      <c r="I97" s="74" t="n">
        <v>12.3</v>
      </c>
      <c r="J97" s="56" t="n">
        <f aca="false">H97/3600</f>
        <v>2.16129166666667</v>
      </c>
      <c r="L97" s="73" t="n">
        <v>239.111</v>
      </c>
      <c r="M97" s="74" t="n">
        <v>41.2428</v>
      </c>
      <c r="N97" s="74" t="n">
        <v>45.5443</v>
      </c>
      <c r="O97" s="74" t="n">
        <v>47.0092</v>
      </c>
      <c r="P97" s="74" t="n">
        <v>15019.63</v>
      </c>
      <c r="Q97" s="74" t="n">
        <v>17.07</v>
      </c>
      <c r="R97" s="56" t="n">
        <f aca="false">P97/3600</f>
        <v>4.172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10218.75</v>
      </c>
      <c r="I98" s="76" t="n">
        <v>16.18</v>
      </c>
      <c r="J98" s="62" t="n">
        <f aca="false">H98/3600</f>
        <v>2.83854166666667</v>
      </c>
      <c r="L98" s="75" t="n">
        <v>150.0179</v>
      </c>
      <c r="M98" s="76" t="n">
        <v>37.3735</v>
      </c>
      <c r="N98" s="76" t="n">
        <v>43.4647</v>
      </c>
      <c r="O98" s="76" t="n">
        <v>45.0887</v>
      </c>
      <c r="P98" s="76" t="n">
        <v>14730.95</v>
      </c>
      <c r="Q98" s="76" t="n">
        <v>15.15</v>
      </c>
      <c r="R98" s="62" t="n">
        <f aca="false">P98/3600</f>
        <v>4.0919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6.2587536117754</v>
      </c>
      <c r="J106" s="80" t="n">
        <f aca="false">GEOMEAN(J3:J98)</f>
        <v>2.81785831740987</v>
      </c>
      <c r="Q106" s="80" t="n">
        <f aca="false">GEOMEAN(Q3:Q98)</f>
        <v>17.3780408551229</v>
      </c>
      <c r="R106" s="80" t="n">
        <f aca="false">GEOMEAN(R3:R98)</f>
        <v>3.94295576924632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6884213083449</v>
      </c>
      <c r="R107" s="81" t="n">
        <f aca="false">R106/J106</f>
        <v>1.39927396096715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10747222222222</v>
      </c>
      <c r="J108" s="80" t="n">
        <f aca="false">SUM(J3:J98)</f>
        <v>434.631747222222</v>
      </c>
      <c r="Q108" s="80" t="n">
        <f aca="false">SUM(Q3:Q98)/3600</f>
        <v>0.685169444444445</v>
      </c>
      <c r="R108" s="80" t="n">
        <f aca="false">SUM(R3:R98)</f>
        <v>552.862302777778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3.2218771484428</v>
      </c>
      <c r="J113" s="80" t="n">
        <f aca="false">GEOMEAN(J19:J82)</f>
        <v>2.25463808672427</v>
      </c>
      <c r="Q113" s="80" t="n">
        <f aca="false">GEOMEAN(Q19:Q82)</f>
        <v>14.2027223466297</v>
      </c>
      <c r="R113" s="80" t="n">
        <f aca="false">GEOMEAN(R19:R82)</f>
        <v>3.159307687916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7418350565316</v>
      </c>
      <c r="R114" s="81" t="n">
        <f aca="false">R113/J113</f>
        <v>1.40124825643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818.88</v>
      </c>
      <c r="I3" s="50" t="n">
        <v>95.21</v>
      </c>
      <c r="J3" s="51" t="n">
        <f aca="false">H3/3600</f>
        <v>2.17191111111111</v>
      </c>
      <c r="L3" s="49" t="n">
        <v>101046.488</v>
      </c>
      <c r="M3" s="50" t="n">
        <v>43.4509</v>
      </c>
      <c r="N3" s="50" t="n">
        <v>42.9502</v>
      </c>
      <c r="O3" s="50" t="n">
        <v>44.8249</v>
      </c>
      <c r="P3" s="50" t="n">
        <v>7704.55</v>
      </c>
      <c r="Q3" s="50" t="n">
        <v>95.4</v>
      </c>
      <c r="R3" s="52" t="n">
        <f aca="false">P3/3600</f>
        <v>2.140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602.67</v>
      </c>
      <c r="I4" s="55" t="n">
        <v>82.28</v>
      </c>
      <c r="J4" s="56" t="n">
        <f aca="false">H4/3600</f>
        <v>1.834075</v>
      </c>
      <c r="L4" s="54" t="n">
        <v>57012.3568</v>
      </c>
      <c r="M4" s="55" t="n">
        <v>40.2101</v>
      </c>
      <c r="N4" s="55" t="n">
        <v>40.2348</v>
      </c>
      <c r="O4" s="55" t="n">
        <v>42.2576</v>
      </c>
      <c r="P4" s="55" t="n">
        <v>6644.62</v>
      </c>
      <c r="Q4" s="55" t="n">
        <v>83.3</v>
      </c>
      <c r="R4" s="57" t="n">
        <f aca="false">P4/3600</f>
        <v>1.845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4402.67</v>
      </c>
      <c r="I5" s="55" t="n">
        <v>51.47</v>
      </c>
      <c r="J5" s="56" t="n">
        <f aca="false">H5/3600</f>
        <v>1.22296388888889</v>
      </c>
      <c r="L5" s="54" t="n">
        <v>32577.2592</v>
      </c>
      <c r="M5" s="55" t="n">
        <v>37.1166</v>
      </c>
      <c r="N5" s="55" t="n">
        <v>38.3555</v>
      </c>
      <c r="O5" s="55" t="n">
        <v>40.4781</v>
      </c>
      <c r="P5" s="55" t="n">
        <v>5927</v>
      </c>
      <c r="Q5" s="55" t="n">
        <v>73.31</v>
      </c>
      <c r="R5" s="57" t="n">
        <f aca="false">P5/3600</f>
        <v>1.646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946.26</v>
      </c>
      <c r="I6" s="61" t="n">
        <v>70.72</v>
      </c>
      <c r="J6" s="62" t="n">
        <f aca="false">H6/3600</f>
        <v>1.65173888888889</v>
      </c>
      <c r="L6" s="60" t="n">
        <v>18446.4208</v>
      </c>
      <c r="M6" s="61" t="n">
        <v>34.0786</v>
      </c>
      <c r="N6" s="61" t="n">
        <v>37.0681</v>
      </c>
      <c r="O6" s="61" t="n">
        <v>39.3046</v>
      </c>
      <c r="P6" s="61" t="n">
        <v>5442.28</v>
      </c>
      <c r="Q6" s="61" t="n">
        <v>64.98</v>
      </c>
      <c r="R6" s="63" t="n">
        <f aca="false">P6/3600</f>
        <v>1.511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5814.38</v>
      </c>
      <c r="I7" s="50" t="n">
        <v>67.56</v>
      </c>
      <c r="J7" s="51" t="n">
        <f aca="false">H7/3600</f>
        <v>1.61510555555556</v>
      </c>
      <c r="L7" s="49" t="n">
        <v>103987.352</v>
      </c>
      <c r="M7" s="50" t="n">
        <v>43.3432</v>
      </c>
      <c r="N7" s="50" t="n">
        <v>45.6378</v>
      </c>
      <c r="O7" s="50" t="n">
        <v>45.3714</v>
      </c>
      <c r="P7" s="50" t="n">
        <v>7838.94</v>
      </c>
      <c r="Q7" s="50" t="n">
        <v>94.8</v>
      </c>
      <c r="R7" s="52" t="n">
        <f aca="false">P7/3600</f>
        <v>2.1774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4963.69</v>
      </c>
      <c r="I8" s="55" t="n">
        <v>59.07</v>
      </c>
      <c r="J8" s="56" t="n">
        <f aca="false">H8/3600</f>
        <v>1.37880277777778</v>
      </c>
      <c r="L8" s="54" t="n">
        <v>60515.5856</v>
      </c>
      <c r="M8" s="55" t="n">
        <v>39.8529</v>
      </c>
      <c r="N8" s="55" t="n">
        <v>43.123</v>
      </c>
      <c r="O8" s="55" t="n">
        <v>43.4627</v>
      </c>
      <c r="P8" s="55" t="n">
        <v>6793.83</v>
      </c>
      <c r="Q8" s="55" t="n">
        <v>85.65</v>
      </c>
      <c r="R8" s="57" t="n">
        <f aca="false">P8/3600</f>
        <v>1.887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6141.2</v>
      </c>
      <c r="I9" s="55" t="n">
        <v>78.02</v>
      </c>
      <c r="J9" s="56" t="n">
        <f aca="false">H9/3600</f>
        <v>1.70588888888889</v>
      </c>
      <c r="L9" s="54" t="n">
        <v>34582.1456</v>
      </c>
      <c r="M9" s="55" t="n">
        <v>36.6802</v>
      </c>
      <c r="N9" s="55" t="n">
        <v>41.1219</v>
      </c>
      <c r="O9" s="55" t="n">
        <v>41.7904</v>
      </c>
      <c r="P9" s="55" t="n">
        <v>6043.98</v>
      </c>
      <c r="Q9" s="55" t="n">
        <v>78.77</v>
      </c>
      <c r="R9" s="57" t="n">
        <f aca="false">P9/3600</f>
        <v>1.6788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4109.11</v>
      </c>
      <c r="I10" s="61" t="n">
        <v>53.77</v>
      </c>
      <c r="J10" s="62" t="n">
        <f aca="false">H10/3600</f>
        <v>1.14141944444444</v>
      </c>
      <c r="L10" s="60" t="n">
        <v>20285.3088</v>
      </c>
      <c r="M10" s="61" t="n">
        <v>33.7948</v>
      </c>
      <c r="N10" s="61" t="n">
        <v>39.6508</v>
      </c>
      <c r="O10" s="61" t="n">
        <v>40.5047</v>
      </c>
      <c r="P10" s="61" t="n">
        <v>6161.37</v>
      </c>
      <c r="Q10" s="61" t="n">
        <v>76.07</v>
      </c>
      <c r="R10" s="63" t="n">
        <f aca="false">P10/3600</f>
        <v>1.7114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9294.92</v>
      </c>
      <c r="I11" s="50" t="n">
        <v>182.71</v>
      </c>
      <c r="J11" s="51" t="n">
        <f aca="false">H11/3600</f>
        <v>5.3597</v>
      </c>
      <c r="L11" s="49" t="n">
        <v>401480.152</v>
      </c>
      <c r="M11" s="50" t="n">
        <v>42.3895</v>
      </c>
      <c r="N11" s="50" t="n">
        <v>40.9838</v>
      </c>
      <c r="O11" s="50" t="n">
        <v>40.4181</v>
      </c>
      <c r="P11" s="50" t="n">
        <v>18912.52</v>
      </c>
      <c r="Q11" s="50" t="n">
        <v>175.02</v>
      </c>
      <c r="R11" s="52" t="n">
        <f aca="false">P11/3600</f>
        <v>5.2534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2397.12</v>
      </c>
      <c r="I12" s="55" t="n">
        <v>113.89</v>
      </c>
      <c r="J12" s="56" t="n">
        <f aca="false">H12/3600</f>
        <v>3.44364444444444</v>
      </c>
      <c r="L12" s="54" t="n">
        <v>247545.2304</v>
      </c>
      <c r="M12" s="55" t="n">
        <v>38.7222</v>
      </c>
      <c r="N12" s="55" t="n">
        <v>38.4793</v>
      </c>
      <c r="O12" s="55" t="n">
        <v>37.1191</v>
      </c>
      <c r="P12" s="55" t="n">
        <v>16759.4</v>
      </c>
      <c r="Q12" s="55" t="n">
        <v>152.89</v>
      </c>
      <c r="R12" s="57" t="n">
        <f aca="false">P12/3600</f>
        <v>4.6553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4429.29</v>
      </c>
      <c r="I13" s="55" t="n">
        <v>140.56</v>
      </c>
      <c r="J13" s="56" t="n">
        <f aca="false">H13/3600</f>
        <v>4.00813611111111</v>
      </c>
      <c r="L13" s="54" t="n">
        <v>153670.1472</v>
      </c>
      <c r="M13" s="55" t="n">
        <v>34.757</v>
      </c>
      <c r="N13" s="55" t="n">
        <v>36.8686</v>
      </c>
      <c r="O13" s="55" t="n">
        <v>35.6474</v>
      </c>
      <c r="P13" s="55" t="n">
        <v>14526.23</v>
      </c>
      <c r="Q13" s="55" t="n">
        <v>138.25</v>
      </c>
      <c r="R13" s="57" t="n">
        <f aca="false">P13/3600</f>
        <v>4.0350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8975.97</v>
      </c>
      <c r="I14" s="61" t="n">
        <v>91.58</v>
      </c>
      <c r="J14" s="62" t="n">
        <f aca="false">H14/3600</f>
        <v>2.493325</v>
      </c>
      <c r="L14" s="60" t="n">
        <v>81377.0688</v>
      </c>
      <c r="M14" s="61" t="n">
        <v>30.6184</v>
      </c>
      <c r="N14" s="61" t="n">
        <v>35.6827</v>
      </c>
      <c r="O14" s="61" t="n">
        <v>34.5145</v>
      </c>
      <c r="P14" s="61" t="n">
        <v>12555.45</v>
      </c>
      <c r="Q14" s="61" t="n">
        <v>132</v>
      </c>
      <c r="R14" s="63" t="n">
        <f aca="false">P14/3600</f>
        <v>3.4876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9400.22</v>
      </c>
      <c r="I15" s="50" t="n">
        <v>95.56</v>
      </c>
      <c r="J15" s="51" t="n">
        <f aca="false">H15/3600</f>
        <v>2.61117222222222</v>
      </c>
      <c r="L15" s="49" t="n">
        <v>98662.3328</v>
      </c>
      <c r="M15" s="50" t="n">
        <v>43.8635</v>
      </c>
      <c r="N15" s="50" t="n">
        <v>46.8486</v>
      </c>
      <c r="O15" s="50" t="n">
        <v>46.5174</v>
      </c>
      <c r="P15" s="50" t="n">
        <v>13119.83</v>
      </c>
      <c r="Q15" s="50" t="n">
        <v>129.25</v>
      </c>
      <c r="R15" s="52" t="n">
        <f aca="false">P15/3600</f>
        <v>3.6443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1475.03</v>
      </c>
      <c r="I16" s="55" t="n">
        <v>125.96</v>
      </c>
      <c r="J16" s="56" t="n">
        <f aca="false">H16/3600</f>
        <v>3.18750833333333</v>
      </c>
      <c r="L16" s="54" t="n">
        <v>45849.4288</v>
      </c>
      <c r="M16" s="55" t="n">
        <v>41.4481</v>
      </c>
      <c r="N16" s="55" t="n">
        <v>45.8862</v>
      </c>
      <c r="O16" s="55" t="n">
        <v>45.6819</v>
      </c>
      <c r="P16" s="55" t="n">
        <v>11043.42</v>
      </c>
      <c r="Q16" s="55" t="n">
        <v>114.59</v>
      </c>
      <c r="R16" s="57" t="n">
        <f aca="false">P16/3600</f>
        <v>3.067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10263.15</v>
      </c>
      <c r="I17" s="55" t="n">
        <v>115.69</v>
      </c>
      <c r="J17" s="56" t="n">
        <f aca="false">H17/3600</f>
        <v>2.850875</v>
      </c>
      <c r="L17" s="54" t="n">
        <v>25919.664</v>
      </c>
      <c r="M17" s="55" t="n">
        <v>39.8781</v>
      </c>
      <c r="N17" s="55" t="n">
        <v>45.2367</v>
      </c>
      <c r="O17" s="55" t="n">
        <v>45.1511</v>
      </c>
      <c r="P17" s="55" t="n">
        <v>10465.09</v>
      </c>
      <c r="Q17" s="55" t="n">
        <v>110.24</v>
      </c>
      <c r="R17" s="57" t="n">
        <f aca="false">P17/3600</f>
        <v>2.9069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7175.66</v>
      </c>
      <c r="I18" s="61" t="n">
        <v>71.77</v>
      </c>
      <c r="J18" s="62" t="n">
        <f aca="false">H18/3600</f>
        <v>1.99323888888889</v>
      </c>
      <c r="L18" s="60" t="n">
        <v>14452.4128</v>
      </c>
      <c r="M18" s="61" t="n">
        <v>38.1565</v>
      </c>
      <c r="N18" s="61" t="n">
        <v>44.7529</v>
      </c>
      <c r="O18" s="61" t="n">
        <v>44.6982</v>
      </c>
      <c r="P18" s="61" t="n">
        <v>9727.1</v>
      </c>
      <c r="Q18" s="61" t="n">
        <v>103.86</v>
      </c>
      <c r="R18" s="63" t="n">
        <f aca="false">P18/3600</f>
        <v>2.701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5741.75</v>
      </c>
      <c r="I19" s="72" t="n">
        <v>55.16</v>
      </c>
      <c r="J19" s="51" t="n">
        <f aca="false">H19/3600</f>
        <v>1.59493055555556</v>
      </c>
      <c r="L19" s="71" t="n">
        <v>21935.228</v>
      </c>
      <c r="M19" s="72" t="n">
        <v>42.7955</v>
      </c>
      <c r="N19" s="72" t="n">
        <v>44.5512</v>
      </c>
      <c r="O19" s="72" t="n">
        <v>46.0914</v>
      </c>
      <c r="P19" s="72" t="n">
        <v>5582.76</v>
      </c>
      <c r="Q19" s="72" t="n">
        <v>55.53</v>
      </c>
      <c r="R19" s="51" t="n">
        <f aca="false">P19/3600</f>
        <v>1.550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3518.87</v>
      </c>
      <c r="I20" s="74" t="n">
        <v>34.7</v>
      </c>
      <c r="J20" s="56" t="n">
        <f aca="false">H20/3600</f>
        <v>0.977463888888889</v>
      </c>
      <c r="L20" s="73" t="n">
        <v>12061.1184</v>
      </c>
      <c r="M20" s="74" t="n">
        <v>41.0845</v>
      </c>
      <c r="N20" s="74" t="n">
        <v>42.6506</v>
      </c>
      <c r="O20" s="74" t="n">
        <v>43.6764</v>
      </c>
      <c r="P20" s="74" t="n">
        <v>4724.08</v>
      </c>
      <c r="Q20" s="74" t="n">
        <v>49.71</v>
      </c>
      <c r="R20" s="56" t="n">
        <f aca="false">P20/3600</f>
        <v>1.312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332.82</v>
      </c>
      <c r="I21" s="74" t="n">
        <v>46.09</v>
      </c>
      <c r="J21" s="56" t="n">
        <f aca="false">H21/3600</f>
        <v>1.20356111111111</v>
      </c>
      <c r="L21" s="73" t="n">
        <v>6811.1072</v>
      </c>
      <c r="M21" s="74" t="n">
        <v>38.9936</v>
      </c>
      <c r="N21" s="74" t="n">
        <v>41.1731</v>
      </c>
      <c r="O21" s="74" t="n">
        <v>42.1141</v>
      </c>
      <c r="P21" s="74" t="n">
        <v>4287.46</v>
      </c>
      <c r="Q21" s="74" t="n">
        <v>45.67</v>
      </c>
      <c r="R21" s="56" t="n">
        <f aca="false">P21/3600</f>
        <v>1.1909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4034.43</v>
      </c>
      <c r="I22" s="76" t="n">
        <v>42.76</v>
      </c>
      <c r="J22" s="62" t="n">
        <f aca="false">H22/3600</f>
        <v>1.120675</v>
      </c>
      <c r="L22" s="75" t="n">
        <v>3807.2456</v>
      </c>
      <c r="M22" s="76" t="n">
        <v>36.5428</v>
      </c>
      <c r="N22" s="76" t="n">
        <v>40.1062</v>
      </c>
      <c r="O22" s="76" t="n">
        <v>41.1892</v>
      </c>
      <c r="P22" s="76" t="n">
        <v>4053.87</v>
      </c>
      <c r="Q22" s="76" t="n">
        <v>42.71</v>
      </c>
      <c r="R22" s="62" t="n">
        <f aca="false">P22/3600</f>
        <v>1.126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6677.14</v>
      </c>
      <c r="I23" s="72" t="n">
        <v>80.65</v>
      </c>
      <c r="J23" s="51" t="n">
        <f aca="false">H23/3600</f>
        <v>1.85476111111111</v>
      </c>
      <c r="L23" s="71" t="n">
        <v>52362.8928</v>
      </c>
      <c r="M23" s="72" t="n">
        <v>41.7329</v>
      </c>
      <c r="N23" s="72" t="n">
        <v>43.277</v>
      </c>
      <c r="O23" s="72" t="n">
        <v>44.1463</v>
      </c>
      <c r="P23" s="72" t="n">
        <v>6802.62</v>
      </c>
      <c r="Q23" s="72" t="n">
        <v>83.84</v>
      </c>
      <c r="R23" s="51" t="n">
        <f aca="false">P23/3600</f>
        <v>1.889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869.65</v>
      </c>
      <c r="I24" s="74" t="n">
        <v>72.98</v>
      </c>
      <c r="J24" s="56" t="n">
        <f aca="false">H24/3600</f>
        <v>1.63045833333333</v>
      </c>
      <c r="L24" s="73" t="n">
        <v>28433.1368</v>
      </c>
      <c r="M24" s="74" t="n">
        <v>38.6212</v>
      </c>
      <c r="N24" s="74" t="n">
        <v>40.5844</v>
      </c>
      <c r="O24" s="74" t="n">
        <v>41.3229</v>
      </c>
      <c r="P24" s="74" t="n">
        <v>5630.09</v>
      </c>
      <c r="Q24" s="74" t="n">
        <v>68.96</v>
      </c>
      <c r="R24" s="56" t="n">
        <f aca="false">P24/3600</f>
        <v>1.563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810.45</v>
      </c>
      <c r="I25" s="74" t="n">
        <v>59.19</v>
      </c>
      <c r="J25" s="56" t="n">
        <f aca="false">H25/3600</f>
        <v>1.33623611111111</v>
      </c>
      <c r="L25" s="73" t="n">
        <v>14776.4896</v>
      </c>
      <c r="M25" s="74" t="n">
        <v>35.6055</v>
      </c>
      <c r="N25" s="74" t="n">
        <v>38.6439</v>
      </c>
      <c r="O25" s="74" t="n">
        <v>39.6971</v>
      </c>
      <c r="P25" s="74" t="n">
        <v>4824.42</v>
      </c>
      <c r="Q25" s="74" t="n">
        <v>59.43</v>
      </c>
      <c r="R25" s="56" t="n">
        <f aca="false">P25/3600</f>
        <v>1.340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3086.14</v>
      </c>
      <c r="I26" s="76" t="n">
        <v>35.24</v>
      </c>
      <c r="J26" s="62" t="n">
        <f aca="false">H26/3600</f>
        <v>0.857261111111111</v>
      </c>
      <c r="L26" s="75" t="n">
        <v>7274.6712</v>
      </c>
      <c r="M26" s="76" t="n">
        <v>32.7736</v>
      </c>
      <c r="N26" s="76" t="n">
        <v>37.3744</v>
      </c>
      <c r="O26" s="76" t="n">
        <v>38.8425</v>
      </c>
      <c r="P26" s="76" t="n">
        <v>4361.65</v>
      </c>
      <c r="Q26" s="76" t="n">
        <v>50.08</v>
      </c>
      <c r="R26" s="62" t="n">
        <f aca="false">P26/3600</f>
        <v>1.211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0564.99</v>
      </c>
      <c r="I27" s="72" t="n">
        <v>121.81</v>
      </c>
      <c r="J27" s="51" t="n">
        <f aca="false">H27/3600</f>
        <v>2.93471944444444</v>
      </c>
      <c r="L27" s="71" t="n">
        <v>104232.4496</v>
      </c>
      <c r="M27" s="72" t="n">
        <v>40.5997</v>
      </c>
      <c r="N27" s="72" t="n">
        <v>41.6985</v>
      </c>
      <c r="O27" s="72" t="n">
        <v>44.222</v>
      </c>
      <c r="P27" s="72" t="n">
        <v>14411.04</v>
      </c>
      <c r="Q27" s="72" t="n">
        <v>160.68</v>
      </c>
      <c r="R27" s="51" t="n">
        <f aca="false">P27/3600</f>
        <v>4.0030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1510.52</v>
      </c>
      <c r="I28" s="74" t="n">
        <v>134.12</v>
      </c>
      <c r="J28" s="56" t="n">
        <f aca="false">H28/3600</f>
        <v>3.19736666666667</v>
      </c>
      <c r="L28" s="73" t="n">
        <v>48320.6608</v>
      </c>
      <c r="M28" s="74" t="n">
        <v>37.9518</v>
      </c>
      <c r="N28" s="74" t="n">
        <v>39.4185</v>
      </c>
      <c r="O28" s="74" t="n">
        <v>42.005</v>
      </c>
      <c r="P28" s="74" t="n">
        <v>11622.01</v>
      </c>
      <c r="Q28" s="74" t="n">
        <v>134.71</v>
      </c>
      <c r="R28" s="56" t="n">
        <f aca="false">P28/3600</f>
        <v>3.228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7277.86</v>
      </c>
      <c r="I29" s="74" t="n">
        <v>83.18</v>
      </c>
      <c r="J29" s="56" t="n">
        <f aca="false">H29/3600</f>
        <v>2.02162777777778</v>
      </c>
      <c r="L29" s="73" t="n">
        <v>26202.024</v>
      </c>
      <c r="M29" s="74" t="n">
        <v>35.6875</v>
      </c>
      <c r="N29" s="74" t="n">
        <v>38.3108</v>
      </c>
      <c r="O29" s="74" t="n">
        <v>40.246</v>
      </c>
      <c r="P29" s="74" t="n">
        <v>9933.74</v>
      </c>
      <c r="Q29" s="74" t="n">
        <v>119</v>
      </c>
      <c r="R29" s="56" t="n">
        <f aca="false">P29/3600</f>
        <v>2.7593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6618.86</v>
      </c>
      <c r="I30" s="76" t="n">
        <v>75.45</v>
      </c>
      <c r="J30" s="62" t="n">
        <f aca="false">H30/3600</f>
        <v>1.83857222222222</v>
      </c>
      <c r="L30" s="75" t="n">
        <v>14184.38</v>
      </c>
      <c r="M30" s="76" t="n">
        <v>33.2385</v>
      </c>
      <c r="N30" s="76" t="n">
        <v>37.4594</v>
      </c>
      <c r="O30" s="76" t="n">
        <v>38.9279</v>
      </c>
      <c r="P30" s="76" t="n">
        <v>9118.83</v>
      </c>
      <c r="Q30" s="76" t="n">
        <v>109.91</v>
      </c>
      <c r="R30" s="62" t="n">
        <f aca="false">P30/3600</f>
        <v>2.533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9827.8</v>
      </c>
      <c r="I31" s="72" t="n">
        <v>109.46</v>
      </c>
      <c r="J31" s="51" t="n">
        <f aca="false">H31/3600</f>
        <v>2.72994444444444</v>
      </c>
      <c r="L31" s="71" t="n">
        <v>70034.1392</v>
      </c>
      <c r="M31" s="72" t="n">
        <v>41.3116</v>
      </c>
      <c r="N31" s="72" t="n">
        <v>44.4627</v>
      </c>
      <c r="O31" s="72" t="n">
        <v>46.0802</v>
      </c>
      <c r="P31" s="72" t="n">
        <v>13198.41</v>
      </c>
      <c r="Q31" s="72" t="n">
        <v>147.17</v>
      </c>
      <c r="R31" s="51" t="n">
        <f aca="false">P31/3600</f>
        <v>3.6662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548.4</v>
      </c>
      <c r="I32" s="74" t="n">
        <v>120.86</v>
      </c>
      <c r="J32" s="56" t="n">
        <f aca="false">H32/3600</f>
        <v>2.93011111111111</v>
      </c>
      <c r="L32" s="73" t="n">
        <v>28809.4736</v>
      </c>
      <c r="M32" s="74" t="n">
        <v>38.7452</v>
      </c>
      <c r="N32" s="74" t="n">
        <v>42.8918</v>
      </c>
      <c r="O32" s="74" t="n">
        <v>43.7887</v>
      </c>
      <c r="P32" s="74" t="n">
        <v>10841.64</v>
      </c>
      <c r="Q32" s="74" t="n">
        <v>119.13</v>
      </c>
      <c r="R32" s="56" t="n">
        <f aca="false">P32/3600</f>
        <v>3.0115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6870.97</v>
      </c>
      <c r="I33" s="74" t="n">
        <v>77.77</v>
      </c>
      <c r="J33" s="56" t="n">
        <f aca="false">H33/3600</f>
        <v>1.90860277777778</v>
      </c>
      <c r="L33" s="73" t="n">
        <v>15049.8168</v>
      </c>
      <c r="M33" s="74" t="n">
        <v>36.9627</v>
      </c>
      <c r="N33" s="74" t="n">
        <v>41.4688</v>
      </c>
      <c r="O33" s="74" t="n">
        <v>41.8256</v>
      </c>
      <c r="P33" s="74" t="n">
        <v>9279.35</v>
      </c>
      <c r="Q33" s="74" t="n">
        <v>106.27</v>
      </c>
      <c r="R33" s="56" t="n">
        <f aca="false">P33/3600</f>
        <v>2.577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6305.2</v>
      </c>
      <c r="I34" s="76" t="n">
        <v>69.05</v>
      </c>
      <c r="J34" s="62" t="n">
        <f aca="false">H34/3600</f>
        <v>1.75144444444444</v>
      </c>
      <c r="L34" s="75" t="n">
        <v>8403.2664</v>
      </c>
      <c r="M34" s="76" t="n">
        <v>34.973</v>
      </c>
      <c r="N34" s="76" t="n">
        <v>40.336</v>
      </c>
      <c r="O34" s="76" t="n">
        <v>40.3617</v>
      </c>
      <c r="P34" s="76" t="n">
        <v>8659.01</v>
      </c>
      <c r="Q34" s="76" t="n">
        <v>104.45</v>
      </c>
      <c r="R34" s="62" t="n">
        <f aca="false">P34/3600</f>
        <v>2.405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18408.16</v>
      </c>
      <c r="I35" s="72" t="n">
        <v>227.17</v>
      </c>
      <c r="J35" s="51" t="n">
        <f aca="false">H35/3600</f>
        <v>5.11337777777778</v>
      </c>
      <c r="L35" s="71" t="n">
        <v>179425.7848</v>
      </c>
      <c r="M35" s="72" t="n">
        <v>42.4873</v>
      </c>
      <c r="N35" s="72" t="n">
        <v>42.7159</v>
      </c>
      <c r="O35" s="72" t="n">
        <v>44.5051</v>
      </c>
      <c r="P35" s="72" t="n">
        <v>18515.77</v>
      </c>
      <c r="Q35" s="72" t="n">
        <v>216.39</v>
      </c>
      <c r="R35" s="51" t="n">
        <f aca="false">P35/3600</f>
        <v>5.1432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0728.71</v>
      </c>
      <c r="I36" s="74" t="n">
        <v>130.16</v>
      </c>
      <c r="J36" s="56" t="n">
        <f aca="false">H36/3600</f>
        <v>2.98019722222222</v>
      </c>
      <c r="L36" s="73" t="n">
        <v>78891.868</v>
      </c>
      <c r="M36" s="74" t="n">
        <v>37.099</v>
      </c>
      <c r="N36" s="74" t="n">
        <v>40.7411</v>
      </c>
      <c r="O36" s="74" t="n">
        <v>42.9392</v>
      </c>
      <c r="P36" s="74" t="n">
        <v>15151.07</v>
      </c>
      <c r="Q36" s="74" t="n">
        <v>175.83</v>
      </c>
      <c r="R36" s="56" t="n">
        <f aca="false">P36/3600</f>
        <v>4.2086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9205.03</v>
      </c>
      <c r="I37" s="74" t="n">
        <v>115.18</v>
      </c>
      <c r="J37" s="56" t="n">
        <f aca="false">H37/3600</f>
        <v>2.55695277777778</v>
      </c>
      <c r="L37" s="73" t="n">
        <v>40114.616</v>
      </c>
      <c r="M37" s="74" t="n">
        <v>34.4632</v>
      </c>
      <c r="N37" s="74" t="n">
        <v>39.2538</v>
      </c>
      <c r="O37" s="74" t="n">
        <v>41.6696</v>
      </c>
      <c r="P37" s="74" t="n">
        <v>12532.99</v>
      </c>
      <c r="Q37" s="74" t="n">
        <v>154.1</v>
      </c>
      <c r="R37" s="56" t="n">
        <f aca="false">P37/3600</f>
        <v>3.481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1422.68</v>
      </c>
      <c r="I38" s="76" t="n">
        <v>137.07</v>
      </c>
      <c r="J38" s="62" t="n">
        <f aca="false">H38/3600</f>
        <v>3.17296666666667</v>
      </c>
      <c r="L38" s="75" t="n">
        <v>21631.964</v>
      </c>
      <c r="M38" s="76" t="n">
        <v>31.9831</v>
      </c>
      <c r="N38" s="76" t="n">
        <v>38.2297</v>
      </c>
      <c r="O38" s="76" t="n">
        <v>40.7127</v>
      </c>
      <c r="P38" s="76" t="n">
        <v>11258.79</v>
      </c>
      <c r="Q38" s="76" t="n">
        <v>152.94</v>
      </c>
      <c r="R38" s="62" t="n">
        <f aca="false">P38/3600</f>
        <v>3.127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815.02</v>
      </c>
      <c r="I39" s="72" t="n">
        <v>60.46</v>
      </c>
      <c r="J39" s="51" t="n">
        <f aca="false">H39/3600</f>
        <v>0.78195</v>
      </c>
      <c r="L39" s="71" t="n">
        <v>20671.0368</v>
      </c>
      <c r="M39" s="72" t="n">
        <v>41.811</v>
      </c>
      <c r="N39" s="72" t="n">
        <v>43.8536</v>
      </c>
      <c r="O39" s="72" t="n">
        <v>44.4845</v>
      </c>
      <c r="P39" s="72" t="n">
        <v>2812.53</v>
      </c>
      <c r="Q39" s="72" t="n">
        <v>36.32</v>
      </c>
      <c r="R39" s="51" t="n">
        <f aca="false">P39/3600</f>
        <v>0.7812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333.05</v>
      </c>
      <c r="I40" s="74" t="n">
        <v>29.36</v>
      </c>
      <c r="J40" s="56" t="n">
        <f aca="false">H40/3600</f>
        <v>0.648069444444445</v>
      </c>
      <c r="L40" s="73" t="n">
        <v>11247.6752</v>
      </c>
      <c r="M40" s="74" t="n">
        <v>38.3837</v>
      </c>
      <c r="N40" s="74" t="n">
        <v>40.9769</v>
      </c>
      <c r="O40" s="74" t="n">
        <v>41.2046</v>
      </c>
      <c r="P40" s="74" t="n">
        <v>2334.17</v>
      </c>
      <c r="Q40" s="74" t="n">
        <v>29.69</v>
      </c>
      <c r="R40" s="56" t="n">
        <f aca="false">P40/3600</f>
        <v>0.648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2017.59</v>
      </c>
      <c r="I41" s="74" t="n">
        <v>24.23</v>
      </c>
      <c r="J41" s="56" t="n">
        <f aca="false">H41/3600</f>
        <v>0.560441666666667</v>
      </c>
      <c r="L41" s="73" t="n">
        <v>6010.364</v>
      </c>
      <c r="M41" s="74" t="n">
        <v>35.3871</v>
      </c>
      <c r="N41" s="74" t="n">
        <v>38.6711</v>
      </c>
      <c r="O41" s="74" t="n">
        <v>38.6587</v>
      </c>
      <c r="P41" s="74" t="n">
        <v>2018.79</v>
      </c>
      <c r="Q41" s="74" t="n">
        <v>26.77</v>
      </c>
      <c r="R41" s="56" t="n">
        <f aca="false">P41/3600</f>
        <v>0.560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805.27</v>
      </c>
      <c r="I42" s="76" t="n">
        <v>20.17</v>
      </c>
      <c r="J42" s="62" t="n">
        <f aca="false">H42/3600</f>
        <v>0.501463888888889</v>
      </c>
      <c r="L42" s="75" t="n">
        <v>3300.8032</v>
      </c>
      <c r="M42" s="76" t="n">
        <v>32.7044</v>
      </c>
      <c r="N42" s="76" t="n">
        <v>37.0504</v>
      </c>
      <c r="O42" s="76" t="n">
        <v>36.8445</v>
      </c>
      <c r="P42" s="76" t="n">
        <v>1806.95</v>
      </c>
      <c r="Q42" s="76" t="n">
        <v>20.38</v>
      </c>
      <c r="R42" s="62" t="n">
        <f aca="false">P42/3600</f>
        <v>0.5019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3218.05</v>
      </c>
      <c r="I43" s="72" t="n">
        <v>38.72</v>
      </c>
      <c r="J43" s="51" t="n">
        <f aca="false">H43/3600</f>
        <v>0.893902777777778</v>
      </c>
      <c r="L43" s="71" t="n">
        <v>23178.3312</v>
      </c>
      <c r="M43" s="72" t="n">
        <v>41.9903</v>
      </c>
      <c r="N43" s="72" t="n">
        <v>44.0693</v>
      </c>
      <c r="O43" s="72" t="n">
        <v>45.4959</v>
      </c>
      <c r="P43" s="72" t="n">
        <v>3210.55</v>
      </c>
      <c r="Q43" s="72" t="n">
        <v>39</v>
      </c>
      <c r="R43" s="51" t="n">
        <f aca="false">P43/3600</f>
        <v>0.8918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765.47</v>
      </c>
      <c r="I44" s="74" t="n">
        <v>33.41</v>
      </c>
      <c r="J44" s="56" t="n">
        <f aca="false">H44/3600</f>
        <v>0.768186111111111</v>
      </c>
      <c r="L44" s="73" t="n">
        <v>13880.9808</v>
      </c>
      <c r="M44" s="74" t="n">
        <v>39.0539</v>
      </c>
      <c r="N44" s="74" t="n">
        <v>41.5848</v>
      </c>
      <c r="O44" s="74" t="n">
        <v>42.7385</v>
      </c>
      <c r="P44" s="74" t="n">
        <v>2819.92</v>
      </c>
      <c r="Q44" s="74" t="n">
        <v>33.38</v>
      </c>
      <c r="R44" s="56" t="n">
        <f aca="false">P44/3600</f>
        <v>0.7833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1832.95</v>
      </c>
      <c r="I45" s="74" t="n">
        <v>22.03</v>
      </c>
      <c r="J45" s="56" t="n">
        <f aca="false">H45/3600</f>
        <v>0.509152777777778</v>
      </c>
      <c r="L45" s="73" t="n">
        <v>8170.528</v>
      </c>
      <c r="M45" s="74" t="n">
        <v>35.9623</v>
      </c>
      <c r="N45" s="74" t="n">
        <v>39.6386</v>
      </c>
      <c r="O45" s="74" t="n">
        <v>40.6146</v>
      </c>
      <c r="P45" s="74" t="n">
        <v>2441.76</v>
      </c>
      <c r="Q45" s="74" t="n">
        <v>29.4</v>
      </c>
      <c r="R45" s="56" t="n">
        <f aca="false">P45/3600</f>
        <v>0.678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2322.21</v>
      </c>
      <c r="I46" s="76" t="n">
        <v>25.14</v>
      </c>
      <c r="J46" s="62" t="n">
        <f aca="false">H46/3600</f>
        <v>0.645058333333333</v>
      </c>
      <c r="L46" s="75" t="n">
        <v>4661.8464</v>
      </c>
      <c r="M46" s="76" t="n">
        <v>32.8557</v>
      </c>
      <c r="N46" s="76" t="n">
        <v>38.2214</v>
      </c>
      <c r="O46" s="76" t="n">
        <v>39.1143</v>
      </c>
      <c r="P46" s="76" t="n">
        <v>2214.75</v>
      </c>
      <c r="Q46" s="76" t="n">
        <v>25.21</v>
      </c>
      <c r="R46" s="62" t="n">
        <f aca="false">P46/3600</f>
        <v>0.6152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2559.02</v>
      </c>
      <c r="I47" s="72" t="n">
        <v>32.74</v>
      </c>
      <c r="J47" s="51" t="n">
        <f aca="false">H47/3600</f>
        <v>0.710838888888889</v>
      </c>
      <c r="L47" s="71" t="n">
        <v>43721.7328</v>
      </c>
      <c r="M47" s="72" t="n">
        <v>41.1149</v>
      </c>
      <c r="N47" s="72" t="n">
        <v>42.5156</v>
      </c>
      <c r="O47" s="72" t="n">
        <v>43.3807</v>
      </c>
      <c r="P47" s="72" t="n">
        <v>3386.2</v>
      </c>
      <c r="Q47" s="72" t="n">
        <v>45.24</v>
      </c>
      <c r="R47" s="51" t="n">
        <f aca="false">P47/3600</f>
        <v>0.9406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187.62</v>
      </c>
      <c r="I48" s="74" t="n">
        <v>28.63</v>
      </c>
      <c r="J48" s="56" t="n">
        <f aca="false">H48/3600</f>
        <v>0.607672222222222</v>
      </c>
      <c r="L48" s="73" t="n">
        <v>27129.7288</v>
      </c>
      <c r="M48" s="74" t="n">
        <v>36.8792</v>
      </c>
      <c r="N48" s="74" t="n">
        <v>39.2241</v>
      </c>
      <c r="O48" s="74" t="n">
        <v>39.9945</v>
      </c>
      <c r="P48" s="74" t="n">
        <v>2978.23</v>
      </c>
      <c r="Q48" s="74" t="n">
        <v>37.91</v>
      </c>
      <c r="R48" s="56" t="n">
        <f aca="false">P48/3600</f>
        <v>0.8272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1890.18</v>
      </c>
      <c r="I49" s="74" t="n">
        <v>23.66</v>
      </c>
      <c r="J49" s="56" t="n">
        <f aca="false">H49/3600</f>
        <v>0.52505</v>
      </c>
      <c r="L49" s="73" t="n">
        <v>16174.06</v>
      </c>
      <c r="M49" s="74" t="n">
        <v>33.0556</v>
      </c>
      <c r="N49" s="74" t="n">
        <v>37.0054</v>
      </c>
      <c r="O49" s="74" t="n">
        <v>37.6721</v>
      </c>
      <c r="P49" s="74" t="n">
        <v>2565.74</v>
      </c>
      <c r="Q49" s="74" t="n">
        <v>32.54</v>
      </c>
      <c r="R49" s="56" t="n">
        <f aca="false">P49/3600</f>
        <v>0.7127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1613.76</v>
      </c>
      <c r="I50" s="76" t="n">
        <v>21.07</v>
      </c>
      <c r="J50" s="62" t="n">
        <f aca="false">H50/3600</f>
        <v>0.448266666666667</v>
      </c>
      <c r="L50" s="75" t="n">
        <v>8761.452</v>
      </c>
      <c r="M50" s="76" t="n">
        <v>29.3546</v>
      </c>
      <c r="N50" s="76" t="n">
        <v>35.4934</v>
      </c>
      <c r="O50" s="76" t="n">
        <v>36.1236</v>
      </c>
      <c r="P50" s="76" t="n">
        <v>2184.13</v>
      </c>
      <c r="Q50" s="76" t="n">
        <v>27.54</v>
      </c>
      <c r="R50" s="62" t="n">
        <f aca="false">P50/3600</f>
        <v>0.6067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676.09</v>
      </c>
      <c r="I51" s="72" t="n">
        <v>20.26</v>
      </c>
      <c r="J51" s="51" t="n">
        <f aca="false">H51/3600</f>
        <v>0.465580555555556</v>
      </c>
      <c r="L51" s="71" t="n">
        <v>14911.5896</v>
      </c>
      <c r="M51" s="72" t="n">
        <v>42.3698</v>
      </c>
      <c r="N51" s="72" t="n">
        <v>43.5364</v>
      </c>
      <c r="O51" s="72" t="n">
        <v>44.3939</v>
      </c>
      <c r="P51" s="72" t="n">
        <v>1650.42</v>
      </c>
      <c r="Q51" s="72" t="n">
        <v>18.92</v>
      </c>
      <c r="R51" s="51" t="n">
        <f aca="false">P51/3600</f>
        <v>0.458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430.9</v>
      </c>
      <c r="I52" s="74" t="n">
        <v>16.17</v>
      </c>
      <c r="J52" s="56" t="n">
        <f aca="false">H52/3600</f>
        <v>0.397472222222222</v>
      </c>
      <c r="L52" s="73" t="n">
        <v>8961.0408</v>
      </c>
      <c r="M52" s="74" t="n">
        <v>38.9443</v>
      </c>
      <c r="N52" s="74" t="n">
        <v>40.1649</v>
      </c>
      <c r="O52" s="74" t="n">
        <v>41.5802</v>
      </c>
      <c r="P52" s="74" t="n">
        <v>1432.9</v>
      </c>
      <c r="Q52" s="74" t="n">
        <v>16.26</v>
      </c>
      <c r="R52" s="56" t="n">
        <f aca="false">P52/3600</f>
        <v>0.3980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270.78</v>
      </c>
      <c r="I53" s="74" t="n">
        <v>14.25</v>
      </c>
      <c r="J53" s="56" t="n">
        <f aca="false">H53/3600</f>
        <v>0.352994444444444</v>
      </c>
      <c r="L53" s="73" t="n">
        <v>5086.7648</v>
      </c>
      <c r="M53" s="74" t="n">
        <v>35.4949</v>
      </c>
      <c r="N53" s="74" t="n">
        <v>37.7909</v>
      </c>
      <c r="O53" s="74" t="n">
        <v>39.6006</v>
      </c>
      <c r="P53" s="74" t="n">
        <v>1266.96</v>
      </c>
      <c r="Q53" s="74" t="n">
        <v>14.46</v>
      </c>
      <c r="R53" s="56" t="n">
        <f aca="false">P53/3600</f>
        <v>0.3519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799.5</v>
      </c>
      <c r="I54" s="76" t="n">
        <v>9.16</v>
      </c>
      <c r="J54" s="62" t="n">
        <f aca="false">H54/3600</f>
        <v>0.222083333333333</v>
      </c>
      <c r="L54" s="75" t="n">
        <v>2565.352</v>
      </c>
      <c r="M54" s="76" t="n">
        <v>32.1032</v>
      </c>
      <c r="N54" s="76" t="n">
        <v>36.3518</v>
      </c>
      <c r="O54" s="76" t="n">
        <v>38.138</v>
      </c>
      <c r="P54" s="76" t="n">
        <v>1119.6</v>
      </c>
      <c r="Q54" s="76" t="n">
        <v>12.51</v>
      </c>
      <c r="R54" s="62" t="n">
        <f aca="false">P54/3600</f>
        <v>0.3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475.99</v>
      </c>
      <c r="I55" s="72" t="n">
        <v>5.89</v>
      </c>
      <c r="J55" s="51" t="n">
        <f aca="false">H55/3600</f>
        <v>0.132219444444444</v>
      </c>
      <c r="L55" s="71" t="n">
        <v>5287.4968</v>
      </c>
      <c r="M55" s="72" t="n">
        <v>43.062</v>
      </c>
      <c r="N55" s="72" t="n">
        <v>45.129</v>
      </c>
      <c r="O55" s="72" t="n">
        <v>44.9291</v>
      </c>
      <c r="P55" s="72" t="n">
        <v>656.72</v>
      </c>
      <c r="Q55" s="72" t="n">
        <v>8.13</v>
      </c>
      <c r="R55" s="51" t="n">
        <f aca="false">P55/3600</f>
        <v>0.182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570.77</v>
      </c>
      <c r="I56" s="74" t="n">
        <v>7.31</v>
      </c>
      <c r="J56" s="56" t="n">
        <f aca="false">H56/3600</f>
        <v>0.158547222222222</v>
      </c>
      <c r="L56" s="73" t="n">
        <v>3150.1944</v>
      </c>
      <c r="M56" s="74" t="n">
        <v>39.4217</v>
      </c>
      <c r="N56" s="74" t="n">
        <v>41.9447</v>
      </c>
      <c r="O56" s="74" t="n">
        <v>41.4924</v>
      </c>
      <c r="P56" s="74" t="n">
        <v>575.34</v>
      </c>
      <c r="Q56" s="74" t="n">
        <v>6.94</v>
      </c>
      <c r="R56" s="56" t="n">
        <f aca="false">P56/3600</f>
        <v>0.159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374.17</v>
      </c>
      <c r="I57" s="74" t="n">
        <v>4.44</v>
      </c>
      <c r="J57" s="56" t="n">
        <f aca="false">H57/3600</f>
        <v>0.103936111111111</v>
      </c>
      <c r="L57" s="73" t="n">
        <v>1803.1672</v>
      </c>
      <c r="M57" s="74" t="n">
        <v>35.9743</v>
      </c>
      <c r="N57" s="74" t="n">
        <v>39.5545</v>
      </c>
      <c r="O57" s="74" t="n">
        <v>38.8962</v>
      </c>
      <c r="P57" s="74" t="n">
        <v>499.52</v>
      </c>
      <c r="Q57" s="74" t="n">
        <v>5.98</v>
      </c>
      <c r="R57" s="56" t="n">
        <f aca="false">P57/3600</f>
        <v>0.1387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82.89</v>
      </c>
      <c r="I58" s="76" t="n">
        <v>5.19</v>
      </c>
      <c r="J58" s="62" t="n">
        <f aca="false">H58/3600</f>
        <v>0.134136111111111</v>
      </c>
      <c r="L58" s="75" t="n">
        <v>1002.54</v>
      </c>
      <c r="M58" s="76" t="n">
        <v>32.79</v>
      </c>
      <c r="N58" s="76" t="n">
        <v>37.901</v>
      </c>
      <c r="O58" s="76" t="n">
        <v>37.0583</v>
      </c>
      <c r="P58" s="76" t="n">
        <v>449.17</v>
      </c>
      <c r="Q58" s="76" t="n">
        <v>5.23</v>
      </c>
      <c r="R58" s="62" t="n">
        <f aca="false">P58/3600</f>
        <v>0.1247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1011.42</v>
      </c>
      <c r="I59" s="72" t="n">
        <v>12.79</v>
      </c>
      <c r="J59" s="51" t="n">
        <f aca="false">H59/3600</f>
        <v>0.28095</v>
      </c>
      <c r="L59" s="71" t="n">
        <v>12973.2376</v>
      </c>
      <c r="M59" s="72" t="n">
        <v>41.2568</v>
      </c>
      <c r="N59" s="72" t="n">
        <v>43.2676</v>
      </c>
      <c r="O59" s="72" t="n">
        <v>44.238</v>
      </c>
      <c r="P59" s="72" t="n">
        <v>962.32</v>
      </c>
      <c r="Q59" s="72" t="n">
        <v>12.99</v>
      </c>
      <c r="R59" s="51" t="n">
        <f aca="false">P59/3600</f>
        <v>0.267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837.62</v>
      </c>
      <c r="I60" s="74" t="n">
        <v>10.73</v>
      </c>
      <c r="J60" s="56" t="n">
        <f aca="false">H60/3600</f>
        <v>0.232672222222222</v>
      </c>
      <c r="L60" s="73" t="n">
        <v>8233.5064</v>
      </c>
      <c r="M60" s="74" t="n">
        <v>36.811</v>
      </c>
      <c r="N60" s="74" t="n">
        <v>40.5866</v>
      </c>
      <c r="O60" s="74" t="n">
        <v>41.5967</v>
      </c>
      <c r="P60" s="74" t="n">
        <v>840.75</v>
      </c>
      <c r="Q60" s="74" t="n">
        <v>10.85</v>
      </c>
      <c r="R60" s="56" t="n">
        <f aca="false">P60/3600</f>
        <v>0.233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747.65</v>
      </c>
      <c r="I61" s="74" t="n">
        <v>9.25</v>
      </c>
      <c r="J61" s="56" t="n">
        <f aca="false">H61/3600</f>
        <v>0.207680555555556</v>
      </c>
      <c r="L61" s="73" t="n">
        <v>5063.4456</v>
      </c>
      <c r="M61" s="74" t="n">
        <v>32.9799</v>
      </c>
      <c r="N61" s="74" t="n">
        <v>38.9527</v>
      </c>
      <c r="O61" s="74" t="n">
        <v>39.7923</v>
      </c>
      <c r="P61" s="74" t="n">
        <v>726.85</v>
      </c>
      <c r="Q61" s="74" t="n">
        <v>9.35</v>
      </c>
      <c r="R61" s="56" t="n">
        <f aca="false">P61/3600</f>
        <v>0.201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638.14</v>
      </c>
      <c r="I62" s="76" t="n">
        <v>8.18</v>
      </c>
      <c r="J62" s="62" t="n">
        <f aca="false">H62/3600</f>
        <v>0.177261111111111</v>
      </c>
      <c r="L62" s="75" t="n">
        <v>3002.4784</v>
      </c>
      <c r="M62" s="76" t="n">
        <v>29.4109</v>
      </c>
      <c r="N62" s="76" t="n">
        <v>37.8696</v>
      </c>
      <c r="O62" s="76" t="n">
        <v>38.5031</v>
      </c>
      <c r="P62" s="76" t="n">
        <v>643.45</v>
      </c>
      <c r="Q62" s="76" t="n">
        <v>8.29</v>
      </c>
      <c r="R62" s="62" t="n">
        <f aca="false">P62/3600</f>
        <v>0.178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842.22</v>
      </c>
      <c r="I63" s="72" t="n">
        <v>18.51</v>
      </c>
      <c r="J63" s="51" t="n">
        <f aca="false">H63/3600</f>
        <v>0.23395</v>
      </c>
      <c r="L63" s="71" t="n">
        <v>11417.3768</v>
      </c>
      <c r="M63" s="72" t="n">
        <v>41.0691</v>
      </c>
      <c r="N63" s="72" t="n">
        <v>42.1644</v>
      </c>
      <c r="O63" s="72" t="n">
        <v>42.8735</v>
      </c>
      <c r="P63" s="72" t="n">
        <v>850.81</v>
      </c>
      <c r="Q63" s="72" t="n">
        <v>11.73</v>
      </c>
      <c r="R63" s="51" t="n">
        <f aca="false">P63/3600</f>
        <v>0.236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542.76</v>
      </c>
      <c r="I64" s="74" t="n">
        <v>7.27</v>
      </c>
      <c r="J64" s="56" t="n">
        <f aca="false">H64/3600</f>
        <v>0.150766666666667</v>
      </c>
      <c r="L64" s="73" t="n">
        <v>7046.6008</v>
      </c>
      <c r="M64" s="74" t="n">
        <v>36.724</v>
      </c>
      <c r="N64" s="74" t="n">
        <v>38.9358</v>
      </c>
      <c r="O64" s="74" t="n">
        <v>39.4318</v>
      </c>
      <c r="P64" s="74" t="n">
        <v>735.11</v>
      </c>
      <c r="Q64" s="74" t="n">
        <v>9.84</v>
      </c>
      <c r="R64" s="56" t="n">
        <f aca="false">P64/3600</f>
        <v>0.204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628.59</v>
      </c>
      <c r="I65" s="74" t="n">
        <v>8.58</v>
      </c>
      <c r="J65" s="56" t="n">
        <f aca="false">H65/3600</f>
        <v>0.174608333333333</v>
      </c>
      <c r="L65" s="73" t="n">
        <v>4009.6224</v>
      </c>
      <c r="M65" s="74" t="n">
        <v>32.7325</v>
      </c>
      <c r="N65" s="74" t="n">
        <v>36.6186</v>
      </c>
      <c r="O65" s="74" t="n">
        <v>37.0507</v>
      </c>
      <c r="P65" s="74" t="n">
        <v>637.66</v>
      </c>
      <c r="Q65" s="74" t="n">
        <v>8.37</v>
      </c>
      <c r="R65" s="56" t="n">
        <f aca="false">P65/3600</f>
        <v>0.177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524.77</v>
      </c>
      <c r="I66" s="76" t="n">
        <v>6.68</v>
      </c>
      <c r="J66" s="62" t="n">
        <f aca="false">H66/3600</f>
        <v>0.145769444444444</v>
      </c>
      <c r="L66" s="75" t="n">
        <v>2062.6552</v>
      </c>
      <c r="M66" s="76" t="n">
        <v>29.1812</v>
      </c>
      <c r="N66" s="76" t="n">
        <v>35.073</v>
      </c>
      <c r="O66" s="76" t="n">
        <v>35.4899</v>
      </c>
      <c r="P66" s="76" t="n">
        <v>525.96</v>
      </c>
      <c r="Q66" s="76" t="n">
        <v>6.77</v>
      </c>
      <c r="R66" s="62" t="n">
        <f aca="false">P66/3600</f>
        <v>0.146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431.34</v>
      </c>
      <c r="I67" s="72" t="n">
        <v>5.36</v>
      </c>
      <c r="J67" s="51" t="n">
        <f aca="false">H67/3600</f>
        <v>0.119816666666667</v>
      </c>
      <c r="L67" s="71" t="n">
        <v>4441.3696</v>
      </c>
      <c r="M67" s="72" t="n">
        <v>42.5156</v>
      </c>
      <c r="N67" s="72" t="n">
        <v>43.0951</v>
      </c>
      <c r="O67" s="72" t="n">
        <v>43.98</v>
      </c>
      <c r="P67" s="72" t="n">
        <v>432.96</v>
      </c>
      <c r="Q67" s="72" t="n">
        <v>5.41</v>
      </c>
      <c r="R67" s="51" t="n">
        <f aca="false">P67/3600</f>
        <v>0.1202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283.42</v>
      </c>
      <c r="I68" s="74" t="n">
        <v>3.54</v>
      </c>
      <c r="J68" s="56" t="n">
        <f aca="false">H68/3600</f>
        <v>0.0787277777777778</v>
      </c>
      <c r="L68" s="73" t="n">
        <v>2674.2256</v>
      </c>
      <c r="M68" s="74" t="n">
        <v>38.4296</v>
      </c>
      <c r="N68" s="74" t="n">
        <v>39.6147</v>
      </c>
      <c r="O68" s="74" t="n">
        <v>40.8843</v>
      </c>
      <c r="P68" s="74" t="n">
        <v>380.3</v>
      </c>
      <c r="Q68" s="74" t="n">
        <v>4.68</v>
      </c>
      <c r="R68" s="56" t="n">
        <f aca="false">P68/3600</f>
        <v>0.105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322.89</v>
      </c>
      <c r="I69" s="74" t="n">
        <v>3.99</v>
      </c>
      <c r="J69" s="56" t="n">
        <f aca="false">H69/3600</f>
        <v>0.0896916666666667</v>
      </c>
      <c r="L69" s="73" t="n">
        <v>1468.6056</v>
      </c>
      <c r="M69" s="74" t="n">
        <v>34.5702</v>
      </c>
      <c r="N69" s="74" t="n">
        <v>37.3259</v>
      </c>
      <c r="O69" s="74" t="n">
        <v>38.5529</v>
      </c>
      <c r="P69" s="74" t="n">
        <v>324.05</v>
      </c>
      <c r="Q69" s="74" t="n">
        <v>4.04</v>
      </c>
      <c r="R69" s="56" t="n">
        <f aca="false">P69/3600</f>
        <v>0.0900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80.33</v>
      </c>
      <c r="I70" s="76" t="n">
        <v>3.37</v>
      </c>
      <c r="J70" s="62" t="n">
        <f aca="false">H70/3600</f>
        <v>0.0778694444444444</v>
      </c>
      <c r="L70" s="75" t="n">
        <v>740.0768</v>
      </c>
      <c r="M70" s="76" t="n">
        <v>31.2628</v>
      </c>
      <c r="N70" s="76" t="n">
        <v>35.7507</v>
      </c>
      <c r="O70" s="76" t="n">
        <v>36.8552</v>
      </c>
      <c r="P70" s="76" t="n">
        <v>280.99</v>
      </c>
      <c r="Q70" s="76" t="n">
        <v>3.41</v>
      </c>
      <c r="R70" s="62" t="n">
        <f aca="false">P70/3600</f>
        <v>0.0780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6208.03</v>
      </c>
      <c r="I71" s="72" t="n">
        <v>74.92</v>
      </c>
      <c r="J71" s="51" t="n">
        <f aca="false">H71/3600</f>
        <v>1.72445277777778</v>
      </c>
      <c r="L71" s="71" t="n">
        <v>29859.6408</v>
      </c>
      <c r="M71" s="72" t="n">
        <v>43.9254</v>
      </c>
      <c r="N71" s="72" t="n">
        <v>46.9561</v>
      </c>
      <c r="O71" s="72" t="n">
        <v>48.0958</v>
      </c>
      <c r="P71" s="72" t="n">
        <v>6217.47</v>
      </c>
      <c r="Q71" s="72" t="n">
        <v>76.88</v>
      </c>
      <c r="R71" s="51" t="n">
        <f aca="false">P71/3600</f>
        <v>1.727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3946.16</v>
      </c>
      <c r="I72" s="74" t="n">
        <v>48.53</v>
      </c>
      <c r="J72" s="56" t="n">
        <f aca="false">H72/3600</f>
        <v>1.09615555555556</v>
      </c>
      <c r="L72" s="73" t="n">
        <v>18387.308</v>
      </c>
      <c r="M72" s="74" t="n">
        <v>41.3017</v>
      </c>
      <c r="N72" s="74" t="n">
        <v>44.5126</v>
      </c>
      <c r="O72" s="74" t="n">
        <v>45.7501</v>
      </c>
      <c r="P72" s="74" t="n">
        <v>5541.97</v>
      </c>
      <c r="Q72" s="74" t="n">
        <v>69.09</v>
      </c>
      <c r="R72" s="56" t="n">
        <f aca="false">P72/3600</f>
        <v>1.539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5060.09</v>
      </c>
      <c r="I73" s="74" t="n">
        <v>61.72</v>
      </c>
      <c r="J73" s="56" t="n">
        <f aca="false">H73/3600</f>
        <v>1.40558055555556</v>
      </c>
      <c r="L73" s="73" t="n">
        <v>11324.1536</v>
      </c>
      <c r="M73" s="74" t="n">
        <v>38.3728</v>
      </c>
      <c r="N73" s="74" t="n">
        <v>42.4784</v>
      </c>
      <c r="O73" s="74" t="n">
        <v>43.6925</v>
      </c>
      <c r="P73" s="74" t="n">
        <v>5057.81</v>
      </c>
      <c r="Q73" s="74" t="n">
        <v>62.21</v>
      </c>
      <c r="R73" s="56" t="n">
        <f aca="false">P73/3600</f>
        <v>1.4049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3368.47</v>
      </c>
      <c r="I74" s="76" t="n">
        <v>41.56</v>
      </c>
      <c r="J74" s="62" t="n">
        <f aca="false">H74/3600</f>
        <v>0.935686111111111</v>
      </c>
      <c r="L74" s="75" t="n">
        <v>6881.6936</v>
      </c>
      <c r="M74" s="76" t="n">
        <v>35.2306</v>
      </c>
      <c r="N74" s="76" t="n">
        <v>41.1101</v>
      </c>
      <c r="O74" s="76" t="n">
        <v>42.2132</v>
      </c>
      <c r="P74" s="76" t="n">
        <v>4728.81</v>
      </c>
      <c r="Q74" s="76" t="n">
        <v>60.51</v>
      </c>
      <c r="R74" s="62" t="n">
        <f aca="false">P74/3600</f>
        <v>1.3135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790.85</v>
      </c>
      <c r="I75" s="72" t="n">
        <v>61.92</v>
      </c>
      <c r="J75" s="51" t="n">
        <f aca="false">H75/3600</f>
        <v>1.60856944444444</v>
      </c>
      <c r="L75" s="71" t="n">
        <v>19801.4616</v>
      </c>
      <c r="M75" s="72" t="n">
        <v>44.1655</v>
      </c>
      <c r="N75" s="72" t="n">
        <v>48.3195</v>
      </c>
      <c r="O75" s="72" t="n">
        <v>48.9472</v>
      </c>
      <c r="P75" s="72" t="n">
        <v>5718.07</v>
      </c>
      <c r="Q75" s="72" t="n">
        <v>61.99</v>
      </c>
      <c r="R75" s="51" t="n">
        <f aca="false">P75/3600</f>
        <v>1.5883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5181.21</v>
      </c>
      <c r="I76" s="74" t="n">
        <v>59.78</v>
      </c>
      <c r="J76" s="56" t="n">
        <f aca="false">H76/3600</f>
        <v>1.439225</v>
      </c>
      <c r="L76" s="73" t="n">
        <v>11113.408</v>
      </c>
      <c r="M76" s="74" t="n">
        <v>41.926</v>
      </c>
      <c r="N76" s="74" t="n">
        <v>46.2205</v>
      </c>
      <c r="O76" s="74" t="n">
        <v>46.8162</v>
      </c>
      <c r="P76" s="74" t="n">
        <v>5078.78</v>
      </c>
      <c r="Q76" s="74" t="n">
        <v>57.21</v>
      </c>
      <c r="R76" s="56" t="n">
        <f aca="false">P76/3600</f>
        <v>1.410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687.26</v>
      </c>
      <c r="I77" s="74" t="n">
        <v>53.8</v>
      </c>
      <c r="J77" s="56" t="n">
        <f aca="false">H77/3600</f>
        <v>1.30201666666667</v>
      </c>
      <c r="L77" s="73" t="n">
        <v>6365.0184</v>
      </c>
      <c r="M77" s="74" t="n">
        <v>39.5243</v>
      </c>
      <c r="N77" s="74" t="n">
        <v>44.3055</v>
      </c>
      <c r="O77" s="74" t="n">
        <v>44.893</v>
      </c>
      <c r="P77" s="74" t="n">
        <v>4724.44</v>
      </c>
      <c r="Q77" s="74" t="n">
        <v>53.1</v>
      </c>
      <c r="R77" s="56" t="n">
        <f aca="false">P77/3600</f>
        <v>1.3123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3274.45</v>
      </c>
      <c r="I78" s="76" t="n">
        <v>36.24</v>
      </c>
      <c r="J78" s="62" t="n">
        <f aca="false">H78/3600</f>
        <v>0.909569444444444</v>
      </c>
      <c r="L78" s="75" t="n">
        <v>3669.2648</v>
      </c>
      <c r="M78" s="76" t="n">
        <v>36.891</v>
      </c>
      <c r="N78" s="76" t="n">
        <v>42.7977</v>
      </c>
      <c r="O78" s="76" t="n">
        <v>43.2714</v>
      </c>
      <c r="P78" s="76" t="n">
        <v>4522.16</v>
      </c>
      <c r="Q78" s="76" t="n">
        <v>50.92</v>
      </c>
      <c r="R78" s="62" t="n">
        <f aca="false">P78/3600</f>
        <v>1.2561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746.84</v>
      </c>
      <c r="I79" s="72" t="n">
        <v>69.31</v>
      </c>
      <c r="J79" s="51" t="n">
        <f aca="false">H79/3600</f>
        <v>1.59634444444444</v>
      </c>
      <c r="L79" s="71" t="n">
        <v>21831.692</v>
      </c>
      <c r="M79" s="72" t="n">
        <v>44.5566</v>
      </c>
      <c r="N79" s="72" t="n">
        <v>47.7008</v>
      </c>
      <c r="O79" s="72" t="n">
        <v>48.5677</v>
      </c>
      <c r="P79" s="72" t="n">
        <v>5735.39</v>
      </c>
      <c r="Q79" s="72" t="n">
        <v>64.74</v>
      </c>
      <c r="R79" s="51" t="n">
        <f aca="false">P79/3600</f>
        <v>1.5931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276.23</v>
      </c>
      <c r="I80" s="74" t="n">
        <v>58.75</v>
      </c>
      <c r="J80" s="56" t="n">
        <f aca="false">H80/3600</f>
        <v>1.46561944444444</v>
      </c>
      <c r="L80" s="73" t="n">
        <v>13136.024</v>
      </c>
      <c r="M80" s="74" t="n">
        <v>42.1905</v>
      </c>
      <c r="N80" s="74" t="n">
        <v>45.4649</v>
      </c>
      <c r="O80" s="74" t="n">
        <v>46.3682</v>
      </c>
      <c r="P80" s="74" t="n">
        <v>5155.43</v>
      </c>
      <c r="Q80" s="74" t="n">
        <v>58.67</v>
      </c>
      <c r="R80" s="56" t="n">
        <f aca="false">P80/3600</f>
        <v>1.4320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3411.38</v>
      </c>
      <c r="I81" s="74" t="n">
        <v>40.12</v>
      </c>
      <c r="J81" s="56" t="n">
        <f aca="false">H81/3600</f>
        <v>0.947605555555556</v>
      </c>
      <c r="L81" s="73" t="n">
        <v>7969.712</v>
      </c>
      <c r="M81" s="74" t="n">
        <v>39.4906</v>
      </c>
      <c r="N81" s="74" t="n">
        <v>43.4731</v>
      </c>
      <c r="O81" s="74" t="n">
        <v>44.4265</v>
      </c>
      <c r="P81" s="74" t="n">
        <v>4847.18</v>
      </c>
      <c r="Q81" s="74" t="n">
        <v>57.68</v>
      </c>
      <c r="R81" s="56" t="n">
        <f aca="false">P81/3600</f>
        <v>1.346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661.58</v>
      </c>
      <c r="I82" s="76" t="n">
        <v>50.93</v>
      </c>
      <c r="J82" s="62" t="n">
        <f aca="false">H82/3600</f>
        <v>1.29488333333333</v>
      </c>
      <c r="L82" s="75" t="n">
        <v>4823.124</v>
      </c>
      <c r="M82" s="76" t="n">
        <v>36.5568</v>
      </c>
      <c r="N82" s="76" t="n">
        <v>42.0166</v>
      </c>
      <c r="O82" s="76" t="n">
        <v>42.9169</v>
      </c>
      <c r="P82" s="76" t="n">
        <v>4570.87</v>
      </c>
      <c r="Q82" s="76" t="n">
        <v>50.89</v>
      </c>
      <c r="R82" s="62" t="n">
        <f aca="false">P82/3600</f>
        <v>1.2696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838.62</v>
      </c>
      <c r="I83" s="72" t="n">
        <v>36.22</v>
      </c>
      <c r="J83" s="51" t="n">
        <f aca="false">H83/3600</f>
        <v>0.788505555555556</v>
      </c>
      <c r="L83" s="71" t="n">
        <v>22600.3616</v>
      </c>
      <c r="M83" s="72" t="n">
        <v>42.0331</v>
      </c>
      <c r="N83" s="72" t="n">
        <v>43.8284</v>
      </c>
      <c r="O83" s="72" t="n">
        <v>44.4275</v>
      </c>
      <c r="P83" s="72" t="n">
        <v>2813.39</v>
      </c>
      <c r="Q83" s="72" t="n">
        <v>38.59</v>
      </c>
      <c r="R83" s="51" t="n">
        <f aca="false">P83/3600</f>
        <v>0.7814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1710.2</v>
      </c>
      <c r="I84" s="74" t="n">
        <v>21.98</v>
      </c>
      <c r="J84" s="56" t="n">
        <f aca="false">H84/3600</f>
        <v>0.475055555555556</v>
      </c>
      <c r="L84" s="73" t="n">
        <v>13088.3</v>
      </c>
      <c r="M84" s="74" t="n">
        <v>38.5366</v>
      </c>
      <c r="N84" s="74" t="n">
        <v>40.6812</v>
      </c>
      <c r="O84" s="74" t="n">
        <v>40.952</v>
      </c>
      <c r="P84" s="74" t="n">
        <v>2396.73</v>
      </c>
      <c r="Q84" s="74" t="n">
        <v>30.52</v>
      </c>
      <c r="R84" s="56" t="n">
        <f aca="false">P84/3600</f>
        <v>0.6657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2070.65</v>
      </c>
      <c r="I85" s="74" t="n">
        <v>25.37</v>
      </c>
      <c r="J85" s="56" t="n">
        <f aca="false">H85/3600</f>
        <v>0.575180555555556</v>
      </c>
      <c r="L85" s="73" t="n">
        <v>7537.2512</v>
      </c>
      <c r="M85" s="74" t="n">
        <v>35.4017</v>
      </c>
      <c r="N85" s="74" t="n">
        <v>38.0995</v>
      </c>
      <c r="O85" s="74" t="n">
        <v>38.1714</v>
      </c>
      <c r="P85" s="74" t="n">
        <v>2084.12</v>
      </c>
      <c r="Q85" s="74" t="n">
        <v>25.41</v>
      </c>
      <c r="R85" s="56" t="n">
        <f aca="false">P85/3600</f>
        <v>0.5789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354.59</v>
      </c>
      <c r="I86" s="76" t="n">
        <v>16.06</v>
      </c>
      <c r="J86" s="62" t="n">
        <f aca="false">H86/3600</f>
        <v>0.376275</v>
      </c>
      <c r="L86" s="75" t="n">
        <v>4407.9912</v>
      </c>
      <c r="M86" s="76" t="n">
        <v>32.4562</v>
      </c>
      <c r="N86" s="76" t="n">
        <v>36.1755</v>
      </c>
      <c r="O86" s="76" t="n">
        <v>36.1365</v>
      </c>
      <c r="P86" s="76" t="n">
        <v>1876.86</v>
      </c>
      <c r="Q86" s="76" t="n">
        <v>21.83</v>
      </c>
      <c r="R86" s="62" t="n">
        <f aca="false">P86/3600</f>
        <v>0.521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3706.38</v>
      </c>
      <c r="I87" s="72" t="n">
        <v>45.66</v>
      </c>
      <c r="J87" s="51" t="n">
        <f aca="false">H87/3600</f>
        <v>1.02955</v>
      </c>
      <c r="L87" s="71" t="n">
        <v>22663.116</v>
      </c>
      <c r="M87" s="72" t="n">
        <v>45.0303</v>
      </c>
      <c r="N87" s="72" t="n">
        <v>46.7166</v>
      </c>
      <c r="O87" s="72" t="n">
        <v>47.1032</v>
      </c>
      <c r="P87" s="72" t="n">
        <v>4976.91</v>
      </c>
      <c r="Q87" s="72" t="n">
        <v>60.39</v>
      </c>
      <c r="R87" s="51" t="n">
        <f aca="false">P87/3600</f>
        <v>1.382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3372.88</v>
      </c>
      <c r="I88" s="74" t="n">
        <v>40.12</v>
      </c>
      <c r="J88" s="56" t="n">
        <f aca="false">H88/3600</f>
        <v>0.936911111111111</v>
      </c>
      <c r="L88" s="73" t="n">
        <v>15119.1331</v>
      </c>
      <c r="M88" s="74" t="n">
        <v>41.0128</v>
      </c>
      <c r="N88" s="74" t="n">
        <v>43.2364</v>
      </c>
      <c r="O88" s="74" t="n">
        <v>43.5158</v>
      </c>
      <c r="P88" s="74" t="n">
        <v>4507.51</v>
      </c>
      <c r="Q88" s="74" t="n">
        <v>53.81</v>
      </c>
      <c r="R88" s="56" t="n">
        <f aca="false">P88/3600</f>
        <v>1.252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026.48</v>
      </c>
      <c r="I89" s="74" t="n">
        <v>35.48</v>
      </c>
      <c r="J89" s="56" t="n">
        <f aca="false">H89/3600</f>
        <v>0.840688888888889</v>
      </c>
      <c r="L89" s="73" t="n">
        <v>9841.5418</v>
      </c>
      <c r="M89" s="74" t="n">
        <v>37.2029</v>
      </c>
      <c r="N89" s="74" t="n">
        <v>40.6262</v>
      </c>
      <c r="O89" s="74" t="n">
        <v>40.6286</v>
      </c>
      <c r="P89" s="74" t="n">
        <v>4097.22</v>
      </c>
      <c r="Q89" s="74" t="n">
        <v>48.7</v>
      </c>
      <c r="R89" s="56" t="n">
        <f aca="false">P89/3600</f>
        <v>1.138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766.29</v>
      </c>
      <c r="I90" s="76" t="n">
        <v>43.27</v>
      </c>
      <c r="J90" s="62" t="n">
        <f aca="false">H90/3600</f>
        <v>1.04619166666667</v>
      </c>
      <c r="L90" s="75" t="n">
        <v>6401.5363</v>
      </c>
      <c r="M90" s="76" t="n">
        <v>33.5574</v>
      </c>
      <c r="N90" s="76" t="n">
        <v>38.8976</v>
      </c>
      <c r="O90" s="76" t="n">
        <v>38.7149</v>
      </c>
      <c r="P90" s="76" t="n">
        <v>3750.6</v>
      </c>
      <c r="Q90" s="76" t="n">
        <v>43.2</v>
      </c>
      <c r="R90" s="62" t="n">
        <f aca="false">P90/3600</f>
        <v>1.041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2731.66</v>
      </c>
      <c r="I91" s="72" t="n">
        <v>33.34</v>
      </c>
      <c r="J91" s="51" t="n">
        <f aca="false">H91/3600</f>
        <v>0.758794444444444</v>
      </c>
      <c r="L91" s="71" t="n">
        <v>33367.4768</v>
      </c>
      <c r="M91" s="72" t="n">
        <v>46.703</v>
      </c>
      <c r="N91" s="72" t="n">
        <v>45.5693</v>
      </c>
      <c r="O91" s="72" t="n">
        <v>45.6503</v>
      </c>
      <c r="P91" s="72" t="n">
        <v>3734.07</v>
      </c>
      <c r="Q91" s="72" t="n">
        <v>45.95</v>
      </c>
      <c r="R91" s="51" t="n">
        <f aca="false">P91/3600</f>
        <v>1.037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577.04</v>
      </c>
      <c r="I92" s="74" t="n">
        <v>42.68</v>
      </c>
      <c r="J92" s="56" t="n">
        <f aca="false">H92/3600</f>
        <v>0.993622222222222</v>
      </c>
      <c r="L92" s="73" t="n">
        <v>24921.2592</v>
      </c>
      <c r="M92" s="74" t="n">
        <v>42.2754</v>
      </c>
      <c r="N92" s="74" t="n">
        <v>41.0444</v>
      </c>
      <c r="O92" s="74" t="n">
        <v>41.2687</v>
      </c>
      <c r="P92" s="74" t="n">
        <v>3585.85</v>
      </c>
      <c r="Q92" s="74" t="n">
        <v>42.55</v>
      </c>
      <c r="R92" s="56" t="n">
        <f aca="false">P92/3600</f>
        <v>0.9960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391.51</v>
      </c>
      <c r="I93" s="74" t="n">
        <v>39.74</v>
      </c>
      <c r="J93" s="56" t="n">
        <f aca="false">H93/3600</f>
        <v>0.942086111111111</v>
      </c>
      <c r="L93" s="73" t="n">
        <v>18990.5848</v>
      </c>
      <c r="M93" s="74" t="n">
        <v>37.697</v>
      </c>
      <c r="N93" s="74" t="n">
        <v>38.7889</v>
      </c>
      <c r="O93" s="74" t="n">
        <v>38.9125</v>
      </c>
      <c r="P93" s="74" t="n">
        <v>3309.59</v>
      </c>
      <c r="Q93" s="74" t="n">
        <v>40.3</v>
      </c>
      <c r="R93" s="56" t="n">
        <f aca="false">P93/3600</f>
        <v>0.9193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3061.46</v>
      </c>
      <c r="I94" s="76" t="n">
        <v>38.36</v>
      </c>
      <c r="J94" s="62" t="n">
        <f aca="false">H94/3600</f>
        <v>0.850405555555556</v>
      </c>
      <c r="L94" s="75" t="n">
        <v>14188.4544</v>
      </c>
      <c r="M94" s="76" t="n">
        <v>32.8521</v>
      </c>
      <c r="N94" s="76" t="n">
        <v>37.6498</v>
      </c>
      <c r="O94" s="76" t="n">
        <v>37.2015</v>
      </c>
      <c r="P94" s="76" t="n">
        <v>3084.75</v>
      </c>
      <c r="Q94" s="76" t="n">
        <v>38.14</v>
      </c>
      <c r="R94" s="62" t="n">
        <f aca="false">P94/3600</f>
        <v>0.856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4265.74</v>
      </c>
      <c r="I95" s="72" t="n">
        <v>46.62</v>
      </c>
      <c r="J95" s="51" t="n">
        <f aca="false">H95/3600</f>
        <v>1.18492777777778</v>
      </c>
      <c r="L95" s="71" t="n">
        <v>5159.0138</v>
      </c>
      <c r="M95" s="72" t="n">
        <v>50.8264</v>
      </c>
      <c r="N95" s="72" t="n">
        <v>53.0573</v>
      </c>
      <c r="O95" s="72" t="n">
        <v>54.0846</v>
      </c>
      <c r="P95" s="72" t="n">
        <v>4157.02</v>
      </c>
      <c r="Q95" s="72" t="n">
        <v>47.27</v>
      </c>
      <c r="R95" s="51" t="n">
        <f aca="false">P95/3600</f>
        <v>1.154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2855.6</v>
      </c>
      <c r="I96" s="74" t="n">
        <v>31.43</v>
      </c>
      <c r="J96" s="56" t="n">
        <f aca="false">H96/3600</f>
        <v>0.793222222222222</v>
      </c>
      <c r="L96" s="73" t="n">
        <v>3513.8038</v>
      </c>
      <c r="M96" s="74" t="n">
        <v>46.9815</v>
      </c>
      <c r="N96" s="74" t="n">
        <v>49.5694</v>
      </c>
      <c r="O96" s="74" t="n">
        <v>50.5752</v>
      </c>
      <c r="P96" s="74" t="n">
        <v>3985.43</v>
      </c>
      <c r="Q96" s="74" t="n">
        <v>44.34</v>
      </c>
      <c r="R96" s="56" t="n">
        <f aca="false">P96/3600</f>
        <v>1.107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2721.2</v>
      </c>
      <c r="I97" s="74" t="n">
        <v>29.84</v>
      </c>
      <c r="J97" s="56" t="n">
        <f aca="false">H97/3600</f>
        <v>0.755888888888889</v>
      </c>
      <c r="L97" s="73" t="n">
        <v>2406.7405</v>
      </c>
      <c r="M97" s="74" t="n">
        <v>43.3286</v>
      </c>
      <c r="N97" s="74" t="n">
        <v>46.6264</v>
      </c>
      <c r="O97" s="74" t="n">
        <v>47.9175</v>
      </c>
      <c r="P97" s="74" t="n">
        <v>3946.32</v>
      </c>
      <c r="Q97" s="74" t="n">
        <v>43.72</v>
      </c>
      <c r="R97" s="56" t="n">
        <f aca="false">P97/3600</f>
        <v>1.096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892.82</v>
      </c>
      <c r="I98" s="76" t="n">
        <v>40.35</v>
      </c>
      <c r="J98" s="62" t="n">
        <f aca="false">H98/3600</f>
        <v>1.08133888888889</v>
      </c>
      <c r="L98" s="75" t="n">
        <v>1612.8189</v>
      </c>
      <c r="M98" s="76" t="n">
        <v>39.2783</v>
      </c>
      <c r="N98" s="76" t="n">
        <v>44.7036</v>
      </c>
      <c r="O98" s="76" t="n">
        <v>45.7581</v>
      </c>
      <c r="P98" s="76" t="n">
        <v>3714.7</v>
      </c>
      <c r="Q98" s="76" t="n">
        <v>40.78</v>
      </c>
      <c r="R98" s="62" t="n">
        <f aca="false">P98/3600</f>
        <v>1.031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6.5138646151038</v>
      </c>
      <c r="J106" s="80" t="n">
        <f aca="false">GEOMEAN(J3:J98)</f>
        <v>0.85559602836564</v>
      </c>
      <c r="Q106" s="80" t="n">
        <f aca="false">GEOMEAN(Q3:Q98)</f>
        <v>41.3718282431171</v>
      </c>
      <c r="R106" s="80" t="n">
        <f aca="false">GEOMEAN(R3:R98)</f>
        <v>0.971701954302046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13304435669085</v>
      </c>
      <c r="R107" s="81" t="n">
        <f aca="false">R106/J106</f>
        <v>1.13570180562688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413475</v>
      </c>
      <c r="J108" s="80" t="n">
        <f aca="false">SUM(J3:J98)</f>
        <v>123.071875</v>
      </c>
      <c r="Q108" s="80" t="n">
        <f aca="false">SUM(Q3:Q98)/3600</f>
        <v>1.61717222222222</v>
      </c>
      <c r="R108" s="80" t="n">
        <f aca="false">SUM(R3:R98)</f>
        <v>141.150061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32.676884268133</v>
      </c>
      <c r="J113" s="80" t="n">
        <f aca="false">GEOMEAN(J3:J10,J19:J82)</f>
        <v>0.751168168258495</v>
      </c>
      <c r="Q113" s="80" t="n">
        <f aca="false">GEOMEAN(Q3:Q10,Q19:Q82)</f>
        <v>36.6170997513253</v>
      </c>
      <c r="R113" s="80" t="n">
        <f aca="false">GEOMEAN(R3:R10,R19:R82)</f>
        <v>0.845274840722784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12058112550941</v>
      </c>
      <c r="R114" s="81" t="n">
        <f aca="false">R113/J113</f>
        <v>1.12528043178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6108.57</v>
      </c>
      <c r="I3" s="50" t="n">
        <v>34.43</v>
      </c>
      <c r="J3" s="51" t="n">
        <f aca="false">H3/3600</f>
        <v>4.47460277777778</v>
      </c>
      <c r="L3" s="49" t="n">
        <v>13035.648</v>
      </c>
      <c r="M3" s="50" t="n">
        <v>41.7988</v>
      </c>
      <c r="N3" s="50" t="n">
        <v>41.6458</v>
      </c>
      <c r="O3" s="50" t="n">
        <v>44.3764</v>
      </c>
      <c r="P3" s="50" t="n">
        <v>21122.53</v>
      </c>
      <c r="Q3" s="50" t="n">
        <v>48.95</v>
      </c>
      <c r="R3" s="52" t="n">
        <f aca="false">P3/3600</f>
        <v>5.8673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3136.07</v>
      </c>
      <c r="I4" s="55" t="n">
        <v>26.76</v>
      </c>
      <c r="J4" s="56" t="n">
        <f aca="false">H4/3600</f>
        <v>3.64890833333333</v>
      </c>
      <c r="L4" s="54" t="n">
        <v>5269.536</v>
      </c>
      <c r="M4" s="55" t="n">
        <v>39.2281</v>
      </c>
      <c r="N4" s="55" t="n">
        <v>39.8557</v>
      </c>
      <c r="O4" s="55" t="n">
        <v>42.3714</v>
      </c>
      <c r="P4" s="55" t="n">
        <v>17627.45</v>
      </c>
      <c r="Q4" s="55" t="n">
        <v>41.12</v>
      </c>
      <c r="R4" s="57" t="n">
        <f aca="false">P4/3600</f>
        <v>4.896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2072.51</v>
      </c>
      <c r="I5" s="55" t="n">
        <v>27.36</v>
      </c>
      <c r="J5" s="56" t="n">
        <f aca="false">H5/3600</f>
        <v>3.353475</v>
      </c>
      <c r="L5" s="54" t="n">
        <v>2532.6576</v>
      </c>
      <c r="M5" s="55" t="n">
        <v>36.625</v>
      </c>
      <c r="N5" s="55" t="n">
        <v>38.4814</v>
      </c>
      <c r="O5" s="55" t="n">
        <v>40.8479</v>
      </c>
      <c r="P5" s="55" t="n">
        <v>15798.84</v>
      </c>
      <c r="Q5" s="55" t="n">
        <v>47.85</v>
      </c>
      <c r="R5" s="57" t="n">
        <f aca="false">P5/3600</f>
        <v>4.3885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0972.63</v>
      </c>
      <c r="I6" s="61" t="n">
        <v>23.87</v>
      </c>
      <c r="J6" s="62" t="n">
        <f aca="false">H6/3600</f>
        <v>3.04795277777778</v>
      </c>
      <c r="L6" s="60" t="n">
        <v>1315.2464</v>
      </c>
      <c r="M6" s="61" t="n">
        <v>33.9426</v>
      </c>
      <c r="N6" s="61" t="n">
        <v>37.4229</v>
      </c>
      <c r="O6" s="61" t="n">
        <v>39.7558</v>
      </c>
      <c r="P6" s="61" t="n">
        <v>14877.99</v>
      </c>
      <c r="Q6" s="61" t="n">
        <v>34.63</v>
      </c>
      <c r="R6" s="63" t="n">
        <f aca="false">P6/3600</f>
        <v>4.1327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33229.22</v>
      </c>
      <c r="I7" s="50" t="n">
        <v>65.53</v>
      </c>
      <c r="J7" s="51" t="n">
        <f aca="false">H7/3600</f>
        <v>9.23033888888889</v>
      </c>
      <c r="L7" s="49" t="n">
        <v>32536.4352</v>
      </c>
      <c r="M7" s="50" t="n">
        <v>40.2437</v>
      </c>
      <c r="N7" s="50" t="n">
        <v>45.0418</v>
      </c>
      <c r="O7" s="50" t="n">
        <v>44.8164</v>
      </c>
      <c r="P7" s="50" t="n">
        <v>33082.66</v>
      </c>
      <c r="Q7" s="50" t="n">
        <v>62.13</v>
      </c>
      <c r="R7" s="52" t="n">
        <f aca="false">P7/3600</f>
        <v>9.189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7878.5</v>
      </c>
      <c r="I8" s="55" t="n">
        <v>59.3</v>
      </c>
      <c r="J8" s="56" t="n">
        <f aca="false">H8/3600</f>
        <v>7.74402777777778</v>
      </c>
      <c r="L8" s="54" t="n">
        <v>15617.8336</v>
      </c>
      <c r="M8" s="55" t="n">
        <v>37.1936</v>
      </c>
      <c r="N8" s="55" t="n">
        <v>43.0247</v>
      </c>
      <c r="O8" s="55" t="n">
        <v>43.3726</v>
      </c>
      <c r="P8" s="55" t="n">
        <v>27951.41</v>
      </c>
      <c r="Q8" s="55" t="n">
        <v>56.68</v>
      </c>
      <c r="R8" s="57" t="n">
        <f aca="false">P8/3600</f>
        <v>7.764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4266.78</v>
      </c>
      <c r="I9" s="55" t="n">
        <v>49.28</v>
      </c>
      <c r="J9" s="56" t="n">
        <f aca="false">H9/3600</f>
        <v>6.74077222222222</v>
      </c>
      <c r="L9" s="54" t="n">
        <v>8211.4304</v>
      </c>
      <c r="M9" s="55" t="n">
        <v>34.2056</v>
      </c>
      <c r="N9" s="55" t="n">
        <v>41.3464</v>
      </c>
      <c r="O9" s="55" t="n">
        <v>42.0049</v>
      </c>
      <c r="P9" s="55" t="n">
        <v>24258</v>
      </c>
      <c r="Q9" s="55" t="n">
        <v>49.23</v>
      </c>
      <c r="R9" s="57" t="n">
        <f aca="false">P9/3600</f>
        <v>6.738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21781.73</v>
      </c>
      <c r="I10" s="61" t="n">
        <v>45.16</v>
      </c>
      <c r="J10" s="62" t="n">
        <f aca="false">H10/3600</f>
        <v>6.05048055555556</v>
      </c>
      <c r="L10" s="60" t="n">
        <v>4604.256</v>
      </c>
      <c r="M10" s="61" t="n">
        <v>31.4392</v>
      </c>
      <c r="N10" s="61" t="n">
        <v>40.143</v>
      </c>
      <c r="O10" s="61" t="n">
        <v>40.9614</v>
      </c>
      <c r="P10" s="61" t="n">
        <v>21700.81</v>
      </c>
      <c r="Q10" s="61" t="n">
        <v>44.39</v>
      </c>
      <c r="R10" s="63" t="n">
        <f aca="false">P10/3600</f>
        <v>6.028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90889.91</v>
      </c>
      <c r="I11" s="50" t="n">
        <v>143.47</v>
      </c>
      <c r="J11" s="51" t="n">
        <f aca="false">H11/3600</f>
        <v>25.2471972222222</v>
      </c>
      <c r="L11" s="49" t="n">
        <v>215656.0032</v>
      </c>
      <c r="M11" s="50" t="n">
        <v>39.1607</v>
      </c>
      <c r="N11" s="50" t="n">
        <v>39.2289</v>
      </c>
      <c r="O11" s="50" t="n">
        <v>37.7566</v>
      </c>
      <c r="P11" s="50" t="n">
        <v>70847.53</v>
      </c>
      <c r="Q11" s="50" t="n">
        <v>106.88</v>
      </c>
      <c r="R11" s="52" t="n">
        <f aca="false">P11/3600</f>
        <v>19.6798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4728.06</v>
      </c>
      <c r="I12" s="55" t="n">
        <v>129.17</v>
      </c>
      <c r="J12" s="56" t="n">
        <f aca="false">H12/3600</f>
        <v>20.7577944444444</v>
      </c>
      <c r="L12" s="54" t="n">
        <v>99822.7168</v>
      </c>
      <c r="M12" s="55" t="n">
        <v>33.6585</v>
      </c>
      <c r="N12" s="55" t="n">
        <v>37.9168</v>
      </c>
      <c r="O12" s="55" t="n">
        <v>36.4813</v>
      </c>
      <c r="P12" s="55" t="n">
        <v>57534.34</v>
      </c>
      <c r="Q12" s="55" t="n">
        <v>94.71</v>
      </c>
      <c r="R12" s="57" t="n">
        <f aca="false">P12/3600</f>
        <v>15.9817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50397.59</v>
      </c>
      <c r="I13" s="55" t="n">
        <v>96.35</v>
      </c>
      <c r="J13" s="56" t="n">
        <f aca="false">H13/3600</f>
        <v>13.9993305555556</v>
      </c>
      <c r="L13" s="54" t="n">
        <v>29208.7184</v>
      </c>
      <c r="M13" s="55" t="n">
        <v>29.4691</v>
      </c>
      <c r="N13" s="55" t="n">
        <v>36.7383</v>
      </c>
      <c r="O13" s="55" t="n">
        <v>35.4186</v>
      </c>
      <c r="P13" s="55" t="n">
        <v>51743.16</v>
      </c>
      <c r="Q13" s="55" t="n">
        <v>107.25</v>
      </c>
      <c r="R13" s="57" t="n">
        <f aca="false">P13/3600</f>
        <v>14.373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7526.85</v>
      </c>
      <c r="I14" s="61" t="n">
        <v>71.51</v>
      </c>
      <c r="J14" s="62" t="n">
        <f aca="false">H14/3600</f>
        <v>10.424125</v>
      </c>
      <c r="L14" s="60" t="n">
        <v>7107.0048</v>
      </c>
      <c r="M14" s="61" t="n">
        <v>27.8865</v>
      </c>
      <c r="N14" s="61" t="n">
        <v>35.8047</v>
      </c>
      <c r="O14" s="61" t="n">
        <v>34.5653</v>
      </c>
      <c r="P14" s="61" t="n">
        <v>37316.06</v>
      </c>
      <c r="Q14" s="61" t="n">
        <v>72.11</v>
      </c>
      <c r="R14" s="63" t="n">
        <f aca="false">P14/3600</f>
        <v>10.3655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2476.17</v>
      </c>
      <c r="I15" s="50" t="n">
        <v>65.43</v>
      </c>
      <c r="J15" s="51" t="n">
        <f aca="false">H15/3600</f>
        <v>11.7989361111111</v>
      </c>
      <c r="L15" s="49" t="n">
        <v>23093.0352</v>
      </c>
      <c r="M15" s="50" t="n">
        <v>41.5308</v>
      </c>
      <c r="N15" s="50" t="n">
        <v>46.6673</v>
      </c>
      <c r="O15" s="50" t="n">
        <v>46.3719</v>
      </c>
      <c r="P15" s="50" t="n">
        <v>42980.76</v>
      </c>
      <c r="Q15" s="50" t="n">
        <v>68.47</v>
      </c>
      <c r="R15" s="52" t="n">
        <f aca="false">P15/3600</f>
        <v>11.939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31981.18</v>
      </c>
      <c r="I16" s="55" t="n">
        <v>50.63</v>
      </c>
      <c r="J16" s="56" t="n">
        <f aca="false">H16/3600</f>
        <v>8.88366111111111</v>
      </c>
      <c r="L16" s="54" t="n">
        <v>5861.4528</v>
      </c>
      <c r="M16" s="55" t="n">
        <v>40.1404</v>
      </c>
      <c r="N16" s="55" t="n">
        <v>45.8391</v>
      </c>
      <c r="O16" s="55" t="n">
        <v>45.6692</v>
      </c>
      <c r="P16" s="55" t="n">
        <v>32668.98</v>
      </c>
      <c r="Q16" s="55" t="n">
        <v>60.17</v>
      </c>
      <c r="R16" s="57" t="n">
        <f aca="false">P16/3600</f>
        <v>9.0747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28075.48</v>
      </c>
      <c r="I17" s="55" t="n">
        <v>54.03</v>
      </c>
      <c r="J17" s="56" t="n">
        <f aca="false">H17/3600</f>
        <v>7.79874444444444</v>
      </c>
      <c r="L17" s="54" t="n">
        <v>2431.8704</v>
      </c>
      <c r="M17" s="55" t="n">
        <v>38.8362</v>
      </c>
      <c r="N17" s="55" t="n">
        <v>45.1904</v>
      </c>
      <c r="O17" s="55" t="n">
        <v>45.1489</v>
      </c>
      <c r="P17" s="55" t="n">
        <v>37748.44</v>
      </c>
      <c r="Q17" s="55" t="n">
        <v>67.34</v>
      </c>
      <c r="R17" s="57" t="n">
        <f aca="false">P17/3600</f>
        <v>10.4856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26112.41</v>
      </c>
      <c r="I18" s="61" t="n">
        <v>48.33</v>
      </c>
      <c r="J18" s="62" t="n">
        <f aca="false">H18/3600</f>
        <v>7.25344722222222</v>
      </c>
      <c r="L18" s="60" t="n">
        <v>1175.9296</v>
      </c>
      <c r="M18" s="61" t="n">
        <v>37.0747</v>
      </c>
      <c r="N18" s="61" t="n">
        <v>44.7226</v>
      </c>
      <c r="O18" s="61" t="n">
        <v>44.7977</v>
      </c>
      <c r="P18" s="61" t="n">
        <v>34738.88</v>
      </c>
      <c r="Q18" s="61" t="n">
        <v>64</v>
      </c>
      <c r="R18" s="63" t="n">
        <f aca="false">P18/3600</f>
        <v>9.6496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20607.97</v>
      </c>
      <c r="I19" s="72" t="n">
        <v>41.19</v>
      </c>
      <c r="J19" s="51" t="n">
        <f aca="false">H19/3600</f>
        <v>5.72443611111111</v>
      </c>
      <c r="L19" s="71" t="n">
        <v>4689.0032</v>
      </c>
      <c r="M19" s="72" t="n">
        <v>41.7463</v>
      </c>
      <c r="N19" s="72" t="n">
        <v>43.6013</v>
      </c>
      <c r="O19" s="72" t="n">
        <v>45.4722</v>
      </c>
      <c r="P19" s="72" t="n">
        <v>20721.31</v>
      </c>
      <c r="Q19" s="72" t="n">
        <v>41.13</v>
      </c>
      <c r="R19" s="51" t="n">
        <f aca="false">P19/3600</f>
        <v>5.755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3026.52</v>
      </c>
      <c r="I20" s="74" t="n">
        <v>23.69</v>
      </c>
      <c r="J20" s="56" t="n">
        <f aca="false">H20/3600</f>
        <v>3.61847777777778</v>
      </c>
      <c r="L20" s="73" t="n">
        <v>2166.5528</v>
      </c>
      <c r="M20" s="74" t="n">
        <v>39.8505</v>
      </c>
      <c r="N20" s="74" t="n">
        <v>42.2044</v>
      </c>
      <c r="O20" s="74" t="n">
        <v>43.5309</v>
      </c>
      <c r="P20" s="74" t="n">
        <v>17306.43</v>
      </c>
      <c r="Q20" s="74" t="n">
        <v>36.39</v>
      </c>
      <c r="R20" s="56" t="n">
        <f aca="false">P20/3600</f>
        <v>4.8073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1173.55</v>
      </c>
      <c r="I21" s="74" t="n">
        <v>21.53</v>
      </c>
      <c r="J21" s="56" t="n">
        <f aca="false">H21/3600</f>
        <v>3.10376388888889</v>
      </c>
      <c r="L21" s="73" t="n">
        <v>1063.4064</v>
      </c>
      <c r="M21" s="74" t="n">
        <v>37.508</v>
      </c>
      <c r="N21" s="74" t="n">
        <v>40.979</v>
      </c>
      <c r="O21" s="74" t="n">
        <v>42.1639</v>
      </c>
      <c r="P21" s="74" t="n">
        <v>15280</v>
      </c>
      <c r="Q21" s="74" t="n">
        <v>32.99</v>
      </c>
      <c r="R21" s="56" t="n">
        <f aca="false">P21/3600</f>
        <v>4.244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3861.77</v>
      </c>
      <c r="I22" s="76" t="n">
        <v>30.78</v>
      </c>
      <c r="J22" s="62" t="n">
        <f aca="false">H22/3600</f>
        <v>3.85049166666667</v>
      </c>
      <c r="L22" s="75" t="n">
        <v>541.3784</v>
      </c>
      <c r="M22" s="76" t="n">
        <v>35.0999</v>
      </c>
      <c r="N22" s="76" t="n">
        <v>40.1206</v>
      </c>
      <c r="O22" s="76" t="n">
        <v>41.3316</v>
      </c>
      <c r="P22" s="76" t="n">
        <v>13881.88</v>
      </c>
      <c r="Q22" s="76" t="n">
        <v>30.85</v>
      </c>
      <c r="R22" s="62" t="n">
        <f aca="false">P22/3600</f>
        <v>3.8560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3736.89</v>
      </c>
      <c r="I23" s="72" t="n">
        <v>31.22</v>
      </c>
      <c r="J23" s="51" t="n">
        <f aca="false">H23/3600</f>
        <v>3.81580277777778</v>
      </c>
      <c r="L23" s="71" t="n">
        <v>7573.808</v>
      </c>
      <c r="M23" s="72" t="n">
        <v>40.1481</v>
      </c>
      <c r="N23" s="72" t="n">
        <v>42.4873</v>
      </c>
      <c r="O23" s="72" t="n">
        <v>43.9343</v>
      </c>
      <c r="P23" s="72" t="n">
        <v>18687.33</v>
      </c>
      <c r="Q23" s="72" t="n">
        <v>44.63</v>
      </c>
      <c r="R23" s="51" t="n">
        <f aca="false">P23/3600</f>
        <v>5.190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1221.11</v>
      </c>
      <c r="I24" s="74" t="n">
        <v>27.57</v>
      </c>
      <c r="J24" s="56" t="n">
        <f aca="false">H24/3600</f>
        <v>3.116975</v>
      </c>
      <c r="L24" s="73" t="n">
        <v>3309.7248</v>
      </c>
      <c r="M24" s="74" t="n">
        <v>37.594</v>
      </c>
      <c r="N24" s="74" t="n">
        <v>40.5643</v>
      </c>
      <c r="O24" s="74" t="n">
        <v>41.6161</v>
      </c>
      <c r="P24" s="74" t="n">
        <v>15311.72</v>
      </c>
      <c r="Q24" s="74" t="n">
        <v>37.38</v>
      </c>
      <c r="R24" s="56" t="n">
        <f aca="false">P24/3600</f>
        <v>4.2532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9972.39</v>
      </c>
      <c r="I25" s="74" t="n">
        <v>22.2</v>
      </c>
      <c r="J25" s="56" t="n">
        <f aca="false">H25/3600</f>
        <v>2.77010833333333</v>
      </c>
      <c r="L25" s="73" t="n">
        <v>1529.0552</v>
      </c>
      <c r="M25" s="74" t="n">
        <v>34.9642</v>
      </c>
      <c r="N25" s="74" t="n">
        <v>38.9265</v>
      </c>
      <c r="O25" s="74" t="n">
        <v>40.0256</v>
      </c>
      <c r="P25" s="74" t="n">
        <v>13609.58</v>
      </c>
      <c r="Q25" s="74" t="n">
        <v>33.46</v>
      </c>
      <c r="R25" s="56" t="n">
        <f aca="false">P25/3600</f>
        <v>3.780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9491.08</v>
      </c>
      <c r="I26" s="76" t="n">
        <v>21</v>
      </c>
      <c r="J26" s="62" t="n">
        <f aca="false">H26/3600</f>
        <v>2.63641111111111</v>
      </c>
      <c r="L26" s="75" t="n">
        <v>713.712</v>
      </c>
      <c r="M26" s="76" t="n">
        <v>32.4456</v>
      </c>
      <c r="N26" s="76" t="n">
        <v>37.7366</v>
      </c>
      <c r="O26" s="76" t="n">
        <v>39.1202</v>
      </c>
      <c r="P26" s="76" t="n">
        <v>12649.35</v>
      </c>
      <c r="Q26" s="76" t="n">
        <v>34.57</v>
      </c>
      <c r="R26" s="62" t="n">
        <f aca="false">P26/3600</f>
        <v>3.5137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43193.43</v>
      </c>
      <c r="I27" s="72" t="n">
        <v>89.84</v>
      </c>
      <c r="J27" s="51" t="n">
        <f aca="false">H27/3600</f>
        <v>11.998175</v>
      </c>
      <c r="L27" s="71" t="n">
        <v>18056.4024</v>
      </c>
      <c r="M27" s="72" t="n">
        <v>38.527</v>
      </c>
      <c r="N27" s="72" t="n">
        <v>40.0763</v>
      </c>
      <c r="O27" s="72" t="n">
        <v>43.7483</v>
      </c>
      <c r="P27" s="72" t="n">
        <v>32345.04</v>
      </c>
      <c r="Q27" s="72" t="n">
        <v>63.08</v>
      </c>
      <c r="R27" s="51" t="n">
        <f aca="false">P27/3600</f>
        <v>8.9847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4197.93</v>
      </c>
      <c r="I28" s="74" t="n">
        <v>65.87</v>
      </c>
      <c r="J28" s="56" t="n">
        <f aca="false">H28/3600</f>
        <v>9.499425</v>
      </c>
      <c r="L28" s="73" t="n">
        <v>5671.4456</v>
      </c>
      <c r="M28" s="74" t="n">
        <v>36.8925</v>
      </c>
      <c r="N28" s="74" t="n">
        <v>39.1023</v>
      </c>
      <c r="O28" s="74" t="n">
        <v>41.9426</v>
      </c>
      <c r="P28" s="74" t="n">
        <v>33724.27</v>
      </c>
      <c r="Q28" s="74" t="n">
        <v>63.04</v>
      </c>
      <c r="R28" s="56" t="n">
        <f aca="false">P28/3600</f>
        <v>9.3678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30259.37</v>
      </c>
      <c r="I29" s="74" t="n">
        <v>62.64</v>
      </c>
      <c r="J29" s="56" t="n">
        <f aca="false">H29/3600</f>
        <v>8.40538055555556</v>
      </c>
      <c r="L29" s="73" t="n">
        <v>2655.704</v>
      </c>
      <c r="M29" s="74" t="n">
        <v>34.9645</v>
      </c>
      <c r="N29" s="74" t="n">
        <v>38.2477</v>
      </c>
      <c r="O29" s="74" t="n">
        <v>40.3408</v>
      </c>
      <c r="P29" s="74" t="n">
        <v>29998.09</v>
      </c>
      <c r="Q29" s="74" t="n">
        <v>58.83</v>
      </c>
      <c r="R29" s="56" t="n">
        <f aca="false">P29/3600</f>
        <v>8.332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7883.32</v>
      </c>
      <c r="I30" s="76" t="n">
        <v>59.97</v>
      </c>
      <c r="J30" s="62" t="n">
        <f aca="false">H30/3600</f>
        <v>7.74536666666667</v>
      </c>
      <c r="L30" s="75" t="n">
        <v>1362.7264</v>
      </c>
      <c r="M30" s="76" t="n">
        <v>32.7617</v>
      </c>
      <c r="N30" s="76" t="n">
        <v>37.5508</v>
      </c>
      <c r="O30" s="76" t="n">
        <v>39.1547</v>
      </c>
      <c r="P30" s="76" t="n">
        <v>29546.71</v>
      </c>
      <c r="Q30" s="76" t="n">
        <v>57.24</v>
      </c>
      <c r="R30" s="62" t="n">
        <f aca="false">P30/3600</f>
        <v>8.207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50010.19</v>
      </c>
      <c r="I31" s="72" t="n">
        <v>91.61</v>
      </c>
      <c r="J31" s="51" t="n">
        <f aca="false">H31/3600</f>
        <v>13.8917194444444</v>
      </c>
      <c r="L31" s="71" t="n">
        <v>17055.9296</v>
      </c>
      <c r="M31" s="72" t="n">
        <v>39.2153</v>
      </c>
      <c r="N31" s="72" t="n">
        <v>43.9264</v>
      </c>
      <c r="O31" s="72" t="n">
        <v>45.1806</v>
      </c>
      <c r="P31" s="72" t="n">
        <v>37793.93</v>
      </c>
      <c r="Q31" s="72" t="n">
        <v>64.47</v>
      </c>
      <c r="R31" s="51" t="n">
        <f aca="false">P31/3600</f>
        <v>10.498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41426.28</v>
      </c>
      <c r="I32" s="74" t="n">
        <v>71.42</v>
      </c>
      <c r="J32" s="56" t="n">
        <f aca="false">H32/3600</f>
        <v>11.5073</v>
      </c>
      <c r="L32" s="73" t="n">
        <v>5936.5752</v>
      </c>
      <c r="M32" s="74" t="n">
        <v>37.5275</v>
      </c>
      <c r="N32" s="74" t="n">
        <v>42.6215</v>
      </c>
      <c r="O32" s="74" t="n">
        <v>43.1296</v>
      </c>
      <c r="P32" s="74" t="n">
        <v>40906.55</v>
      </c>
      <c r="Q32" s="74" t="n">
        <v>75.73</v>
      </c>
      <c r="R32" s="56" t="n">
        <f aca="false">P32/3600</f>
        <v>11.3629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6008.08</v>
      </c>
      <c r="I33" s="74" t="n">
        <v>67.36</v>
      </c>
      <c r="J33" s="56" t="n">
        <f aca="false">H33/3600</f>
        <v>10.0022444444444</v>
      </c>
      <c r="L33" s="73" t="n">
        <v>2786.2488</v>
      </c>
      <c r="M33" s="74" t="n">
        <v>35.6643</v>
      </c>
      <c r="N33" s="74" t="n">
        <v>41.3263</v>
      </c>
      <c r="O33" s="74" t="n">
        <v>41.2165</v>
      </c>
      <c r="P33" s="74" t="n">
        <v>36100.18</v>
      </c>
      <c r="Q33" s="74" t="n">
        <v>64.51</v>
      </c>
      <c r="R33" s="56" t="n">
        <f aca="false">P33/3600</f>
        <v>10.027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32778.24</v>
      </c>
      <c r="I34" s="76" t="n">
        <v>65.9</v>
      </c>
      <c r="J34" s="62" t="n">
        <f aca="false">H34/3600</f>
        <v>9.10506666666667</v>
      </c>
      <c r="L34" s="75" t="n">
        <v>1464.3704</v>
      </c>
      <c r="M34" s="76" t="n">
        <v>33.6558</v>
      </c>
      <c r="N34" s="76" t="n">
        <v>40.3488</v>
      </c>
      <c r="O34" s="76" t="n">
        <v>39.9145</v>
      </c>
      <c r="P34" s="76" t="n">
        <v>32923.93</v>
      </c>
      <c r="Q34" s="76" t="n">
        <v>60.77</v>
      </c>
      <c r="R34" s="62" t="n">
        <f aca="false">P34/3600</f>
        <v>9.145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43418.4</v>
      </c>
      <c r="I35" s="72" t="n">
        <v>95.17</v>
      </c>
      <c r="J35" s="51" t="n">
        <f aca="false">H35/3600</f>
        <v>12.0606666666667</v>
      </c>
      <c r="L35" s="71" t="n">
        <v>39634.5968</v>
      </c>
      <c r="M35" s="72" t="n">
        <v>37.4654</v>
      </c>
      <c r="N35" s="72" t="n">
        <v>42.2109</v>
      </c>
      <c r="O35" s="72" t="n">
        <v>44.4402</v>
      </c>
      <c r="P35" s="72" t="n">
        <v>44485.71</v>
      </c>
      <c r="Q35" s="72" t="n">
        <v>101.33</v>
      </c>
      <c r="R35" s="51" t="n">
        <f aca="false">P35/3600</f>
        <v>12.357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29301.49</v>
      </c>
      <c r="I36" s="74" t="n">
        <v>65.45</v>
      </c>
      <c r="J36" s="56" t="n">
        <f aca="false">H36/3600</f>
        <v>8.13930277777778</v>
      </c>
      <c r="L36" s="73" t="n">
        <v>7293.216</v>
      </c>
      <c r="M36" s="74" t="n">
        <v>35.318</v>
      </c>
      <c r="N36" s="74" t="n">
        <v>40.8773</v>
      </c>
      <c r="O36" s="74" t="n">
        <v>43.236</v>
      </c>
      <c r="P36" s="74" t="n">
        <v>29611.87</v>
      </c>
      <c r="Q36" s="74" t="n">
        <v>62.85</v>
      </c>
      <c r="R36" s="56" t="n">
        <f aca="false">P36/3600</f>
        <v>8.2255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33196.56</v>
      </c>
      <c r="I37" s="74" t="n">
        <v>76.37</v>
      </c>
      <c r="J37" s="56" t="n">
        <f aca="false">H37/3600</f>
        <v>9.22126666666667</v>
      </c>
      <c r="L37" s="73" t="n">
        <v>2246.456</v>
      </c>
      <c r="M37" s="74" t="n">
        <v>33.8593</v>
      </c>
      <c r="N37" s="74" t="n">
        <v>39.6435</v>
      </c>
      <c r="O37" s="74" t="n">
        <v>42.1568</v>
      </c>
      <c r="P37" s="74" t="n">
        <v>33705.97</v>
      </c>
      <c r="Q37" s="74" t="n">
        <v>71.54</v>
      </c>
      <c r="R37" s="56" t="n">
        <f aca="false">P37/3600</f>
        <v>9.3627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23569.6</v>
      </c>
      <c r="I38" s="76" t="n">
        <v>46.58</v>
      </c>
      <c r="J38" s="62" t="n">
        <f aca="false">H38/3600</f>
        <v>6.54711111111111</v>
      </c>
      <c r="L38" s="75" t="n">
        <v>960.9176</v>
      </c>
      <c r="M38" s="76" t="n">
        <v>31.9549</v>
      </c>
      <c r="N38" s="76" t="n">
        <v>38.7015</v>
      </c>
      <c r="O38" s="76" t="n">
        <v>41.285</v>
      </c>
      <c r="P38" s="76" t="n">
        <v>31672.55</v>
      </c>
      <c r="Q38" s="76" t="n">
        <v>69.09</v>
      </c>
      <c r="R38" s="62" t="n">
        <f aca="false">P38/3600</f>
        <v>8.797930555555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9435.88</v>
      </c>
      <c r="I39" s="72" t="n">
        <v>17.52</v>
      </c>
      <c r="J39" s="51" t="n">
        <f aca="false">H39/3600</f>
        <v>2.62107777777778</v>
      </c>
      <c r="L39" s="71" t="n">
        <v>3414.916</v>
      </c>
      <c r="M39" s="72" t="n">
        <v>40.5653</v>
      </c>
      <c r="N39" s="72" t="n">
        <v>43.1463</v>
      </c>
      <c r="O39" s="72" t="n">
        <v>43.7057</v>
      </c>
      <c r="P39" s="72" t="n">
        <v>9464.81</v>
      </c>
      <c r="Q39" s="72" t="n">
        <v>17.54</v>
      </c>
      <c r="R39" s="51" t="n">
        <f aca="false">P39/3600</f>
        <v>2.6291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951.56</v>
      </c>
      <c r="I40" s="74" t="n">
        <v>14.8</v>
      </c>
      <c r="J40" s="56" t="n">
        <f aca="false">H40/3600</f>
        <v>2.20876666666667</v>
      </c>
      <c r="L40" s="73" t="n">
        <v>1649.224</v>
      </c>
      <c r="M40" s="74" t="n">
        <v>37.3886</v>
      </c>
      <c r="N40" s="74" t="n">
        <v>40.6894</v>
      </c>
      <c r="O40" s="74" t="n">
        <v>40.8452</v>
      </c>
      <c r="P40" s="74" t="n">
        <v>8000.89</v>
      </c>
      <c r="Q40" s="74" t="n">
        <v>14.86</v>
      </c>
      <c r="R40" s="56" t="n">
        <f aca="false">P40/3600</f>
        <v>2.222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6826.89</v>
      </c>
      <c r="I41" s="74" t="n">
        <v>13.18</v>
      </c>
      <c r="J41" s="56" t="n">
        <f aca="false">H41/3600</f>
        <v>1.89635833333333</v>
      </c>
      <c r="L41" s="73" t="n">
        <v>808.7784</v>
      </c>
      <c r="M41" s="74" t="n">
        <v>34.4202</v>
      </c>
      <c r="N41" s="74" t="n">
        <v>38.5532</v>
      </c>
      <c r="O41" s="74" t="n">
        <v>38.4542</v>
      </c>
      <c r="P41" s="74" t="n">
        <v>6856.44</v>
      </c>
      <c r="Q41" s="74" t="n">
        <v>12.96</v>
      </c>
      <c r="R41" s="56" t="n">
        <f aca="false">P41/3600</f>
        <v>1.9045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6105.39</v>
      </c>
      <c r="I42" s="76" t="n">
        <v>11.64</v>
      </c>
      <c r="J42" s="62" t="n">
        <f aca="false">H42/3600</f>
        <v>1.69594166666667</v>
      </c>
      <c r="L42" s="75" t="n">
        <v>427.0536</v>
      </c>
      <c r="M42" s="76" t="n">
        <v>31.8657</v>
      </c>
      <c r="N42" s="76" t="n">
        <v>37.0757</v>
      </c>
      <c r="O42" s="76" t="n">
        <v>36.8145</v>
      </c>
      <c r="P42" s="76" t="n">
        <v>6071.89</v>
      </c>
      <c r="Q42" s="76" t="n">
        <v>11.66</v>
      </c>
      <c r="R42" s="62" t="n">
        <f aca="false">P42/3600</f>
        <v>1.686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10027.21</v>
      </c>
      <c r="I43" s="72" t="n">
        <v>20.02</v>
      </c>
      <c r="J43" s="51" t="n">
        <f aca="false">H43/3600</f>
        <v>2.78533611111111</v>
      </c>
      <c r="L43" s="71" t="n">
        <v>3594.64</v>
      </c>
      <c r="M43" s="72" t="n">
        <v>40.302</v>
      </c>
      <c r="N43" s="72" t="n">
        <v>43.6664</v>
      </c>
      <c r="O43" s="72" t="n">
        <v>45.2215</v>
      </c>
      <c r="P43" s="72" t="n">
        <v>10122.07</v>
      </c>
      <c r="Q43" s="72" t="n">
        <v>20.15</v>
      </c>
      <c r="R43" s="51" t="n">
        <f aca="false">P43/3600</f>
        <v>2.811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8584.4</v>
      </c>
      <c r="I44" s="74" t="n">
        <v>18.64</v>
      </c>
      <c r="J44" s="56" t="n">
        <f aca="false">H44/3600</f>
        <v>2.38455555555556</v>
      </c>
      <c r="L44" s="73" t="n">
        <v>1688.6312</v>
      </c>
      <c r="M44" s="74" t="n">
        <v>37.7293</v>
      </c>
      <c r="N44" s="74" t="n">
        <v>41.6599</v>
      </c>
      <c r="O44" s="74" t="n">
        <v>42.8137</v>
      </c>
      <c r="P44" s="74" t="n">
        <v>8553.14</v>
      </c>
      <c r="Q44" s="74" t="n">
        <v>17.18</v>
      </c>
      <c r="R44" s="56" t="n">
        <f aca="false">P44/3600</f>
        <v>2.375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7548.96</v>
      </c>
      <c r="I45" s="74" t="n">
        <v>16.76</v>
      </c>
      <c r="J45" s="56" t="n">
        <f aca="false">H45/3600</f>
        <v>2.09693333333333</v>
      </c>
      <c r="L45" s="73" t="n">
        <v>847.9664</v>
      </c>
      <c r="M45" s="74" t="n">
        <v>34.9389</v>
      </c>
      <c r="N45" s="74" t="n">
        <v>39.9307</v>
      </c>
      <c r="O45" s="74" t="n">
        <v>40.8437</v>
      </c>
      <c r="P45" s="74" t="n">
        <v>7560.19</v>
      </c>
      <c r="Q45" s="74" t="n">
        <v>15.34</v>
      </c>
      <c r="R45" s="56" t="n">
        <f aca="false">P45/3600</f>
        <v>2.1000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6918.85</v>
      </c>
      <c r="I46" s="76" t="n">
        <v>15.68</v>
      </c>
      <c r="J46" s="62" t="n">
        <f aca="false">H46/3600</f>
        <v>1.92190277777778</v>
      </c>
      <c r="L46" s="75" t="n">
        <v>447.4392</v>
      </c>
      <c r="M46" s="76" t="n">
        <v>32.1552</v>
      </c>
      <c r="N46" s="76" t="n">
        <v>38.6252</v>
      </c>
      <c r="O46" s="76" t="n">
        <v>39.4674</v>
      </c>
      <c r="P46" s="76" t="n">
        <v>6930.34</v>
      </c>
      <c r="Q46" s="76" t="n">
        <v>14.18</v>
      </c>
      <c r="R46" s="62" t="n">
        <f aca="false">P46/3600</f>
        <v>1.925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10114.63</v>
      </c>
      <c r="I47" s="72" t="n">
        <v>21.48</v>
      </c>
      <c r="J47" s="51" t="n">
        <f aca="false">H47/3600</f>
        <v>2.80961944444444</v>
      </c>
      <c r="L47" s="71" t="n">
        <v>6798.008</v>
      </c>
      <c r="M47" s="72" t="n">
        <v>38.332</v>
      </c>
      <c r="N47" s="72" t="n">
        <v>41.4955</v>
      </c>
      <c r="O47" s="72" t="n">
        <v>42.57</v>
      </c>
      <c r="P47" s="72" t="n">
        <v>10166.94</v>
      </c>
      <c r="Q47" s="72" t="n">
        <v>21.52</v>
      </c>
      <c r="R47" s="51" t="n">
        <f aca="false">P47/3600</f>
        <v>2.824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8118.58</v>
      </c>
      <c r="I48" s="74" t="n">
        <v>17.37</v>
      </c>
      <c r="J48" s="56" t="n">
        <f aca="false">H48/3600</f>
        <v>2.25516111111111</v>
      </c>
      <c r="L48" s="73" t="n">
        <v>3097.7776</v>
      </c>
      <c r="M48" s="74" t="n">
        <v>34.7669</v>
      </c>
      <c r="N48" s="74" t="n">
        <v>38.9089</v>
      </c>
      <c r="O48" s="74" t="n">
        <v>39.8437</v>
      </c>
      <c r="P48" s="74" t="n">
        <v>8085.39</v>
      </c>
      <c r="Q48" s="74" t="n">
        <v>17.22</v>
      </c>
      <c r="R48" s="56" t="n">
        <f aca="false">P48/3600</f>
        <v>2.2459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6830.24</v>
      </c>
      <c r="I49" s="74" t="n">
        <v>14.96</v>
      </c>
      <c r="J49" s="56" t="n">
        <f aca="false">H49/3600</f>
        <v>1.89728888888889</v>
      </c>
      <c r="L49" s="73" t="n">
        <v>1460.7488</v>
      </c>
      <c r="M49" s="74" t="n">
        <v>31.5936</v>
      </c>
      <c r="N49" s="74" t="n">
        <v>37.0081</v>
      </c>
      <c r="O49" s="74" t="n">
        <v>37.8244</v>
      </c>
      <c r="P49" s="74" t="n">
        <v>6823.56</v>
      </c>
      <c r="Q49" s="74" t="n">
        <v>14.66</v>
      </c>
      <c r="R49" s="56" t="n">
        <f aca="false">P49/3600</f>
        <v>1.8954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6039.49</v>
      </c>
      <c r="I50" s="76" t="n">
        <v>13.4</v>
      </c>
      <c r="J50" s="62" t="n">
        <f aca="false">H50/3600</f>
        <v>1.67763611111111</v>
      </c>
      <c r="L50" s="75" t="n">
        <v>688.4912</v>
      </c>
      <c r="M50" s="76" t="n">
        <v>28.6481</v>
      </c>
      <c r="N50" s="76" t="n">
        <v>35.7134</v>
      </c>
      <c r="O50" s="76" t="n">
        <v>36.4283</v>
      </c>
      <c r="P50" s="76" t="n">
        <v>6030.38</v>
      </c>
      <c r="Q50" s="76" t="n">
        <v>12.93</v>
      </c>
      <c r="R50" s="62" t="n">
        <f aca="false">P50/3600</f>
        <v>1.675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833.62</v>
      </c>
      <c r="I51" s="72" t="n">
        <v>14.3</v>
      </c>
      <c r="J51" s="51" t="n">
        <f aca="false">H51/3600</f>
        <v>2.17600555555556</v>
      </c>
      <c r="L51" s="71" t="n">
        <v>4757.2072</v>
      </c>
      <c r="M51" s="72" t="n">
        <v>39.1088</v>
      </c>
      <c r="N51" s="72" t="n">
        <v>41.4416</v>
      </c>
      <c r="O51" s="72" t="n">
        <v>42.9539</v>
      </c>
      <c r="P51" s="72" t="n">
        <v>7894.52</v>
      </c>
      <c r="Q51" s="72" t="n">
        <v>14.45</v>
      </c>
      <c r="R51" s="51" t="n">
        <f aca="false">P51/3600</f>
        <v>2.1929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6353.78</v>
      </c>
      <c r="I52" s="74" t="n">
        <v>11.35</v>
      </c>
      <c r="J52" s="56" t="n">
        <f aca="false">H52/3600</f>
        <v>1.76493888888889</v>
      </c>
      <c r="L52" s="73" t="n">
        <v>2017.7624</v>
      </c>
      <c r="M52" s="74" t="n">
        <v>35.8706</v>
      </c>
      <c r="N52" s="74" t="n">
        <v>39.1016</v>
      </c>
      <c r="O52" s="74" t="n">
        <v>40.7401</v>
      </c>
      <c r="P52" s="74" t="n">
        <v>6385.32</v>
      </c>
      <c r="Q52" s="74" t="n">
        <v>11.42</v>
      </c>
      <c r="R52" s="56" t="n">
        <f aca="false">P52/3600</f>
        <v>1.77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5321.39</v>
      </c>
      <c r="I53" s="74" t="n">
        <v>9.53</v>
      </c>
      <c r="J53" s="56" t="n">
        <f aca="false">H53/3600</f>
        <v>1.47816388888889</v>
      </c>
      <c r="L53" s="73" t="n">
        <v>941.5792</v>
      </c>
      <c r="M53" s="74" t="n">
        <v>32.9804</v>
      </c>
      <c r="N53" s="74" t="n">
        <v>37.2017</v>
      </c>
      <c r="O53" s="74" t="n">
        <v>38.9413</v>
      </c>
      <c r="P53" s="74" t="n">
        <v>5449.27</v>
      </c>
      <c r="Q53" s="74" t="n">
        <v>9.58</v>
      </c>
      <c r="R53" s="56" t="n">
        <f aca="false">P53/3600</f>
        <v>1.5136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4680.92</v>
      </c>
      <c r="I54" s="76" t="n">
        <v>8.36</v>
      </c>
      <c r="J54" s="62" t="n">
        <f aca="false">H54/3600</f>
        <v>1.30025555555556</v>
      </c>
      <c r="L54" s="75" t="n">
        <v>461.2616</v>
      </c>
      <c r="M54" s="76" t="n">
        <v>30.3374</v>
      </c>
      <c r="N54" s="76" t="n">
        <v>35.9388</v>
      </c>
      <c r="O54" s="76" t="n">
        <v>37.6901</v>
      </c>
      <c r="P54" s="76" t="n">
        <v>4598.03</v>
      </c>
      <c r="Q54" s="76" t="n">
        <v>8.41</v>
      </c>
      <c r="R54" s="62" t="n">
        <f aca="false">P54/3600</f>
        <v>1.2772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1894.39</v>
      </c>
      <c r="I55" s="72" t="n">
        <v>3.66</v>
      </c>
      <c r="J55" s="51" t="n">
        <f aca="false">H55/3600</f>
        <v>0.526219444444445</v>
      </c>
      <c r="L55" s="71" t="n">
        <v>1497.5976</v>
      </c>
      <c r="M55" s="72" t="n">
        <v>40.7794</v>
      </c>
      <c r="N55" s="72" t="n">
        <v>44.0208</v>
      </c>
      <c r="O55" s="72" t="n">
        <v>43.1416</v>
      </c>
      <c r="P55" s="72" t="n">
        <v>2585.35</v>
      </c>
      <c r="Q55" s="72" t="n">
        <v>5.06</v>
      </c>
      <c r="R55" s="51" t="n">
        <f aca="false">P55/3600</f>
        <v>0.718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1657.1</v>
      </c>
      <c r="I56" s="74" t="n">
        <v>3.12</v>
      </c>
      <c r="J56" s="56" t="n">
        <f aca="false">H56/3600</f>
        <v>0.460305555555556</v>
      </c>
      <c r="L56" s="73" t="n">
        <v>750.2336</v>
      </c>
      <c r="M56" s="74" t="n">
        <v>36.9543</v>
      </c>
      <c r="N56" s="74" t="n">
        <v>41.3168</v>
      </c>
      <c r="O56" s="74" t="n">
        <v>40.0865</v>
      </c>
      <c r="P56" s="74" t="n">
        <v>2230.57</v>
      </c>
      <c r="Q56" s="74" t="n">
        <v>4.27</v>
      </c>
      <c r="R56" s="56" t="n">
        <f aca="false">P56/3600</f>
        <v>0.619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421.62</v>
      </c>
      <c r="I57" s="74" t="n">
        <v>2.73</v>
      </c>
      <c r="J57" s="56" t="n">
        <f aca="false">H57/3600</f>
        <v>0.394894444444444</v>
      </c>
      <c r="L57" s="73" t="n">
        <v>369.8344</v>
      </c>
      <c r="M57" s="74" t="n">
        <v>33.5672</v>
      </c>
      <c r="N57" s="74" t="n">
        <v>39.1803</v>
      </c>
      <c r="O57" s="74" t="n">
        <v>37.6553</v>
      </c>
      <c r="P57" s="74" t="n">
        <v>1904.5</v>
      </c>
      <c r="Q57" s="74" t="n">
        <v>3.68</v>
      </c>
      <c r="R57" s="56" t="n">
        <f aca="false">P57/3600</f>
        <v>0.529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220.2</v>
      </c>
      <c r="I58" s="76" t="n">
        <v>2.39</v>
      </c>
      <c r="J58" s="62" t="n">
        <f aca="false">H58/3600</f>
        <v>0.338944444444444</v>
      </c>
      <c r="L58" s="75" t="n">
        <v>192.2584</v>
      </c>
      <c r="M58" s="76" t="n">
        <v>30.7606</v>
      </c>
      <c r="N58" s="76" t="n">
        <v>37.7997</v>
      </c>
      <c r="O58" s="76" t="n">
        <v>36.1276</v>
      </c>
      <c r="P58" s="76" t="n">
        <v>1671.87</v>
      </c>
      <c r="Q58" s="76" t="n">
        <v>3.27</v>
      </c>
      <c r="R58" s="62" t="n">
        <f aca="false">P58/3600</f>
        <v>0.464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1982.38</v>
      </c>
      <c r="I59" s="72" t="n">
        <v>4.43</v>
      </c>
      <c r="J59" s="51" t="n">
        <f aca="false">H59/3600</f>
        <v>0.550661111111111</v>
      </c>
      <c r="L59" s="71" t="n">
        <v>1628.2224</v>
      </c>
      <c r="M59" s="72" t="n">
        <v>38.1022</v>
      </c>
      <c r="N59" s="72" t="n">
        <v>43.2796</v>
      </c>
      <c r="O59" s="72" t="n">
        <v>44.3373</v>
      </c>
      <c r="P59" s="72" t="n">
        <v>2659.01</v>
      </c>
      <c r="Q59" s="72" t="n">
        <v>6</v>
      </c>
      <c r="R59" s="51" t="n">
        <f aca="false">P59/3600</f>
        <v>0.738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497.43</v>
      </c>
      <c r="I60" s="74" t="n">
        <v>3.39</v>
      </c>
      <c r="J60" s="56" t="n">
        <f aca="false">H60/3600</f>
        <v>0.415952777777778</v>
      </c>
      <c r="L60" s="73" t="n">
        <v>632.1976</v>
      </c>
      <c r="M60" s="74" t="n">
        <v>34.7105</v>
      </c>
      <c r="N60" s="74" t="n">
        <v>41.1181</v>
      </c>
      <c r="O60" s="74" t="n">
        <v>42.0985</v>
      </c>
      <c r="P60" s="74" t="n">
        <v>2029.87</v>
      </c>
      <c r="Q60" s="74" t="n">
        <v>4.59</v>
      </c>
      <c r="R60" s="56" t="n">
        <f aca="false">P60/3600</f>
        <v>0.5638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271.33</v>
      </c>
      <c r="I61" s="74" t="n">
        <v>2.92</v>
      </c>
      <c r="J61" s="56" t="n">
        <f aca="false">H61/3600</f>
        <v>0.353147222222222</v>
      </c>
      <c r="L61" s="73" t="n">
        <v>283.2864</v>
      </c>
      <c r="M61" s="74" t="n">
        <v>31.8711</v>
      </c>
      <c r="N61" s="74" t="n">
        <v>39.5493</v>
      </c>
      <c r="O61" s="74" t="n">
        <v>40.4747</v>
      </c>
      <c r="P61" s="74" t="n">
        <v>1715.41</v>
      </c>
      <c r="Q61" s="74" t="n">
        <v>3.9</v>
      </c>
      <c r="R61" s="56" t="n">
        <f aca="false">P61/3600</f>
        <v>0.476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592.12</v>
      </c>
      <c r="I62" s="76" t="n">
        <v>3.6</v>
      </c>
      <c r="J62" s="62" t="n">
        <f aca="false">H62/3600</f>
        <v>0.442255555555556</v>
      </c>
      <c r="L62" s="75" t="n">
        <v>139.132</v>
      </c>
      <c r="M62" s="76" t="n">
        <v>29.1029</v>
      </c>
      <c r="N62" s="76" t="n">
        <v>38.4078</v>
      </c>
      <c r="O62" s="76" t="n">
        <v>39.2328</v>
      </c>
      <c r="P62" s="76" t="n">
        <v>1557.48</v>
      </c>
      <c r="Q62" s="76" t="n">
        <v>3.59</v>
      </c>
      <c r="R62" s="62" t="n">
        <f aca="false">P62/3600</f>
        <v>0.4326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1699.53</v>
      </c>
      <c r="I63" s="72" t="n">
        <v>3.85</v>
      </c>
      <c r="J63" s="51" t="n">
        <f aca="false">H63/3600</f>
        <v>0.472091666666667</v>
      </c>
      <c r="L63" s="71" t="n">
        <v>1639.5152</v>
      </c>
      <c r="M63" s="72" t="n">
        <v>38.3189</v>
      </c>
      <c r="N63" s="72" t="n">
        <v>41.3872</v>
      </c>
      <c r="O63" s="72" t="n">
        <v>42.3737</v>
      </c>
      <c r="P63" s="72" t="n">
        <v>2237.8</v>
      </c>
      <c r="Q63" s="72" t="n">
        <v>4.97</v>
      </c>
      <c r="R63" s="51" t="n">
        <f aca="false">P63/3600</f>
        <v>0.621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371.16</v>
      </c>
      <c r="I64" s="74" t="n">
        <v>3.08</v>
      </c>
      <c r="J64" s="56" t="n">
        <f aca="false">H64/3600</f>
        <v>0.380877777777778</v>
      </c>
      <c r="L64" s="73" t="n">
        <v>751.1232</v>
      </c>
      <c r="M64" s="74" t="n">
        <v>34.8853</v>
      </c>
      <c r="N64" s="74" t="n">
        <v>38.7588</v>
      </c>
      <c r="O64" s="74" t="n">
        <v>39.5132</v>
      </c>
      <c r="P64" s="74" t="n">
        <v>1803.18</v>
      </c>
      <c r="Q64" s="74" t="n">
        <v>4</v>
      </c>
      <c r="R64" s="56" t="n">
        <f aca="false">P64/3600</f>
        <v>0.500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104.24</v>
      </c>
      <c r="I65" s="74" t="n">
        <v>2.44</v>
      </c>
      <c r="J65" s="56" t="n">
        <f aca="false">H65/3600</f>
        <v>0.306733333333333</v>
      </c>
      <c r="L65" s="73" t="n">
        <v>351.524</v>
      </c>
      <c r="M65" s="74" t="n">
        <v>31.6675</v>
      </c>
      <c r="N65" s="74" t="n">
        <v>36.7197</v>
      </c>
      <c r="O65" s="74" t="n">
        <v>37.3732</v>
      </c>
      <c r="P65" s="74" t="n">
        <v>1532.53</v>
      </c>
      <c r="Q65" s="74" t="n">
        <v>3.39</v>
      </c>
      <c r="R65" s="56" t="n">
        <f aca="false">P65/3600</f>
        <v>0.425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983.42</v>
      </c>
      <c r="I66" s="76" t="n">
        <v>2.13</v>
      </c>
      <c r="J66" s="62" t="n">
        <f aca="false">H66/3600</f>
        <v>0.273172222222222</v>
      </c>
      <c r="L66" s="75" t="n">
        <v>162.708</v>
      </c>
      <c r="M66" s="76" t="n">
        <v>28.7194</v>
      </c>
      <c r="N66" s="76" t="n">
        <v>35.3305</v>
      </c>
      <c r="O66" s="76" t="n">
        <v>35.9219</v>
      </c>
      <c r="P66" s="76" t="n">
        <v>1337.27</v>
      </c>
      <c r="Q66" s="76" t="n">
        <v>2.96</v>
      </c>
      <c r="R66" s="62" t="n">
        <f aca="false">P66/3600</f>
        <v>0.371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798.29</v>
      </c>
      <c r="I67" s="72" t="n">
        <v>3.64</v>
      </c>
      <c r="J67" s="51" t="n">
        <f aca="false">H67/3600</f>
        <v>0.499525</v>
      </c>
      <c r="L67" s="71" t="n">
        <v>1189.1712</v>
      </c>
      <c r="M67" s="72" t="n">
        <v>39.5501</v>
      </c>
      <c r="N67" s="72" t="n">
        <v>41.5991</v>
      </c>
      <c r="O67" s="72" t="n">
        <v>42.7054</v>
      </c>
      <c r="P67" s="72" t="n">
        <v>1809.16</v>
      </c>
      <c r="Q67" s="72" t="n">
        <v>3.7</v>
      </c>
      <c r="R67" s="51" t="n">
        <f aca="false">P67/3600</f>
        <v>0.5025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562</v>
      </c>
      <c r="I68" s="74" t="n">
        <v>2.98</v>
      </c>
      <c r="J68" s="56" t="n">
        <f aca="false">H68/3600</f>
        <v>0.433888888888889</v>
      </c>
      <c r="L68" s="73" t="n">
        <v>584.732</v>
      </c>
      <c r="M68" s="74" t="n">
        <v>35.7708</v>
      </c>
      <c r="N68" s="74" t="n">
        <v>38.8297</v>
      </c>
      <c r="O68" s="74" t="n">
        <v>40.0839</v>
      </c>
      <c r="P68" s="74" t="n">
        <v>1504.23</v>
      </c>
      <c r="Q68" s="74" t="n">
        <v>3.03</v>
      </c>
      <c r="R68" s="56" t="n">
        <f aca="false">P68/3600</f>
        <v>0.417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248.73</v>
      </c>
      <c r="I69" s="74" t="n">
        <v>2.48</v>
      </c>
      <c r="J69" s="56" t="n">
        <f aca="false">H69/3600</f>
        <v>0.346869444444444</v>
      </c>
      <c r="L69" s="73" t="n">
        <v>284.2504</v>
      </c>
      <c r="M69" s="74" t="n">
        <v>32.3508</v>
      </c>
      <c r="N69" s="74" t="n">
        <v>36.7997</v>
      </c>
      <c r="O69" s="74" t="n">
        <v>38.0325</v>
      </c>
      <c r="P69" s="74" t="n">
        <v>1265.77</v>
      </c>
      <c r="Q69" s="74" t="n">
        <v>2.64</v>
      </c>
      <c r="R69" s="56" t="n">
        <f aca="false">P69/3600</f>
        <v>0.351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1069.47</v>
      </c>
      <c r="I70" s="76" t="n">
        <v>2.15</v>
      </c>
      <c r="J70" s="62" t="n">
        <f aca="false">H70/3600</f>
        <v>0.297075</v>
      </c>
      <c r="L70" s="75" t="n">
        <v>140.3568</v>
      </c>
      <c r="M70" s="76" t="n">
        <v>29.5416</v>
      </c>
      <c r="N70" s="76" t="n">
        <v>35.432</v>
      </c>
      <c r="O70" s="76" t="n">
        <v>36.6016</v>
      </c>
      <c r="P70" s="76" t="n">
        <v>1070.91</v>
      </c>
      <c r="Q70" s="76" t="n">
        <v>2.14</v>
      </c>
      <c r="R70" s="62" t="n">
        <f aca="false">P70/3600</f>
        <v>0.297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241.564</v>
      </c>
      <c r="E71" s="83" t="n">
        <v>42.8549</v>
      </c>
      <c r="F71" s="83" t="n">
        <v>46.8567</v>
      </c>
      <c r="G71" s="83" t="n">
        <v>48.2088</v>
      </c>
      <c r="H71" s="83" t="n">
        <v>15030.42</v>
      </c>
      <c r="I71" s="83" t="n">
        <v>32.01</v>
      </c>
      <c r="J71" s="84" t="n">
        <f aca="false">H71/3600</f>
        <v>4.17511666666667</v>
      </c>
      <c r="K71" s="85"/>
      <c r="L71" s="82" t="n">
        <v>2241.592</v>
      </c>
      <c r="M71" s="83" t="n">
        <v>42.8549</v>
      </c>
      <c r="N71" s="83" t="n">
        <v>46.8567</v>
      </c>
      <c r="O71" s="83" t="n">
        <v>48.2088</v>
      </c>
      <c r="P71" s="83" t="n">
        <v>15153.34</v>
      </c>
      <c r="Q71" s="83" t="n">
        <v>32.22</v>
      </c>
      <c r="R71" s="84" t="n">
        <f aca="false">P71/3600</f>
        <v>4.20926111111111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01.0496</v>
      </c>
      <c r="E72" s="91" t="n">
        <v>40.7875</v>
      </c>
      <c r="F72" s="91" t="n">
        <v>44.8504</v>
      </c>
      <c r="G72" s="91" t="n">
        <v>46.1459</v>
      </c>
      <c r="H72" s="91" t="n">
        <v>13746.25</v>
      </c>
      <c r="I72" s="91" t="n">
        <v>31.56</v>
      </c>
      <c r="J72" s="92" t="n">
        <f aca="false">H72/3600</f>
        <v>3.81840277777778</v>
      </c>
      <c r="K72" s="85"/>
      <c r="L72" s="90" t="n">
        <v>1001.0928</v>
      </c>
      <c r="M72" s="91" t="n">
        <v>40.7875</v>
      </c>
      <c r="N72" s="91" t="n">
        <v>44.8504</v>
      </c>
      <c r="O72" s="91" t="n">
        <v>46.1459</v>
      </c>
      <c r="P72" s="91" t="n">
        <v>13664.22</v>
      </c>
      <c r="Q72" s="91" t="n">
        <v>29.37</v>
      </c>
      <c r="R72" s="92" t="n">
        <f aca="false">P72/3600</f>
        <v>3.79561666666667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2.724</v>
      </c>
      <c r="E73" s="91" t="n">
        <v>38.2539</v>
      </c>
      <c r="F73" s="91" t="n">
        <v>43.0206</v>
      </c>
      <c r="G73" s="91" t="n">
        <v>44.2902</v>
      </c>
      <c r="H73" s="91" t="n">
        <v>12830.21</v>
      </c>
      <c r="I73" s="91" t="n">
        <v>27.28</v>
      </c>
      <c r="J73" s="92" t="n">
        <f aca="false">H73/3600</f>
        <v>3.56394722222222</v>
      </c>
      <c r="K73" s="85"/>
      <c r="L73" s="90" t="n">
        <v>532.724</v>
      </c>
      <c r="M73" s="91" t="n">
        <v>38.2539</v>
      </c>
      <c r="N73" s="91" t="n">
        <v>43.0206</v>
      </c>
      <c r="O73" s="91" t="n">
        <v>44.2902</v>
      </c>
      <c r="P73" s="91" t="n">
        <v>12860.44</v>
      </c>
      <c r="Q73" s="91" t="n">
        <v>27.7</v>
      </c>
      <c r="R73" s="92" t="n">
        <f aca="false">P73/3600</f>
        <v>3.57234444444444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848</v>
      </c>
      <c r="E74" s="97" t="n">
        <v>35.4006</v>
      </c>
      <c r="F74" s="97" t="n">
        <v>41.6749</v>
      </c>
      <c r="G74" s="97" t="n">
        <v>42.8167</v>
      </c>
      <c r="H74" s="97" t="n">
        <v>12465.24</v>
      </c>
      <c r="I74" s="97" t="n">
        <v>26.43</v>
      </c>
      <c r="J74" s="98" t="n">
        <f aca="false">H74/3600</f>
        <v>3.46256666666667</v>
      </c>
      <c r="K74" s="85"/>
      <c r="L74" s="96" t="n">
        <v>297.892</v>
      </c>
      <c r="M74" s="97" t="n">
        <v>35.4006</v>
      </c>
      <c r="N74" s="97" t="n">
        <v>41.6749</v>
      </c>
      <c r="O74" s="97" t="n">
        <v>42.8167</v>
      </c>
      <c r="P74" s="97" t="n">
        <v>12571.56</v>
      </c>
      <c r="Q74" s="97" t="n">
        <v>26.48</v>
      </c>
      <c r="R74" s="98" t="n">
        <f aca="false">P74/3600</f>
        <v>3.4921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483.6808</v>
      </c>
      <c r="E75" s="83" t="n">
        <v>43.1503</v>
      </c>
      <c r="F75" s="83" t="n">
        <v>48.415</v>
      </c>
      <c r="G75" s="83" t="n">
        <v>49.1534</v>
      </c>
      <c r="H75" s="83" t="n">
        <v>14485.15</v>
      </c>
      <c r="I75" s="83" t="n">
        <v>31.15</v>
      </c>
      <c r="J75" s="84" t="n">
        <f aca="false">H75/3600</f>
        <v>4.02365277777778</v>
      </c>
      <c r="K75" s="85"/>
      <c r="L75" s="82" t="n">
        <v>1483.7088</v>
      </c>
      <c r="M75" s="83" t="n">
        <v>43.1503</v>
      </c>
      <c r="N75" s="83" t="n">
        <v>48.415</v>
      </c>
      <c r="O75" s="83" t="n">
        <v>49.1534</v>
      </c>
      <c r="P75" s="83" t="n">
        <v>14473.77</v>
      </c>
      <c r="Q75" s="83" t="n">
        <v>31.15</v>
      </c>
      <c r="R75" s="84" t="n">
        <f aca="false">P75/3600</f>
        <v>4.02049166666667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44</v>
      </c>
      <c r="E76" s="91" t="n">
        <v>41.5989</v>
      </c>
      <c r="F76" s="91" t="n">
        <v>46.7186</v>
      </c>
      <c r="G76" s="91" t="n">
        <v>47.3739</v>
      </c>
      <c r="H76" s="91" t="n">
        <v>13023.22</v>
      </c>
      <c r="I76" s="91" t="n">
        <v>27.9</v>
      </c>
      <c r="J76" s="92" t="n">
        <f aca="false">H76/3600</f>
        <v>3.61756111111111</v>
      </c>
      <c r="K76" s="85"/>
      <c r="L76" s="90" t="n">
        <v>519.3872</v>
      </c>
      <c r="M76" s="91" t="n">
        <v>41.5989</v>
      </c>
      <c r="N76" s="91" t="n">
        <v>46.7186</v>
      </c>
      <c r="O76" s="91" t="n">
        <v>47.3739</v>
      </c>
      <c r="P76" s="91" t="n">
        <v>13120.72</v>
      </c>
      <c r="Q76" s="91" t="n">
        <v>27.88</v>
      </c>
      <c r="R76" s="92" t="n">
        <f aca="false">P76/3600</f>
        <v>3.64464444444444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6816</v>
      </c>
      <c r="E77" s="91" t="n">
        <v>39.6437</v>
      </c>
      <c r="F77" s="91" t="n">
        <v>44.986</v>
      </c>
      <c r="G77" s="91" t="n">
        <v>45.5887</v>
      </c>
      <c r="H77" s="91" t="n">
        <v>12581.4</v>
      </c>
      <c r="I77" s="91" t="n">
        <v>26.84</v>
      </c>
      <c r="J77" s="92" t="n">
        <f aca="false">H77/3600</f>
        <v>3.49483333333333</v>
      </c>
      <c r="K77" s="85"/>
      <c r="L77" s="90" t="n">
        <v>253.6816</v>
      </c>
      <c r="M77" s="91" t="n">
        <v>39.6437</v>
      </c>
      <c r="N77" s="91" t="n">
        <v>44.986</v>
      </c>
      <c r="O77" s="91" t="n">
        <v>45.5887</v>
      </c>
      <c r="P77" s="91" t="n">
        <v>12485.53</v>
      </c>
      <c r="Q77" s="91" t="n">
        <v>26.92</v>
      </c>
      <c r="R77" s="92" t="n">
        <f aca="false">P77/3600</f>
        <v>3.46820277777778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6048</v>
      </c>
      <c r="E78" s="97" t="n">
        <v>37.2857</v>
      </c>
      <c r="F78" s="97" t="n">
        <v>43.6238</v>
      </c>
      <c r="G78" s="97" t="n">
        <v>44.12</v>
      </c>
      <c r="H78" s="97" t="n">
        <v>12169.82</v>
      </c>
      <c r="I78" s="97" t="n">
        <v>26.26</v>
      </c>
      <c r="J78" s="98" t="n">
        <f aca="false">H78/3600</f>
        <v>3.38050555555556</v>
      </c>
      <c r="K78" s="85"/>
      <c r="L78" s="96" t="n">
        <v>139.612</v>
      </c>
      <c r="M78" s="97" t="n">
        <v>37.2857</v>
      </c>
      <c r="N78" s="97" t="n">
        <v>43.6238</v>
      </c>
      <c r="O78" s="97" t="n">
        <v>44.12</v>
      </c>
      <c r="P78" s="97" t="n">
        <v>12196.21</v>
      </c>
      <c r="Q78" s="97" t="n">
        <v>25.82</v>
      </c>
      <c r="R78" s="98" t="n">
        <f aca="false">P78/3600</f>
        <v>3.38783611111111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869.3208</v>
      </c>
      <c r="E79" s="83" t="n">
        <v>43.4541</v>
      </c>
      <c r="F79" s="83" t="n">
        <v>47.6953</v>
      </c>
      <c r="G79" s="83" t="n">
        <v>48.6994</v>
      </c>
      <c r="H79" s="83" t="n">
        <v>15744.45</v>
      </c>
      <c r="I79" s="83" t="n">
        <v>33.91</v>
      </c>
      <c r="J79" s="84" t="n">
        <f aca="false">H79/3600</f>
        <v>4.37345833333333</v>
      </c>
      <c r="K79" s="85"/>
      <c r="L79" s="82" t="n">
        <v>1869.3488</v>
      </c>
      <c r="M79" s="83" t="n">
        <v>43.4541</v>
      </c>
      <c r="N79" s="83" t="n">
        <v>47.6953</v>
      </c>
      <c r="O79" s="83" t="n">
        <v>48.6994</v>
      </c>
      <c r="P79" s="83" t="n">
        <v>15575.62</v>
      </c>
      <c r="Q79" s="83" t="n">
        <v>37.92</v>
      </c>
      <c r="R79" s="84" t="n">
        <f aca="false">P79/3600</f>
        <v>4.32656111111111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2.6576</v>
      </c>
      <c r="E80" s="91" t="n">
        <v>41.5843</v>
      </c>
      <c r="F80" s="91" t="n">
        <v>45.8386</v>
      </c>
      <c r="G80" s="91" t="n">
        <v>46.7874</v>
      </c>
      <c r="H80" s="91" t="n">
        <v>14038.48</v>
      </c>
      <c r="I80" s="91" t="n">
        <v>29.9</v>
      </c>
      <c r="J80" s="92" t="n">
        <f aca="false">H80/3600</f>
        <v>3.89957777777778</v>
      </c>
      <c r="K80" s="85"/>
      <c r="L80" s="90" t="n">
        <v>762.7008</v>
      </c>
      <c r="M80" s="91" t="n">
        <v>41.5843</v>
      </c>
      <c r="N80" s="91" t="n">
        <v>45.8386</v>
      </c>
      <c r="O80" s="91" t="n">
        <v>46.7874</v>
      </c>
      <c r="P80" s="91" t="n">
        <v>14004.15</v>
      </c>
      <c r="Q80" s="91" t="n">
        <v>30.1</v>
      </c>
      <c r="R80" s="92" t="n">
        <f aca="false">P80/3600</f>
        <v>3.89004166666667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1352</v>
      </c>
      <c r="E81" s="91" t="n">
        <v>39.3291</v>
      </c>
      <c r="F81" s="91" t="n">
        <v>44.0551</v>
      </c>
      <c r="G81" s="91" t="n">
        <v>45.06</v>
      </c>
      <c r="H81" s="91" t="n">
        <v>13471.54</v>
      </c>
      <c r="I81" s="91" t="n">
        <v>28.18</v>
      </c>
      <c r="J81" s="92" t="n">
        <f aca="false">H81/3600</f>
        <v>3.74209444444444</v>
      </c>
      <c r="K81" s="85"/>
      <c r="L81" s="90" t="n">
        <v>384.1352</v>
      </c>
      <c r="M81" s="91" t="n">
        <v>39.3291</v>
      </c>
      <c r="N81" s="91" t="n">
        <v>44.0551</v>
      </c>
      <c r="O81" s="91" t="n">
        <v>45.06</v>
      </c>
      <c r="P81" s="91" t="n">
        <v>13300.49</v>
      </c>
      <c r="Q81" s="91" t="n">
        <v>29.03</v>
      </c>
      <c r="R81" s="92" t="n">
        <f aca="false">P81/3600</f>
        <v>3.69458055555556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1888</v>
      </c>
      <c r="E82" s="97" t="n">
        <v>36.7179</v>
      </c>
      <c r="F82" s="97" t="n">
        <v>42.6423</v>
      </c>
      <c r="G82" s="97" t="n">
        <v>43.5897</v>
      </c>
      <c r="H82" s="97" t="n">
        <v>12775.6</v>
      </c>
      <c r="I82" s="97" t="n">
        <v>27.23</v>
      </c>
      <c r="J82" s="98" t="n">
        <f aca="false">H82/3600</f>
        <v>3.54877777777778</v>
      </c>
      <c r="K82" s="85"/>
      <c r="L82" s="96" t="n">
        <v>211.196</v>
      </c>
      <c r="M82" s="97" t="n">
        <v>36.7179</v>
      </c>
      <c r="N82" s="97" t="n">
        <v>42.6423</v>
      </c>
      <c r="O82" s="97" t="n">
        <v>43.5897</v>
      </c>
      <c r="P82" s="97" t="n">
        <v>12841.91</v>
      </c>
      <c r="Q82" s="97" t="n">
        <v>27.49</v>
      </c>
      <c r="R82" s="98" t="n">
        <f aca="false">P82/3600</f>
        <v>3.56719722222222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9473.31</v>
      </c>
      <c r="I83" s="72" t="n">
        <v>17.31</v>
      </c>
      <c r="J83" s="51" t="n">
        <f aca="false">H83/3600</f>
        <v>2.631475</v>
      </c>
      <c r="L83" s="71" t="n">
        <v>3556.9192</v>
      </c>
      <c r="M83" s="72" t="n">
        <v>40.7053</v>
      </c>
      <c r="N83" s="72" t="n">
        <v>43.0845</v>
      </c>
      <c r="O83" s="72" t="n">
        <v>43.6421</v>
      </c>
      <c r="P83" s="72" t="n">
        <v>9375.91</v>
      </c>
      <c r="Q83" s="72" t="n">
        <v>17.25</v>
      </c>
      <c r="R83" s="51" t="n">
        <f aca="false">P83/3600</f>
        <v>2.604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7849.9</v>
      </c>
      <c r="I84" s="74" t="n">
        <v>14.81</v>
      </c>
      <c r="J84" s="56" t="n">
        <f aca="false">H84/3600</f>
        <v>2.18052777777778</v>
      </c>
      <c r="L84" s="73" t="n">
        <v>1762.2432</v>
      </c>
      <c r="M84" s="74" t="n">
        <v>37.4252</v>
      </c>
      <c r="N84" s="74" t="n">
        <v>40.3814</v>
      </c>
      <c r="O84" s="74" t="n">
        <v>40.5757</v>
      </c>
      <c r="P84" s="74" t="n">
        <v>7912.9</v>
      </c>
      <c r="Q84" s="74" t="n">
        <v>14.7</v>
      </c>
      <c r="R84" s="56" t="n">
        <f aca="false">P84/3600</f>
        <v>2.198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6773.94</v>
      </c>
      <c r="I85" s="74" t="n">
        <v>12.89</v>
      </c>
      <c r="J85" s="56" t="n">
        <f aca="false">H85/3600</f>
        <v>1.88165</v>
      </c>
      <c r="L85" s="73" t="n">
        <v>888.348</v>
      </c>
      <c r="M85" s="74" t="n">
        <v>34.3458</v>
      </c>
      <c r="N85" s="74" t="n">
        <v>38.0166</v>
      </c>
      <c r="O85" s="74" t="n">
        <v>37.9927</v>
      </c>
      <c r="P85" s="74" t="n">
        <v>6783.72</v>
      </c>
      <c r="Q85" s="74" t="n">
        <v>12.86</v>
      </c>
      <c r="R85" s="56" t="n">
        <f aca="false">P85/3600</f>
        <v>1.8843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6056.16</v>
      </c>
      <c r="I86" s="76" t="n">
        <v>11.56</v>
      </c>
      <c r="J86" s="62" t="n">
        <f aca="false">H86/3600</f>
        <v>1.68226666666667</v>
      </c>
      <c r="L86" s="75" t="n">
        <v>478.3192</v>
      </c>
      <c r="M86" s="76" t="n">
        <v>31.6238</v>
      </c>
      <c r="N86" s="76" t="n">
        <v>36.3016</v>
      </c>
      <c r="O86" s="76" t="n">
        <v>36.1623</v>
      </c>
      <c r="P86" s="76" t="n">
        <v>6016.78</v>
      </c>
      <c r="Q86" s="76" t="n">
        <v>11.64</v>
      </c>
      <c r="R86" s="62" t="n">
        <f aca="false">P86/3600</f>
        <v>1.6713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20698.24</v>
      </c>
      <c r="I87" s="72" t="n">
        <v>35.98</v>
      </c>
      <c r="J87" s="51" t="n">
        <f aca="false">H87/3600</f>
        <v>5.74951111111111</v>
      </c>
      <c r="L87" s="71" t="n">
        <v>5042.027</v>
      </c>
      <c r="M87" s="72" t="n">
        <v>42.6211</v>
      </c>
      <c r="N87" s="72" t="n">
        <v>45.9773</v>
      </c>
      <c r="O87" s="72" t="n">
        <v>46.0804</v>
      </c>
      <c r="P87" s="72" t="n">
        <v>20700.56</v>
      </c>
      <c r="Q87" s="72" t="n">
        <v>36.03</v>
      </c>
      <c r="R87" s="51" t="n">
        <f aca="false">P87/3600</f>
        <v>5.7501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7157.31</v>
      </c>
      <c r="I88" s="74" t="n">
        <v>30.91</v>
      </c>
      <c r="J88" s="56" t="n">
        <f aca="false">H88/3600</f>
        <v>4.76591944444445</v>
      </c>
      <c r="L88" s="73" t="n">
        <v>2584.7856</v>
      </c>
      <c r="M88" s="74" t="n">
        <v>38.6933</v>
      </c>
      <c r="N88" s="74" t="n">
        <v>43.1306</v>
      </c>
      <c r="O88" s="74" t="n">
        <v>42.9995</v>
      </c>
      <c r="P88" s="74" t="n">
        <v>17198.14</v>
      </c>
      <c r="Q88" s="74" t="n">
        <v>30.83</v>
      </c>
      <c r="R88" s="56" t="n">
        <f aca="false">P88/3600</f>
        <v>4.777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4088.24</v>
      </c>
      <c r="I89" s="74" t="n">
        <v>26.44</v>
      </c>
      <c r="J89" s="56" t="n">
        <f aca="false">H89/3600</f>
        <v>3.9134</v>
      </c>
      <c r="L89" s="73" t="n">
        <v>1305.769</v>
      </c>
      <c r="M89" s="74" t="n">
        <v>35.0318</v>
      </c>
      <c r="N89" s="74" t="n">
        <v>40.7105</v>
      </c>
      <c r="O89" s="74" t="n">
        <v>40.5231</v>
      </c>
      <c r="P89" s="74" t="n">
        <v>14072.05</v>
      </c>
      <c r="Q89" s="74" t="n">
        <v>26.64</v>
      </c>
      <c r="R89" s="56" t="n">
        <f aca="false">P89/3600</f>
        <v>3.908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2070.95</v>
      </c>
      <c r="I90" s="76" t="n">
        <v>23.61</v>
      </c>
      <c r="J90" s="62" t="n">
        <f aca="false">H90/3600</f>
        <v>3.35304166666667</v>
      </c>
      <c r="L90" s="75" t="n">
        <v>676.9018</v>
      </c>
      <c r="M90" s="76" t="n">
        <v>31.8767</v>
      </c>
      <c r="N90" s="76" t="n">
        <v>39.2089</v>
      </c>
      <c r="O90" s="76" t="n">
        <v>38.9989</v>
      </c>
      <c r="P90" s="76" t="n">
        <v>12053.28</v>
      </c>
      <c r="Q90" s="76" t="n">
        <v>26.48</v>
      </c>
      <c r="R90" s="62" t="n">
        <f aca="false">P90/3600</f>
        <v>3.348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5977.64</v>
      </c>
      <c r="I91" s="72" t="n">
        <v>13.72</v>
      </c>
      <c r="J91" s="51" t="n">
        <f aca="false">H91/3600</f>
        <v>1.66045555555556</v>
      </c>
      <c r="L91" s="71" t="n">
        <v>1328.2248</v>
      </c>
      <c r="M91" s="72" t="n">
        <v>47.8335</v>
      </c>
      <c r="N91" s="72" t="n">
        <v>46.4512</v>
      </c>
      <c r="O91" s="72" t="n">
        <v>46.4887</v>
      </c>
      <c r="P91" s="72" t="n">
        <v>6009</v>
      </c>
      <c r="Q91" s="72" t="n">
        <v>13.46</v>
      </c>
      <c r="R91" s="51" t="n">
        <f aca="false">P91/3600</f>
        <v>1.669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977.38</v>
      </c>
      <c r="I92" s="74" t="n">
        <v>14.04</v>
      </c>
      <c r="J92" s="56" t="n">
        <f aca="false">H92/3600</f>
        <v>1.66038333333333</v>
      </c>
      <c r="L92" s="73" t="n">
        <v>1001.188</v>
      </c>
      <c r="M92" s="74" t="n">
        <v>43.4473</v>
      </c>
      <c r="N92" s="74" t="n">
        <v>42.0478</v>
      </c>
      <c r="O92" s="74" t="n">
        <v>42.1604</v>
      </c>
      <c r="P92" s="74" t="n">
        <v>5889.79</v>
      </c>
      <c r="Q92" s="74" t="n">
        <v>13.38</v>
      </c>
      <c r="R92" s="56" t="n">
        <f aca="false">P92/3600</f>
        <v>1.636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798.28</v>
      </c>
      <c r="I93" s="74" t="n">
        <v>13.01</v>
      </c>
      <c r="J93" s="56" t="n">
        <f aca="false">H93/3600</f>
        <v>1.61063333333333</v>
      </c>
      <c r="L93" s="73" t="n">
        <v>753.8</v>
      </c>
      <c r="M93" s="74" t="n">
        <v>38.9364</v>
      </c>
      <c r="N93" s="74" t="n">
        <v>39.3729</v>
      </c>
      <c r="O93" s="74" t="n">
        <v>39.6159</v>
      </c>
      <c r="P93" s="74" t="n">
        <v>5820.21</v>
      </c>
      <c r="Q93" s="74" t="n">
        <v>13.21</v>
      </c>
      <c r="R93" s="56" t="n">
        <f aca="false">P93/3600</f>
        <v>1.616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735.51</v>
      </c>
      <c r="I94" s="76" t="n">
        <v>13.1</v>
      </c>
      <c r="J94" s="62" t="n">
        <f aca="false">H94/3600</f>
        <v>1.59319722222222</v>
      </c>
      <c r="L94" s="75" t="n">
        <v>565.9744</v>
      </c>
      <c r="M94" s="76" t="n">
        <v>34.1225</v>
      </c>
      <c r="N94" s="76" t="n">
        <v>38.1647</v>
      </c>
      <c r="O94" s="76" t="n">
        <v>37.9231</v>
      </c>
      <c r="P94" s="76" t="n">
        <v>5779.06</v>
      </c>
      <c r="Q94" s="76" t="n">
        <v>13.27</v>
      </c>
      <c r="R94" s="62" t="n">
        <f aca="false">P94/3600</f>
        <v>1.6052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11479.68</v>
      </c>
      <c r="I95" s="72" t="n">
        <v>30.8</v>
      </c>
      <c r="J95" s="51" t="n">
        <f aca="false">H95/3600</f>
        <v>3.1888</v>
      </c>
      <c r="L95" s="71" t="n">
        <v>803.5552</v>
      </c>
      <c r="M95" s="72" t="n">
        <v>50.3699</v>
      </c>
      <c r="N95" s="72" t="n">
        <v>53.0679</v>
      </c>
      <c r="O95" s="72" t="n">
        <v>54.2105</v>
      </c>
      <c r="P95" s="72" t="n">
        <v>11411.3</v>
      </c>
      <c r="Q95" s="72" t="n">
        <v>25.06</v>
      </c>
      <c r="R95" s="51" t="n">
        <f aca="false">P95/3600</f>
        <v>3.169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10842.2</v>
      </c>
      <c r="I96" s="74" t="n">
        <v>24.27</v>
      </c>
      <c r="J96" s="56" t="n">
        <f aca="false">H96/3600</f>
        <v>3.01172222222222</v>
      </c>
      <c r="L96" s="73" t="n">
        <v>502.9325</v>
      </c>
      <c r="M96" s="74" t="n">
        <v>46.4946</v>
      </c>
      <c r="N96" s="74" t="n">
        <v>49.83</v>
      </c>
      <c r="O96" s="74" t="n">
        <v>50.9728</v>
      </c>
      <c r="P96" s="74" t="n">
        <v>10925.92</v>
      </c>
      <c r="Q96" s="74" t="n">
        <v>25.28</v>
      </c>
      <c r="R96" s="56" t="n">
        <f aca="false">P96/3600</f>
        <v>3.0349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10403.05</v>
      </c>
      <c r="I97" s="74" t="n">
        <v>23.86</v>
      </c>
      <c r="J97" s="56" t="n">
        <f aca="false">H97/3600</f>
        <v>2.88973611111111</v>
      </c>
      <c r="L97" s="73" t="n">
        <v>321.9018</v>
      </c>
      <c r="M97" s="74" t="n">
        <v>42.8277</v>
      </c>
      <c r="N97" s="74" t="n">
        <v>47.1436</v>
      </c>
      <c r="O97" s="74" t="n">
        <v>48.3049</v>
      </c>
      <c r="P97" s="74" t="n">
        <v>10456.6</v>
      </c>
      <c r="Q97" s="74" t="n">
        <v>23.8</v>
      </c>
      <c r="R97" s="56" t="n">
        <f aca="false">P97/3600</f>
        <v>2.904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10180.02</v>
      </c>
      <c r="I98" s="76" t="n">
        <v>25.35</v>
      </c>
      <c r="J98" s="62" t="n">
        <f aca="false">H98/3600</f>
        <v>2.82778333333333</v>
      </c>
      <c r="L98" s="75" t="n">
        <v>213.5565</v>
      </c>
      <c r="M98" s="76" t="n">
        <v>39.0219</v>
      </c>
      <c r="N98" s="76" t="n">
        <v>45.1607</v>
      </c>
      <c r="O98" s="76" t="n">
        <v>46.368</v>
      </c>
      <c r="P98" s="76" t="n">
        <v>10196.89</v>
      </c>
      <c r="Q98" s="76" t="n">
        <v>23.46</v>
      </c>
      <c r="R98" s="62" t="n">
        <f aca="false">P98/3600</f>
        <v>2.8324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0.3703747673026</v>
      </c>
      <c r="J106" s="80" t="n">
        <f aca="false">GEOMEAN(J3:J98)</f>
        <v>2.76402007263366</v>
      </c>
      <c r="Q106" s="80" t="n">
        <f aca="false">GEOMEAN(Q3:Q98)</f>
        <v>21.8438210855167</v>
      </c>
      <c r="R106" s="80" t="n">
        <f aca="false">GEOMEAN(R3:R98)</f>
        <v>2.9475830685783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7233280364479</v>
      </c>
      <c r="R107" s="81" t="n">
        <f aca="false">R106/J106</f>
        <v>1.0664116001769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843405555555556</v>
      </c>
      <c r="J108" s="80" t="n">
        <f aca="false">SUM(J3:J98)</f>
        <v>426.376838888889</v>
      </c>
      <c r="Q108" s="80" t="n">
        <f aca="false">SUM(Q3:Q98)/3600</f>
        <v>0.862352777777778</v>
      </c>
      <c r="R108" s="80" t="n">
        <f aca="false">SUM(R3:R98)</f>
        <v>431.39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6.1467563307737</v>
      </c>
      <c r="J113" s="80" t="n">
        <f aca="false">GEOMEAN(J3:J10,J19:J70)</f>
        <v>2.1783479561265</v>
      </c>
      <c r="Q113" s="80" t="n">
        <f aca="false">GEOMEAN(Q3:Q10,Q19:Q70)</f>
        <v>18.0091091353886</v>
      </c>
      <c r="R113" s="80" t="n">
        <f aca="false">GEOMEAN(R3:R10,R19:R70)</f>
        <v>2.4095300394836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11533912858185</v>
      </c>
      <c r="R114" s="81" t="n">
        <f aca="false">R113/J113</f>
        <v>1.106127252401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3-01-14T06:29:11Z</dcterms:modified>
  <cp:revision>0</cp:revision>
  <dc:subject/>
  <dc:title/>
</cp:coreProperties>
</file>