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0">
  <si>
    <t xml:space="preserve">All Intra Main</t>
  </si>
  <si>
    <t xml:space="preserve">All Intra HE10</t>
  </si>
  <si>
    <t xml:space="preserve">Reference:</t>
  </si>
  <si>
    <t xml:space="preserve">hm-8.0</t>
  </si>
  <si>
    <t xml:space="preserve">Y</t>
  </si>
  <si>
    <t xml:space="preserve">U</t>
  </si>
  <si>
    <t xml:space="preserve">V</t>
  </si>
  <si>
    <t xml:space="preserve">Tested:</t>
  </si>
  <si>
    <t xml:space="preserve">hm-9.0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596223"/>
        <c:axId val="83547578"/>
      </c:scatterChart>
      <c:valAx>
        <c:axId val="4159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578"/>
        <c:crossesAt val="0"/>
        <c:crossBetween val="midCat"/>
      </c:valAx>
      <c:valAx>
        <c:axId val="835475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2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826862"/>
        <c:axId val="3569712"/>
      </c:scatterChart>
      <c:valAx>
        <c:axId val="9382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12"/>
        <c:crossesAt val="0"/>
        <c:crossBetween val="midCat"/>
      </c:valAx>
      <c:valAx>
        <c:axId val="35697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8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765122"/>
        <c:axId val="50295610"/>
      </c:scatterChart>
      <c:valAx>
        <c:axId val="5876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610"/>
        <c:crossesAt val="0"/>
        <c:crossBetween val="midCat"/>
      </c:valAx>
      <c:valAx>
        <c:axId val="502956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1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405385"/>
        <c:axId val="78702059"/>
      </c:scatterChart>
      <c:valAx>
        <c:axId val="3940538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059"/>
        <c:crossesAt val="0"/>
        <c:crossBetween val="midCat"/>
      </c:valAx>
      <c:valAx>
        <c:axId val="787020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3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 t="n">
        <v>13481.1</v>
      </c>
      <c r="E3" s="83" t="n">
        <v>41.76</v>
      </c>
      <c r="F3" s="83" t="n">
        <v>41.53</v>
      </c>
      <c r="G3" s="83" t="n">
        <v>44.06</v>
      </c>
      <c r="H3" s="83"/>
      <c r="I3" s="83"/>
      <c r="J3" s="84" t="n">
        <f aca="false">H3/3600</f>
        <v>0</v>
      </c>
      <c r="K3" s="85"/>
      <c r="L3" s="102" t="n">
        <v>13567.3872</v>
      </c>
      <c r="M3" s="103" t="n">
        <v>41.7698</v>
      </c>
      <c r="N3" s="103" t="n">
        <v>41.5538</v>
      </c>
      <c r="O3" s="103" t="n">
        <v>44.0722</v>
      </c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90" t="n">
        <v>4750.57</v>
      </c>
      <c r="E4" s="91" t="n">
        <v>38.82</v>
      </c>
      <c r="F4" s="91" t="n">
        <v>39.51</v>
      </c>
      <c r="G4" s="91" t="n">
        <v>41.92</v>
      </c>
      <c r="H4" s="91"/>
      <c r="I4" s="91"/>
      <c r="J4" s="92" t="n">
        <f aca="false">H4/3600</f>
        <v>0</v>
      </c>
      <c r="K4" s="85"/>
      <c r="L4" s="109" t="n">
        <v>4763.776</v>
      </c>
      <c r="M4" s="110" t="n">
        <v>38.8136</v>
      </c>
      <c r="N4" s="110" t="n">
        <v>39.5069</v>
      </c>
      <c r="O4" s="110" t="n">
        <v>41.925</v>
      </c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42</v>
      </c>
      <c r="E5" s="91" t="n">
        <v>36</v>
      </c>
      <c r="F5" s="91" t="n">
        <v>38.02</v>
      </c>
      <c r="G5" s="91" t="n">
        <v>40.37</v>
      </c>
      <c r="H5" s="91"/>
      <c r="I5" s="91"/>
      <c r="J5" s="92" t="n">
        <f aca="false">H5/3600</f>
        <v>0</v>
      </c>
      <c r="K5" s="85"/>
      <c r="L5" s="109" t="n">
        <v>2042.5744</v>
      </c>
      <c r="M5" s="110" t="n">
        <v>35.9978</v>
      </c>
      <c r="N5" s="110" t="n">
        <v>38.0252</v>
      </c>
      <c r="O5" s="110" t="n">
        <v>40.3728</v>
      </c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76.41</v>
      </c>
      <c r="E6" s="97" t="n">
        <v>33.2</v>
      </c>
      <c r="F6" s="97" t="n">
        <v>36.97</v>
      </c>
      <c r="G6" s="97" t="n">
        <v>39.33</v>
      </c>
      <c r="H6" s="97"/>
      <c r="I6" s="97"/>
      <c r="J6" s="98" t="n">
        <f aca="false">H6/3600</f>
        <v>0</v>
      </c>
      <c r="K6" s="85"/>
      <c r="L6" s="115" t="n">
        <v>975.832</v>
      </c>
      <c r="M6" s="116" t="n">
        <v>33.2058</v>
      </c>
      <c r="N6" s="116" t="n">
        <v>36.975</v>
      </c>
      <c r="O6" s="116" t="n">
        <v>39.3286</v>
      </c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 t="n">
        <v>37222.85</v>
      </c>
      <c r="E7" s="83" t="n">
        <v>40.93</v>
      </c>
      <c r="F7" s="83" t="n">
        <v>44.66</v>
      </c>
      <c r="G7" s="83" t="n">
        <v>44.58</v>
      </c>
      <c r="H7" s="83"/>
      <c r="I7" s="83"/>
      <c r="J7" s="84" t="n">
        <f aca="false">H7/3600</f>
        <v>0</v>
      </c>
      <c r="K7" s="85"/>
      <c r="L7" s="102" t="n">
        <v>37269.7568</v>
      </c>
      <c r="M7" s="103" t="n">
        <v>40.9393</v>
      </c>
      <c r="N7" s="103" t="n">
        <v>44.6672</v>
      </c>
      <c r="O7" s="103" t="n">
        <v>44.5864</v>
      </c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074.28</v>
      </c>
      <c r="E8" s="91" t="n">
        <v>37.48</v>
      </c>
      <c r="F8" s="91" t="n">
        <v>42.57</v>
      </c>
      <c r="G8" s="91" t="n">
        <v>43.04</v>
      </c>
      <c r="H8" s="91"/>
      <c r="I8" s="91"/>
      <c r="J8" s="92" t="n">
        <f aca="false">H8/3600</f>
        <v>0</v>
      </c>
      <c r="K8" s="85"/>
      <c r="L8" s="109" t="n">
        <v>17087.168</v>
      </c>
      <c r="M8" s="110" t="n">
        <v>37.4845</v>
      </c>
      <c r="N8" s="110" t="n">
        <v>42.5731</v>
      </c>
      <c r="O8" s="110" t="n">
        <v>43.0402</v>
      </c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25.28</v>
      </c>
      <c r="E9" s="91" t="n">
        <v>34.3</v>
      </c>
      <c r="F9" s="91" t="n">
        <v>40.98</v>
      </c>
      <c r="G9" s="91" t="n">
        <v>41.71</v>
      </c>
      <c r="H9" s="91"/>
      <c r="I9" s="91"/>
      <c r="J9" s="92" t="n">
        <f aca="false">H9/3600</f>
        <v>0</v>
      </c>
      <c r="K9" s="85"/>
      <c r="L9" s="109" t="n">
        <v>8833.1424</v>
      </c>
      <c r="M9" s="110" t="n">
        <v>34.3015</v>
      </c>
      <c r="N9" s="110" t="n">
        <v>40.9727</v>
      </c>
      <c r="O9" s="110" t="n">
        <v>41.7227</v>
      </c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4983.15</v>
      </c>
      <c r="E10" s="97" t="n">
        <v>31.45</v>
      </c>
      <c r="F10" s="97" t="n">
        <v>39.83</v>
      </c>
      <c r="G10" s="97" t="n">
        <v>40.77</v>
      </c>
      <c r="H10" s="97"/>
      <c r="I10" s="97"/>
      <c r="J10" s="98" t="n">
        <f aca="false">H10/3600</f>
        <v>0</v>
      </c>
      <c r="K10" s="85"/>
      <c r="L10" s="115" t="n">
        <v>4986.1632</v>
      </c>
      <c r="M10" s="116" t="n">
        <v>31.4484</v>
      </c>
      <c r="N10" s="116" t="n">
        <v>39.8353</v>
      </c>
      <c r="O10" s="116" t="n">
        <v>40.7853</v>
      </c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 t="n">
        <v>237833.15</v>
      </c>
      <c r="E11" s="83" t="n">
        <v>40.22</v>
      </c>
      <c r="F11" s="83" t="n">
        <v>39.32</v>
      </c>
      <c r="G11" s="83" t="n">
        <v>37.93</v>
      </c>
      <c r="H11" s="83"/>
      <c r="I11" s="83"/>
      <c r="J11" s="84" t="n">
        <f aca="false">H11/3600</f>
        <v>0</v>
      </c>
      <c r="K11" s="85"/>
      <c r="L11" s="102" t="n">
        <v>238030.6464</v>
      </c>
      <c r="M11" s="103" t="n">
        <v>40.2202</v>
      </c>
      <c r="N11" s="103" t="n">
        <v>39.3186</v>
      </c>
      <c r="O11" s="103" t="n">
        <v>37.9366</v>
      </c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29667.92</v>
      </c>
      <c r="E12" s="91" t="n">
        <v>35.63</v>
      </c>
      <c r="F12" s="91" t="n">
        <v>37.67</v>
      </c>
      <c r="G12" s="91" t="n">
        <v>36.32</v>
      </c>
      <c r="H12" s="91"/>
      <c r="I12" s="91"/>
      <c r="J12" s="92" t="n">
        <f aca="false">H12/3600</f>
        <v>0</v>
      </c>
      <c r="K12" s="85"/>
      <c r="L12" s="109" t="n">
        <v>129717.1616</v>
      </c>
      <c r="M12" s="110" t="n">
        <v>35.6273</v>
      </c>
      <c r="N12" s="110" t="n">
        <v>37.6749</v>
      </c>
      <c r="O12" s="110" t="n">
        <v>36.3251</v>
      </c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38145.35</v>
      </c>
      <c r="E13" s="91" t="n">
        <v>30.25</v>
      </c>
      <c r="F13" s="91" t="n">
        <v>36.32</v>
      </c>
      <c r="G13" s="91" t="n">
        <v>35.09</v>
      </c>
      <c r="H13" s="91"/>
      <c r="I13" s="91"/>
      <c r="J13" s="92" t="n">
        <f aca="false">H13/3600</f>
        <v>0</v>
      </c>
      <c r="K13" s="85"/>
      <c r="L13" s="109" t="n">
        <v>38092.4064</v>
      </c>
      <c r="M13" s="110" t="n">
        <v>30.2405</v>
      </c>
      <c r="N13" s="110" t="n">
        <v>36.322</v>
      </c>
      <c r="O13" s="110" t="n">
        <v>35.0901</v>
      </c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9070.97</v>
      </c>
      <c r="E14" s="97" t="n">
        <v>28.02</v>
      </c>
      <c r="F14" s="97" t="n">
        <v>35.32</v>
      </c>
      <c r="G14" s="97" t="n">
        <v>34.17</v>
      </c>
      <c r="H14" s="97"/>
      <c r="I14" s="97"/>
      <c r="J14" s="98" t="n">
        <f aca="false">H14/3600</f>
        <v>0</v>
      </c>
      <c r="K14" s="85"/>
      <c r="L14" s="115" t="n">
        <v>9066.1632</v>
      </c>
      <c r="M14" s="116" t="n">
        <v>28.0198</v>
      </c>
      <c r="N14" s="116" t="n">
        <v>35.3281</v>
      </c>
      <c r="O14" s="116" t="n">
        <v>34.1726</v>
      </c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 t="n">
        <v>29792.88</v>
      </c>
      <c r="E15" s="83" t="n">
        <v>42.05</v>
      </c>
      <c r="F15" s="83" t="n">
        <v>46.59</v>
      </c>
      <c r="G15" s="83" t="n">
        <v>46.3</v>
      </c>
      <c r="H15" s="83"/>
      <c r="I15" s="83"/>
      <c r="J15" s="84" t="n">
        <f aca="false">H15/3600</f>
        <v>0</v>
      </c>
      <c r="K15" s="85"/>
      <c r="L15" s="102" t="n">
        <v>29831.968</v>
      </c>
      <c r="M15" s="103" t="n">
        <v>42.0477</v>
      </c>
      <c r="N15" s="103" t="n">
        <v>46.5859</v>
      </c>
      <c r="O15" s="103" t="n">
        <v>46.2998</v>
      </c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6627.84</v>
      </c>
      <c r="E16" s="91" t="n">
        <v>40.26</v>
      </c>
      <c r="F16" s="91" t="n">
        <v>45.71</v>
      </c>
      <c r="G16" s="91" t="n">
        <v>45.58</v>
      </c>
      <c r="H16" s="91"/>
      <c r="I16" s="91"/>
      <c r="J16" s="92" t="n">
        <f aca="false">H16/3600</f>
        <v>0</v>
      </c>
      <c r="K16" s="85"/>
      <c r="L16" s="109" t="n">
        <v>6648.336</v>
      </c>
      <c r="M16" s="110" t="n">
        <v>40.2568</v>
      </c>
      <c r="N16" s="110" t="n">
        <v>45.7137</v>
      </c>
      <c r="O16" s="110" t="n">
        <v>45.5601</v>
      </c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71.05</v>
      </c>
      <c r="E17" s="91" t="n">
        <v>38.83</v>
      </c>
      <c r="F17" s="91" t="n">
        <v>44.98</v>
      </c>
      <c r="G17" s="91" t="n">
        <v>45.01</v>
      </c>
      <c r="H17" s="91"/>
      <c r="I17" s="91"/>
      <c r="J17" s="92" t="n">
        <f aca="false">H17/3600</f>
        <v>0</v>
      </c>
      <c r="K17" s="85"/>
      <c r="L17" s="109" t="n">
        <v>2482.352</v>
      </c>
      <c r="M17" s="110" t="n">
        <v>38.8292</v>
      </c>
      <c r="N17" s="110" t="n">
        <v>44.9813</v>
      </c>
      <c r="O17" s="110" t="n">
        <v>45.1119</v>
      </c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155.99</v>
      </c>
      <c r="E18" s="97" t="n">
        <v>37.02</v>
      </c>
      <c r="F18" s="97" t="n">
        <v>44.39</v>
      </c>
      <c r="G18" s="97" t="n">
        <v>44.73</v>
      </c>
      <c r="H18" s="97"/>
      <c r="I18" s="97"/>
      <c r="J18" s="98" t="n">
        <f aca="false">H18/3600</f>
        <v>0</v>
      </c>
      <c r="K18" s="85"/>
      <c r="L18" s="115" t="n">
        <v>1163.2496</v>
      </c>
      <c r="M18" s="116" t="n">
        <v>37.0203</v>
      </c>
      <c r="N18" s="116" t="n">
        <v>44.3199</v>
      </c>
      <c r="O18" s="116" t="n">
        <v>44.7069</v>
      </c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084.11</v>
      </c>
      <c r="E19" s="72" t="n">
        <v>41.83</v>
      </c>
      <c r="F19" s="72" t="n">
        <v>43.39</v>
      </c>
      <c r="G19" s="72" t="n">
        <v>44.96</v>
      </c>
      <c r="H19" s="72"/>
      <c r="I19" s="72"/>
      <c r="J19" s="51" t="n">
        <f aca="false">H19/3600</f>
        <v>0</v>
      </c>
      <c r="L19" s="71" t="n">
        <v>5084.4104</v>
      </c>
      <c r="M19" s="72" t="n">
        <v>41.8291</v>
      </c>
      <c r="N19" s="72" t="n">
        <v>43.3913</v>
      </c>
      <c r="O19" s="72" t="n">
        <v>44.9555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375.43</v>
      </c>
      <c r="E20" s="74" t="n">
        <v>39.78</v>
      </c>
      <c r="F20" s="74" t="n">
        <v>41.7</v>
      </c>
      <c r="G20" s="74" t="n">
        <v>42.9</v>
      </c>
      <c r="H20" s="74"/>
      <c r="I20" s="74"/>
      <c r="J20" s="56" t="n">
        <f aca="false">H20/3600</f>
        <v>0</v>
      </c>
      <c r="L20" s="73" t="n">
        <v>2375.192</v>
      </c>
      <c r="M20" s="74" t="n">
        <v>39.7729</v>
      </c>
      <c r="N20" s="74" t="n">
        <v>41.6904</v>
      </c>
      <c r="O20" s="74" t="n">
        <v>42.8945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</v>
      </c>
      <c r="E21" s="74" t="n">
        <v>37.19</v>
      </c>
      <c r="F21" s="74" t="n">
        <v>40.41</v>
      </c>
      <c r="G21" s="74" t="n">
        <v>41.61</v>
      </c>
      <c r="H21" s="74"/>
      <c r="I21" s="74"/>
      <c r="J21" s="56" t="n">
        <f aca="false">H21/3600</f>
        <v>0</v>
      </c>
      <c r="L21" s="73" t="n">
        <v>1144.7288</v>
      </c>
      <c r="M21" s="74" t="n">
        <v>37.1971</v>
      </c>
      <c r="N21" s="74" t="n">
        <v>40.4167</v>
      </c>
      <c r="O21" s="74" t="n">
        <v>41.6125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</v>
      </c>
      <c r="F22" s="76" t="n">
        <v>39.54</v>
      </c>
      <c r="G22" s="76" t="n">
        <v>40.85</v>
      </c>
      <c r="H22" s="76"/>
      <c r="I22" s="76"/>
      <c r="J22" s="62" t="n">
        <f aca="false">H22/3600</f>
        <v>0</v>
      </c>
      <c r="L22" s="75" t="n">
        <v>560.4784</v>
      </c>
      <c r="M22" s="76" t="n">
        <v>34.5762</v>
      </c>
      <c r="N22" s="76" t="n">
        <v>39.5558</v>
      </c>
      <c r="O22" s="76" t="n">
        <v>40.8625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15.75</v>
      </c>
      <c r="E23" s="72" t="n">
        <v>39.98</v>
      </c>
      <c r="F23" s="72" t="n">
        <v>42.02</v>
      </c>
      <c r="G23" s="72" t="n">
        <v>43.21</v>
      </c>
      <c r="H23" s="72"/>
      <c r="I23" s="72"/>
      <c r="J23" s="51" t="n">
        <f aca="false">H23/3600</f>
        <v>0</v>
      </c>
      <c r="L23" s="71" t="n">
        <v>7829.5416</v>
      </c>
      <c r="M23" s="72" t="n">
        <v>39.9843</v>
      </c>
      <c r="N23" s="72" t="n">
        <v>42.0283</v>
      </c>
      <c r="O23" s="72" t="n">
        <v>43.2206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2</v>
      </c>
      <c r="E24" s="74" t="n">
        <v>37.03</v>
      </c>
      <c r="F24" s="74" t="n">
        <v>39.84</v>
      </c>
      <c r="G24" s="74" t="n">
        <v>40.87</v>
      </c>
      <c r="H24" s="74"/>
      <c r="I24" s="74"/>
      <c r="J24" s="56" t="n">
        <f aca="false">H24/3600</f>
        <v>0</v>
      </c>
      <c r="L24" s="73" t="n">
        <v>3136.6288</v>
      </c>
      <c r="M24" s="74" t="n">
        <v>37.0336</v>
      </c>
      <c r="N24" s="74" t="n">
        <v>39.8372</v>
      </c>
      <c r="O24" s="74" t="n">
        <v>40.8679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7</v>
      </c>
      <c r="E25" s="74" t="n">
        <v>34.2</v>
      </c>
      <c r="F25" s="74" t="n">
        <v>38.18</v>
      </c>
      <c r="G25" s="74" t="n">
        <v>39.47</v>
      </c>
      <c r="H25" s="74"/>
      <c r="I25" s="74"/>
      <c r="J25" s="56" t="n">
        <f aca="false">H25/3600</f>
        <v>0</v>
      </c>
      <c r="L25" s="73" t="n">
        <v>1326.6888</v>
      </c>
      <c r="M25" s="74" t="n">
        <v>34.2013</v>
      </c>
      <c r="N25" s="74" t="n">
        <v>38.1818</v>
      </c>
      <c r="O25" s="74" t="n">
        <v>39.4543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4</v>
      </c>
      <c r="E26" s="76" t="n">
        <v>31.6</v>
      </c>
      <c r="F26" s="76" t="n">
        <v>37.07</v>
      </c>
      <c r="G26" s="76" t="n">
        <v>38.69</v>
      </c>
      <c r="H26" s="76"/>
      <c r="I26" s="76"/>
      <c r="J26" s="62" t="n">
        <f aca="false">H26/3600</f>
        <v>0</v>
      </c>
      <c r="L26" s="75" t="n">
        <v>573.3064</v>
      </c>
      <c r="M26" s="76" t="n">
        <v>31.6</v>
      </c>
      <c r="N26" s="76" t="n">
        <v>37.0694</v>
      </c>
      <c r="O26" s="76" t="n">
        <v>38.6784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492.14</v>
      </c>
      <c r="E27" s="72" t="n">
        <v>38.73</v>
      </c>
      <c r="F27" s="72" t="n">
        <v>40.13</v>
      </c>
      <c r="G27" s="72" t="n">
        <v>43.47</v>
      </c>
      <c r="H27" s="72"/>
      <c r="I27" s="72"/>
      <c r="J27" s="51" t="n">
        <f aca="false">H27/3600</f>
        <v>0</v>
      </c>
      <c r="L27" s="71" t="n">
        <v>19617.4336</v>
      </c>
      <c r="M27" s="72" t="n">
        <v>38.7397</v>
      </c>
      <c r="N27" s="72" t="n">
        <v>40.1343</v>
      </c>
      <c r="O27" s="72" t="n">
        <v>43.4844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</v>
      </c>
      <c r="F28" s="74" t="n">
        <v>38.9</v>
      </c>
      <c r="G28" s="74" t="n">
        <v>41.43</v>
      </c>
      <c r="H28" s="74"/>
      <c r="I28" s="74"/>
      <c r="J28" s="56" t="n">
        <f aca="false">H28/3600</f>
        <v>0</v>
      </c>
      <c r="L28" s="73" t="n">
        <v>5654.0848</v>
      </c>
      <c r="M28" s="74" t="n">
        <v>36.7451</v>
      </c>
      <c r="N28" s="74" t="n">
        <v>38.903</v>
      </c>
      <c r="O28" s="74" t="n">
        <v>41.4214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</v>
      </c>
      <c r="E29" s="74" t="n">
        <v>34.57</v>
      </c>
      <c r="F29" s="74" t="n">
        <v>37.94</v>
      </c>
      <c r="G29" s="74" t="n">
        <v>39.77</v>
      </c>
      <c r="H29" s="74"/>
      <c r="I29" s="74"/>
      <c r="J29" s="56" t="n">
        <f aca="false">H29/3600</f>
        <v>0</v>
      </c>
      <c r="L29" s="73" t="n">
        <v>2553.9904</v>
      </c>
      <c r="M29" s="74" t="n">
        <v>34.5692</v>
      </c>
      <c r="N29" s="74" t="n">
        <v>37.9474</v>
      </c>
      <c r="O29" s="74" t="n">
        <v>39.7563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3</v>
      </c>
      <c r="E30" s="76" t="n">
        <v>32.23</v>
      </c>
      <c r="F30" s="76" t="n">
        <v>37.19</v>
      </c>
      <c r="G30" s="76" t="n">
        <v>38.53</v>
      </c>
      <c r="H30" s="76"/>
      <c r="I30" s="76"/>
      <c r="J30" s="62" t="n">
        <f aca="false">H30/3600</f>
        <v>0</v>
      </c>
      <c r="L30" s="75" t="n">
        <v>1261.6576</v>
      </c>
      <c r="M30" s="76" t="n">
        <v>32.228</v>
      </c>
      <c r="N30" s="76" t="n">
        <v>37.1875</v>
      </c>
      <c r="O30" s="76" t="n">
        <v>38.5579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28.32</v>
      </c>
      <c r="E31" s="72" t="n">
        <v>39.48</v>
      </c>
      <c r="F31" s="72" t="n">
        <v>43.78</v>
      </c>
      <c r="G31" s="72" t="n">
        <v>45.03</v>
      </c>
      <c r="H31" s="72"/>
      <c r="I31" s="72"/>
      <c r="J31" s="51" t="n">
        <f aca="false">H31/3600</f>
        <v>0</v>
      </c>
      <c r="L31" s="71" t="n">
        <v>19372.5512</v>
      </c>
      <c r="M31" s="72" t="n">
        <v>39.488</v>
      </c>
      <c r="N31" s="72" t="n">
        <v>43.7835</v>
      </c>
      <c r="O31" s="72" t="n">
        <v>45.023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5</v>
      </c>
      <c r="E32" s="74" t="n">
        <v>37.55</v>
      </c>
      <c r="F32" s="74" t="n">
        <v>42.28</v>
      </c>
      <c r="G32" s="74" t="n">
        <v>42.74</v>
      </c>
      <c r="H32" s="74"/>
      <c r="I32" s="74"/>
      <c r="J32" s="56" t="n">
        <f aca="false">H32/3600</f>
        <v>0</v>
      </c>
      <c r="L32" s="73" t="n">
        <v>6655.7872</v>
      </c>
      <c r="M32" s="74" t="n">
        <v>37.5482</v>
      </c>
      <c r="N32" s="74" t="n">
        <v>42.2772</v>
      </c>
      <c r="O32" s="74" t="n">
        <v>42.7218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</v>
      </c>
      <c r="E33" s="74" t="n">
        <v>35.54</v>
      </c>
      <c r="F33" s="74" t="n">
        <v>40.92</v>
      </c>
      <c r="G33" s="74" t="n">
        <v>40.75</v>
      </c>
      <c r="H33" s="74"/>
      <c r="I33" s="74"/>
      <c r="J33" s="56" t="n">
        <f aca="false">H33/3600</f>
        <v>0</v>
      </c>
      <c r="L33" s="73" t="n">
        <v>3087.0264</v>
      </c>
      <c r="M33" s="74" t="n">
        <v>35.5432</v>
      </c>
      <c r="N33" s="74" t="n">
        <v>40.9261</v>
      </c>
      <c r="O33" s="74" t="n">
        <v>40.7479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8</v>
      </c>
      <c r="E34" s="76" t="n">
        <v>33.39</v>
      </c>
      <c r="F34" s="76" t="n">
        <v>39.9</v>
      </c>
      <c r="G34" s="76" t="n">
        <v>39.37</v>
      </c>
      <c r="H34" s="76"/>
      <c r="I34" s="76"/>
      <c r="J34" s="62" t="n">
        <f aca="false">H34/3600</f>
        <v>0</v>
      </c>
      <c r="L34" s="75" t="n">
        <v>1572.8376</v>
      </c>
      <c r="M34" s="76" t="n">
        <v>33.3851</v>
      </c>
      <c r="N34" s="76" t="n">
        <v>39.8969</v>
      </c>
      <c r="O34" s="76" t="n">
        <v>39.3706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090.7</v>
      </c>
      <c r="E35" s="72" t="n">
        <v>38.27</v>
      </c>
      <c r="F35" s="72" t="n">
        <v>42.05</v>
      </c>
      <c r="G35" s="72" t="n">
        <v>44.25</v>
      </c>
      <c r="H35" s="72"/>
      <c r="I35" s="72"/>
      <c r="J35" s="51" t="n">
        <f aca="false">H35/3600</f>
        <v>0</v>
      </c>
      <c r="L35" s="71" t="n">
        <v>52225.3024</v>
      </c>
      <c r="M35" s="72" t="n">
        <v>38.2813</v>
      </c>
      <c r="N35" s="72" t="n">
        <v>42.0591</v>
      </c>
      <c r="O35" s="72" t="n">
        <v>44.265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7</v>
      </c>
      <c r="E36" s="74" t="n">
        <v>35.42</v>
      </c>
      <c r="F36" s="74" t="n">
        <v>40.53</v>
      </c>
      <c r="G36" s="74" t="n">
        <v>42.94</v>
      </c>
      <c r="H36" s="74"/>
      <c r="I36" s="74"/>
      <c r="J36" s="56" t="n">
        <f aca="false">H36/3600</f>
        <v>0</v>
      </c>
      <c r="L36" s="73" t="n">
        <v>7466.0688</v>
      </c>
      <c r="M36" s="74" t="n">
        <v>35.4229</v>
      </c>
      <c r="N36" s="74" t="n">
        <v>40.5339</v>
      </c>
      <c r="O36" s="74" t="n">
        <v>42.9457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9</v>
      </c>
      <c r="E37" s="74" t="n">
        <v>33.57</v>
      </c>
      <c r="F37" s="74" t="n">
        <v>39.21</v>
      </c>
      <c r="G37" s="74" t="n">
        <v>41.9</v>
      </c>
      <c r="H37" s="74"/>
      <c r="I37" s="74"/>
      <c r="J37" s="56" t="n">
        <f aca="false">H37/3600</f>
        <v>0</v>
      </c>
      <c r="L37" s="73" t="n">
        <v>1974.772</v>
      </c>
      <c r="M37" s="74" t="n">
        <v>33.5732</v>
      </c>
      <c r="N37" s="74" t="n">
        <v>39.2117</v>
      </c>
      <c r="O37" s="74" t="n">
        <v>41.8794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6</v>
      </c>
      <c r="E38" s="76" t="n">
        <v>31.31</v>
      </c>
      <c r="F38" s="76" t="n">
        <v>38.26</v>
      </c>
      <c r="G38" s="76" t="n">
        <v>41</v>
      </c>
      <c r="H38" s="76"/>
      <c r="I38" s="76"/>
      <c r="J38" s="62" t="n">
        <f aca="false">H38/3600</f>
        <v>0</v>
      </c>
      <c r="L38" s="75" t="n">
        <v>750.0544</v>
      </c>
      <c r="M38" s="76" t="n">
        <v>31.3107</v>
      </c>
      <c r="N38" s="76" t="n">
        <v>38.3006</v>
      </c>
      <c r="O38" s="76" t="n">
        <v>41.0237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4.44</v>
      </c>
      <c r="E39" s="72" t="n">
        <v>40.33</v>
      </c>
      <c r="F39" s="72" t="n">
        <v>42.74</v>
      </c>
      <c r="G39" s="72" t="n">
        <v>43.29</v>
      </c>
      <c r="H39" s="72"/>
      <c r="I39" s="72"/>
      <c r="J39" s="51" t="n">
        <f aca="false">H39/3600</f>
        <v>0</v>
      </c>
      <c r="L39" s="71" t="n">
        <v>3616.9168</v>
      </c>
      <c r="M39" s="72" t="n">
        <v>40.3457</v>
      </c>
      <c r="N39" s="72" t="n">
        <v>42.7537</v>
      </c>
      <c r="O39" s="72" t="n">
        <v>43.3054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05.17</v>
      </c>
      <c r="E40" s="74" t="n">
        <v>37.03</v>
      </c>
      <c r="F40" s="74" t="n">
        <v>40</v>
      </c>
      <c r="G40" s="74" t="n">
        <v>40.31</v>
      </c>
      <c r="H40" s="74"/>
      <c r="I40" s="74"/>
      <c r="J40" s="56" t="n">
        <f aca="false">H40/3600</f>
        <v>0</v>
      </c>
      <c r="L40" s="73" t="n">
        <v>1707.2928</v>
      </c>
      <c r="M40" s="74" t="n">
        <v>37.0466</v>
      </c>
      <c r="N40" s="74" t="n">
        <v>39.9964</v>
      </c>
      <c r="O40" s="74" t="n">
        <v>40.3352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</v>
      </c>
      <c r="E41" s="74" t="n">
        <v>34.06</v>
      </c>
      <c r="F41" s="74" t="n">
        <v>37.94</v>
      </c>
      <c r="G41" s="74" t="n">
        <v>38.07</v>
      </c>
      <c r="H41" s="74"/>
      <c r="I41" s="74"/>
      <c r="J41" s="56" t="n">
        <f aca="false">H41/3600</f>
        <v>0</v>
      </c>
      <c r="L41" s="73" t="n">
        <v>813.0472</v>
      </c>
      <c r="M41" s="74" t="n">
        <v>34.0642</v>
      </c>
      <c r="N41" s="74" t="n">
        <v>37.9456</v>
      </c>
      <c r="O41" s="74" t="n">
        <v>38.0398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</v>
      </c>
      <c r="F42" s="76" t="n">
        <v>36.52</v>
      </c>
      <c r="G42" s="76" t="n">
        <v>36.37</v>
      </c>
      <c r="H42" s="76"/>
      <c r="I42" s="76"/>
      <c r="J42" s="62" t="n">
        <f aca="false">H42/3600</f>
        <v>0</v>
      </c>
      <c r="L42" s="75" t="n">
        <v>414.3712</v>
      </c>
      <c r="M42" s="76" t="n">
        <v>31.4998</v>
      </c>
      <c r="N42" s="76" t="n">
        <v>36.5374</v>
      </c>
      <c r="O42" s="76" t="n">
        <v>36.3733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06.16</v>
      </c>
      <c r="E43" s="72" t="n">
        <v>40.21</v>
      </c>
      <c r="F43" s="72" t="n">
        <v>43.18</v>
      </c>
      <c r="G43" s="72" t="n">
        <v>44.59</v>
      </c>
      <c r="H43" s="72"/>
      <c r="I43" s="72"/>
      <c r="J43" s="51" t="n">
        <f aca="false">H43/3600</f>
        <v>0</v>
      </c>
      <c r="L43" s="71" t="n">
        <v>4118.9176</v>
      </c>
      <c r="M43" s="72" t="n">
        <v>40.2257</v>
      </c>
      <c r="N43" s="72" t="n">
        <v>43.1901</v>
      </c>
      <c r="O43" s="72" t="n">
        <v>44.5952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</v>
      </c>
      <c r="E44" s="74" t="n">
        <v>37.29</v>
      </c>
      <c r="F44" s="74" t="n">
        <v>40.96</v>
      </c>
      <c r="G44" s="74" t="n">
        <v>42.03</v>
      </c>
      <c r="H44" s="74"/>
      <c r="I44" s="74"/>
      <c r="J44" s="56" t="n">
        <f aca="false">H44/3600</f>
        <v>0</v>
      </c>
      <c r="L44" s="73" t="n">
        <v>1849.872</v>
      </c>
      <c r="M44" s="74" t="n">
        <v>37.2966</v>
      </c>
      <c r="N44" s="74" t="n">
        <v>40.9713</v>
      </c>
      <c r="O44" s="74" t="n">
        <v>42.0481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</v>
      </c>
      <c r="E45" s="74" t="n">
        <v>34.28</v>
      </c>
      <c r="F45" s="74" t="n">
        <v>39.16</v>
      </c>
      <c r="G45" s="74" t="n">
        <v>40.07</v>
      </c>
      <c r="H45" s="74"/>
      <c r="I45" s="74"/>
      <c r="J45" s="56" t="n">
        <f aca="false">H45/3600</f>
        <v>0</v>
      </c>
      <c r="L45" s="73" t="n">
        <v>896.0296</v>
      </c>
      <c r="M45" s="74" t="n">
        <v>34.2898</v>
      </c>
      <c r="N45" s="74" t="n">
        <v>39.157</v>
      </c>
      <c r="O45" s="74" t="n">
        <v>40.0533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</v>
      </c>
      <c r="E46" s="76" t="n">
        <v>31.36</v>
      </c>
      <c r="F46" s="76" t="n">
        <v>37.9</v>
      </c>
      <c r="G46" s="76" t="n">
        <v>38.7</v>
      </c>
      <c r="H46" s="76"/>
      <c r="I46" s="76"/>
      <c r="J46" s="62" t="n">
        <f aca="false">H46/3600</f>
        <v>0</v>
      </c>
      <c r="L46" s="75" t="n">
        <v>454.264</v>
      </c>
      <c r="M46" s="76" t="n">
        <v>31.3616</v>
      </c>
      <c r="N46" s="76" t="n">
        <v>37.8739</v>
      </c>
      <c r="O46" s="76" t="n">
        <v>38.7144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64.94</v>
      </c>
      <c r="E47" s="72" t="n">
        <v>38.4</v>
      </c>
      <c r="F47" s="72" t="n">
        <v>41.09</v>
      </c>
      <c r="G47" s="72" t="n">
        <v>42.02</v>
      </c>
      <c r="H47" s="72"/>
      <c r="I47" s="72"/>
      <c r="J47" s="51" t="n">
        <f aca="false">H47/3600</f>
        <v>0</v>
      </c>
      <c r="L47" s="71" t="n">
        <v>7998.9016</v>
      </c>
      <c r="M47" s="72" t="n">
        <v>38.4367</v>
      </c>
      <c r="N47" s="72" t="n">
        <v>41.1362</v>
      </c>
      <c r="O47" s="72" t="n">
        <v>42.0565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1</v>
      </c>
      <c r="E48" s="74" t="n">
        <v>34.52</v>
      </c>
      <c r="F48" s="74" t="n">
        <v>38.3</v>
      </c>
      <c r="G48" s="74" t="n">
        <v>39.13</v>
      </c>
      <c r="H48" s="74"/>
      <c r="I48" s="74"/>
      <c r="J48" s="56" t="n">
        <f aca="false">H48/3600</f>
        <v>0</v>
      </c>
      <c r="L48" s="73" t="n">
        <v>3427.7232</v>
      </c>
      <c r="M48" s="74" t="n">
        <v>34.5451</v>
      </c>
      <c r="N48" s="74" t="n">
        <v>38.3037</v>
      </c>
      <c r="O48" s="74" t="n">
        <v>39.1291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1</v>
      </c>
      <c r="E49" s="74" t="n">
        <v>31.03</v>
      </c>
      <c r="F49" s="74" t="n">
        <v>36.3</v>
      </c>
      <c r="G49" s="74" t="n">
        <v>37.07</v>
      </c>
      <c r="H49" s="74"/>
      <c r="I49" s="74"/>
      <c r="J49" s="56" t="n">
        <f aca="false">H49/3600</f>
        <v>0</v>
      </c>
      <c r="L49" s="73" t="n">
        <v>1498.2152</v>
      </c>
      <c r="M49" s="74" t="n">
        <v>31.0434</v>
      </c>
      <c r="N49" s="74" t="n">
        <v>36.2871</v>
      </c>
      <c r="O49" s="74" t="n">
        <v>37.0618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1</v>
      </c>
      <c r="E50" s="76" t="n">
        <v>27.77</v>
      </c>
      <c r="F50" s="76" t="n">
        <v>34.94</v>
      </c>
      <c r="G50" s="76" t="n">
        <v>35.75</v>
      </c>
      <c r="H50" s="76"/>
      <c r="I50" s="76"/>
      <c r="J50" s="62" t="n">
        <f aca="false">H50/3600</f>
        <v>0</v>
      </c>
      <c r="L50" s="75" t="n">
        <v>639.9784</v>
      </c>
      <c r="M50" s="76" t="n">
        <v>27.7707</v>
      </c>
      <c r="N50" s="76" t="n">
        <v>34.9273</v>
      </c>
      <c r="O50" s="76" t="n">
        <v>35.7081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50.88</v>
      </c>
      <c r="E51" s="72" t="n">
        <v>39.96</v>
      </c>
      <c r="F51" s="72" t="n">
        <v>41.44</v>
      </c>
      <c r="G51" s="72" t="n">
        <v>42.84</v>
      </c>
      <c r="H51" s="72"/>
      <c r="I51" s="72"/>
      <c r="J51" s="51" t="n">
        <f aca="false">H51/3600</f>
        <v>0</v>
      </c>
      <c r="L51" s="71" t="n">
        <v>5658.2392</v>
      </c>
      <c r="M51" s="72" t="n">
        <v>39.9702</v>
      </c>
      <c r="N51" s="72" t="n">
        <v>41.4455</v>
      </c>
      <c r="O51" s="72" t="n">
        <v>42.8446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4</v>
      </c>
      <c r="E52" s="74" t="n">
        <v>36.23</v>
      </c>
      <c r="F52" s="74" t="n">
        <v>38.76</v>
      </c>
      <c r="G52" s="74" t="n">
        <v>40.41</v>
      </c>
      <c r="H52" s="74"/>
      <c r="I52" s="74"/>
      <c r="J52" s="56" t="n">
        <f aca="false">H52/3600</f>
        <v>0</v>
      </c>
      <c r="L52" s="73" t="n">
        <v>2253.2368</v>
      </c>
      <c r="M52" s="74" t="n">
        <v>36.2456</v>
      </c>
      <c r="N52" s="74" t="n">
        <v>38.7705</v>
      </c>
      <c r="O52" s="74" t="n">
        <v>40.4105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</v>
      </c>
      <c r="E53" s="74" t="n">
        <v>33.03</v>
      </c>
      <c r="F53" s="74" t="n">
        <v>36.8</v>
      </c>
      <c r="G53" s="74" t="n">
        <v>38.52</v>
      </c>
      <c r="H53" s="74"/>
      <c r="I53" s="74"/>
      <c r="J53" s="56" t="n">
        <f aca="false">H53/3600</f>
        <v>0</v>
      </c>
      <c r="L53" s="73" t="n">
        <v>991.4608</v>
      </c>
      <c r="M53" s="74" t="n">
        <v>33.0415</v>
      </c>
      <c r="N53" s="74" t="n">
        <v>36.7931</v>
      </c>
      <c r="O53" s="74" t="n">
        <v>38.5087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6</v>
      </c>
      <c r="E54" s="76" t="n">
        <v>30.16</v>
      </c>
      <c r="F54" s="76" t="n">
        <v>35.56</v>
      </c>
      <c r="G54" s="76" t="n">
        <v>37.24</v>
      </c>
      <c r="H54" s="76"/>
      <c r="I54" s="76"/>
      <c r="J54" s="62" t="n">
        <f aca="false">H54/3600</f>
        <v>0</v>
      </c>
      <c r="L54" s="75" t="n">
        <v>454.2704</v>
      </c>
      <c r="M54" s="76" t="n">
        <v>30.1605</v>
      </c>
      <c r="N54" s="76" t="n">
        <v>35.5391</v>
      </c>
      <c r="O54" s="76" t="n">
        <v>37.2231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9.58</v>
      </c>
      <c r="E55" s="72" t="n">
        <v>41</v>
      </c>
      <c r="F55" s="72" t="n">
        <v>43.57</v>
      </c>
      <c r="G55" s="72" t="n">
        <v>42.98</v>
      </c>
      <c r="H55" s="72"/>
      <c r="I55" s="72"/>
      <c r="J55" s="51" t="n">
        <f aca="false">H55/3600</f>
        <v>0</v>
      </c>
      <c r="L55" s="71" t="n">
        <v>1712.4328</v>
      </c>
      <c r="M55" s="72" t="n">
        <v>41.0134</v>
      </c>
      <c r="N55" s="72" t="n">
        <v>43.5964</v>
      </c>
      <c r="O55" s="72" t="n">
        <v>43.0036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51.01</v>
      </c>
      <c r="E56" s="74" t="n">
        <v>37.03</v>
      </c>
      <c r="F56" s="74" t="n">
        <v>40.71</v>
      </c>
      <c r="G56" s="74" t="n">
        <v>39.66</v>
      </c>
      <c r="H56" s="74"/>
      <c r="I56" s="74"/>
      <c r="J56" s="56" t="n">
        <f aca="false">H56/3600</f>
        <v>0</v>
      </c>
      <c r="L56" s="73" t="n">
        <v>851.5048</v>
      </c>
      <c r="M56" s="74" t="n">
        <v>37.039</v>
      </c>
      <c r="N56" s="74" t="n">
        <v>40.712</v>
      </c>
      <c r="O56" s="74" t="n">
        <v>39.6749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</v>
      </c>
      <c r="E57" s="74" t="n">
        <v>33.5</v>
      </c>
      <c r="F57" s="74" t="n">
        <v>38.56</v>
      </c>
      <c r="G57" s="74" t="n">
        <v>37.22</v>
      </c>
      <c r="H57" s="74"/>
      <c r="I57" s="74"/>
      <c r="J57" s="56" t="n">
        <f aca="false">H57/3600</f>
        <v>0</v>
      </c>
      <c r="L57" s="73" t="n">
        <v>413.596</v>
      </c>
      <c r="M57" s="74" t="n">
        <v>33.4885</v>
      </c>
      <c r="N57" s="74" t="n">
        <v>38.5885</v>
      </c>
      <c r="O57" s="74" t="n">
        <v>37.2462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4</v>
      </c>
      <c r="E58" s="76" t="n">
        <v>30.54</v>
      </c>
      <c r="F58" s="76" t="n">
        <v>37.21</v>
      </c>
      <c r="G58" s="76" t="n">
        <v>35.64</v>
      </c>
      <c r="H58" s="76"/>
      <c r="I58" s="76"/>
      <c r="J58" s="62" t="n">
        <f aca="false">H58/3600</f>
        <v>0</v>
      </c>
      <c r="L58" s="75" t="n">
        <v>208.7728</v>
      </c>
      <c r="M58" s="76" t="n">
        <v>30.5471</v>
      </c>
      <c r="N58" s="76" t="n">
        <v>37.1826</v>
      </c>
      <c r="O58" s="76" t="n">
        <v>35.6352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96.44</v>
      </c>
      <c r="E59" s="72" t="n">
        <v>38.38</v>
      </c>
      <c r="F59" s="72" t="n">
        <v>42.73</v>
      </c>
      <c r="G59" s="72" t="n">
        <v>43.77</v>
      </c>
      <c r="H59" s="72"/>
      <c r="I59" s="72"/>
      <c r="J59" s="51" t="n">
        <f aca="false">H59/3600</f>
        <v>0</v>
      </c>
      <c r="L59" s="71" t="n">
        <v>2207.9272</v>
      </c>
      <c r="M59" s="72" t="n">
        <v>38.4404</v>
      </c>
      <c r="N59" s="72" t="n">
        <v>42.7449</v>
      </c>
      <c r="O59" s="72" t="n">
        <v>43.7851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2</v>
      </c>
      <c r="E60" s="74" t="n">
        <v>34.48</v>
      </c>
      <c r="F60" s="74" t="n">
        <v>40.69</v>
      </c>
      <c r="G60" s="74" t="n">
        <v>41.6</v>
      </c>
      <c r="H60" s="74"/>
      <c r="I60" s="74"/>
      <c r="J60" s="56" t="n">
        <f aca="false">H60/3600</f>
        <v>0</v>
      </c>
      <c r="L60" s="73" t="n">
        <v>766.1584</v>
      </c>
      <c r="M60" s="74" t="n">
        <v>34.5156</v>
      </c>
      <c r="N60" s="74" t="n">
        <v>40.6994</v>
      </c>
      <c r="O60" s="74" t="n">
        <v>41.6073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8</v>
      </c>
      <c r="E61" s="74" t="n">
        <v>31.3</v>
      </c>
      <c r="F61" s="74" t="n">
        <v>39.31</v>
      </c>
      <c r="G61" s="74" t="n">
        <v>40.11</v>
      </c>
      <c r="H61" s="74"/>
      <c r="I61" s="74"/>
      <c r="J61" s="56" t="n">
        <f aca="false">H61/3600</f>
        <v>0</v>
      </c>
      <c r="L61" s="73" t="n">
        <v>306.4904</v>
      </c>
      <c r="M61" s="74" t="n">
        <v>31.3344</v>
      </c>
      <c r="N61" s="74" t="n">
        <v>39.3108</v>
      </c>
      <c r="O61" s="74" t="n">
        <v>40.1132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4</v>
      </c>
      <c r="E62" s="76" t="n">
        <v>28.18</v>
      </c>
      <c r="F62" s="76" t="n">
        <v>38.36</v>
      </c>
      <c r="G62" s="76" t="n">
        <v>39.06</v>
      </c>
      <c r="H62" s="76"/>
      <c r="I62" s="76"/>
      <c r="J62" s="62" t="n">
        <f aca="false">H62/3600</f>
        <v>0</v>
      </c>
      <c r="L62" s="75" t="n">
        <v>125.304</v>
      </c>
      <c r="M62" s="76" t="n">
        <v>28.175</v>
      </c>
      <c r="N62" s="76" t="n">
        <v>38.3472</v>
      </c>
      <c r="O62" s="76" t="n">
        <v>39.1035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5.01</v>
      </c>
      <c r="E63" s="72" t="n">
        <v>38.12</v>
      </c>
      <c r="F63" s="72" t="n">
        <v>40.81</v>
      </c>
      <c r="G63" s="72" t="n">
        <v>41.56</v>
      </c>
      <c r="H63" s="72"/>
      <c r="I63" s="72"/>
      <c r="J63" s="51" t="n">
        <f aca="false">H63/3600</f>
        <v>0</v>
      </c>
      <c r="L63" s="71" t="n">
        <v>1923.4584</v>
      </c>
      <c r="M63" s="72" t="n">
        <v>38.1698</v>
      </c>
      <c r="N63" s="72" t="n">
        <v>40.8446</v>
      </c>
      <c r="O63" s="72" t="n">
        <v>41.5986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4</v>
      </c>
      <c r="E64" s="74" t="n">
        <v>34.33</v>
      </c>
      <c r="F64" s="74" t="n">
        <v>38</v>
      </c>
      <c r="G64" s="74" t="n">
        <v>38.62</v>
      </c>
      <c r="H64" s="74"/>
      <c r="I64" s="74"/>
      <c r="J64" s="56" t="n">
        <f aca="false">H64/3600</f>
        <v>0</v>
      </c>
      <c r="L64" s="73" t="n">
        <v>819.9648</v>
      </c>
      <c r="M64" s="74" t="n">
        <v>34.3551</v>
      </c>
      <c r="N64" s="74" t="n">
        <v>38.0186</v>
      </c>
      <c r="O64" s="74" t="n">
        <v>38.6439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</v>
      </c>
      <c r="E65" s="74" t="n">
        <v>30.83</v>
      </c>
      <c r="F65" s="74" t="n">
        <v>35.89</v>
      </c>
      <c r="G65" s="74" t="n">
        <v>36.53</v>
      </c>
      <c r="H65" s="74"/>
      <c r="I65" s="74"/>
      <c r="J65" s="56" t="n">
        <f aca="false">H65/3600</f>
        <v>0</v>
      </c>
      <c r="L65" s="73" t="n">
        <v>350.548</v>
      </c>
      <c r="M65" s="74" t="n">
        <v>30.844</v>
      </c>
      <c r="N65" s="74" t="n">
        <v>35.917</v>
      </c>
      <c r="O65" s="74" t="n">
        <v>36.5384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2</v>
      </c>
      <c r="E66" s="76" t="n">
        <v>27.76</v>
      </c>
      <c r="F66" s="76" t="n">
        <v>34.47</v>
      </c>
      <c r="G66" s="76" t="n">
        <v>35.11</v>
      </c>
      <c r="H66" s="76"/>
      <c r="I66" s="76"/>
      <c r="J66" s="62" t="n">
        <f aca="false">H66/3600</f>
        <v>0</v>
      </c>
      <c r="L66" s="75" t="n">
        <v>148.0312</v>
      </c>
      <c r="M66" s="76" t="n">
        <v>27.757</v>
      </c>
      <c r="N66" s="76" t="n">
        <v>34.4564</v>
      </c>
      <c r="O66" s="76" t="n">
        <v>35.0771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7.05</v>
      </c>
      <c r="E67" s="72" t="n">
        <v>39.97</v>
      </c>
      <c r="F67" s="72" t="n">
        <v>41.25</v>
      </c>
      <c r="G67" s="72" t="n">
        <v>42.34</v>
      </c>
      <c r="H67" s="72"/>
      <c r="I67" s="72"/>
      <c r="J67" s="51" t="n">
        <f aca="false">H67/3600</f>
        <v>0</v>
      </c>
      <c r="L67" s="71" t="n">
        <v>1328.3</v>
      </c>
      <c r="M67" s="72" t="n">
        <v>39.978</v>
      </c>
      <c r="N67" s="72" t="n">
        <v>41.2604</v>
      </c>
      <c r="O67" s="72" t="n">
        <v>42.361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7</v>
      </c>
      <c r="E68" s="74" t="n">
        <v>35.84</v>
      </c>
      <c r="F68" s="74" t="n">
        <v>38.29</v>
      </c>
      <c r="G68" s="74" t="n">
        <v>39.51</v>
      </c>
      <c r="H68" s="74"/>
      <c r="I68" s="74"/>
      <c r="J68" s="56" t="n">
        <f aca="false">H68/3600</f>
        <v>0</v>
      </c>
      <c r="L68" s="73" t="n">
        <v>632.4568</v>
      </c>
      <c r="M68" s="74" t="n">
        <v>35.8476</v>
      </c>
      <c r="N68" s="74" t="n">
        <v>38.3171</v>
      </c>
      <c r="O68" s="74" t="n">
        <v>39.5191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3</v>
      </c>
      <c r="E69" s="74" t="n">
        <v>32.2</v>
      </c>
      <c r="F69" s="74" t="n">
        <v>36.25</v>
      </c>
      <c r="G69" s="74" t="n">
        <v>37.38</v>
      </c>
      <c r="H69" s="74"/>
      <c r="I69" s="74"/>
      <c r="J69" s="56" t="n">
        <f aca="false">H69/3600</f>
        <v>0</v>
      </c>
      <c r="L69" s="73" t="n">
        <v>297.6776</v>
      </c>
      <c r="M69" s="74" t="n">
        <v>32.2118</v>
      </c>
      <c r="N69" s="74" t="n">
        <v>36.2572</v>
      </c>
      <c r="O69" s="74" t="n">
        <v>37.4012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</v>
      </c>
      <c r="E70" s="76" t="n">
        <v>29.32</v>
      </c>
      <c r="F70" s="76" t="n">
        <v>34.85</v>
      </c>
      <c r="G70" s="76" t="n">
        <v>35.93</v>
      </c>
      <c r="H70" s="76"/>
      <c r="I70" s="76"/>
      <c r="J70" s="62" t="n">
        <f aca="false">H70/3600</f>
        <v>0</v>
      </c>
      <c r="L70" s="75" t="n">
        <v>142.7416</v>
      </c>
      <c r="M70" s="76" t="n">
        <v>29.3281</v>
      </c>
      <c r="N70" s="76" t="n">
        <v>34.8687</v>
      </c>
      <c r="O70" s="76" t="n">
        <v>35.9118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8</v>
      </c>
      <c r="C71" s="7" t="n">
        <v>22</v>
      </c>
      <c r="D71" s="71" t="n">
        <v>2152.71</v>
      </c>
      <c r="E71" s="72" t="n">
        <v>42.75</v>
      </c>
      <c r="F71" s="72" t="n">
        <v>46.54</v>
      </c>
      <c r="G71" s="72" t="n">
        <v>47.82</v>
      </c>
      <c r="H71" s="72"/>
      <c r="I71" s="72"/>
      <c r="J71" s="51" t="n">
        <f aca="false">H71/3600</f>
        <v>0</v>
      </c>
      <c r="L71" s="71" t="n">
        <v>2154.7272</v>
      </c>
      <c r="M71" s="72" t="n">
        <v>42.7477</v>
      </c>
      <c r="N71" s="72" t="n">
        <v>46.5494</v>
      </c>
      <c r="O71" s="72" t="n">
        <v>47.832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50.72</v>
      </c>
      <c r="E72" s="74" t="n">
        <v>40.34</v>
      </c>
      <c r="F72" s="74" t="n">
        <v>44.37</v>
      </c>
      <c r="G72" s="74" t="n">
        <v>45.64</v>
      </c>
      <c r="H72" s="74"/>
      <c r="I72" s="74"/>
      <c r="J72" s="56" t="n">
        <f aca="false">H72/3600</f>
        <v>0</v>
      </c>
      <c r="L72" s="73" t="n">
        <v>849.784</v>
      </c>
      <c r="M72" s="74" t="n">
        <v>40.3459</v>
      </c>
      <c r="N72" s="74" t="n">
        <v>44.3389</v>
      </c>
      <c r="O72" s="74" t="n">
        <v>45.6595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</v>
      </c>
      <c r="E73" s="74" t="n">
        <v>37.59</v>
      </c>
      <c r="F73" s="74" t="n">
        <v>42.52</v>
      </c>
      <c r="G73" s="74" t="n">
        <v>43.74</v>
      </c>
      <c r="H73" s="74"/>
      <c r="I73" s="74"/>
      <c r="J73" s="56" t="n">
        <f aca="false">H73/3600</f>
        <v>0</v>
      </c>
      <c r="L73" s="73" t="n">
        <v>418.9664</v>
      </c>
      <c r="M73" s="74" t="n">
        <v>37.6</v>
      </c>
      <c r="N73" s="74" t="n">
        <v>42.5291</v>
      </c>
      <c r="O73" s="74" t="n">
        <v>43.7445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3</v>
      </c>
      <c r="E74" s="76" t="n">
        <v>34.6</v>
      </c>
      <c r="F74" s="76" t="n">
        <v>41.3</v>
      </c>
      <c r="G74" s="76" t="n">
        <v>42.31</v>
      </c>
      <c r="H74" s="76"/>
      <c r="I74" s="76"/>
      <c r="J74" s="62" t="n">
        <f aca="false">H74/3600</f>
        <v>0</v>
      </c>
      <c r="L74" s="75" t="n">
        <v>218.7024</v>
      </c>
      <c r="M74" s="76" t="n">
        <v>34.586</v>
      </c>
      <c r="N74" s="76" t="n">
        <v>41.2483</v>
      </c>
      <c r="O74" s="76" t="n">
        <v>42.2664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44.55</v>
      </c>
      <c r="E75" s="72" t="n">
        <v>43.13</v>
      </c>
      <c r="F75" s="72" t="n">
        <v>48.17</v>
      </c>
      <c r="G75" s="72" t="n">
        <v>48.85</v>
      </c>
      <c r="H75" s="72"/>
      <c r="I75" s="72"/>
      <c r="J75" s="51" t="n">
        <f aca="false">H75/3600</f>
        <v>0</v>
      </c>
      <c r="L75" s="71" t="n">
        <v>1443.6544</v>
      </c>
      <c r="M75" s="72" t="n">
        <v>43.1364</v>
      </c>
      <c r="N75" s="72" t="n">
        <v>48.1566</v>
      </c>
      <c r="O75" s="72" t="n">
        <v>48.8909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</v>
      </c>
      <c r="E76" s="74" t="n">
        <v>41.27</v>
      </c>
      <c r="F76" s="74" t="n">
        <v>46.39</v>
      </c>
      <c r="G76" s="74" t="n">
        <v>47.05</v>
      </c>
      <c r="H76" s="74"/>
      <c r="I76" s="74"/>
      <c r="J76" s="56" t="n">
        <f aca="false">H76/3600</f>
        <v>0</v>
      </c>
      <c r="L76" s="73" t="n">
        <v>403.0664</v>
      </c>
      <c r="M76" s="74" t="n">
        <v>41.2735</v>
      </c>
      <c r="N76" s="74" t="n">
        <v>46.3792</v>
      </c>
      <c r="O76" s="74" t="n">
        <v>47.0325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5</v>
      </c>
      <c r="E77" s="74" t="n">
        <v>39.02</v>
      </c>
      <c r="F77" s="74" t="n">
        <v>44.69</v>
      </c>
      <c r="G77" s="74" t="n">
        <v>45.21</v>
      </c>
      <c r="H77" s="74"/>
      <c r="I77" s="74"/>
      <c r="J77" s="56" t="n">
        <f aca="false">H77/3600</f>
        <v>0</v>
      </c>
      <c r="L77" s="73" t="n">
        <v>180.8456</v>
      </c>
      <c r="M77" s="74" t="n">
        <v>39.0423</v>
      </c>
      <c r="N77" s="74" t="n">
        <v>44.7627</v>
      </c>
      <c r="O77" s="74" t="n">
        <v>45.203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6</v>
      </c>
      <c r="E78" s="76" t="n">
        <v>36.49</v>
      </c>
      <c r="F78" s="76" t="n">
        <v>43.18</v>
      </c>
      <c r="G78" s="76" t="n">
        <v>43.81</v>
      </c>
      <c r="H78" s="76"/>
      <c r="I78" s="76"/>
      <c r="J78" s="62" t="n">
        <f aca="false">H78/3600</f>
        <v>0</v>
      </c>
      <c r="L78" s="75" t="n">
        <v>94.7664</v>
      </c>
      <c r="M78" s="76" t="n">
        <v>36.4959</v>
      </c>
      <c r="N78" s="76" t="n">
        <v>43.3217</v>
      </c>
      <c r="O78" s="76" t="n">
        <v>43.7845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898.25</v>
      </c>
      <c r="E79" s="72" t="n">
        <v>43.41</v>
      </c>
      <c r="F79" s="72" t="n">
        <v>47.36</v>
      </c>
      <c r="G79" s="72" t="n">
        <v>48.32</v>
      </c>
      <c r="H79" s="72"/>
      <c r="I79" s="72"/>
      <c r="J79" s="51" t="n">
        <f aca="false">H79/3600</f>
        <v>0</v>
      </c>
      <c r="L79" s="71" t="n">
        <v>1901.1752</v>
      </c>
      <c r="M79" s="72" t="n">
        <v>43.4204</v>
      </c>
      <c r="N79" s="72" t="n">
        <v>47.3555</v>
      </c>
      <c r="O79" s="72" t="n">
        <v>48.3174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1</v>
      </c>
      <c r="E80" s="74" t="n">
        <v>41.18</v>
      </c>
      <c r="F80" s="74" t="n">
        <v>45.32</v>
      </c>
      <c r="G80" s="74" t="n">
        <v>46.26</v>
      </c>
      <c r="H80" s="74"/>
      <c r="I80" s="74"/>
      <c r="J80" s="56" t="n">
        <f aca="false">H80/3600</f>
        <v>0</v>
      </c>
      <c r="L80" s="73" t="n">
        <v>681.14</v>
      </c>
      <c r="M80" s="74" t="n">
        <v>41.1949</v>
      </c>
      <c r="N80" s="74" t="n">
        <v>45.3504</v>
      </c>
      <c r="O80" s="74" t="n">
        <v>46.2419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4</v>
      </c>
      <c r="E81" s="74" t="n">
        <v>38.71</v>
      </c>
      <c r="F81" s="74" t="n">
        <v>43.59</v>
      </c>
      <c r="G81" s="74" t="n">
        <v>44.43</v>
      </c>
      <c r="H81" s="74"/>
      <c r="I81" s="74"/>
      <c r="J81" s="56" t="n">
        <f aca="false">H81/3600</f>
        <v>0</v>
      </c>
      <c r="L81" s="73" t="n">
        <v>311.5016</v>
      </c>
      <c r="M81" s="74" t="n">
        <v>38.6925</v>
      </c>
      <c r="N81" s="74" t="n">
        <v>43.5292</v>
      </c>
      <c r="O81" s="74" t="n">
        <v>44.508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7</v>
      </c>
      <c r="E82" s="76" t="n">
        <v>35.94</v>
      </c>
      <c r="F82" s="76" t="n">
        <v>42.22</v>
      </c>
      <c r="G82" s="76" t="n">
        <v>43.06</v>
      </c>
      <c r="H82" s="76"/>
      <c r="I82" s="76"/>
      <c r="J82" s="62" t="n">
        <f aca="false">H82/3600</f>
        <v>0</v>
      </c>
      <c r="L82" s="75" t="n">
        <v>159.8168</v>
      </c>
      <c r="M82" s="76" t="n">
        <v>35.9312</v>
      </c>
      <c r="N82" s="76" t="n">
        <v>42.1256</v>
      </c>
      <c r="O82" s="76" t="n">
        <v>43.0677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3834.81</v>
      </c>
      <c r="E83" s="72" t="n">
        <v>40.45</v>
      </c>
      <c r="F83" s="72" t="n">
        <v>42.54</v>
      </c>
      <c r="G83" s="72" t="n">
        <v>43.08</v>
      </c>
      <c r="H83" s="72"/>
      <c r="I83" s="72"/>
      <c r="J83" s="51" t="n">
        <f aca="false">H83/3600</f>
        <v>0</v>
      </c>
      <c r="L83" s="71" t="n">
        <v>3840.0792</v>
      </c>
      <c r="M83" s="72" t="n">
        <v>40.4607</v>
      </c>
      <c r="N83" s="72" t="n">
        <v>42.569</v>
      </c>
      <c r="O83" s="72" t="n">
        <v>43.1097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5.22</v>
      </c>
      <c r="E84" s="74" t="n">
        <v>37.03</v>
      </c>
      <c r="F84" s="74" t="n">
        <v>39.52</v>
      </c>
      <c r="G84" s="74" t="n">
        <v>39.88</v>
      </c>
      <c r="H84" s="74"/>
      <c r="I84" s="74"/>
      <c r="J84" s="56" t="n">
        <f aca="false">H84/3600</f>
        <v>0</v>
      </c>
      <c r="L84" s="73" t="n">
        <v>1817.18</v>
      </c>
      <c r="M84" s="74" t="n">
        <v>37.0467</v>
      </c>
      <c r="N84" s="74" t="n">
        <v>39.5485</v>
      </c>
      <c r="O84" s="74" t="n">
        <v>39.8998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78.24</v>
      </c>
      <c r="E85" s="74" t="n">
        <v>33.94</v>
      </c>
      <c r="F85" s="74" t="n">
        <v>37.15</v>
      </c>
      <c r="G85" s="74" t="n">
        <v>37.4</v>
      </c>
      <c r="H85" s="74"/>
      <c r="I85" s="74"/>
      <c r="J85" s="56" t="n">
        <f aca="false">H85/3600</f>
        <v>0</v>
      </c>
      <c r="L85" s="73" t="n">
        <v>879.7168</v>
      </c>
      <c r="M85" s="74" t="n">
        <v>33.9515</v>
      </c>
      <c r="N85" s="74" t="n">
        <v>37.1454</v>
      </c>
      <c r="O85" s="74" t="n">
        <v>37.3957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3.09</v>
      </c>
      <c r="E86" s="76" t="n">
        <v>31.14</v>
      </c>
      <c r="F86" s="76" t="n">
        <v>35.52</v>
      </c>
      <c r="G86" s="76" t="n">
        <v>35.61</v>
      </c>
      <c r="H86" s="76"/>
      <c r="I86" s="76"/>
      <c r="J86" s="62" t="n">
        <f aca="false">H86/3600</f>
        <v>0</v>
      </c>
      <c r="L86" s="75" t="n">
        <v>454.052</v>
      </c>
      <c r="M86" s="76" t="n">
        <v>31.1334</v>
      </c>
      <c r="N86" s="76" t="n">
        <v>35.5104</v>
      </c>
      <c r="O86" s="76" t="n">
        <v>35.5755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311.91</v>
      </c>
      <c r="E87" s="72" t="n">
        <v>43.02</v>
      </c>
      <c r="F87" s="72" t="n">
        <v>45.64</v>
      </c>
      <c r="G87" s="72" t="n">
        <v>45.88</v>
      </c>
      <c r="H87" s="72"/>
      <c r="I87" s="72"/>
      <c r="J87" s="51" t="n">
        <f aca="false">H87/3600</f>
        <v>0</v>
      </c>
      <c r="L87" s="71" t="n">
        <v>5324.9803</v>
      </c>
      <c r="M87" s="72" t="n">
        <v>43.0901</v>
      </c>
      <c r="N87" s="72" t="n">
        <v>45.6743</v>
      </c>
      <c r="O87" s="72" t="n">
        <v>45.9158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611.46</v>
      </c>
      <c r="E88" s="74" t="n">
        <v>38.99</v>
      </c>
      <c r="F88" s="74" t="n">
        <v>42.55</v>
      </c>
      <c r="G88" s="74" t="n">
        <v>42.63</v>
      </c>
      <c r="H88" s="74"/>
      <c r="I88" s="74"/>
      <c r="J88" s="56" t="n">
        <f aca="false">H88/3600</f>
        <v>0</v>
      </c>
      <c r="L88" s="73" t="n">
        <v>2575.9872</v>
      </c>
      <c r="M88" s="74" t="n">
        <v>38.9614</v>
      </c>
      <c r="N88" s="74" t="n">
        <v>42.5861</v>
      </c>
      <c r="O88" s="74" t="n">
        <v>42.6434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67.4</v>
      </c>
      <c r="E89" s="74" t="n">
        <v>35.25</v>
      </c>
      <c r="F89" s="74" t="n">
        <v>40.21</v>
      </c>
      <c r="G89" s="74" t="n">
        <v>39.99</v>
      </c>
      <c r="H89" s="74"/>
      <c r="I89" s="74"/>
      <c r="J89" s="56" t="n">
        <f aca="false">H89/3600</f>
        <v>0</v>
      </c>
      <c r="L89" s="73" t="n">
        <v>1253.917</v>
      </c>
      <c r="M89" s="74" t="n">
        <v>35.235</v>
      </c>
      <c r="N89" s="74" t="n">
        <v>40.1589</v>
      </c>
      <c r="O89" s="74" t="n">
        <v>40.0604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7.65</v>
      </c>
      <c r="E90" s="76" t="n">
        <v>31.87</v>
      </c>
      <c r="F90" s="76" t="n">
        <v>38.64</v>
      </c>
      <c r="G90" s="76" t="n">
        <v>38.28</v>
      </c>
      <c r="H90" s="76"/>
      <c r="I90" s="76"/>
      <c r="J90" s="62" t="n">
        <f aca="false">H90/3600</f>
        <v>0</v>
      </c>
      <c r="L90" s="75" t="n">
        <v>610.0478</v>
      </c>
      <c r="M90" s="76" t="n">
        <v>31.9222</v>
      </c>
      <c r="N90" s="76" t="n">
        <v>38.6621</v>
      </c>
      <c r="O90" s="76" t="n">
        <v>38.3897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23.33</v>
      </c>
      <c r="E91" s="72" t="n">
        <v>46.71</v>
      </c>
      <c r="F91" s="72" t="n">
        <v>45.21</v>
      </c>
      <c r="G91" s="72" t="n">
        <v>45.18</v>
      </c>
      <c r="H91" s="72"/>
      <c r="I91" s="72"/>
      <c r="J91" s="51" t="n">
        <f aca="false">H91/3600</f>
        <v>0</v>
      </c>
      <c r="L91" s="71" t="n">
        <v>323.4072</v>
      </c>
      <c r="M91" s="72" t="n">
        <v>46.8264</v>
      </c>
      <c r="N91" s="72" t="n">
        <v>45.3266</v>
      </c>
      <c r="O91" s="72" t="n">
        <v>45.3127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6.7</v>
      </c>
      <c r="E92" s="74" t="n">
        <v>42.31</v>
      </c>
      <c r="F92" s="74" t="n">
        <v>41.04</v>
      </c>
      <c r="G92" s="74" t="n">
        <v>41.05</v>
      </c>
      <c r="H92" s="74"/>
      <c r="I92" s="74"/>
      <c r="J92" s="56" t="n">
        <f aca="false">H92/3600</f>
        <v>0</v>
      </c>
      <c r="L92" s="73" t="n">
        <v>235.4448</v>
      </c>
      <c r="M92" s="74" t="n">
        <v>42.4449</v>
      </c>
      <c r="N92" s="74" t="n">
        <v>41.0936</v>
      </c>
      <c r="O92" s="74" t="n">
        <v>41.1294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6.41</v>
      </c>
      <c r="E93" s="74" t="n">
        <v>37.59</v>
      </c>
      <c r="F93" s="74" t="n">
        <v>38.78</v>
      </c>
      <c r="G93" s="74" t="n">
        <v>38.71</v>
      </c>
      <c r="H93" s="74"/>
      <c r="I93" s="74"/>
      <c r="J93" s="56" t="n">
        <f aca="false">H93/3600</f>
        <v>0</v>
      </c>
      <c r="L93" s="73" t="n">
        <v>176.9168</v>
      </c>
      <c r="M93" s="74" t="n">
        <v>37.6917</v>
      </c>
      <c r="N93" s="74" t="n">
        <v>38.789</v>
      </c>
      <c r="O93" s="74" t="n">
        <v>38.751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28.25</v>
      </c>
      <c r="E94" s="76" t="n">
        <v>32.63</v>
      </c>
      <c r="F94" s="76" t="n">
        <v>37.6</v>
      </c>
      <c r="G94" s="76" t="n">
        <v>37.15</v>
      </c>
      <c r="H94" s="76"/>
      <c r="I94" s="76"/>
      <c r="J94" s="62" t="n">
        <f aca="false">H94/3600</f>
        <v>0</v>
      </c>
      <c r="L94" s="75" t="n">
        <v>129.4456</v>
      </c>
      <c r="M94" s="76" t="n">
        <v>32.7659</v>
      </c>
      <c r="N94" s="76" t="n">
        <v>37.5472</v>
      </c>
      <c r="O94" s="76" t="n">
        <v>37.141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75.59</v>
      </c>
      <c r="E95" s="72" t="n">
        <v>48.84</v>
      </c>
      <c r="F95" s="72" t="n">
        <v>51.72</v>
      </c>
      <c r="G95" s="72" t="n">
        <v>52.69</v>
      </c>
      <c r="H95" s="72"/>
      <c r="I95" s="72"/>
      <c r="J95" s="51" t="n">
        <f aca="false">H95/3600</f>
        <v>0</v>
      </c>
      <c r="L95" s="71" t="n">
        <v>676.3203</v>
      </c>
      <c r="M95" s="72" t="n">
        <v>48.9497</v>
      </c>
      <c r="N95" s="72" t="n">
        <v>51.7063</v>
      </c>
      <c r="O95" s="72" t="n">
        <v>52.7871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1.87</v>
      </c>
      <c r="E96" s="74" t="n">
        <v>44.95</v>
      </c>
      <c r="F96" s="74" t="n">
        <v>48.22</v>
      </c>
      <c r="G96" s="74" t="n">
        <v>49.24</v>
      </c>
      <c r="H96" s="74"/>
      <c r="I96" s="74"/>
      <c r="J96" s="56" t="n">
        <f aca="false">H96/3600</f>
        <v>0</v>
      </c>
      <c r="L96" s="73" t="n">
        <v>400.6256</v>
      </c>
      <c r="M96" s="74" t="n">
        <v>44.97</v>
      </c>
      <c r="N96" s="74" t="n">
        <v>47.9066</v>
      </c>
      <c r="O96" s="74" t="n">
        <v>49.2674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39.68</v>
      </c>
      <c r="E97" s="74" t="n">
        <v>41.01</v>
      </c>
      <c r="F97" s="74" t="n">
        <v>45.24</v>
      </c>
      <c r="G97" s="74" t="n">
        <v>45.97</v>
      </c>
      <c r="H97" s="74"/>
      <c r="I97" s="74"/>
      <c r="J97" s="56" t="n">
        <f aca="false">H97/3600</f>
        <v>0</v>
      </c>
      <c r="L97" s="73" t="n">
        <v>238.0141</v>
      </c>
      <c r="M97" s="74" t="n">
        <v>41.0274</v>
      </c>
      <c r="N97" s="74" t="n">
        <v>45.1148</v>
      </c>
      <c r="O97" s="74" t="n">
        <v>46.251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9.46</v>
      </c>
      <c r="E98" s="76" t="n">
        <v>37.01</v>
      </c>
      <c r="F98" s="76" t="n">
        <v>43.29</v>
      </c>
      <c r="G98" s="76" t="n">
        <v>44.88</v>
      </c>
      <c r="H98" s="76"/>
      <c r="I98" s="76"/>
      <c r="J98" s="62" t="n">
        <f aca="false">H98/3600</f>
        <v>0</v>
      </c>
      <c r="L98" s="75" t="n">
        <v>148.7962</v>
      </c>
      <c r="M98" s="76" t="n">
        <v>37.0456</v>
      </c>
      <c r="N98" s="76" t="n">
        <v>43.2204</v>
      </c>
      <c r="O98" s="76" t="n">
        <v>44.768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 t="n">
        <v>14976.35</v>
      </c>
      <c r="E3" s="83" t="n">
        <v>41.63</v>
      </c>
      <c r="F3" s="83" t="n">
        <v>41.45</v>
      </c>
      <c r="G3" s="83" t="n">
        <v>43.99</v>
      </c>
      <c r="H3" s="83"/>
      <c r="I3" s="83"/>
      <c r="J3" s="84" t="n">
        <f aca="false">H3/3600</f>
        <v>0</v>
      </c>
      <c r="K3" s="85"/>
      <c r="L3" s="102" t="n">
        <v>15067.7008</v>
      </c>
      <c r="M3" s="103" t="n">
        <v>41.6426</v>
      </c>
      <c r="N3" s="103" t="n">
        <v>41.4647</v>
      </c>
      <c r="O3" s="103" t="n">
        <v>43.9986</v>
      </c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90" t="n">
        <v>5054.7</v>
      </c>
      <c r="E4" s="91" t="n">
        <v>38.71</v>
      </c>
      <c r="F4" s="91" t="n">
        <v>39.45</v>
      </c>
      <c r="G4" s="91" t="n">
        <v>41.89</v>
      </c>
      <c r="H4" s="91"/>
      <c r="I4" s="91"/>
      <c r="J4" s="92" t="n">
        <f aca="false">H4/3600</f>
        <v>0</v>
      </c>
      <c r="K4" s="85"/>
      <c r="L4" s="109" t="n">
        <v>5069.7888</v>
      </c>
      <c r="M4" s="110" t="n">
        <v>38.7013</v>
      </c>
      <c r="N4" s="110" t="n">
        <v>39.4512</v>
      </c>
      <c r="O4" s="110" t="n">
        <v>41.8813</v>
      </c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05.69</v>
      </c>
      <c r="E5" s="91" t="n">
        <v>35.95</v>
      </c>
      <c r="F5" s="91" t="n">
        <v>37.97</v>
      </c>
      <c r="G5" s="91" t="n">
        <v>40.32</v>
      </c>
      <c r="H5" s="91"/>
      <c r="I5" s="91"/>
      <c r="J5" s="92" t="n">
        <f aca="false">H5/3600</f>
        <v>0</v>
      </c>
      <c r="K5" s="85"/>
      <c r="L5" s="109" t="n">
        <v>2111.2528</v>
      </c>
      <c r="M5" s="110" t="n">
        <v>35.9498</v>
      </c>
      <c r="N5" s="110" t="n">
        <v>37.9807</v>
      </c>
      <c r="O5" s="110" t="n">
        <v>40.3272</v>
      </c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6.93</v>
      </c>
      <c r="E6" s="97" t="n">
        <v>33.17</v>
      </c>
      <c r="F6" s="97" t="n">
        <v>36.94</v>
      </c>
      <c r="G6" s="97" t="n">
        <v>39.29</v>
      </c>
      <c r="H6" s="97"/>
      <c r="I6" s="97"/>
      <c r="J6" s="98" t="n">
        <f aca="false">H6/3600</f>
        <v>0</v>
      </c>
      <c r="K6" s="85"/>
      <c r="L6" s="115" t="n">
        <v>996.5248</v>
      </c>
      <c r="M6" s="116" t="n">
        <v>33.165</v>
      </c>
      <c r="N6" s="116" t="n">
        <v>36.9299</v>
      </c>
      <c r="O6" s="116" t="n">
        <v>39.2797</v>
      </c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 t="n">
        <v>38961.04</v>
      </c>
      <c r="E7" s="83" t="n">
        <v>40.78</v>
      </c>
      <c r="F7" s="83" t="n">
        <v>44.59</v>
      </c>
      <c r="G7" s="83" t="n">
        <v>44.53</v>
      </c>
      <c r="H7" s="83"/>
      <c r="I7" s="83"/>
      <c r="J7" s="84" t="n">
        <f aca="false">H7/3600</f>
        <v>0</v>
      </c>
      <c r="K7" s="85"/>
      <c r="L7" s="102" t="n">
        <v>39013.4736</v>
      </c>
      <c r="M7" s="103" t="n">
        <v>40.7912</v>
      </c>
      <c r="N7" s="103" t="n">
        <v>44.5992</v>
      </c>
      <c r="O7" s="103" t="n">
        <v>44.5278</v>
      </c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387.19</v>
      </c>
      <c r="E8" s="91" t="n">
        <v>37.36</v>
      </c>
      <c r="F8" s="91" t="n">
        <v>42.46</v>
      </c>
      <c r="G8" s="91" t="n">
        <v>42.94</v>
      </c>
      <c r="H8" s="91"/>
      <c r="I8" s="91"/>
      <c r="J8" s="92" t="n">
        <f aca="false">H8/3600</f>
        <v>0</v>
      </c>
      <c r="K8" s="85"/>
      <c r="L8" s="109" t="n">
        <v>17394.1984</v>
      </c>
      <c r="M8" s="110" t="n">
        <v>37.36</v>
      </c>
      <c r="N8" s="110" t="n">
        <v>42.467</v>
      </c>
      <c r="O8" s="110" t="n">
        <v>42.95</v>
      </c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949.23</v>
      </c>
      <c r="E9" s="91" t="n">
        <v>34.2</v>
      </c>
      <c r="F9" s="91" t="n">
        <v>40.85</v>
      </c>
      <c r="G9" s="91" t="n">
        <v>41.6</v>
      </c>
      <c r="H9" s="91"/>
      <c r="I9" s="91"/>
      <c r="J9" s="92" t="n">
        <f aca="false">H9/3600</f>
        <v>0</v>
      </c>
      <c r="K9" s="85"/>
      <c r="L9" s="109" t="n">
        <v>8947.5824</v>
      </c>
      <c r="M9" s="110" t="n">
        <v>34.1935</v>
      </c>
      <c r="N9" s="110" t="n">
        <v>40.8657</v>
      </c>
      <c r="O9" s="110" t="n">
        <v>41.6187</v>
      </c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42.52</v>
      </c>
      <c r="E10" s="97" t="n">
        <v>31.38</v>
      </c>
      <c r="F10" s="97" t="n">
        <v>39.69</v>
      </c>
      <c r="G10" s="97" t="n">
        <v>40.67</v>
      </c>
      <c r="H10" s="97"/>
      <c r="I10" s="97"/>
      <c r="J10" s="98" t="n">
        <f aca="false">H10/3600</f>
        <v>0</v>
      </c>
      <c r="K10" s="85"/>
      <c r="L10" s="115" t="n">
        <v>5045.2928</v>
      </c>
      <c r="M10" s="116" t="n">
        <v>31.3731</v>
      </c>
      <c r="N10" s="116" t="n">
        <v>39.7147</v>
      </c>
      <c r="O10" s="116" t="n">
        <v>40.6467</v>
      </c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 t="n">
        <v>259533.13</v>
      </c>
      <c r="E11" s="83" t="n">
        <v>40.07</v>
      </c>
      <c r="F11" s="83" t="n">
        <v>39.18</v>
      </c>
      <c r="G11" s="83" t="n">
        <v>37.79</v>
      </c>
      <c r="H11" s="83"/>
      <c r="I11" s="83"/>
      <c r="J11" s="84" t="n">
        <f aca="false">H11/3600</f>
        <v>0</v>
      </c>
      <c r="K11" s="85"/>
      <c r="L11" s="102" t="n">
        <v>259902.7328</v>
      </c>
      <c r="M11" s="103" t="n">
        <v>40.0738</v>
      </c>
      <c r="N11" s="103" t="n">
        <v>39.186</v>
      </c>
      <c r="O11" s="103" t="n">
        <v>37.7961</v>
      </c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45077.78</v>
      </c>
      <c r="E12" s="91" t="n">
        <v>35.47</v>
      </c>
      <c r="F12" s="91" t="n">
        <v>37.49</v>
      </c>
      <c r="G12" s="91" t="n">
        <v>36.14</v>
      </c>
      <c r="H12" s="91"/>
      <c r="I12" s="91"/>
      <c r="J12" s="92" t="n">
        <f aca="false">H12/3600</f>
        <v>0</v>
      </c>
      <c r="K12" s="85"/>
      <c r="L12" s="109" t="n">
        <v>145238.3984</v>
      </c>
      <c r="M12" s="110" t="n">
        <v>35.4644</v>
      </c>
      <c r="N12" s="110" t="n">
        <v>37.4988</v>
      </c>
      <c r="O12" s="110" t="n">
        <v>36.1396</v>
      </c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46349.9</v>
      </c>
      <c r="E13" s="91" t="n">
        <v>30.02</v>
      </c>
      <c r="F13" s="91" t="n">
        <v>36.17</v>
      </c>
      <c r="G13" s="91" t="n">
        <v>34.87</v>
      </c>
      <c r="H13" s="91"/>
      <c r="I13" s="91"/>
      <c r="J13" s="92" t="n">
        <f aca="false">H13/3600</f>
        <v>0</v>
      </c>
      <c r="K13" s="85"/>
      <c r="L13" s="109" t="n">
        <v>46305.6864</v>
      </c>
      <c r="M13" s="110" t="n">
        <v>30.0181</v>
      </c>
      <c r="N13" s="110" t="n">
        <v>36.1718</v>
      </c>
      <c r="O13" s="110" t="n">
        <v>34.874</v>
      </c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10681.13</v>
      </c>
      <c r="E14" s="97" t="n">
        <v>27.55</v>
      </c>
      <c r="F14" s="97" t="n">
        <v>35.22</v>
      </c>
      <c r="G14" s="97" t="n">
        <v>34.02</v>
      </c>
      <c r="H14" s="97"/>
      <c r="I14" s="97"/>
      <c r="J14" s="98" t="n">
        <f aca="false">H14/3600</f>
        <v>0</v>
      </c>
      <c r="K14" s="85"/>
      <c r="L14" s="115" t="n">
        <v>10643.24</v>
      </c>
      <c r="M14" s="116" t="n">
        <v>27.5608</v>
      </c>
      <c r="N14" s="116" t="n">
        <v>35.2233</v>
      </c>
      <c r="O14" s="116" t="n">
        <v>34.0176</v>
      </c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 t="n">
        <v>35167.49</v>
      </c>
      <c r="E15" s="83" t="n">
        <v>41.99</v>
      </c>
      <c r="F15" s="83" t="n">
        <v>46.51</v>
      </c>
      <c r="G15" s="83" t="n">
        <v>46.25</v>
      </c>
      <c r="H15" s="83"/>
      <c r="I15" s="83"/>
      <c r="J15" s="84" t="n">
        <f aca="false">H15/3600</f>
        <v>0</v>
      </c>
      <c r="K15" s="85"/>
      <c r="L15" s="102" t="n">
        <v>35213.312</v>
      </c>
      <c r="M15" s="103" t="n">
        <v>41.9937</v>
      </c>
      <c r="N15" s="103" t="n">
        <v>46.5124</v>
      </c>
      <c r="O15" s="103" t="n">
        <v>46.2545</v>
      </c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7825.98</v>
      </c>
      <c r="E16" s="91" t="n">
        <v>40.04</v>
      </c>
      <c r="F16" s="91" t="n">
        <v>45.65</v>
      </c>
      <c r="G16" s="91" t="n">
        <v>45.54</v>
      </c>
      <c r="H16" s="91"/>
      <c r="I16" s="91"/>
      <c r="J16" s="92" t="n">
        <f aca="false">H16/3600</f>
        <v>0</v>
      </c>
      <c r="K16" s="85"/>
      <c r="L16" s="109" t="n">
        <v>7850.544</v>
      </c>
      <c r="M16" s="110" t="n">
        <v>40.0364</v>
      </c>
      <c r="N16" s="110" t="n">
        <v>45.6443</v>
      </c>
      <c r="O16" s="110" t="n">
        <v>45.5469</v>
      </c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874.2</v>
      </c>
      <c r="E17" s="91" t="n">
        <v>38.55</v>
      </c>
      <c r="F17" s="91" t="n">
        <v>44.91</v>
      </c>
      <c r="G17" s="91" t="n">
        <v>45.04</v>
      </c>
      <c r="H17" s="91"/>
      <c r="I17" s="91"/>
      <c r="J17" s="92" t="n">
        <f aca="false">H17/3600</f>
        <v>0</v>
      </c>
      <c r="K17" s="85"/>
      <c r="L17" s="109" t="n">
        <v>2886.9712</v>
      </c>
      <c r="M17" s="110" t="n">
        <v>38.5553</v>
      </c>
      <c r="N17" s="110" t="n">
        <v>44.9155</v>
      </c>
      <c r="O17" s="110" t="n">
        <v>45.0292</v>
      </c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292.23</v>
      </c>
      <c r="E18" s="97" t="n">
        <v>36.68</v>
      </c>
      <c r="F18" s="97" t="n">
        <v>44.34</v>
      </c>
      <c r="G18" s="97" t="n">
        <v>44.68</v>
      </c>
      <c r="H18" s="97"/>
      <c r="I18" s="97"/>
      <c r="J18" s="98" t="n">
        <f aca="false">H18/3600</f>
        <v>0</v>
      </c>
      <c r="K18" s="85"/>
      <c r="L18" s="115" t="n">
        <v>1295.9248</v>
      </c>
      <c r="M18" s="116" t="n">
        <v>36.6842</v>
      </c>
      <c r="N18" s="116" t="n">
        <v>44.258</v>
      </c>
      <c r="O18" s="116" t="n">
        <v>44.6532</v>
      </c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21.59</v>
      </c>
      <c r="E19" s="72" t="n">
        <v>41.71</v>
      </c>
      <c r="F19" s="72" t="n">
        <v>43.34</v>
      </c>
      <c r="G19" s="72" t="n">
        <v>44.93</v>
      </c>
      <c r="H19" s="72"/>
      <c r="I19" s="72"/>
      <c r="J19" s="51" t="n">
        <f aca="false">H19/3600</f>
        <v>0</v>
      </c>
      <c r="L19" s="71" t="n">
        <v>5322.9864</v>
      </c>
      <c r="M19" s="72" t="n">
        <v>41.7132</v>
      </c>
      <c r="N19" s="72" t="n">
        <v>43.3292</v>
      </c>
      <c r="O19" s="72" t="n">
        <v>44.9227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8</v>
      </c>
      <c r="B20" s="68"/>
      <c r="C20" s="68" t="n">
        <v>27</v>
      </c>
      <c r="D20" s="73" t="n">
        <v>2460.7</v>
      </c>
      <c r="E20" s="74" t="n">
        <v>39.63</v>
      </c>
      <c r="F20" s="74" t="n">
        <v>41.62</v>
      </c>
      <c r="G20" s="74" t="n">
        <v>42.85</v>
      </c>
      <c r="H20" s="74"/>
      <c r="I20" s="74"/>
      <c r="J20" s="56" t="n">
        <f aca="false">H20/3600</f>
        <v>0</v>
      </c>
      <c r="L20" s="73" t="n">
        <v>2465.4624</v>
      </c>
      <c r="M20" s="74" t="n">
        <v>39.6284</v>
      </c>
      <c r="N20" s="74" t="n">
        <v>41.6148</v>
      </c>
      <c r="O20" s="74" t="n">
        <v>42.8426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1.1</v>
      </c>
      <c r="E21" s="74" t="n">
        <v>37.06</v>
      </c>
      <c r="F21" s="74" t="n">
        <v>40.32</v>
      </c>
      <c r="G21" s="74" t="n">
        <v>41.55</v>
      </c>
      <c r="H21" s="74"/>
      <c r="I21" s="74"/>
      <c r="J21" s="56" t="n">
        <f aca="false">H21/3600</f>
        <v>0</v>
      </c>
      <c r="L21" s="73" t="n">
        <v>1191.4136</v>
      </c>
      <c r="M21" s="74" t="n">
        <v>37.0547</v>
      </c>
      <c r="N21" s="74" t="n">
        <v>40.3219</v>
      </c>
      <c r="O21" s="74" t="n">
        <v>41.5454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7.1</v>
      </c>
      <c r="E22" s="76" t="n">
        <v>34.43</v>
      </c>
      <c r="F22" s="76" t="n">
        <v>39.47</v>
      </c>
      <c r="G22" s="76" t="n">
        <v>40.78</v>
      </c>
      <c r="H22" s="76"/>
      <c r="I22" s="76"/>
      <c r="J22" s="62" t="n">
        <f aca="false">H22/3600</f>
        <v>0</v>
      </c>
      <c r="L22" s="75" t="n">
        <v>587.7088</v>
      </c>
      <c r="M22" s="76" t="n">
        <v>34.4284</v>
      </c>
      <c r="N22" s="76" t="n">
        <v>39.4686</v>
      </c>
      <c r="O22" s="76" t="n">
        <v>40.7985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71.57</v>
      </c>
      <c r="E23" s="72" t="n">
        <v>39.9</v>
      </c>
      <c r="F23" s="72" t="n">
        <v>41.98</v>
      </c>
      <c r="G23" s="72" t="n">
        <v>43.19</v>
      </c>
      <c r="H23" s="72"/>
      <c r="I23" s="72"/>
      <c r="J23" s="51" t="n">
        <f aca="false">H23/3600</f>
        <v>0</v>
      </c>
      <c r="L23" s="71" t="n">
        <v>8287.4008</v>
      </c>
      <c r="M23" s="72" t="n">
        <v>39.906</v>
      </c>
      <c r="N23" s="72" t="n">
        <v>41.9846</v>
      </c>
      <c r="O23" s="72" t="n">
        <v>43.1991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38.84</v>
      </c>
      <c r="E24" s="74" t="n">
        <v>36.99</v>
      </c>
      <c r="F24" s="74" t="n">
        <v>39.81</v>
      </c>
      <c r="G24" s="74" t="n">
        <v>40.84</v>
      </c>
      <c r="H24" s="74"/>
      <c r="I24" s="74"/>
      <c r="J24" s="56" t="n">
        <f aca="false">H24/3600</f>
        <v>0</v>
      </c>
      <c r="L24" s="73" t="n">
        <v>3242.4944</v>
      </c>
      <c r="M24" s="74" t="n">
        <v>36.9874</v>
      </c>
      <c r="N24" s="74" t="n">
        <v>39.8069</v>
      </c>
      <c r="O24" s="74" t="n">
        <v>40.8395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3.44</v>
      </c>
      <c r="E25" s="74" t="n">
        <v>34.18</v>
      </c>
      <c r="F25" s="74" t="n">
        <v>38.15</v>
      </c>
      <c r="G25" s="74" t="n">
        <v>39.42</v>
      </c>
      <c r="H25" s="74"/>
      <c r="I25" s="74"/>
      <c r="J25" s="56" t="n">
        <f aca="false">H25/3600</f>
        <v>0</v>
      </c>
      <c r="L25" s="73" t="n">
        <v>1363.1056</v>
      </c>
      <c r="M25" s="74" t="n">
        <v>34.1812</v>
      </c>
      <c r="N25" s="74" t="n">
        <v>38.1498</v>
      </c>
      <c r="O25" s="74" t="n">
        <v>39.4194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9.36</v>
      </c>
      <c r="E26" s="76" t="n">
        <v>31.6</v>
      </c>
      <c r="F26" s="76" t="n">
        <v>37.04</v>
      </c>
      <c r="G26" s="76" t="n">
        <v>38.64</v>
      </c>
      <c r="H26" s="76"/>
      <c r="I26" s="76"/>
      <c r="J26" s="62" t="n">
        <f aca="false">H26/3600</f>
        <v>0</v>
      </c>
      <c r="L26" s="75" t="n">
        <v>590.7296</v>
      </c>
      <c r="M26" s="76" t="n">
        <v>31.5913</v>
      </c>
      <c r="N26" s="76" t="n">
        <v>37.0293</v>
      </c>
      <c r="O26" s="76" t="n">
        <v>38.633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541.1</v>
      </c>
      <c r="E27" s="72" t="n">
        <v>38.62</v>
      </c>
      <c r="F27" s="72" t="n">
        <v>40.05</v>
      </c>
      <c r="G27" s="72" t="n">
        <v>43.43</v>
      </c>
      <c r="H27" s="72"/>
      <c r="I27" s="72"/>
      <c r="J27" s="51" t="n">
        <f aca="false">H27/3600</f>
        <v>0</v>
      </c>
      <c r="L27" s="71" t="n">
        <v>22718.7368</v>
      </c>
      <c r="M27" s="72" t="n">
        <v>38.6212</v>
      </c>
      <c r="N27" s="72" t="n">
        <v>40.0516</v>
      </c>
      <c r="O27" s="72" t="n">
        <v>43.4347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73.08</v>
      </c>
      <c r="E28" s="74" t="n">
        <v>36.66</v>
      </c>
      <c r="F28" s="74" t="n">
        <v>38.87</v>
      </c>
      <c r="G28" s="74" t="n">
        <v>41.41</v>
      </c>
      <c r="H28" s="74"/>
      <c r="I28" s="74"/>
      <c r="J28" s="56" t="n">
        <f aca="false">H28/3600</f>
        <v>0</v>
      </c>
      <c r="L28" s="73" t="n">
        <v>5982.1184</v>
      </c>
      <c r="M28" s="74" t="n">
        <v>36.6565</v>
      </c>
      <c r="N28" s="74" t="n">
        <v>38.8702</v>
      </c>
      <c r="O28" s="74" t="n">
        <v>41.4051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44.24</v>
      </c>
      <c r="E29" s="74" t="n">
        <v>34.5</v>
      </c>
      <c r="F29" s="74" t="n">
        <v>37.9</v>
      </c>
      <c r="G29" s="74" t="n">
        <v>39.71</v>
      </c>
      <c r="H29" s="74"/>
      <c r="I29" s="74"/>
      <c r="J29" s="56" t="n">
        <f aca="false">H29/3600</f>
        <v>0</v>
      </c>
      <c r="L29" s="73" t="n">
        <v>2647.424</v>
      </c>
      <c r="M29" s="74" t="n">
        <v>34.5034</v>
      </c>
      <c r="N29" s="74" t="n">
        <v>37.9009</v>
      </c>
      <c r="O29" s="74" t="n">
        <v>39.704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1.03</v>
      </c>
      <c r="E30" s="76" t="n">
        <v>32.18</v>
      </c>
      <c r="F30" s="76" t="n">
        <v>37.14</v>
      </c>
      <c r="G30" s="76" t="n">
        <v>38.46</v>
      </c>
      <c r="H30" s="76"/>
      <c r="I30" s="76"/>
      <c r="J30" s="62" t="n">
        <f aca="false">H30/3600</f>
        <v>0</v>
      </c>
      <c r="L30" s="75" t="n">
        <v>1302.1608</v>
      </c>
      <c r="M30" s="76" t="n">
        <v>32.181</v>
      </c>
      <c r="N30" s="76" t="n">
        <v>37.1395</v>
      </c>
      <c r="O30" s="76" t="n">
        <v>38.4853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026.35</v>
      </c>
      <c r="E31" s="72" t="n">
        <v>39.4</v>
      </c>
      <c r="F31" s="72" t="n">
        <v>43.71</v>
      </c>
      <c r="G31" s="72" t="n">
        <v>44.93</v>
      </c>
      <c r="H31" s="72"/>
      <c r="I31" s="72"/>
      <c r="J31" s="51" t="n">
        <f aca="false">H31/3600</f>
        <v>0</v>
      </c>
      <c r="L31" s="71" t="n">
        <v>21067.7416</v>
      </c>
      <c r="M31" s="72" t="n">
        <v>39.4049</v>
      </c>
      <c r="N31" s="72" t="n">
        <v>43.7106</v>
      </c>
      <c r="O31" s="72" t="n">
        <v>44.9342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91.14</v>
      </c>
      <c r="E32" s="74" t="n">
        <v>37.43</v>
      </c>
      <c r="F32" s="74" t="n">
        <v>42.18</v>
      </c>
      <c r="G32" s="74" t="n">
        <v>42.59</v>
      </c>
      <c r="H32" s="74"/>
      <c r="I32" s="74"/>
      <c r="J32" s="56" t="n">
        <f aca="false">H32/3600</f>
        <v>0</v>
      </c>
      <c r="L32" s="73" t="n">
        <v>7094.44</v>
      </c>
      <c r="M32" s="74" t="n">
        <v>37.4295</v>
      </c>
      <c r="N32" s="74" t="n">
        <v>42.1714</v>
      </c>
      <c r="O32" s="74" t="n">
        <v>42.5972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0.56</v>
      </c>
      <c r="E33" s="74" t="n">
        <v>35.4</v>
      </c>
      <c r="F33" s="74" t="n">
        <v>40.82</v>
      </c>
      <c r="G33" s="74" t="n">
        <v>40.64</v>
      </c>
      <c r="H33" s="74"/>
      <c r="I33" s="74"/>
      <c r="J33" s="56" t="n">
        <f aca="false">H33/3600</f>
        <v>0</v>
      </c>
      <c r="L33" s="73" t="n">
        <v>3262.6992</v>
      </c>
      <c r="M33" s="74" t="n">
        <v>35.3937</v>
      </c>
      <c r="N33" s="74" t="n">
        <v>40.823</v>
      </c>
      <c r="O33" s="74" t="n">
        <v>40.6366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4.17</v>
      </c>
      <c r="E34" s="76" t="n">
        <v>33.23</v>
      </c>
      <c r="F34" s="76" t="n">
        <v>39.82</v>
      </c>
      <c r="G34" s="76" t="n">
        <v>39.28</v>
      </c>
      <c r="H34" s="76"/>
      <c r="I34" s="76"/>
      <c r="J34" s="62" t="n">
        <f aca="false">H34/3600</f>
        <v>0</v>
      </c>
      <c r="L34" s="75" t="n">
        <v>1653.2904</v>
      </c>
      <c r="M34" s="76" t="n">
        <v>33.2262</v>
      </c>
      <c r="N34" s="76" t="n">
        <v>39.7949</v>
      </c>
      <c r="O34" s="76" t="n">
        <v>39.268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316.51</v>
      </c>
      <c r="E35" s="72" t="n">
        <v>38.32</v>
      </c>
      <c r="F35" s="72" t="n">
        <v>41.91</v>
      </c>
      <c r="G35" s="72" t="n">
        <v>44.14</v>
      </c>
      <c r="H35" s="72"/>
      <c r="I35" s="72"/>
      <c r="J35" s="51" t="n">
        <f aca="false">H35/3600</f>
        <v>0</v>
      </c>
      <c r="L35" s="71" t="n">
        <v>64463.8208</v>
      </c>
      <c r="M35" s="72" t="n">
        <v>38.3264</v>
      </c>
      <c r="N35" s="72" t="n">
        <v>41.9206</v>
      </c>
      <c r="O35" s="72" t="n">
        <v>44.1487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623.47</v>
      </c>
      <c r="E36" s="74" t="n">
        <v>35.13</v>
      </c>
      <c r="F36" s="74" t="n">
        <v>40.46</v>
      </c>
      <c r="G36" s="74" t="n">
        <v>42.88</v>
      </c>
      <c r="H36" s="74"/>
      <c r="I36" s="74"/>
      <c r="J36" s="56" t="n">
        <f aca="false">H36/3600</f>
        <v>0</v>
      </c>
      <c r="L36" s="73" t="n">
        <v>9708.44</v>
      </c>
      <c r="M36" s="74" t="n">
        <v>35.1316</v>
      </c>
      <c r="N36" s="74" t="n">
        <v>40.4639</v>
      </c>
      <c r="O36" s="74" t="n">
        <v>42.8852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0.99</v>
      </c>
      <c r="E37" s="74" t="n">
        <v>33.39</v>
      </c>
      <c r="F37" s="74" t="n">
        <v>39.17</v>
      </c>
      <c r="G37" s="74" t="n">
        <v>41.8</v>
      </c>
      <c r="H37" s="74"/>
      <c r="I37" s="74"/>
      <c r="J37" s="56" t="n">
        <f aca="false">H37/3600</f>
        <v>0</v>
      </c>
      <c r="L37" s="73" t="n">
        <v>2354.2536</v>
      </c>
      <c r="M37" s="74" t="n">
        <v>33.3952</v>
      </c>
      <c r="N37" s="74" t="n">
        <v>39.1581</v>
      </c>
      <c r="O37" s="74" t="n">
        <v>41.8267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9.38</v>
      </c>
      <c r="E38" s="76" t="n">
        <v>31.19</v>
      </c>
      <c r="F38" s="76" t="n">
        <v>38.21</v>
      </c>
      <c r="G38" s="76" t="n">
        <v>40.95</v>
      </c>
      <c r="H38" s="76"/>
      <c r="I38" s="76"/>
      <c r="J38" s="62" t="n">
        <f aca="false">H38/3600</f>
        <v>0</v>
      </c>
      <c r="L38" s="75" t="n">
        <v>839.616</v>
      </c>
      <c r="M38" s="76" t="n">
        <v>31.1987</v>
      </c>
      <c r="N38" s="76" t="n">
        <v>38.2287</v>
      </c>
      <c r="O38" s="76" t="n">
        <v>40.9805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57.86</v>
      </c>
      <c r="E39" s="72" t="n">
        <v>40.25</v>
      </c>
      <c r="F39" s="72" t="n">
        <v>42.74</v>
      </c>
      <c r="G39" s="72" t="n">
        <v>43.28</v>
      </c>
      <c r="H39" s="72"/>
      <c r="I39" s="72"/>
      <c r="J39" s="51" t="n">
        <f aca="false">H39/3600</f>
        <v>0</v>
      </c>
      <c r="L39" s="71" t="n">
        <v>3863.5656</v>
      </c>
      <c r="M39" s="72" t="n">
        <v>40.2555</v>
      </c>
      <c r="N39" s="72" t="n">
        <v>42.7728</v>
      </c>
      <c r="O39" s="72" t="n">
        <v>43.3079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9</v>
      </c>
      <c r="B40" s="68"/>
      <c r="C40" s="68" t="n">
        <v>27</v>
      </c>
      <c r="D40" s="73" t="n">
        <v>1791.07</v>
      </c>
      <c r="E40" s="74" t="n">
        <v>36.97</v>
      </c>
      <c r="F40" s="74" t="n">
        <v>39.98</v>
      </c>
      <c r="G40" s="74" t="n">
        <v>40.24</v>
      </c>
      <c r="H40" s="74"/>
      <c r="I40" s="74"/>
      <c r="J40" s="56" t="n">
        <f aca="false">H40/3600</f>
        <v>0</v>
      </c>
      <c r="L40" s="73" t="n">
        <v>1793.4576</v>
      </c>
      <c r="M40" s="74" t="n">
        <v>36.9772</v>
      </c>
      <c r="N40" s="74" t="n">
        <v>40.0006</v>
      </c>
      <c r="O40" s="74" t="n">
        <v>40.2805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49.42</v>
      </c>
      <c r="E41" s="74" t="n">
        <v>34.02</v>
      </c>
      <c r="F41" s="74" t="n">
        <v>37.88</v>
      </c>
      <c r="G41" s="74" t="n">
        <v>37.95</v>
      </c>
      <c r="H41" s="74"/>
      <c r="I41" s="74"/>
      <c r="J41" s="56" t="n">
        <f aca="false">H41/3600</f>
        <v>0</v>
      </c>
      <c r="L41" s="73" t="n">
        <v>849.2192</v>
      </c>
      <c r="M41" s="74" t="n">
        <v>34.0266</v>
      </c>
      <c r="N41" s="74" t="n">
        <v>37.8738</v>
      </c>
      <c r="O41" s="74" t="n">
        <v>37.9591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2.61</v>
      </c>
      <c r="E42" s="76" t="n">
        <v>31.45</v>
      </c>
      <c r="F42" s="76" t="n">
        <v>36.46</v>
      </c>
      <c r="G42" s="76" t="n">
        <v>36.26</v>
      </c>
      <c r="H42" s="76"/>
      <c r="I42" s="76"/>
      <c r="J42" s="62" t="n">
        <f aca="false">H42/3600</f>
        <v>0</v>
      </c>
      <c r="L42" s="75" t="n">
        <v>432.5728</v>
      </c>
      <c r="M42" s="76" t="n">
        <v>31.467</v>
      </c>
      <c r="N42" s="76" t="n">
        <v>36.4409</v>
      </c>
      <c r="O42" s="76" t="n">
        <v>36.2501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02.22</v>
      </c>
      <c r="E43" s="72" t="n">
        <v>40.1</v>
      </c>
      <c r="F43" s="72" t="n">
        <v>43.14</v>
      </c>
      <c r="G43" s="72" t="n">
        <v>44.55</v>
      </c>
      <c r="H43" s="72"/>
      <c r="I43" s="72"/>
      <c r="J43" s="51" t="n">
        <f aca="false">H43/3600</f>
        <v>0</v>
      </c>
      <c r="L43" s="71" t="n">
        <v>4516.504</v>
      </c>
      <c r="M43" s="72" t="n">
        <v>40.1126</v>
      </c>
      <c r="N43" s="72" t="n">
        <v>43.1389</v>
      </c>
      <c r="O43" s="72" t="n">
        <v>44.5664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8.66</v>
      </c>
      <c r="E44" s="74" t="n">
        <v>37.17</v>
      </c>
      <c r="F44" s="74" t="n">
        <v>40.93</v>
      </c>
      <c r="G44" s="74" t="n">
        <v>42</v>
      </c>
      <c r="H44" s="74"/>
      <c r="I44" s="74"/>
      <c r="J44" s="56" t="n">
        <f aca="false">H44/3600</f>
        <v>0</v>
      </c>
      <c r="L44" s="73" t="n">
        <v>1961.0224</v>
      </c>
      <c r="M44" s="74" t="n">
        <v>37.1716</v>
      </c>
      <c r="N44" s="74" t="n">
        <v>40.9506</v>
      </c>
      <c r="O44" s="74" t="n">
        <v>41.9955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3.65</v>
      </c>
      <c r="E45" s="74" t="n">
        <v>34.17</v>
      </c>
      <c r="F45" s="74" t="n">
        <v>39.12</v>
      </c>
      <c r="G45" s="74" t="n">
        <v>40.01</v>
      </c>
      <c r="H45" s="74"/>
      <c r="I45" s="74"/>
      <c r="J45" s="56" t="n">
        <f aca="false">H45/3600</f>
        <v>0</v>
      </c>
      <c r="L45" s="73" t="n">
        <v>934.3512</v>
      </c>
      <c r="M45" s="74" t="n">
        <v>34.1834</v>
      </c>
      <c r="N45" s="74" t="n">
        <v>39.0933</v>
      </c>
      <c r="O45" s="74" t="n">
        <v>40.0041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84</v>
      </c>
      <c r="E46" s="76" t="n">
        <v>31.28</v>
      </c>
      <c r="F46" s="76" t="n">
        <v>37.85</v>
      </c>
      <c r="G46" s="76" t="n">
        <v>38.62</v>
      </c>
      <c r="H46" s="76"/>
      <c r="I46" s="76"/>
      <c r="J46" s="62" t="n">
        <f aca="false">H46/3600</f>
        <v>0</v>
      </c>
      <c r="L46" s="75" t="n">
        <v>468.5616</v>
      </c>
      <c r="M46" s="76" t="n">
        <v>31.2615</v>
      </c>
      <c r="N46" s="76" t="n">
        <v>37.8282</v>
      </c>
      <c r="O46" s="76" t="n">
        <v>38.6439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8.28</v>
      </c>
      <c r="E47" s="72" t="n">
        <v>38.27</v>
      </c>
      <c r="F47" s="72" t="n">
        <v>41.05</v>
      </c>
      <c r="G47" s="72" t="n">
        <v>42</v>
      </c>
      <c r="H47" s="72"/>
      <c r="I47" s="72"/>
      <c r="J47" s="51" t="n">
        <f aca="false">H47/3600</f>
        <v>0</v>
      </c>
      <c r="L47" s="71" t="n">
        <v>9236.8288</v>
      </c>
      <c r="M47" s="72" t="n">
        <v>38.3075</v>
      </c>
      <c r="N47" s="72" t="n">
        <v>41.0963</v>
      </c>
      <c r="O47" s="72" t="n">
        <v>42.0437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70.2</v>
      </c>
      <c r="E48" s="74" t="n">
        <v>34.37</v>
      </c>
      <c r="F48" s="74" t="n">
        <v>38.27</v>
      </c>
      <c r="G48" s="74" t="n">
        <v>39.11</v>
      </c>
      <c r="H48" s="74"/>
      <c r="I48" s="74"/>
      <c r="J48" s="56" t="n">
        <f aca="false">H48/3600</f>
        <v>0</v>
      </c>
      <c r="L48" s="73" t="n">
        <v>3684.6816</v>
      </c>
      <c r="M48" s="74" t="n">
        <v>34.3946</v>
      </c>
      <c r="N48" s="74" t="n">
        <v>38.2941</v>
      </c>
      <c r="O48" s="74" t="n">
        <v>39.1173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4.42</v>
      </c>
      <c r="E49" s="74" t="n">
        <v>30.97</v>
      </c>
      <c r="F49" s="74" t="n">
        <v>36.26</v>
      </c>
      <c r="G49" s="74" t="n">
        <v>37.04</v>
      </c>
      <c r="H49" s="74"/>
      <c r="I49" s="74"/>
      <c r="J49" s="56" t="n">
        <f aca="false">H49/3600</f>
        <v>0</v>
      </c>
      <c r="L49" s="73" t="n">
        <v>1558.8992</v>
      </c>
      <c r="M49" s="74" t="n">
        <v>30.9905</v>
      </c>
      <c r="N49" s="74" t="n">
        <v>36.2633</v>
      </c>
      <c r="O49" s="74" t="n">
        <v>37.0463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4.61</v>
      </c>
      <c r="E50" s="76" t="n">
        <v>27.76</v>
      </c>
      <c r="F50" s="76" t="n">
        <v>34.91</v>
      </c>
      <c r="G50" s="76" t="n">
        <v>35.7</v>
      </c>
      <c r="H50" s="76"/>
      <c r="I50" s="76"/>
      <c r="J50" s="62" t="n">
        <f aca="false">H50/3600</f>
        <v>0</v>
      </c>
      <c r="L50" s="75" t="n">
        <v>657.1448</v>
      </c>
      <c r="M50" s="76" t="n">
        <v>27.7675</v>
      </c>
      <c r="N50" s="76" t="n">
        <v>34.8741</v>
      </c>
      <c r="O50" s="76" t="n">
        <v>35.671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17.11</v>
      </c>
      <c r="E51" s="72" t="n">
        <v>39.91</v>
      </c>
      <c r="F51" s="72" t="n">
        <v>41.35</v>
      </c>
      <c r="G51" s="72" t="n">
        <v>42.78</v>
      </c>
      <c r="H51" s="72"/>
      <c r="I51" s="72"/>
      <c r="J51" s="51" t="n">
        <f aca="false">H51/3600</f>
        <v>0</v>
      </c>
      <c r="L51" s="71" t="n">
        <v>6026.848</v>
      </c>
      <c r="M51" s="72" t="n">
        <v>39.9172</v>
      </c>
      <c r="N51" s="72" t="n">
        <v>41.3559</v>
      </c>
      <c r="O51" s="72" t="n">
        <v>42.7877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3.63</v>
      </c>
      <c r="E52" s="74" t="n">
        <v>36.09</v>
      </c>
      <c r="F52" s="74" t="n">
        <v>38.69</v>
      </c>
      <c r="G52" s="74" t="n">
        <v>40.34</v>
      </c>
      <c r="H52" s="74"/>
      <c r="I52" s="74"/>
      <c r="J52" s="56" t="n">
        <f aca="false">H52/3600</f>
        <v>0</v>
      </c>
      <c r="L52" s="73" t="n">
        <v>2357.5904</v>
      </c>
      <c r="M52" s="74" t="n">
        <v>36.0936</v>
      </c>
      <c r="N52" s="74" t="n">
        <v>38.687</v>
      </c>
      <c r="O52" s="74" t="n">
        <v>40.3368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32</v>
      </c>
      <c r="E53" s="74" t="n">
        <v>32.91</v>
      </c>
      <c r="F53" s="74" t="n">
        <v>36.73</v>
      </c>
      <c r="G53" s="74" t="n">
        <v>38.42</v>
      </c>
      <c r="H53" s="74"/>
      <c r="I53" s="74"/>
      <c r="J53" s="56" t="n">
        <f aca="false">H53/3600</f>
        <v>0</v>
      </c>
      <c r="L53" s="73" t="n">
        <v>1019.8952</v>
      </c>
      <c r="M53" s="74" t="n">
        <v>32.9044</v>
      </c>
      <c r="N53" s="74" t="n">
        <v>36.7379</v>
      </c>
      <c r="O53" s="74" t="n">
        <v>38.4187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85</v>
      </c>
      <c r="E54" s="76" t="n">
        <v>30.07</v>
      </c>
      <c r="F54" s="76" t="n">
        <v>35.51</v>
      </c>
      <c r="G54" s="76" t="n">
        <v>37.14</v>
      </c>
      <c r="H54" s="76"/>
      <c r="I54" s="76"/>
      <c r="J54" s="62" t="n">
        <f aca="false">H54/3600</f>
        <v>0</v>
      </c>
      <c r="L54" s="75" t="n">
        <v>463.4408</v>
      </c>
      <c r="M54" s="76" t="n">
        <v>30.0668</v>
      </c>
      <c r="N54" s="76" t="n">
        <v>35.4984</v>
      </c>
      <c r="O54" s="76" t="n">
        <v>37.1773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95</v>
      </c>
      <c r="E55" s="72" t="n">
        <v>40.9</v>
      </c>
      <c r="F55" s="72" t="n">
        <v>43.56</v>
      </c>
      <c r="G55" s="72" t="n">
        <v>42.96</v>
      </c>
      <c r="H55" s="72"/>
      <c r="I55" s="72"/>
      <c r="J55" s="51" t="n">
        <f aca="false">H55/3600</f>
        <v>0</v>
      </c>
      <c r="L55" s="71" t="n">
        <v>1761.756</v>
      </c>
      <c r="M55" s="72" t="n">
        <v>40.9195</v>
      </c>
      <c r="N55" s="72" t="n">
        <v>43.5823</v>
      </c>
      <c r="O55" s="72" t="n">
        <v>42.9843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0</v>
      </c>
      <c r="B56" s="68"/>
      <c r="C56" s="68" t="n">
        <v>27</v>
      </c>
      <c r="D56" s="73" t="n">
        <v>873.74</v>
      </c>
      <c r="E56" s="74" t="n">
        <v>36.95</v>
      </c>
      <c r="F56" s="74" t="n">
        <v>40.67</v>
      </c>
      <c r="G56" s="74" t="n">
        <v>39.64</v>
      </c>
      <c r="H56" s="74"/>
      <c r="I56" s="74"/>
      <c r="J56" s="56" t="n">
        <f aca="false">H56/3600</f>
        <v>0</v>
      </c>
      <c r="L56" s="73" t="n">
        <v>874.2424</v>
      </c>
      <c r="M56" s="74" t="n">
        <v>36.9554</v>
      </c>
      <c r="N56" s="74" t="n">
        <v>40.6478</v>
      </c>
      <c r="O56" s="74" t="n">
        <v>39.6331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28</v>
      </c>
      <c r="E57" s="74" t="n">
        <v>33.41</v>
      </c>
      <c r="F57" s="74" t="n">
        <v>38.53</v>
      </c>
      <c r="G57" s="74" t="n">
        <v>37.19</v>
      </c>
      <c r="H57" s="74"/>
      <c r="I57" s="74"/>
      <c r="J57" s="56" t="n">
        <f aca="false">H57/3600</f>
        <v>0</v>
      </c>
      <c r="L57" s="73" t="n">
        <v>426.352</v>
      </c>
      <c r="M57" s="74" t="n">
        <v>33.4064</v>
      </c>
      <c r="N57" s="74" t="n">
        <v>38.55</v>
      </c>
      <c r="O57" s="74" t="n">
        <v>37.2056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4.83</v>
      </c>
      <c r="E58" s="76" t="n">
        <v>30.46</v>
      </c>
      <c r="F58" s="76" t="n">
        <v>37.12</v>
      </c>
      <c r="G58" s="76" t="n">
        <v>35.59</v>
      </c>
      <c r="H58" s="76"/>
      <c r="I58" s="76"/>
      <c r="J58" s="62" t="n">
        <f aca="false">H58/3600</f>
        <v>0</v>
      </c>
      <c r="L58" s="75" t="n">
        <v>214.9032</v>
      </c>
      <c r="M58" s="76" t="n">
        <v>30.456</v>
      </c>
      <c r="N58" s="76" t="n">
        <v>37.1451</v>
      </c>
      <c r="O58" s="76" t="n">
        <v>35.601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21.89</v>
      </c>
      <c r="E59" s="72" t="n">
        <v>38.31</v>
      </c>
      <c r="F59" s="72" t="n">
        <v>42.69</v>
      </c>
      <c r="G59" s="72" t="n">
        <v>43.77</v>
      </c>
      <c r="H59" s="72"/>
      <c r="I59" s="72"/>
      <c r="J59" s="51" t="n">
        <f aca="false">H59/3600</f>
        <v>0</v>
      </c>
      <c r="L59" s="71" t="n">
        <v>2738.764</v>
      </c>
      <c r="M59" s="72" t="n">
        <v>38.3755</v>
      </c>
      <c r="N59" s="72" t="n">
        <v>42.7284</v>
      </c>
      <c r="O59" s="72" t="n">
        <v>43.8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98.53</v>
      </c>
      <c r="E60" s="74" t="n">
        <v>34.23</v>
      </c>
      <c r="F60" s="74" t="n">
        <v>40.66</v>
      </c>
      <c r="G60" s="74" t="n">
        <v>41.6</v>
      </c>
      <c r="H60" s="74"/>
      <c r="I60" s="74"/>
      <c r="J60" s="56" t="n">
        <f aca="false">H60/3600</f>
        <v>0</v>
      </c>
      <c r="L60" s="73" t="n">
        <v>903.2472</v>
      </c>
      <c r="M60" s="74" t="n">
        <v>34.258</v>
      </c>
      <c r="N60" s="74" t="n">
        <v>40.6974</v>
      </c>
      <c r="O60" s="74" t="n">
        <v>41.5808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11</v>
      </c>
      <c r="E61" s="74" t="n">
        <v>31.16</v>
      </c>
      <c r="F61" s="74" t="n">
        <v>39.23</v>
      </c>
      <c r="G61" s="74" t="n">
        <v>40.08</v>
      </c>
      <c r="H61" s="74"/>
      <c r="I61" s="74"/>
      <c r="J61" s="56" t="n">
        <f aca="false">H61/3600</f>
        <v>0</v>
      </c>
      <c r="L61" s="73" t="n">
        <v>336.1544</v>
      </c>
      <c r="M61" s="74" t="n">
        <v>31.1891</v>
      </c>
      <c r="N61" s="74" t="n">
        <v>39.2667</v>
      </c>
      <c r="O61" s="74" t="n">
        <v>40.1101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9.22</v>
      </c>
      <c r="E62" s="76" t="n">
        <v>28.17</v>
      </c>
      <c r="F62" s="76" t="n">
        <v>38.25</v>
      </c>
      <c r="G62" s="76" t="n">
        <v>39.12</v>
      </c>
      <c r="H62" s="76"/>
      <c r="I62" s="76"/>
      <c r="J62" s="62" t="n">
        <f aca="false">H62/3600</f>
        <v>0</v>
      </c>
      <c r="L62" s="75" t="n">
        <v>129.9512</v>
      </c>
      <c r="M62" s="76" t="n">
        <v>28.1787</v>
      </c>
      <c r="N62" s="76" t="n">
        <v>38.3523</v>
      </c>
      <c r="O62" s="76" t="n">
        <v>39.0874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16.76</v>
      </c>
      <c r="E63" s="72" t="n">
        <v>38.01</v>
      </c>
      <c r="F63" s="72" t="n">
        <v>40.77</v>
      </c>
      <c r="G63" s="72" t="n">
        <v>41.54</v>
      </c>
      <c r="H63" s="72"/>
      <c r="I63" s="72"/>
      <c r="J63" s="51" t="n">
        <f aca="false">H63/3600</f>
        <v>0</v>
      </c>
      <c r="L63" s="71" t="n">
        <v>2130.9168</v>
      </c>
      <c r="M63" s="72" t="n">
        <v>38.0599</v>
      </c>
      <c r="N63" s="72" t="n">
        <v>40.8243</v>
      </c>
      <c r="O63" s="72" t="n">
        <v>41.5958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4.23</v>
      </c>
      <c r="E64" s="74" t="n">
        <v>34.24</v>
      </c>
      <c r="F64" s="74" t="n">
        <v>37.97</v>
      </c>
      <c r="G64" s="74" t="n">
        <v>38.62</v>
      </c>
      <c r="H64" s="74"/>
      <c r="I64" s="74"/>
      <c r="J64" s="56" t="n">
        <f aca="false">H64/3600</f>
        <v>0</v>
      </c>
      <c r="L64" s="73" t="n">
        <v>858.3584</v>
      </c>
      <c r="M64" s="74" t="n">
        <v>34.2684</v>
      </c>
      <c r="N64" s="74" t="n">
        <v>38.0101</v>
      </c>
      <c r="O64" s="74" t="n">
        <v>38.6288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2</v>
      </c>
      <c r="E65" s="74" t="n">
        <v>30.82</v>
      </c>
      <c r="F65" s="74" t="n">
        <v>35.87</v>
      </c>
      <c r="G65" s="74" t="n">
        <v>36.47</v>
      </c>
      <c r="H65" s="74"/>
      <c r="I65" s="74"/>
      <c r="J65" s="56" t="n">
        <f aca="false">H65/3600</f>
        <v>0</v>
      </c>
      <c r="L65" s="73" t="n">
        <v>360.2136</v>
      </c>
      <c r="M65" s="74" t="n">
        <v>30.8302</v>
      </c>
      <c r="N65" s="74" t="n">
        <v>35.8764</v>
      </c>
      <c r="O65" s="74" t="n">
        <v>36.5021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68</v>
      </c>
      <c r="E66" s="76" t="n">
        <v>27.79</v>
      </c>
      <c r="F66" s="76" t="n">
        <v>34.42</v>
      </c>
      <c r="G66" s="76" t="n">
        <v>35.06</v>
      </c>
      <c r="H66" s="76"/>
      <c r="I66" s="76"/>
      <c r="J66" s="62" t="n">
        <f aca="false">H66/3600</f>
        <v>0</v>
      </c>
      <c r="L66" s="75" t="n">
        <v>151.9272</v>
      </c>
      <c r="M66" s="76" t="n">
        <v>27.7725</v>
      </c>
      <c r="N66" s="76" t="n">
        <v>34.4261</v>
      </c>
      <c r="O66" s="76" t="n">
        <v>35.0299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3.73</v>
      </c>
      <c r="E67" s="72" t="n">
        <v>39.84</v>
      </c>
      <c r="F67" s="72" t="n">
        <v>41.21</v>
      </c>
      <c r="G67" s="72" t="n">
        <v>42.31</v>
      </c>
      <c r="H67" s="72"/>
      <c r="I67" s="72"/>
      <c r="J67" s="51" t="n">
        <f aca="false">H67/3600</f>
        <v>0</v>
      </c>
      <c r="L67" s="71" t="n">
        <v>1367.3048</v>
      </c>
      <c r="M67" s="72" t="n">
        <v>39.8528</v>
      </c>
      <c r="N67" s="72" t="n">
        <v>41.2159</v>
      </c>
      <c r="O67" s="72" t="n">
        <v>42.3034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0.99</v>
      </c>
      <c r="E68" s="74" t="n">
        <v>35.77</v>
      </c>
      <c r="F68" s="74" t="n">
        <v>38.26</v>
      </c>
      <c r="G68" s="74" t="n">
        <v>39.49</v>
      </c>
      <c r="H68" s="74"/>
      <c r="I68" s="74"/>
      <c r="J68" s="56" t="n">
        <f aca="false">H68/3600</f>
        <v>0</v>
      </c>
      <c r="L68" s="73" t="n">
        <v>641.7168</v>
      </c>
      <c r="M68" s="74" t="n">
        <v>35.7756</v>
      </c>
      <c r="N68" s="74" t="n">
        <v>38.29</v>
      </c>
      <c r="O68" s="74" t="n">
        <v>39.4672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24</v>
      </c>
      <c r="E69" s="74" t="n">
        <v>32.18</v>
      </c>
      <c r="F69" s="74" t="n">
        <v>36.2</v>
      </c>
      <c r="G69" s="74" t="n">
        <v>37.35</v>
      </c>
      <c r="H69" s="74"/>
      <c r="I69" s="74"/>
      <c r="J69" s="56" t="n">
        <f aca="false">H69/3600</f>
        <v>0</v>
      </c>
      <c r="L69" s="73" t="n">
        <v>300.504</v>
      </c>
      <c r="M69" s="74" t="n">
        <v>32.1812</v>
      </c>
      <c r="N69" s="74" t="n">
        <v>36.2086</v>
      </c>
      <c r="O69" s="74" t="n">
        <v>37.362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65</v>
      </c>
      <c r="E70" s="76" t="n">
        <v>29.33</v>
      </c>
      <c r="F70" s="76" t="n">
        <v>34.81</v>
      </c>
      <c r="G70" s="76" t="n">
        <v>35.9</v>
      </c>
      <c r="H70" s="76"/>
      <c r="I70" s="76"/>
      <c r="J70" s="62" t="n">
        <f aca="false">H70/3600</f>
        <v>0</v>
      </c>
      <c r="L70" s="75" t="n">
        <v>144.468</v>
      </c>
      <c r="M70" s="76" t="n">
        <v>29.3104</v>
      </c>
      <c r="N70" s="76" t="n">
        <v>34.8083</v>
      </c>
      <c r="O70" s="76" t="n">
        <v>35.8866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1</v>
      </c>
      <c r="B71" s="69" t="s">
        <v>68</v>
      </c>
      <c r="C71" s="69" t="n">
        <v>22</v>
      </c>
      <c r="D71" s="71" t="n">
        <v>2381.09</v>
      </c>
      <c r="E71" s="72" t="n">
        <v>42.56</v>
      </c>
      <c r="F71" s="72" t="n">
        <v>46.47</v>
      </c>
      <c r="G71" s="72" t="n">
        <v>47.79</v>
      </c>
      <c r="H71" s="72"/>
      <c r="I71" s="72"/>
      <c r="J71" s="51" t="n">
        <f aca="false">H71/3600</f>
        <v>0</v>
      </c>
      <c r="L71" s="71" t="n">
        <v>2385.4632</v>
      </c>
      <c r="M71" s="72" t="n">
        <v>42.5517</v>
      </c>
      <c r="N71" s="72" t="n">
        <v>46.4909</v>
      </c>
      <c r="O71" s="72" t="n">
        <v>47.777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73" t="n">
        <v>887.05</v>
      </c>
      <c r="E72" s="74" t="n">
        <v>40.22</v>
      </c>
      <c r="F72" s="74" t="n">
        <v>44.3</v>
      </c>
      <c r="G72" s="74" t="n">
        <v>45.59</v>
      </c>
      <c r="H72" s="74"/>
      <c r="I72" s="74"/>
      <c r="J72" s="56" t="n">
        <f aca="false">H72/3600</f>
        <v>0</v>
      </c>
      <c r="L72" s="73" t="n">
        <v>888.784</v>
      </c>
      <c r="M72" s="74" t="n">
        <v>40.2209</v>
      </c>
      <c r="N72" s="74" t="n">
        <v>44.2953</v>
      </c>
      <c r="O72" s="74" t="n">
        <v>45.5776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3.08</v>
      </c>
      <c r="E73" s="74" t="n">
        <v>37.52</v>
      </c>
      <c r="F73" s="74" t="n">
        <v>42.41</v>
      </c>
      <c r="G73" s="74" t="n">
        <v>43.66</v>
      </c>
      <c r="H73" s="74"/>
      <c r="I73" s="74"/>
      <c r="J73" s="56" t="n">
        <f aca="false">H73/3600</f>
        <v>0</v>
      </c>
      <c r="L73" s="73" t="n">
        <v>432.0064</v>
      </c>
      <c r="M73" s="74" t="n">
        <v>37.5143</v>
      </c>
      <c r="N73" s="74" t="n">
        <v>42.4516</v>
      </c>
      <c r="O73" s="74" t="n">
        <v>43.6937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6.06</v>
      </c>
      <c r="E74" s="76" t="n">
        <v>34.54</v>
      </c>
      <c r="F74" s="76" t="n">
        <v>41.22</v>
      </c>
      <c r="G74" s="76" t="n">
        <v>42.24</v>
      </c>
      <c r="H74" s="76"/>
      <c r="I74" s="76"/>
      <c r="J74" s="62" t="n">
        <f aca="false">H74/3600</f>
        <v>0</v>
      </c>
      <c r="L74" s="75" t="n">
        <v>225.0944</v>
      </c>
      <c r="M74" s="76" t="n">
        <v>34.5421</v>
      </c>
      <c r="N74" s="76" t="n">
        <v>41.1735</v>
      </c>
      <c r="O74" s="76" t="n">
        <v>42.225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02.05</v>
      </c>
      <c r="E75" s="72" t="n">
        <v>42.93</v>
      </c>
      <c r="F75" s="72" t="n">
        <v>48.09</v>
      </c>
      <c r="G75" s="72" t="n">
        <v>48.85</v>
      </c>
      <c r="H75" s="72"/>
      <c r="I75" s="72"/>
      <c r="J75" s="51" t="n">
        <f aca="false">H75/3600</f>
        <v>0</v>
      </c>
      <c r="L75" s="71" t="n">
        <v>1804.5288</v>
      </c>
      <c r="M75" s="72" t="n">
        <v>42.926</v>
      </c>
      <c r="N75" s="72" t="n">
        <v>48.0913</v>
      </c>
      <c r="O75" s="72" t="n">
        <v>48.8571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46.19</v>
      </c>
      <c r="E76" s="74" t="n">
        <v>41.1</v>
      </c>
      <c r="F76" s="74" t="n">
        <v>46.29</v>
      </c>
      <c r="G76" s="74" t="n">
        <v>46.98</v>
      </c>
      <c r="H76" s="74"/>
      <c r="I76" s="74"/>
      <c r="J76" s="56" t="n">
        <f aca="false">H76/3600</f>
        <v>0</v>
      </c>
      <c r="L76" s="73" t="n">
        <v>446.2792</v>
      </c>
      <c r="M76" s="74" t="n">
        <v>41.1036</v>
      </c>
      <c r="N76" s="74" t="n">
        <v>46.2672</v>
      </c>
      <c r="O76" s="74" t="n">
        <v>46.9833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87.62</v>
      </c>
      <c r="E77" s="74" t="n">
        <v>38.87</v>
      </c>
      <c r="F77" s="74" t="n">
        <v>44.53</v>
      </c>
      <c r="G77" s="74" t="n">
        <v>45.05</v>
      </c>
      <c r="H77" s="74"/>
      <c r="I77" s="74"/>
      <c r="J77" s="56" t="n">
        <f aca="false">H77/3600</f>
        <v>0</v>
      </c>
      <c r="L77" s="73" t="n">
        <v>186.7088</v>
      </c>
      <c r="M77" s="74" t="n">
        <v>38.9057</v>
      </c>
      <c r="N77" s="74" t="n">
        <v>44.6145</v>
      </c>
      <c r="O77" s="74" t="n">
        <v>45.0951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98.46</v>
      </c>
      <c r="E78" s="76" t="n">
        <v>36.39</v>
      </c>
      <c r="F78" s="76" t="n">
        <v>43.08</v>
      </c>
      <c r="G78" s="76" t="n">
        <v>43.68</v>
      </c>
      <c r="H78" s="76"/>
      <c r="I78" s="76"/>
      <c r="J78" s="62" t="n">
        <f aca="false">H78/3600</f>
        <v>0</v>
      </c>
      <c r="L78" s="75" t="n">
        <v>97.36</v>
      </c>
      <c r="M78" s="76" t="n">
        <v>36.4042</v>
      </c>
      <c r="N78" s="76" t="n">
        <v>43.1846</v>
      </c>
      <c r="O78" s="76" t="n">
        <v>43.6783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06.93</v>
      </c>
      <c r="E79" s="72" t="n">
        <v>43.28</v>
      </c>
      <c r="F79" s="72" t="n">
        <v>47.27</v>
      </c>
      <c r="G79" s="72" t="n">
        <v>48.26</v>
      </c>
      <c r="H79" s="72"/>
      <c r="I79" s="72"/>
      <c r="J79" s="51" t="n">
        <f aca="false">H79/3600</f>
        <v>0</v>
      </c>
      <c r="L79" s="71" t="n">
        <v>2115.6368</v>
      </c>
      <c r="M79" s="72" t="n">
        <v>43.2865</v>
      </c>
      <c r="N79" s="72" t="n">
        <v>47.2685</v>
      </c>
      <c r="O79" s="72" t="n">
        <v>48.241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15.13</v>
      </c>
      <c r="E80" s="74" t="n">
        <v>41.09</v>
      </c>
      <c r="F80" s="74" t="n">
        <v>45.21</v>
      </c>
      <c r="G80" s="74" t="n">
        <v>46.14</v>
      </c>
      <c r="H80" s="74"/>
      <c r="I80" s="74"/>
      <c r="J80" s="56" t="n">
        <f aca="false">H80/3600</f>
        <v>0</v>
      </c>
      <c r="L80" s="73" t="n">
        <v>717.4072</v>
      </c>
      <c r="M80" s="74" t="n">
        <v>41.094</v>
      </c>
      <c r="N80" s="74" t="n">
        <v>45.2018</v>
      </c>
      <c r="O80" s="74" t="n">
        <v>46.0831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2.59</v>
      </c>
      <c r="E81" s="74" t="n">
        <v>38.62</v>
      </c>
      <c r="F81" s="74" t="n">
        <v>43.42</v>
      </c>
      <c r="G81" s="74" t="n">
        <v>44.32</v>
      </c>
      <c r="H81" s="74"/>
      <c r="I81" s="74"/>
      <c r="J81" s="56" t="n">
        <f aca="false">H81/3600</f>
        <v>0</v>
      </c>
      <c r="L81" s="73" t="n">
        <v>322.8144</v>
      </c>
      <c r="M81" s="74" t="n">
        <v>38.6095</v>
      </c>
      <c r="N81" s="74" t="n">
        <v>43.42</v>
      </c>
      <c r="O81" s="74" t="n">
        <v>44.361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5.7</v>
      </c>
      <c r="E82" s="76" t="n">
        <v>35.86</v>
      </c>
      <c r="F82" s="76" t="n">
        <v>42.06</v>
      </c>
      <c r="G82" s="76" t="n">
        <v>42.92</v>
      </c>
      <c r="H82" s="76"/>
      <c r="I82" s="76"/>
      <c r="J82" s="62" t="n">
        <f aca="false">H82/3600</f>
        <v>0</v>
      </c>
      <c r="L82" s="75" t="n">
        <v>165.2032</v>
      </c>
      <c r="M82" s="76" t="n">
        <v>35.8677</v>
      </c>
      <c r="N82" s="76" t="n">
        <v>41.9471</v>
      </c>
      <c r="O82" s="76" t="n">
        <v>42.8557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9</v>
      </c>
      <c r="C83" s="69" t="n">
        <v>22</v>
      </c>
      <c r="D83" s="71" t="n">
        <v>4206.92</v>
      </c>
      <c r="E83" s="72" t="n">
        <v>40.35</v>
      </c>
      <c r="F83" s="72" t="n">
        <v>42.56</v>
      </c>
      <c r="G83" s="72" t="n">
        <v>43.09</v>
      </c>
      <c r="H83" s="72"/>
      <c r="I83" s="72"/>
      <c r="J83" s="51" t="n">
        <f aca="false">H83/3600</f>
        <v>0</v>
      </c>
      <c r="L83" s="71" t="n">
        <v>4214.3816</v>
      </c>
      <c r="M83" s="72" t="n">
        <v>40.3747</v>
      </c>
      <c r="N83" s="72" t="n">
        <v>42.5956</v>
      </c>
      <c r="O83" s="72" t="n">
        <v>43.1287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6.22</v>
      </c>
      <c r="E84" s="74" t="n">
        <v>36.93</v>
      </c>
      <c r="F84" s="74" t="n">
        <v>39.53</v>
      </c>
      <c r="G84" s="74" t="n">
        <v>39.85</v>
      </c>
      <c r="H84" s="74"/>
      <c r="I84" s="74"/>
      <c r="J84" s="56" t="n">
        <f aca="false">H84/3600</f>
        <v>0</v>
      </c>
      <c r="L84" s="73" t="n">
        <v>1958.34</v>
      </c>
      <c r="M84" s="74" t="n">
        <v>36.9441</v>
      </c>
      <c r="N84" s="74" t="n">
        <v>39.561</v>
      </c>
      <c r="O84" s="74" t="n">
        <v>39.8596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5.55</v>
      </c>
      <c r="E85" s="74" t="n">
        <v>33.87</v>
      </c>
      <c r="F85" s="74" t="n">
        <v>37.14</v>
      </c>
      <c r="G85" s="74" t="n">
        <v>37.3</v>
      </c>
      <c r="H85" s="74"/>
      <c r="I85" s="74"/>
      <c r="J85" s="56" t="n">
        <f aca="false">H85/3600</f>
        <v>0</v>
      </c>
      <c r="L85" s="73" t="n">
        <v>926.444</v>
      </c>
      <c r="M85" s="74" t="n">
        <v>33.8655</v>
      </c>
      <c r="N85" s="74" t="n">
        <v>37.1421</v>
      </c>
      <c r="O85" s="74" t="n">
        <v>37.3016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3.74</v>
      </c>
      <c r="E86" s="76" t="n">
        <v>31.13</v>
      </c>
      <c r="F86" s="76" t="n">
        <v>35.45</v>
      </c>
      <c r="G86" s="76" t="n">
        <v>35.48</v>
      </c>
      <c r="H86" s="76"/>
      <c r="I86" s="76"/>
      <c r="J86" s="62" t="n">
        <f aca="false">H86/3600</f>
        <v>0</v>
      </c>
      <c r="L86" s="75" t="n">
        <v>474.568</v>
      </c>
      <c r="M86" s="76" t="n">
        <v>31.1162</v>
      </c>
      <c r="N86" s="76" t="n">
        <v>35.4734</v>
      </c>
      <c r="O86" s="76" t="n">
        <v>35.4475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16.29</v>
      </c>
      <c r="E87" s="72" t="n">
        <v>42.96</v>
      </c>
      <c r="F87" s="72" t="n">
        <v>45.52</v>
      </c>
      <c r="G87" s="72" t="n">
        <v>45.79</v>
      </c>
      <c r="H87" s="72"/>
      <c r="I87" s="72"/>
      <c r="J87" s="51" t="n">
        <f aca="false">H87/3600</f>
        <v>0</v>
      </c>
      <c r="L87" s="71" t="n">
        <v>5432.5363</v>
      </c>
      <c r="M87" s="72" t="n">
        <v>43.0305</v>
      </c>
      <c r="N87" s="72" t="n">
        <v>45.5615</v>
      </c>
      <c r="O87" s="72" t="n">
        <v>45.8289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55.79</v>
      </c>
      <c r="E88" s="74" t="n">
        <v>38.94</v>
      </c>
      <c r="F88" s="74" t="n">
        <v>42.45</v>
      </c>
      <c r="G88" s="74" t="n">
        <v>42.5</v>
      </c>
      <c r="H88" s="74"/>
      <c r="I88" s="74"/>
      <c r="J88" s="56" t="n">
        <f aca="false">H88/3600</f>
        <v>0</v>
      </c>
      <c r="L88" s="73" t="n">
        <v>2617.8379</v>
      </c>
      <c r="M88" s="74" t="n">
        <v>38.9093</v>
      </c>
      <c r="N88" s="74" t="n">
        <v>42.4558</v>
      </c>
      <c r="O88" s="74" t="n">
        <v>42.5331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92.82</v>
      </c>
      <c r="E89" s="74" t="n">
        <v>35.2</v>
      </c>
      <c r="F89" s="74" t="n">
        <v>40.08</v>
      </c>
      <c r="G89" s="74" t="n">
        <v>39.9</v>
      </c>
      <c r="H89" s="74"/>
      <c r="I89" s="74"/>
      <c r="J89" s="56" t="n">
        <f aca="false">H89/3600</f>
        <v>0</v>
      </c>
      <c r="L89" s="73" t="n">
        <v>1280.0453</v>
      </c>
      <c r="M89" s="74" t="n">
        <v>35.1958</v>
      </c>
      <c r="N89" s="74" t="n">
        <v>40.0804</v>
      </c>
      <c r="O89" s="74" t="n">
        <v>39.9547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3.63</v>
      </c>
      <c r="E90" s="76" t="n">
        <v>31.82</v>
      </c>
      <c r="F90" s="76" t="n">
        <v>38.55</v>
      </c>
      <c r="G90" s="76" t="n">
        <v>38.19</v>
      </c>
      <c r="H90" s="76"/>
      <c r="I90" s="76"/>
      <c r="J90" s="62" t="n">
        <f aca="false">H90/3600</f>
        <v>0</v>
      </c>
      <c r="L90" s="75" t="n">
        <v>626.0942</v>
      </c>
      <c r="M90" s="76" t="n">
        <v>31.8682</v>
      </c>
      <c r="N90" s="76" t="n">
        <v>38.5671</v>
      </c>
      <c r="O90" s="76" t="n">
        <v>38.2802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24.49</v>
      </c>
      <c r="E91" s="72" t="n">
        <v>46.68</v>
      </c>
      <c r="F91" s="72" t="n">
        <v>45.21</v>
      </c>
      <c r="G91" s="72" t="n">
        <v>45.19</v>
      </c>
      <c r="H91" s="72"/>
      <c r="I91" s="72"/>
      <c r="J91" s="51" t="n">
        <f aca="false">H91/3600</f>
        <v>0</v>
      </c>
      <c r="L91" s="71" t="n">
        <v>322.1792</v>
      </c>
      <c r="M91" s="72" t="n">
        <v>46.8156</v>
      </c>
      <c r="N91" s="72" t="n">
        <v>45.3382</v>
      </c>
      <c r="O91" s="72" t="n">
        <v>45.2857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34</v>
      </c>
      <c r="E92" s="74" t="n">
        <v>42.31</v>
      </c>
      <c r="F92" s="74" t="n">
        <v>41.06</v>
      </c>
      <c r="G92" s="74" t="n">
        <v>41.02</v>
      </c>
      <c r="H92" s="74"/>
      <c r="I92" s="74"/>
      <c r="J92" s="56" t="n">
        <f aca="false">H92/3600</f>
        <v>0</v>
      </c>
      <c r="L92" s="73" t="n">
        <v>236.6552</v>
      </c>
      <c r="M92" s="74" t="n">
        <v>42.4186</v>
      </c>
      <c r="N92" s="74" t="n">
        <v>41.0781</v>
      </c>
      <c r="O92" s="74" t="n">
        <v>41.1027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9</v>
      </c>
      <c r="E93" s="74" t="n">
        <v>37.54</v>
      </c>
      <c r="F93" s="74" t="n">
        <v>38.78</v>
      </c>
      <c r="G93" s="74" t="n">
        <v>38.67</v>
      </c>
      <c r="H93" s="74"/>
      <c r="I93" s="74"/>
      <c r="J93" s="56" t="n">
        <f aca="false">H93/3600</f>
        <v>0</v>
      </c>
      <c r="L93" s="73" t="n">
        <v>176.9416</v>
      </c>
      <c r="M93" s="74" t="n">
        <v>37.6583</v>
      </c>
      <c r="N93" s="74" t="n">
        <v>38.7475</v>
      </c>
      <c r="O93" s="74" t="n">
        <v>38.7195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69</v>
      </c>
      <c r="E94" s="76" t="n">
        <v>32.59</v>
      </c>
      <c r="F94" s="76" t="n">
        <v>37.58</v>
      </c>
      <c r="G94" s="76" t="n">
        <v>37.11</v>
      </c>
      <c r="H94" s="76"/>
      <c r="I94" s="76"/>
      <c r="J94" s="62" t="n">
        <f aca="false">H94/3600</f>
        <v>0</v>
      </c>
      <c r="L94" s="75" t="n">
        <v>128.628</v>
      </c>
      <c r="M94" s="76" t="n">
        <v>32.7213</v>
      </c>
      <c r="N94" s="76" t="n">
        <v>37.5609</v>
      </c>
      <c r="O94" s="76" t="n">
        <v>37.0957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99.86</v>
      </c>
      <c r="E95" s="72" t="n">
        <v>48.8</v>
      </c>
      <c r="F95" s="72" t="n">
        <v>51.65</v>
      </c>
      <c r="G95" s="72" t="n">
        <v>52.46</v>
      </c>
      <c r="H95" s="72"/>
      <c r="I95" s="72"/>
      <c r="J95" s="51" t="n">
        <f aca="false">H95/3600</f>
        <v>0</v>
      </c>
      <c r="L95" s="71" t="n">
        <v>700.2298</v>
      </c>
      <c r="M95" s="72" t="n">
        <v>48.9099</v>
      </c>
      <c r="N95" s="72" t="n">
        <v>51.7252</v>
      </c>
      <c r="O95" s="72" t="n">
        <v>52.778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78</v>
      </c>
      <c r="E96" s="74" t="n">
        <v>44.82</v>
      </c>
      <c r="F96" s="74" t="n">
        <v>47.98</v>
      </c>
      <c r="G96" s="74" t="n">
        <v>49.14</v>
      </c>
      <c r="H96" s="74"/>
      <c r="I96" s="74"/>
      <c r="J96" s="56" t="n">
        <f aca="false">H96/3600</f>
        <v>0</v>
      </c>
      <c r="L96" s="73" t="n">
        <v>413.5763</v>
      </c>
      <c r="M96" s="74" t="n">
        <v>44.8933</v>
      </c>
      <c r="N96" s="74" t="n">
        <v>48.0335</v>
      </c>
      <c r="O96" s="74" t="n">
        <v>49.2234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18</v>
      </c>
      <c r="E97" s="74" t="n">
        <v>40.91</v>
      </c>
      <c r="F97" s="74" t="n">
        <v>45.31</v>
      </c>
      <c r="G97" s="74" t="n">
        <v>46.35</v>
      </c>
      <c r="H97" s="74"/>
      <c r="I97" s="74"/>
      <c r="J97" s="56" t="n">
        <f aca="false">H97/3600</f>
        <v>0</v>
      </c>
      <c r="L97" s="73" t="n">
        <v>244.4899</v>
      </c>
      <c r="M97" s="74" t="n">
        <v>40.9374</v>
      </c>
      <c r="N97" s="74" t="n">
        <v>45.0278</v>
      </c>
      <c r="O97" s="74" t="n">
        <v>46.5494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43</v>
      </c>
      <c r="E98" s="76" t="n">
        <v>36.91</v>
      </c>
      <c r="F98" s="76" t="n">
        <v>43.37</v>
      </c>
      <c r="G98" s="76" t="n">
        <v>44.99</v>
      </c>
      <c r="H98" s="76"/>
      <c r="I98" s="76"/>
      <c r="J98" s="62" t="n">
        <f aca="false">H98/3600</f>
        <v>0</v>
      </c>
      <c r="L98" s="75" t="n">
        <v>150.4451</v>
      </c>
      <c r="M98" s="76" t="n">
        <v>36.9443</v>
      </c>
      <c r="N98" s="76" t="n">
        <v>43.2436</v>
      </c>
      <c r="O98" s="76" t="n">
        <v>44.7337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9.0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19.98</v>
      </c>
      <c r="E3" s="50" t="n">
        <v>43.35</v>
      </c>
      <c r="F3" s="50" t="n">
        <v>42.89</v>
      </c>
      <c r="G3" s="50" t="n">
        <v>44.73</v>
      </c>
      <c r="H3" s="50"/>
      <c r="I3" s="50"/>
      <c r="J3" s="51" t="n">
        <f aca="false">H3/3600</f>
        <v>0</v>
      </c>
      <c r="L3" s="49" t="n">
        <v>101866.2064</v>
      </c>
      <c r="M3" s="50" t="n">
        <v>43.3517</v>
      </c>
      <c r="N3" s="50" t="n">
        <v>42.8904</v>
      </c>
      <c r="O3" s="50" t="n">
        <v>44.7317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7330.4</v>
      </c>
      <c r="E4" s="55" t="n">
        <v>40.16</v>
      </c>
      <c r="F4" s="55" t="n">
        <v>40.23</v>
      </c>
      <c r="G4" s="55" t="n">
        <v>42.24</v>
      </c>
      <c r="H4" s="55"/>
      <c r="I4" s="55"/>
      <c r="J4" s="56" t="n">
        <f aca="false">H4/3600</f>
        <v>0</v>
      </c>
      <c r="L4" s="54" t="n">
        <v>57388.3904</v>
      </c>
      <c r="M4" s="55" t="n">
        <v>40.1636</v>
      </c>
      <c r="N4" s="55" t="n">
        <v>40.2271</v>
      </c>
      <c r="O4" s="55" t="n">
        <v>42.2406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</v>
      </c>
      <c r="E5" s="55" t="n">
        <v>37.12</v>
      </c>
      <c r="F5" s="55" t="n">
        <v>38.35</v>
      </c>
      <c r="G5" s="55" t="n">
        <v>40.46</v>
      </c>
      <c r="H5" s="55"/>
      <c r="I5" s="55"/>
      <c r="J5" s="56" t="n">
        <f aca="false">H5/3600</f>
        <v>0</v>
      </c>
      <c r="L5" s="54" t="n">
        <v>32740.7216</v>
      </c>
      <c r="M5" s="55" t="n">
        <v>37.1182</v>
      </c>
      <c r="N5" s="55" t="n">
        <v>38.3487</v>
      </c>
      <c r="O5" s="55" t="n">
        <v>40.4583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8</v>
      </c>
      <c r="E6" s="61" t="n">
        <v>34.1</v>
      </c>
      <c r="F6" s="61" t="n">
        <v>37.06</v>
      </c>
      <c r="G6" s="61" t="n">
        <v>39.29</v>
      </c>
      <c r="H6" s="61"/>
      <c r="I6" s="61"/>
      <c r="J6" s="62" t="n">
        <f aca="false">H6/3600</f>
        <v>0</v>
      </c>
      <c r="L6" s="60" t="n">
        <v>18509.4576</v>
      </c>
      <c r="M6" s="61" t="n">
        <v>34.1027</v>
      </c>
      <c r="N6" s="61" t="n">
        <v>37.0588</v>
      </c>
      <c r="O6" s="61" t="n">
        <v>39.2846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641.23</v>
      </c>
      <c r="E7" s="50" t="n">
        <v>43.26</v>
      </c>
      <c r="F7" s="50" t="n">
        <v>45.54</v>
      </c>
      <c r="G7" s="50" t="n">
        <v>45.28</v>
      </c>
      <c r="H7" s="50"/>
      <c r="I7" s="50"/>
      <c r="J7" s="51" t="n">
        <f aca="false">H7/3600</f>
        <v>0</v>
      </c>
      <c r="L7" s="49" t="n">
        <v>104698.2672</v>
      </c>
      <c r="M7" s="50" t="n">
        <v>43.2616</v>
      </c>
      <c r="N7" s="50" t="n">
        <v>45.535</v>
      </c>
      <c r="O7" s="50" t="n">
        <v>45.2831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2</v>
      </c>
      <c r="F8" s="55" t="n">
        <v>43.12</v>
      </c>
      <c r="G8" s="55" t="n">
        <v>43.44</v>
      </c>
      <c r="H8" s="55"/>
      <c r="I8" s="55"/>
      <c r="J8" s="56" t="n">
        <f aca="false">H8/3600</f>
        <v>0</v>
      </c>
      <c r="L8" s="54" t="n">
        <v>60851.2608</v>
      </c>
      <c r="M8" s="55" t="n">
        <v>39.8199</v>
      </c>
      <c r="N8" s="55" t="n">
        <v>43.1225</v>
      </c>
      <c r="O8" s="55" t="n">
        <v>43.4398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</v>
      </c>
      <c r="E9" s="55" t="n">
        <v>36.7</v>
      </c>
      <c r="F9" s="55" t="n">
        <v>41.12</v>
      </c>
      <c r="G9" s="55" t="n">
        <v>41.77</v>
      </c>
      <c r="H9" s="55"/>
      <c r="I9" s="55"/>
      <c r="J9" s="56" t="n">
        <f aca="false">H9/3600</f>
        <v>0</v>
      </c>
      <c r="L9" s="54" t="n">
        <v>34784.16</v>
      </c>
      <c r="M9" s="55" t="n">
        <v>36.696</v>
      </c>
      <c r="N9" s="55" t="n">
        <v>41.1241</v>
      </c>
      <c r="O9" s="55" t="n">
        <v>41.7637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5</v>
      </c>
      <c r="E10" s="61" t="n">
        <v>33.83</v>
      </c>
      <c r="F10" s="61" t="n">
        <v>39.65</v>
      </c>
      <c r="G10" s="61" t="n">
        <v>40.49</v>
      </c>
      <c r="H10" s="61"/>
      <c r="I10" s="61"/>
      <c r="J10" s="62" t="n">
        <f aca="false">H10/3600</f>
        <v>0</v>
      </c>
      <c r="L10" s="60" t="n">
        <v>20394.1552</v>
      </c>
      <c r="M10" s="61" t="n">
        <v>33.8357</v>
      </c>
      <c r="N10" s="61" t="n">
        <v>39.6447</v>
      </c>
      <c r="O10" s="61" t="n">
        <v>40.4892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2497.25</v>
      </c>
      <c r="E11" s="50" t="n">
        <v>42.22</v>
      </c>
      <c r="F11" s="50" t="n">
        <v>40.89</v>
      </c>
      <c r="G11" s="50" t="n">
        <v>40.34</v>
      </c>
      <c r="H11" s="50"/>
      <c r="I11" s="50"/>
      <c r="J11" s="51" t="n">
        <f aca="false">H11/3600</f>
        <v>0</v>
      </c>
      <c r="L11" s="49" t="n">
        <v>402996.4256</v>
      </c>
      <c r="M11" s="50" t="n">
        <v>42.2292</v>
      </c>
      <c r="N11" s="50" t="n">
        <v>40.8861</v>
      </c>
      <c r="O11" s="50" t="n">
        <v>40.3357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</v>
      </c>
      <c r="E12" s="55" t="n">
        <v>38.64</v>
      </c>
      <c r="F12" s="55" t="n">
        <v>38.45</v>
      </c>
      <c r="G12" s="55" t="n">
        <v>37.1</v>
      </c>
      <c r="H12" s="55"/>
      <c r="I12" s="55"/>
      <c r="J12" s="56" t="n">
        <f aca="false">H12/3600</f>
        <v>0</v>
      </c>
      <c r="L12" s="54" t="n">
        <v>248383.088</v>
      </c>
      <c r="M12" s="55" t="n">
        <v>38.6443</v>
      </c>
      <c r="N12" s="55" t="n">
        <v>38.4513</v>
      </c>
      <c r="O12" s="55" t="n">
        <v>37.0997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7</v>
      </c>
      <c r="E13" s="55" t="n">
        <v>34.74</v>
      </c>
      <c r="F13" s="55" t="n">
        <v>36.86</v>
      </c>
      <c r="G13" s="55" t="n">
        <v>35.64</v>
      </c>
      <c r="H13" s="55"/>
      <c r="I13" s="55"/>
      <c r="J13" s="56" t="n">
        <f aca="false">H13/3600</f>
        <v>0</v>
      </c>
      <c r="L13" s="54" t="n">
        <v>154124.0224</v>
      </c>
      <c r="M13" s="55" t="n">
        <v>34.7478</v>
      </c>
      <c r="N13" s="55" t="n">
        <v>36.861</v>
      </c>
      <c r="O13" s="55" t="n">
        <v>35.6378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9</v>
      </c>
      <c r="E14" s="61" t="n">
        <v>30.63</v>
      </c>
      <c r="F14" s="61" t="n">
        <v>35.67</v>
      </c>
      <c r="G14" s="61" t="n">
        <v>34.5</v>
      </c>
      <c r="H14" s="61"/>
      <c r="I14" s="61"/>
      <c r="J14" s="62" t="n">
        <f aca="false">H14/3600</f>
        <v>0</v>
      </c>
      <c r="L14" s="60" t="n">
        <v>81538.112</v>
      </c>
      <c r="M14" s="61" t="n">
        <v>30.6332</v>
      </c>
      <c r="N14" s="61" t="n">
        <v>35.664</v>
      </c>
      <c r="O14" s="61" t="n">
        <v>34.4984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199.4</v>
      </c>
      <c r="E15" s="50" t="n">
        <v>43.66</v>
      </c>
      <c r="F15" s="50" t="n">
        <v>46.42</v>
      </c>
      <c r="G15" s="50" t="n">
        <v>46.06</v>
      </c>
      <c r="H15" s="50"/>
      <c r="I15" s="50"/>
      <c r="J15" s="51" t="n">
        <f aca="false">H15/3600</f>
        <v>0</v>
      </c>
      <c r="L15" s="49" t="n">
        <v>100357.2128</v>
      </c>
      <c r="M15" s="50" t="n">
        <v>43.669</v>
      </c>
      <c r="N15" s="50" t="n">
        <v>46.4144</v>
      </c>
      <c r="O15" s="50" t="n">
        <v>46.0601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4</v>
      </c>
      <c r="E16" s="55" t="n">
        <v>41.3</v>
      </c>
      <c r="F16" s="55" t="n">
        <v>45.59</v>
      </c>
      <c r="G16" s="55" t="n">
        <v>45.35</v>
      </c>
      <c r="H16" s="55"/>
      <c r="I16" s="55"/>
      <c r="J16" s="56" t="n">
        <f aca="false">H16/3600</f>
        <v>0</v>
      </c>
      <c r="L16" s="54" t="n">
        <v>46351.3776</v>
      </c>
      <c r="M16" s="55" t="n">
        <v>41.3099</v>
      </c>
      <c r="N16" s="55" t="n">
        <v>45.5879</v>
      </c>
      <c r="O16" s="55" t="n">
        <v>45.3511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</v>
      </c>
      <c r="E17" s="55" t="n">
        <v>39.76</v>
      </c>
      <c r="F17" s="55" t="n">
        <v>45.02</v>
      </c>
      <c r="G17" s="55" t="n">
        <v>44.93</v>
      </c>
      <c r="H17" s="55"/>
      <c r="I17" s="55"/>
      <c r="J17" s="56" t="n">
        <f aca="false">H17/3600</f>
        <v>0</v>
      </c>
      <c r="L17" s="54" t="n">
        <v>26053.808</v>
      </c>
      <c r="M17" s="55" t="n">
        <v>39.7693</v>
      </c>
      <c r="N17" s="55" t="n">
        <v>45.0159</v>
      </c>
      <c r="O17" s="55" t="n">
        <v>44.9325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</v>
      </c>
      <c r="E18" s="61" t="n">
        <v>38.06</v>
      </c>
      <c r="F18" s="61" t="n">
        <v>44.54</v>
      </c>
      <c r="G18" s="61" t="n">
        <v>44.49</v>
      </c>
      <c r="H18" s="61"/>
      <c r="I18" s="61"/>
      <c r="J18" s="62" t="n">
        <f aca="false">H18/3600</f>
        <v>0</v>
      </c>
      <c r="L18" s="60" t="n">
        <v>14518.608</v>
      </c>
      <c r="M18" s="61" t="n">
        <v>38.0713</v>
      </c>
      <c r="N18" s="61" t="n">
        <v>44.5372</v>
      </c>
      <c r="O18" s="61" t="n">
        <v>44.4965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11.89</v>
      </c>
      <c r="E19" s="72" t="n">
        <v>42.68</v>
      </c>
      <c r="F19" s="72" t="n">
        <v>44.43</v>
      </c>
      <c r="G19" s="72" t="n">
        <v>45.9</v>
      </c>
      <c r="H19" s="72"/>
      <c r="I19" s="72"/>
      <c r="J19" s="51" t="n">
        <f aca="false">H19/3600</f>
        <v>0</v>
      </c>
      <c r="L19" s="71" t="n">
        <v>22230.5488</v>
      </c>
      <c r="M19" s="72" t="n">
        <v>42.699</v>
      </c>
      <c r="N19" s="72" t="n">
        <v>44.4222</v>
      </c>
      <c r="O19" s="72" t="n">
        <v>45.8993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113.56</v>
      </c>
      <c r="E20" s="74" t="n">
        <v>40.99</v>
      </c>
      <c r="F20" s="74" t="n">
        <v>42.57</v>
      </c>
      <c r="G20" s="74" t="n">
        <v>43.59</v>
      </c>
      <c r="H20" s="74"/>
      <c r="I20" s="74"/>
      <c r="J20" s="56" t="n">
        <f aca="false">H20/3600</f>
        <v>0</v>
      </c>
      <c r="L20" s="73" t="n">
        <v>12153.068</v>
      </c>
      <c r="M20" s="74" t="n">
        <v>41.0062</v>
      </c>
      <c r="N20" s="74" t="n">
        <v>42.5718</v>
      </c>
      <c r="O20" s="74" t="n">
        <v>43.588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</v>
      </c>
      <c r="E21" s="74" t="n">
        <v>38.94</v>
      </c>
      <c r="F21" s="74" t="n">
        <v>41.12</v>
      </c>
      <c r="G21" s="74" t="n">
        <v>42.05</v>
      </c>
      <c r="H21" s="74"/>
      <c r="I21" s="74"/>
      <c r="J21" s="56" t="n">
        <f aca="false">H21/3600</f>
        <v>0</v>
      </c>
      <c r="L21" s="73" t="n">
        <v>6848.8928</v>
      </c>
      <c r="M21" s="74" t="n">
        <v>38.9507</v>
      </c>
      <c r="N21" s="74" t="n">
        <v>41.1141</v>
      </c>
      <c r="O21" s="74" t="n">
        <v>42.0469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6</v>
      </c>
      <c r="E22" s="76" t="n">
        <v>36.5</v>
      </c>
      <c r="F22" s="76" t="n">
        <v>40.08</v>
      </c>
      <c r="G22" s="76" t="n">
        <v>41.16</v>
      </c>
      <c r="H22" s="76"/>
      <c r="I22" s="76"/>
      <c r="J22" s="62" t="n">
        <f aca="false">H22/3600</f>
        <v>0</v>
      </c>
      <c r="L22" s="75" t="n">
        <v>3823.4104</v>
      </c>
      <c r="M22" s="76" t="n">
        <v>36.5146</v>
      </c>
      <c r="N22" s="76" t="n">
        <v>40.0725</v>
      </c>
      <c r="O22" s="76" t="n">
        <v>41.1596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700.81</v>
      </c>
      <c r="E23" s="72" t="n">
        <v>41.68</v>
      </c>
      <c r="F23" s="72" t="n">
        <v>43.2</v>
      </c>
      <c r="G23" s="72" t="n">
        <v>44.05</v>
      </c>
      <c r="H23" s="72"/>
      <c r="I23" s="72"/>
      <c r="J23" s="51" t="n">
        <f aca="false">H23/3600</f>
        <v>0</v>
      </c>
      <c r="L23" s="71" t="n">
        <v>52731.1792</v>
      </c>
      <c r="M23" s="72" t="n">
        <v>41.681</v>
      </c>
      <c r="N23" s="72" t="n">
        <v>43.2018</v>
      </c>
      <c r="O23" s="72" t="n">
        <v>44.0476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5</v>
      </c>
      <c r="E24" s="74" t="n">
        <v>38.59</v>
      </c>
      <c r="F24" s="74" t="n">
        <v>40.57</v>
      </c>
      <c r="G24" s="74" t="n">
        <v>41.3</v>
      </c>
      <c r="H24" s="74"/>
      <c r="I24" s="74"/>
      <c r="J24" s="56" t="n">
        <f aca="false">H24/3600</f>
        <v>0</v>
      </c>
      <c r="L24" s="73" t="n">
        <v>28590.7024</v>
      </c>
      <c r="M24" s="74" t="n">
        <v>38.5975</v>
      </c>
      <c r="N24" s="74" t="n">
        <v>40.5684</v>
      </c>
      <c r="O24" s="74" t="n">
        <v>41.3049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8</v>
      </c>
      <c r="E25" s="74" t="n">
        <v>35.61</v>
      </c>
      <c r="F25" s="74" t="n">
        <v>38.63</v>
      </c>
      <c r="G25" s="74" t="n">
        <v>39.67</v>
      </c>
      <c r="H25" s="74"/>
      <c r="I25" s="74"/>
      <c r="J25" s="56" t="n">
        <f aca="false">H25/3600</f>
        <v>0</v>
      </c>
      <c r="L25" s="73" t="n">
        <v>14838.752</v>
      </c>
      <c r="M25" s="74" t="n">
        <v>35.6143</v>
      </c>
      <c r="N25" s="74" t="n">
        <v>38.6314</v>
      </c>
      <c r="O25" s="74" t="n">
        <v>39.6744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3</v>
      </c>
      <c r="E26" s="76" t="n">
        <v>32.78</v>
      </c>
      <c r="F26" s="76" t="n">
        <v>37.36</v>
      </c>
      <c r="G26" s="76" t="n">
        <v>38.83</v>
      </c>
      <c r="H26" s="76"/>
      <c r="I26" s="76"/>
      <c r="J26" s="62" t="n">
        <f aca="false">H26/3600</f>
        <v>0</v>
      </c>
      <c r="L26" s="75" t="n">
        <v>7303.9688</v>
      </c>
      <c r="M26" s="76" t="n">
        <v>32.7898</v>
      </c>
      <c r="N26" s="76" t="n">
        <v>37.3622</v>
      </c>
      <c r="O26" s="76" t="n">
        <v>38.8257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423.07</v>
      </c>
      <c r="E27" s="72" t="n">
        <v>40.57</v>
      </c>
      <c r="F27" s="72" t="n">
        <v>41.65</v>
      </c>
      <c r="G27" s="72" t="n">
        <v>44.13</v>
      </c>
      <c r="H27" s="72"/>
      <c r="I27" s="72"/>
      <c r="J27" s="51" t="n">
        <f aca="false">H27/3600</f>
        <v>0</v>
      </c>
      <c r="L27" s="71" t="n">
        <v>105374.9184</v>
      </c>
      <c r="M27" s="72" t="n">
        <v>40.5688</v>
      </c>
      <c r="N27" s="72" t="n">
        <v>41.6508</v>
      </c>
      <c r="O27" s="72" t="n">
        <v>44.1288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</v>
      </c>
      <c r="E28" s="74" t="n">
        <v>37.92</v>
      </c>
      <c r="F28" s="74" t="n">
        <v>39.41</v>
      </c>
      <c r="G28" s="74" t="n">
        <v>42.01</v>
      </c>
      <c r="H28" s="74"/>
      <c r="I28" s="74"/>
      <c r="J28" s="56" t="n">
        <f aca="false">H28/3600</f>
        <v>0</v>
      </c>
      <c r="L28" s="73" t="n">
        <v>48707.6776</v>
      </c>
      <c r="M28" s="74" t="n">
        <v>37.9269</v>
      </c>
      <c r="N28" s="74" t="n">
        <v>39.4141</v>
      </c>
      <c r="O28" s="74" t="n">
        <v>42.0104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</v>
      </c>
      <c r="E29" s="74" t="n">
        <v>35.69</v>
      </c>
      <c r="F29" s="74" t="n">
        <v>38.32</v>
      </c>
      <c r="G29" s="74" t="n">
        <v>40.28</v>
      </c>
      <c r="H29" s="74"/>
      <c r="I29" s="74"/>
      <c r="J29" s="56" t="n">
        <f aca="false">H29/3600</f>
        <v>0</v>
      </c>
      <c r="L29" s="73" t="n">
        <v>26367.52</v>
      </c>
      <c r="M29" s="74" t="n">
        <v>35.6881</v>
      </c>
      <c r="N29" s="74" t="n">
        <v>38.3151</v>
      </c>
      <c r="O29" s="74" t="n">
        <v>40.2756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2</v>
      </c>
      <c r="E30" s="76" t="n">
        <v>33.26</v>
      </c>
      <c r="F30" s="76" t="n">
        <v>37.47</v>
      </c>
      <c r="G30" s="76" t="n">
        <v>38.95</v>
      </c>
      <c r="H30" s="76"/>
      <c r="I30" s="76"/>
      <c r="J30" s="62" t="n">
        <f aca="false">H30/3600</f>
        <v>0</v>
      </c>
      <c r="L30" s="75" t="n">
        <v>14283.9944</v>
      </c>
      <c r="M30" s="76" t="n">
        <v>33.2609</v>
      </c>
      <c r="N30" s="76" t="n">
        <v>37.4654</v>
      </c>
      <c r="O30" s="76" t="n">
        <v>38.9524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27.83</v>
      </c>
      <c r="E31" s="72" t="n">
        <v>41.25</v>
      </c>
      <c r="F31" s="72" t="n">
        <v>44.38</v>
      </c>
      <c r="G31" s="72" t="n">
        <v>45.96</v>
      </c>
      <c r="H31" s="72"/>
      <c r="I31" s="72"/>
      <c r="J31" s="51" t="n">
        <f aca="false">H31/3600</f>
        <v>0</v>
      </c>
      <c r="L31" s="71" t="n">
        <v>71108.1672</v>
      </c>
      <c r="M31" s="72" t="n">
        <v>41.2517</v>
      </c>
      <c r="N31" s="72" t="n">
        <v>44.3811</v>
      </c>
      <c r="O31" s="72" t="n">
        <v>45.9562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</v>
      </c>
      <c r="E32" s="74" t="n">
        <v>38.7</v>
      </c>
      <c r="F32" s="74" t="n">
        <v>42.87</v>
      </c>
      <c r="G32" s="74" t="n">
        <v>43.78</v>
      </c>
      <c r="H32" s="74"/>
      <c r="I32" s="74"/>
      <c r="J32" s="56" t="n">
        <f aca="false">H32/3600</f>
        <v>0</v>
      </c>
      <c r="L32" s="73" t="n">
        <v>29165.8384</v>
      </c>
      <c r="M32" s="74" t="n">
        <v>38.7061</v>
      </c>
      <c r="N32" s="74" t="n">
        <v>42.8707</v>
      </c>
      <c r="O32" s="74" t="n">
        <v>43.7788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</v>
      </c>
      <c r="E33" s="74" t="n">
        <v>36.95</v>
      </c>
      <c r="F33" s="74" t="n">
        <v>41.48</v>
      </c>
      <c r="G33" s="74" t="n">
        <v>41.86</v>
      </c>
      <c r="H33" s="74"/>
      <c r="I33" s="74"/>
      <c r="J33" s="56" t="n">
        <f aca="false">H33/3600</f>
        <v>0</v>
      </c>
      <c r="L33" s="73" t="n">
        <v>15231.9192</v>
      </c>
      <c r="M33" s="74" t="n">
        <v>36.9477</v>
      </c>
      <c r="N33" s="74" t="n">
        <v>41.4758</v>
      </c>
      <c r="O33" s="74" t="n">
        <v>41.8558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1</v>
      </c>
      <c r="E34" s="76" t="n">
        <v>34.98</v>
      </c>
      <c r="F34" s="76" t="n">
        <v>40.36</v>
      </c>
      <c r="G34" s="76" t="n">
        <v>40.4</v>
      </c>
      <c r="H34" s="76"/>
      <c r="I34" s="76"/>
      <c r="J34" s="62" t="n">
        <f aca="false">H34/3600</f>
        <v>0</v>
      </c>
      <c r="L34" s="75" t="n">
        <v>8498.9216</v>
      </c>
      <c r="M34" s="76" t="n">
        <v>34.9783</v>
      </c>
      <c r="N34" s="76" t="n">
        <v>40.3571</v>
      </c>
      <c r="O34" s="76" t="n">
        <v>40.3935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0164.44</v>
      </c>
      <c r="E35" s="72" t="n">
        <v>42.37</v>
      </c>
      <c r="F35" s="72" t="n">
        <v>42.68</v>
      </c>
      <c r="G35" s="72" t="n">
        <v>44.43</v>
      </c>
      <c r="H35" s="72"/>
      <c r="I35" s="72"/>
      <c r="J35" s="51" t="n">
        <f aca="false">H35/3600</f>
        <v>0</v>
      </c>
      <c r="L35" s="71" t="n">
        <v>180144.7296</v>
      </c>
      <c r="M35" s="72" t="n">
        <v>42.3661</v>
      </c>
      <c r="N35" s="72" t="n">
        <v>42.6756</v>
      </c>
      <c r="O35" s="72" t="n">
        <v>44.4263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9</v>
      </c>
      <c r="E36" s="74" t="n">
        <v>37.08</v>
      </c>
      <c r="F36" s="74" t="n">
        <v>40.74</v>
      </c>
      <c r="G36" s="74" t="n">
        <v>42.92</v>
      </c>
      <c r="H36" s="74"/>
      <c r="I36" s="74"/>
      <c r="J36" s="56" t="n">
        <f aca="false">H36/3600</f>
        <v>0</v>
      </c>
      <c r="L36" s="73" t="n">
        <v>79346.8912</v>
      </c>
      <c r="M36" s="74" t="n">
        <v>37.0852</v>
      </c>
      <c r="N36" s="74" t="n">
        <v>40.7392</v>
      </c>
      <c r="O36" s="74" t="n">
        <v>42.9222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</v>
      </c>
      <c r="E37" s="74" t="n">
        <v>34.47</v>
      </c>
      <c r="F37" s="74" t="n">
        <v>39.27</v>
      </c>
      <c r="G37" s="74" t="n">
        <v>41.69</v>
      </c>
      <c r="H37" s="74"/>
      <c r="I37" s="74"/>
      <c r="J37" s="56" t="n">
        <f aca="false">H37/3600</f>
        <v>0</v>
      </c>
      <c r="L37" s="73" t="n">
        <v>40351.3632</v>
      </c>
      <c r="M37" s="74" t="n">
        <v>34.4721</v>
      </c>
      <c r="N37" s="74" t="n">
        <v>39.2645</v>
      </c>
      <c r="O37" s="74" t="n">
        <v>41.6862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</v>
      </c>
      <c r="E38" s="76" t="n">
        <v>32.01</v>
      </c>
      <c r="F38" s="76" t="n">
        <v>38.25</v>
      </c>
      <c r="G38" s="76" t="n">
        <v>40.76</v>
      </c>
      <c r="H38" s="76"/>
      <c r="I38" s="76"/>
      <c r="J38" s="62" t="n">
        <f aca="false">H38/3600</f>
        <v>0</v>
      </c>
      <c r="L38" s="75" t="n">
        <v>21781.7128</v>
      </c>
      <c r="M38" s="76" t="n">
        <v>32.0142</v>
      </c>
      <c r="N38" s="76" t="n">
        <v>38.2503</v>
      </c>
      <c r="O38" s="76" t="n">
        <v>40.757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05.66</v>
      </c>
      <c r="E39" s="72" t="n">
        <v>41.76</v>
      </c>
      <c r="F39" s="72" t="n">
        <v>43.81</v>
      </c>
      <c r="G39" s="72" t="n">
        <v>44.44</v>
      </c>
      <c r="H39" s="72"/>
      <c r="I39" s="72"/>
      <c r="J39" s="51" t="n">
        <f aca="false">H39/3600</f>
        <v>0</v>
      </c>
      <c r="L39" s="71" t="n">
        <v>20811.7104</v>
      </c>
      <c r="M39" s="72" t="n">
        <v>41.7626</v>
      </c>
      <c r="N39" s="72" t="n">
        <v>43.8161</v>
      </c>
      <c r="O39" s="72" t="n">
        <v>44.4348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311.4</v>
      </c>
      <c r="E40" s="74" t="n">
        <v>38.37</v>
      </c>
      <c r="F40" s="74" t="n">
        <v>41.03</v>
      </c>
      <c r="G40" s="74" t="n">
        <v>41.28</v>
      </c>
      <c r="H40" s="74"/>
      <c r="I40" s="74"/>
      <c r="J40" s="56" t="n">
        <f aca="false">H40/3600</f>
        <v>0</v>
      </c>
      <c r="L40" s="73" t="n">
        <v>11314.2464</v>
      </c>
      <c r="M40" s="74" t="n">
        <v>38.3704</v>
      </c>
      <c r="N40" s="74" t="n">
        <v>41.0277</v>
      </c>
      <c r="O40" s="74" t="n">
        <v>41.2769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4</v>
      </c>
      <c r="E41" s="74" t="n">
        <v>35.41</v>
      </c>
      <c r="F41" s="74" t="n">
        <v>38.8</v>
      </c>
      <c r="G41" s="74" t="n">
        <v>38.85</v>
      </c>
      <c r="H41" s="74"/>
      <c r="I41" s="74"/>
      <c r="J41" s="56" t="n">
        <f aca="false">H41/3600</f>
        <v>0</v>
      </c>
      <c r="L41" s="73" t="n">
        <v>6075.4064</v>
      </c>
      <c r="M41" s="74" t="n">
        <v>35.4072</v>
      </c>
      <c r="N41" s="74" t="n">
        <v>38.7956</v>
      </c>
      <c r="O41" s="74" t="n">
        <v>38.8475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7</v>
      </c>
      <c r="E42" s="76" t="n">
        <v>32.77</v>
      </c>
      <c r="F42" s="76" t="n">
        <v>37.16</v>
      </c>
      <c r="G42" s="76" t="n">
        <v>37.06</v>
      </c>
      <c r="H42" s="76"/>
      <c r="I42" s="76"/>
      <c r="J42" s="62" t="n">
        <f aca="false">H42/3600</f>
        <v>0</v>
      </c>
      <c r="L42" s="75" t="n">
        <v>3354.2488</v>
      </c>
      <c r="M42" s="76" t="n">
        <v>32.7655</v>
      </c>
      <c r="N42" s="76" t="n">
        <v>37.1589</v>
      </c>
      <c r="O42" s="76" t="n">
        <v>37.0529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71.95</v>
      </c>
      <c r="E43" s="72" t="n">
        <v>41.91</v>
      </c>
      <c r="F43" s="72" t="n">
        <v>44.01</v>
      </c>
      <c r="G43" s="72" t="n">
        <v>45.41</v>
      </c>
      <c r="H43" s="72"/>
      <c r="I43" s="72"/>
      <c r="J43" s="51" t="n">
        <f aca="false">H43/3600</f>
        <v>0</v>
      </c>
      <c r="L43" s="71" t="n">
        <v>23373.8728</v>
      </c>
      <c r="M43" s="72" t="n">
        <v>41.9157</v>
      </c>
      <c r="N43" s="72" t="n">
        <v>44.0077</v>
      </c>
      <c r="O43" s="72" t="n">
        <v>45.4131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6</v>
      </c>
      <c r="E44" s="74" t="n">
        <v>39.02</v>
      </c>
      <c r="F44" s="74" t="n">
        <v>41.6</v>
      </c>
      <c r="G44" s="74" t="n">
        <v>42.76</v>
      </c>
      <c r="H44" s="74"/>
      <c r="I44" s="74"/>
      <c r="J44" s="56" t="n">
        <f aca="false">H44/3600</f>
        <v>0</v>
      </c>
      <c r="L44" s="73" t="n">
        <v>13970.8992</v>
      </c>
      <c r="M44" s="74" t="n">
        <v>39.0195</v>
      </c>
      <c r="N44" s="74" t="n">
        <v>41.6013</v>
      </c>
      <c r="O44" s="74" t="n">
        <v>42.7599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</v>
      </c>
      <c r="E45" s="74" t="n">
        <v>35.96</v>
      </c>
      <c r="F45" s="74" t="n">
        <v>39.66</v>
      </c>
      <c r="G45" s="74" t="n">
        <v>40.64</v>
      </c>
      <c r="H45" s="74"/>
      <c r="I45" s="74"/>
      <c r="J45" s="56" t="n">
        <f aca="false">H45/3600</f>
        <v>0</v>
      </c>
      <c r="L45" s="73" t="n">
        <v>8222.8264</v>
      </c>
      <c r="M45" s="74" t="n">
        <v>35.9666</v>
      </c>
      <c r="N45" s="74" t="n">
        <v>39.6651</v>
      </c>
      <c r="O45" s="74" t="n">
        <v>40.6413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</v>
      </c>
      <c r="F46" s="76" t="n">
        <v>38.24</v>
      </c>
      <c r="G46" s="76" t="n">
        <v>39.14</v>
      </c>
      <c r="H46" s="76"/>
      <c r="I46" s="76"/>
      <c r="J46" s="62" t="n">
        <f aca="false">H46/3600</f>
        <v>0</v>
      </c>
      <c r="L46" s="75" t="n">
        <v>4694.7584</v>
      </c>
      <c r="M46" s="76" t="n">
        <v>32.8859</v>
      </c>
      <c r="N46" s="76" t="n">
        <v>38.2482</v>
      </c>
      <c r="O46" s="76" t="n">
        <v>39.133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842.89</v>
      </c>
      <c r="E47" s="72" t="n">
        <v>41.06</v>
      </c>
      <c r="F47" s="72" t="n">
        <v>42.46</v>
      </c>
      <c r="G47" s="72" t="n">
        <v>43.32</v>
      </c>
      <c r="H47" s="72"/>
      <c r="I47" s="72"/>
      <c r="J47" s="51" t="n">
        <f aca="false">H47/3600</f>
        <v>0</v>
      </c>
      <c r="L47" s="71" t="n">
        <v>43863.9792</v>
      </c>
      <c r="M47" s="72" t="n">
        <v>41.075</v>
      </c>
      <c r="N47" s="72" t="n">
        <v>42.4725</v>
      </c>
      <c r="O47" s="72" t="n">
        <v>43.3257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9</v>
      </c>
      <c r="E48" s="74" t="n">
        <v>36.86</v>
      </c>
      <c r="F48" s="74" t="n">
        <v>39.25</v>
      </c>
      <c r="G48" s="74" t="n">
        <v>40.02</v>
      </c>
      <c r="H48" s="74"/>
      <c r="I48" s="74"/>
      <c r="J48" s="56" t="n">
        <f aca="false">H48/3600</f>
        <v>0</v>
      </c>
      <c r="L48" s="73" t="n">
        <v>27227.2696</v>
      </c>
      <c r="M48" s="74" t="n">
        <v>36.8685</v>
      </c>
      <c r="N48" s="74" t="n">
        <v>39.2545</v>
      </c>
      <c r="O48" s="74" t="n">
        <v>40.0257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</v>
      </c>
      <c r="E49" s="74" t="n">
        <v>33.06</v>
      </c>
      <c r="F49" s="74" t="n">
        <v>37.06</v>
      </c>
      <c r="G49" s="74" t="n">
        <v>37.73</v>
      </c>
      <c r="H49" s="74"/>
      <c r="I49" s="74"/>
      <c r="J49" s="56" t="n">
        <f aca="false">H49/3600</f>
        <v>0</v>
      </c>
      <c r="L49" s="73" t="n">
        <v>16225.1576</v>
      </c>
      <c r="M49" s="74" t="n">
        <v>33.062</v>
      </c>
      <c r="N49" s="74" t="n">
        <v>37.0559</v>
      </c>
      <c r="O49" s="74" t="n">
        <v>37.731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4</v>
      </c>
      <c r="E50" s="76" t="n">
        <v>29.37</v>
      </c>
      <c r="F50" s="76" t="n">
        <v>35.54</v>
      </c>
      <c r="G50" s="76" t="n">
        <v>36.17</v>
      </c>
      <c r="H50" s="76"/>
      <c r="I50" s="76"/>
      <c r="J50" s="62" t="n">
        <f aca="false">H50/3600</f>
        <v>0</v>
      </c>
      <c r="L50" s="75" t="n">
        <v>8794.7696</v>
      </c>
      <c r="M50" s="76" t="n">
        <v>29.3743</v>
      </c>
      <c r="N50" s="76" t="n">
        <v>35.5368</v>
      </c>
      <c r="O50" s="76" t="n">
        <v>36.171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82.43</v>
      </c>
      <c r="E51" s="72" t="n">
        <v>42.28</v>
      </c>
      <c r="F51" s="72" t="n">
        <v>43.46</v>
      </c>
      <c r="G51" s="72" t="n">
        <v>44.3</v>
      </c>
      <c r="H51" s="72"/>
      <c r="I51" s="72"/>
      <c r="J51" s="51" t="n">
        <f aca="false">H51/3600</f>
        <v>0</v>
      </c>
      <c r="L51" s="71" t="n">
        <v>14997.4464</v>
      </c>
      <c r="M51" s="72" t="n">
        <v>42.2861</v>
      </c>
      <c r="N51" s="72" t="n">
        <v>43.4627</v>
      </c>
      <c r="O51" s="72" t="n">
        <v>44.3062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</v>
      </c>
      <c r="E52" s="74" t="n">
        <v>38.91</v>
      </c>
      <c r="F52" s="74" t="n">
        <v>40.17</v>
      </c>
      <c r="G52" s="74" t="n">
        <v>41.57</v>
      </c>
      <c r="H52" s="74"/>
      <c r="I52" s="74"/>
      <c r="J52" s="56" t="n">
        <f aca="false">H52/3600</f>
        <v>0</v>
      </c>
      <c r="L52" s="73" t="n">
        <v>9000.736</v>
      </c>
      <c r="M52" s="74" t="n">
        <v>38.9091</v>
      </c>
      <c r="N52" s="74" t="n">
        <v>40.1634</v>
      </c>
      <c r="O52" s="74" t="n">
        <v>41.5793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</v>
      </c>
      <c r="E53" s="74" t="n">
        <v>35.49</v>
      </c>
      <c r="F53" s="74" t="n">
        <v>37.82</v>
      </c>
      <c r="G53" s="74" t="n">
        <v>39.64</v>
      </c>
      <c r="H53" s="74"/>
      <c r="I53" s="74"/>
      <c r="J53" s="56" t="n">
        <f aca="false">H53/3600</f>
        <v>0</v>
      </c>
      <c r="L53" s="73" t="n">
        <v>5109.4704</v>
      </c>
      <c r="M53" s="74" t="n">
        <v>35.4952</v>
      </c>
      <c r="N53" s="74" t="n">
        <v>37.8172</v>
      </c>
      <c r="O53" s="74" t="n">
        <v>39.6313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</v>
      </c>
      <c r="E54" s="76" t="n">
        <v>32.11</v>
      </c>
      <c r="F54" s="76" t="n">
        <v>36.36</v>
      </c>
      <c r="G54" s="76" t="n">
        <v>38.16</v>
      </c>
      <c r="H54" s="76"/>
      <c r="I54" s="76"/>
      <c r="J54" s="62" t="n">
        <f aca="false">H54/3600</f>
        <v>0</v>
      </c>
      <c r="L54" s="75" t="n">
        <v>2576.8016</v>
      </c>
      <c r="M54" s="76" t="n">
        <v>32.1158</v>
      </c>
      <c r="N54" s="76" t="n">
        <v>36.3705</v>
      </c>
      <c r="O54" s="76" t="n">
        <v>38.1613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20.71</v>
      </c>
      <c r="E55" s="72" t="n">
        <v>42.95</v>
      </c>
      <c r="F55" s="72" t="n">
        <v>45.04</v>
      </c>
      <c r="G55" s="72" t="n">
        <v>44.85</v>
      </c>
      <c r="H55" s="72"/>
      <c r="I55" s="72"/>
      <c r="J55" s="51" t="n">
        <f aca="false">H55/3600</f>
        <v>0</v>
      </c>
      <c r="L55" s="71" t="n">
        <v>5321.2896</v>
      </c>
      <c r="M55" s="72" t="n">
        <v>42.9493</v>
      </c>
      <c r="N55" s="72" t="n">
        <v>45.0475</v>
      </c>
      <c r="O55" s="72" t="n">
        <v>44.8524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164.39</v>
      </c>
      <c r="E56" s="74" t="n">
        <v>39.38</v>
      </c>
      <c r="F56" s="74" t="n">
        <v>41.96</v>
      </c>
      <c r="G56" s="74" t="n">
        <v>41.52</v>
      </c>
      <c r="H56" s="74"/>
      <c r="I56" s="74"/>
      <c r="J56" s="56" t="n">
        <f aca="false">H56/3600</f>
        <v>0</v>
      </c>
      <c r="L56" s="73" t="n">
        <v>3166.5464</v>
      </c>
      <c r="M56" s="74" t="n">
        <v>39.3799</v>
      </c>
      <c r="N56" s="74" t="n">
        <v>41.9615</v>
      </c>
      <c r="O56" s="74" t="n">
        <v>41.521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9</v>
      </c>
      <c r="E57" s="74" t="n">
        <v>35.98</v>
      </c>
      <c r="F57" s="74" t="n">
        <v>39.59</v>
      </c>
      <c r="G57" s="74" t="n">
        <v>38.96</v>
      </c>
      <c r="H57" s="74"/>
      <c r="I57" s="74"/>
      <c r="J57" s="56" t="n">
        <f aca="false">H57/3600</f>
        <v>0</v>
      </c>
      <c r="L57" s="73" t="n">
        <v>1814.924</v>
      </c>
      <c r="M57" s="74" t="n">
        <v>35.982</v>
      </c>
      <c r="N57" s="74" t="n">
        <v>39.5868</v>
      </c>
      <c r="O57" s="74" t="n">
        <v>38.958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1</v>
      </c>
      <c r="E58" s="76" t="n">
        <v>32.81</v>
      </c>
      <c r="F58" s="76" t="n">
        <v>37.93</v>
      </c>
      <c r="G58" s="76" t="n">
        <v>37.11</v>
      </c>
      <c r="H58" s="76"/>
      <c r="I58" s="76"/>
      <c r="J58" s="62" t="n">
        <f aca="false">H58/3600</f>
        <v>0</v>
      </c>
      <c r="L58" s="75" t="n">
        <v>1010.5496</v>
      </c>
      <c r="M58" s="76" t="n">
        <v>32.8091</v>
      </c>
      <c r="N58" s="76" t="n">
        <v>37.9205</v>
      </c>
      <c r="O58" s="76" t="n">
        <v>37.0958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10.91</v>
      </c>
      <c r="E59" s="72" t="n">
        <v>41.2</v>
      </c>
      <c r="F59" s="72" t="n">
        <v>43.22</v>
      </c>
      <c r="G59" s="72" t="n">
        <v>44.18</v>
      </c>
      <c r="H59" s="72"/>
      <c r="I59" s="72"/>
      <c r="J59" s="51" t="n">
        <f aca="false">H59/3600</f>
        <v>0</v>
      </c>
      <c r="L59" s="71" t="n">
        <v>13015.6552</v>
      </c>
      <c r="M59" s="72" t="n">
        <v>41.2138</v>
      </c>
      <c r="N59" s="72" t="n">
        <v>43.2255</v>
      </c>
      <c r="O59" s="72" t="n">
        <v>44.1841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</v>
      </c>
      <c r="E60" s="74" t="n">
        <v>36.8</v>
      </c>
      <c r="F60" s="74" t="n">
        <v>40.58</v>
      </c>
      <c r="G60" s="74" t="n">
        <v>41.61</v>
      </c>
      <c r="H60" s="74"/>
      <c r="I60" s="74"/>
      <c r="J60" s="56" t="n">
        <f aca="false">H60/3600</f>
        <v>0</v>
      </c>
      <c r="L60" s="73" t="n">
        <v>8252.7032</v>
      </c>
      <c r="M60" s="74" t="n">
        <v>36.8097</v>
      </c>
      <c r="N60" s="74" t="n">
        <v>40.5796</v>
      </c>
      <c r="O60" s="74" t="n">
        <v>41.6049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</v>
      </c>
      <c r="E61" s="74" t="n">
        <v>33</v>
      </c>
      <c r="F61" s="74" t="n">
        <v>38.96</v>
      </c>
      <c r="G61" s="74" t="n">
        <v>39.81</v>
      </c>
      <c r="H61" s="74"/>
      <c r="I61" s="74"/>
      <c r="J61" s="56" t="n">
        <f aca="false">H61/3600</f>
        <v>0</v>
      </c>
      <c r="L61" s="73" t="n">
        <v>5075.4224</v>
      </c>
      <c r="M61" s="74" t="n">
        <v>33.0025</v>
      </c>
      <c r="N61" s="74" t="n">
        <v>38.9648</v>
      </c>
      <c r="O61" s="74" t="n">
        <v>39.8176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5</v>
      </c>
      <c r="E62" s="76" t="n">
        <v>29.45</v>
      </c>
      <c r="F62" s="76" t="n">
        <v>37.9</v>
      </c>
      <c r="G62" s="76" t="n">
        <v>38.54</v>
      </c>
      <c r="H62" s="76"/>
      <c r="I62" s="76"/>
      <c r="J62" s="62" t="n">
        <f aca="false">H62/3600</f>
        <v>0</v>
      </c>
      <c r="L62" s="75" t="n">
        <v>3011.5312</v>
      </c>
      <c r="M62" s="76" t="n">
        <v>29.4496</v>
      </c>
      <c r="N62" s="76" t="n">
        <v>37.8966</v>
      </c>
      <c r="O62" s="76" t="n">
        <v>38.5469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48.85</v>
      </c>
      <c r="E63" s="72" t="n">
        <v>41.02</v>
      </c>
      <c r="F63" s="72" t="n">
        <v>42.12</v>
      </c>
      <c r="G63" s="72" t="n">
        <v>42.82</v>
      </c>
      <c r="H63" s="72"/>
      <c r="I63" s="72"/>
      <c r="J63" s="51" t="n">
        <f aca="false">H63/3600</f>
        <v>0</v>
      </c>
      <c r="L63" s="71" t="n">
        <v>11454.8232</v>
      </c>
      <c r="M63" s="72" t="n">
        <v>41.0269</v>
      </c>
      <c r="N63" s="72" t="n">
        <v>42.121</v>
      </c>
      <c r="O63" s="72" t="n">
        <v>42.8205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4</v>
      </c>
      <c r="E64" s="74" t="n">
        <v>36.71</v>
      </c>
      <c r="F64" s="74" t="n">
        <v>38.97</v>
      </c>
      <c r="G64" s="74" t="n">
        <v>39.48</v>
      </c>
      <c r="H64" s="74"/>
      <c r="I64" s="74"/>
      <c r="J64" s="56" t="n">
        <f aca="false">H64/3600</f>
        <v>0</v>
      </c>
      <c r="L64" s="73" t="n">
        <v>7070.5696</v>
      </c>
      <c r="M64" s="74" t="n">
        <v>36.7163</v>
      </c>
      <c r="N64" s="74" t="n">
        <v>38.9724</v>
      </c>
      <c r="O64" s="74" t="n">
        <v>39.4767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</v>
      </c>
      <c r="E65" s="74" t="n">
        <v>32.74</v>
      </c>
      <c r="F65" s="74" t="n">
        <v>36.66</v>
      </c>
      <c r="G65" s="74" t="n">
        <v>37.09</v>
      </c>
      <c r="H65" s="74"/>
      <c r="I65" s="74"/>
      <c r="J65" s="56" t="n">
        <f aca="false">H65/3600</f>
        <v>0</v>
      </c>
      <c r="L65" s="73" t="n">
        <v>4021.2304</v>
      </c>
      <c r="M65" s="74" t="n">
        <v>32.7417</v>
      </c>
      <c r="N65" s="74" t="n">
        <v>36.6648</v>
      </c>
      <c r="O65" s="74" t="n">
        <v>37.0914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2</v>
      </c>
      <c r="E66" s="76" t="n">
        <v>29.2</v>
      </c>
      <c r="F66" s="76" t="n">
        <v>35.09</v>
      </c>
      <c r="G66" s="76" t="n">
        <v>35.51</v>
      </c>
      <c r="H66" s="76"/>
      <c r="I66" s="76"/>
      <c r="J66" s="62" t="n">
        <f aca="false">H66/3600</f>
        <v>0</v>
      </c>
      <c r="L66" s="75" t="n">
        <v>2069.528</v>
      </c>
      <c r="M66" s="76" t="n">
        <v>29.2017</v>
      </c>
      <c r="N66" s="76" t="n">
        <v>35.0936</v>
      </c>
      <c r="O66" s="76" t="n">
        <v>35.5008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7.85</v>
      </c>
      <c r="E67" s="72" t="n">
        <v>42.41</v>
      </c>
      <c r="F67" s="72" t="n">
        <v>43.03</v>
      </c>
      <c r="G67" s="72" t="n">
        <v>43.9</v>
      </c>
      <c r="H67" s="72"/>
      <c r="I67" s="72"/>
      <c r="J67" s="51" t="n">
        <f aca="false">H67/3600</f>
        <v>0</v>
      </c>
      <c r="L67" s="71" t="n">
        <v>4459.2968</v>
      </c>
      <c r="M67" s="72" t="n">
        <v>42.416</v>
      </c>
      <c r="N67" s="72" t="n">
        <v>43.033</v>
      </c>
      <c r="O67" s="72" t="n">
        <v>43.899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</v>
      </c>
      <c r="E68" s="74" t="n">
        <v>38.4</v>
      </c>
      <c r="F68" s="74" t="n">
        <v>39.63</v>
      </c>
      <c r="G68" s="74" t="n">
        <v>40.9</v>
      </c>
      <c r="H68" s="74"/>
      <c r="I68" s="74"/>
      <c r="J68" s="56" t="n">
        <f aca="false">H68/3600</f>
        <v>0</v>
      </c>
      <c r="L68" s="73" t="n">
        <v>2683.1056</v>
      </c>
      <c r="M68" s="74" t="n">
        <v>38.4048</v>
      </c>
      <c r="N68" s="74" t="n">
        <v>39.6285</v>
      </c>
      <c r="O68" s="74" t="n">
        <v>40.9038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</v>
      </c>
      <c r="E69" s="74" t="n">
        <v>34.57</v>
      </c>
      <c r="F69" s="74" t="n">
        <v>37.37</v>
      </c>
      <c r="G69" s="74" t="n">
        <v>38.6</v>
      </c>
      <c r="H69" s="74"/>
      <c r="I69" s="74"/>
      <c r="J69" s="56" t="n">
        <f aca="false">H69/3600</f>
        <v>0</v>
      </c>
      <c r="L69" s="73" t="n">
        <v>1473.792</v>
      </c>
      <c r="M69" s="74" t="n">
        <v>34.5761</v>
      </c>
      <c r="N69" s="74" t="n">
        <v>37.3627</v>
      </c>
      <c r="O69" s="74" t="n">
        <v>38.597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7</v>
      </c>
      <c r="E70" s="76" t="n">
        <v>31.28</v>
      </c>
      <c r="F70" s="76" t="n">
        <v>35.78</v>
      </c>
      <c r="G70" s="76" t="n">
        <v>36.88</v>
      </c>
      <c r="H70" s="76"/>
      <c r="I70" s="76"/>
      <c r="J70" s="62" t="n">
        <f aca="false">H70/3600</f>
        <v>0</v>
      </c>
      <c r="L70" s="75" t="n">
        <v>743.308</v>
      </c>
      <c r="M70" s="76" t="n">
        <v>31.28</v>
      </c>
      <c r="N70" s="76" t="n">
        <v>35.7751</v>
      </c>
      <c r="O70" s="76" t="n">
        <v>36.8959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8</v>
      </c>
      <c r="C71" s="7" t="n">
        <v>22</v>
      </c>
      <c r="D71" s="71" t="n">
        <v>30206.15</v>
      </c>
      <c r="E71" s="72" t="n">
        <v>43.8</v>
      </c>
      <c r="F71" s="72" t="n">
        <v>46.81</v>
      </c>
      <c r="G71" s="72" t="n">
        <v>47.92</v>
      </c>
      <c r="H71" s="72"/>
      <c r="I71" s="72"/>
      <c r="J71" s="51" t="n">
        <f aca="false">H71/3600</f>
        <v>0</v>
      </c>
      <c r="L71" s="71" t="n">
        <v>30225.6496</v>
      </c>
      <c r="M71" s="72" t="n">
        <v>43.801</v>
      </c>
      <c r="N71" s="72" t="n">
        <v>46.8059</v>
      </c>
      <c r="O71" s="72" t="n">
        <v>47.9223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8513.72</v>
      </c>
      <c r="E72" s="74" t="n">
        <v>41.23</v>
      </c>
      <c r="F72" s="74" t="n">
        <v>44.48</v>
      </c>
      <c r="G72" s="74" t="n">
        <v>45.71</v>
      </c>
      <c r="H72" s="74"/>
      <c r="I72" s="74"/>
      <c r="J72" s="56" t="n">
        <f aca="false">H72/3600</f>
        <v>0</v>
      </c>
      <c r="L72" s="73" t="n">
        <v>18532.8584</v>
      </c>
      <c r="M72" s="74" t="n">
        <v>41.2343</v>
      </c>
      <c r="N72" s="74" t="n">
        <v>44.4815</v>
      </c>
      <c r="O72" s="74" t="n">
        <v>45.7012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</v>
      </c>
      <c r="E73" s="74" t="n">
        <v>38.36</v>
      </c>
      <c r="F73" s="74" t="n">
        <v>42.5</v>
      </c>
      <c r="G73" s="74" t="n">
        <v>43.68</v>
      </c>
      <c r="H73" s="74"/>
      <c r="I73" s="74"/>
      <c r="J73" s="56" t="n">
        <f aca="false">H73/3600</f>
        <v>0</v>
      </c>
      <c r="L73" s="73" t="n">
        <v>11399.9808</v>
      </c>
      <c r="M73" s="74" t="n">
        <v>38.3618</v>
      </c>
      <c r="N73" s="74" t="n">
        <v>42.4932</v>
      </c>
      <c r="O73" s="74" t="n">
        <v>43.6792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8</v>
      </c>
      <c r="E74" s="76" t="n">
        <v>35.26</v>
      </c>
      <c r="F74" s="76" t="n">
        <v>41.13</v>
      </c>
      <c r="G74" s="76" t="n">
        <v>42.21</v>
      </c>
      <c r="H74" s="76"/>
      <c r="I74" s="76"/>
      <c r="J74" s="62" t="n">
        <f aca="false">H74/3600</f>
        <v>0</v>
      </c>
      <c r="L74" s="75" t="n">
        <v>6933.7656</v>
      </c>
      <c r="M74" s="76" t="n">
        <v>35.2651</v>
      </c>
      <c r="N74" s="76" t="n">
        <v>41.1152</v>
      </c>
      <c r="O74" s="76" t="n">
        <v>42.1987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17.55</v>
      </c>
      <c r="E75" s="72" t="n">
        <v>44.04</v>
      </c>
      <c r="F75" s="72" t="n">
        <v>48.07</v>
      </c>
      <c r="G75" s="72" t="n">
        <v>48.61</v>
      </c>
      <c r="H75" s="72"/>
      <c r="I75" s="72"/>
      <c r="J75" s="51" t="n">
        <f aca="false">H75/3600</f>
        <v>0</v>
      </c>
      <c r="L75" s="71" t="n">
        <v>20142.6728</v>
      </c>
      <c r="M75" s="72" t="n">
        <v>44.0464</v>
      </c>
      <c r="N75" s="72" t="n">
        <v>48.0763</v>
      </c>
      <c r="O75" s="72" t="n">
        <v>48.6153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</v>
      </c>
      <c r="E76" s="74" t="n">
        <v>41.84</v>
      </c>
      <c r="F76" s="74" t="n">
        <v>46.18</v>
      </c>
      <c r="G76" s="74" t="n">
        <v>46.74</v>
      </c>
      <c r="H76" s="74"/>
      <c r="I76" s="74"/>
      <c r="J76" s="56" t="n">
        <f aca="false">H76/3600</f>
        <v>0</v>
      </c>
      <c r="L76" s="73" t="n">
        <v>11235.52</v>
      </c>
      <c r="M76" s="74" t="n">
        <v>41.8449</v>
      </c>
      <c r="N76" s="74" t="n">
        <v>46.1796</v>
      </c>
      <c r="O76" s="74" t="n">
        <v>46.7399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</v>
      </c>
      <c r="E77" s="74" t="n">
        <v>39.49</v>
      </c>
      <c r="F77" s="74" t="n">
        <v>44.32</v>
      </c>
      <c r="G77" s="74" t="n">
        <v>44.89</v>
      </c>
      <c r="H77" s="74"/>
      <c r="I77" s="74"/>
      <c r="J77" s="56" t="n">
        <f aca="false">H77/3600</f>
        <v>0</v>
      </c>
      <c r="L77" s="73" t="n">
        <v>6429.1</v>
      </c>
      <c r="M77" s="74" t="n">
        <v>39.5004</v>
      </c>
      <c r="N77" s="74" t="n">
        <v>44.3188</v>
      </c>
      <c r="O77" s="74" t="n">
        <v>44.8895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</v>
      </c>
      <c r="E78" s="76" t="n">
        <v>36.89</v>
      </c>
      <c r="F78" s="76" t="n">
        <v>42.81</v>
      </c>
      <c r="G78" s="76" t="n">
        <v>43.3</v>
      </c>
      <c r="H78" s="76"/>
      <c r="I78" s="76"/>
      <c r="J78" s="62" t="n">
        <f aca="false">H78/3600</f>
        <v>0</v>
      </c>
      <c r="L78" s="75" t="n">
        <v>3711.5008</v>
      </c>
      <c r="M78" s="76" t="n">
        <v>36.896</v>
      </c>
      <c r="N78" s="76" t="n">
        <v>42.8124</v>
      </c>
      <c r="O78" s="76" t="n">
        <v>43.3015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64.26</v>
      </c>
      <c r="E79" s="72" t="n">
        <v>44.41</v>
      </c>
      <c r="F79" s="72" t="n">
        <v>47.5</v>
      </c>
      <c r="G79" s="72" t="n">
        <v>48.32</v>
      </c>
      <c r="H79" s="72"/>
      <c r="I79" s="72"/>
      <c r="J79" s="51" t="n">
        <f aca="false">H79/3600</f>
        <v>0</v>
      </c>
      <c r="L79" s="71" t="n">
        <v>22192.8936</v>
      </c>
      <c r="M79" s="72" t="n">
        <v>44.417</v>
      </c>
      <c r="N79" s="72" t="n">
        <v>47.5033</v>
      </c>
      <c r="O79" s="72" t="n">
        <v>48.3202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</v>
      </c>
      <c r="E80" s="74" t="n">
        <v>42.09</v>
      </c>
      <c r="F80" s="74" t="n">
        <v>45.42</v>
      </c>
      <c r="G80" s="74" t="n">
        <v>46.31</v>
      </c>
      <c r="H80" s="74"/>
      <c r="I80" s="74"/>
      <c r="J80" s="56" t="n">
        <f aca="false">H80/3600</f>
        <v>0</v>
      </c>
      <c r="L80" s="73" t="n">
        <v>13263.8976</v>
      </c>
      <c r="M80" s="74" t="n">
        <v>42.1031</v>
      </c>
      <c r="N80" s="74" t="n">
        <v>45.4173</v>
      </c>
      <c r="O80" s="74" t="n">
        <v>46.3138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</v>
      </c>
      <c r="E81" s="74" t="n">
        <v>39.46</v>
      </c>
      <c r="F81" s="74" t="n">
        <v>43.47</v>
      </c>
      <c r="G81" s="74" t="n">
        <v>44.43</v>
      </c>
      <c r="H81" s="74"/>
      <c r="I81" s="74"/>
      <c r="J81" s="56" t="n">
        <f aca="false">H81/3600</f>
        <v>0</v>
      </c>
      <c r="L81" s="73" t="n">
        <v>8039.4472</v>
      </c>
      <c r="M81" s="74" t="n">
        <v>39.4685</v>
      </c>
      <c r="N81" s="74" t="n">
        <v>43.4624</v>
      </c>
      <c r="O81" s="74" t="n">
        <v>44.4323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</v>
      </c>
      <c r="E82" s="76" t="n">
        <v>36.56</v>
      </c>
      <c r="F82" s="76" t="n">
        <v>42.04</v>
      </c>
      <c r="G82" s="76" t="n">
        <v>42.92</v>
      </c>
      <c r="H82" s="76"/>
      <c r="I82" s="76"/>
      <c r="J82" s="62" t="n">
        <f aca="false">H82/3600</f>
        <v>0</v>
      </c>
      <c r="L82" s="75" t="n">
        <v>4866.448</v>
      </c>
      <c r="M82" s="76" t="n">
        <v>36.5678</v>
      </c>
      <c r="N82" s="76" t="n">
        <v>42.0485</v>
      </c>
      <c r="O82" s="76" t="n">
        <v>42.9137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22737.41</v>
      </c>
      <c r="E83" s="72" t="n">
        <v>41.98</v>
      </c>
      <c r="F83" s="72" t="n">
        <v>43.78</v>
      </c>
      <c r="G83" s="72" t="n">
        <v>44.37</v>
      </c>
      <c r="H83" s="72"/>
      <c r="I83" s="72"/>
      <c r="J83" s="51" t="n">
        <f aca="false">H83/3600</f>
        <v>0</v>
      </c>
      <c r="L83" s="71" t="n">
        <v>22727.636</v>
      </c>
      <c r="M83" s="72" t="n">
        <v>41.9846</v>
      </c>
      <c r="N83" s="72" t="n">
        <v>43.7908</v>
      </c>
      <c r="O83" s="72" t="n">
        <v>44.3788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62.69</v>
      </c>
      <c r="E84" s="74" t="n">
        <v>38.53</v>
      </c>
      <c r="F84" s="74" t="n">
        <v>40.75</v>
      </c>
      <c r="G84" s="74" t="n">
        <v>41.02</v>
      </c>
      <c r="H84" s="74"/>
      <c r="I84" s="74"/>
      <c r="J84" s="56" t="n">
        <f aca="false">H84/3600</f>
        <v>0</v>
      </c>
      <c r="L84" s="73" t="n">
        <v>13154.1624</v>
      </c>
      <c r="M84" s="74" t="n">
        <v>38.5258</v>
      </c>
      <c r="N84" s="74" t="n">
        <v>40.7466</v>
      </c>
      <c r="O84" s="74" t="n">
        <v>41.0201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613.32</v>
      </c>
      <c r="E85" s="74" t="n">
        <v>35.43</v>
      </c>
      <c r="F85" s="74" t="n">
        <v>38.27</v>
      </c>
      <c r="G85" s="74" t="n">
        <v>38.38</v>
      </c>
      <c r="H85" s="74"/>
      <c r="I85" s="74"/>
      <c r="J85" s="56" t="n">
        <f aca="false">H85/3600</f>
        <v>0</v>
      </c>
      <c r="L85" s="73" t="n">
        <v>7611.0808</v>
      </c>
      <c r="M85" s="74" t="n">
        <v>35.4279</v>
      </c>
      <c r="N85" s="74" t="n">
        <v>38.2637</v>
      </c>
      <c r="O85" s="74" t="n">
        <v>38.3715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67.14</v>
      </c>
      <c r="E86" s="76" t="n">
        <v>32.53</v>
      </c>
      <c r="F86" s="76" t="n">
        <v>36.36</v>
      </c>
      <c r="G86" s="76" t="n">
        <v>36.39</v>
      </c>
      <c r="H86" s="76"/>
      <c r="I86" s="76"/>
      <c r="J86" s="62" t="n">
        <f aca="false">H86/3600</f>
        <v>0</v>
      </c>
      <c r="L86" s="75" t="n">
        <v>4474.2952</v>
      </c>
      <c r="M86" s="76" t="n">
        <v>32.5241</v>
      </c>
      <c r="N86" s="76" t="n">
        <v>36.3654</v>
      </c>
      <c r="O86" s="76" t="n">
        <v>36.3857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2848.22</v>
      </c>
      <c r="E87" s="72" t="n">
        <v>44.87</v>
      </c>
      <c r="F87" s="72" t="n">
        <v>46.61</v>
      </c>
      <c r="G87" s="72" t="n">
        <v>47.01</v>
      </c>
      <c r="H87" s="72"/>
      <c r="I87" s="72"/>
      <c r="J87" s="51" t="n">
        <f aca="false">H87/3600</f>
        <v>0</v>
      </c>
      <c r="L87" s="71" t="n">
        <v>22777.6387</v>
      </c>
      <c r="M87" s="72" t="n">
        <v>44.8982</v>
      </c>
      <c r="N87" s="72" t="n">
        <v>46.6417</v>
      </c>
      <c r="O87" s="72" t="n">
        <v>47.0346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255.14</v>
      </c>
      <c r="E88" s="74" t="n">
        <v>40.99</v>
      </c>
      <c r="F88" s="74" t="n">
        <v>43.27</v>
      </c>
      <c r="G88" s="74" t="n">
        <v>43.56</v>
      </c>
      <c r="H88" s="74"/>
      <c r="I88" s="74"/>
      <c r="J88" s="56" t="n">
        <f aca="false">H88/3600</f>
        <v>0</v>
      </c>
      <c r="L88" s="73" t="n">
        <v>15173.5344</v>
      </c>
      <c r="M88" s="74" t="n">
        <v>40.9698</v>
      </c>
      <c r="N88" s="74" t="n">
        <v>43.2706</v>
      </c>
      <c r="O88" s="74" t="n">
        <v>43.5743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939.6</v>
      </c>
      <c r="E89" s="74" t="n">
        <v>37.24</v>
      </c>
      <c r="F89" s="74" t="n">
        <v>40.7</v>
      </c>
      <c r="G89" s="74" t="n">
        <v>40.75</v>
      </c>
      <c r="H89" s="74"/>
      <c r="I89" s="74"/>
      <c r="J89" s="56" t="n">
        <f aca="false">H89/3600</f>
        <v>0</v>
      </c>
      <c r="L89" s="73" t="n">
        <v>9879.9192</v>
      </c>
      <c r="M89" s="74" t="n">
        <v>37.2068</v>
      </c>
      <c r="N89" s="74" t="n">
        <v>40.6989</v>
      </c>
      <c r="O89" s="74" t="n">
        <v>40.7715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79.36</v>
      </c>
      <c r="E90" s="76" t="n">
        <v>33.63</v>
      </c>
      <c r="F90" s="76" t="n">
        <v>38.98</v>
      </c>
      <c r="G90" s="76" t="n">
        <v>38.83</v>
      </c>
      <c r="H90" s="76"/>
      <c r="I90" s="76"/>
      <c r="J90" s="62" t="n">
        <f aca="false">H90/3600</f>
        <v>0</v>
      </c>
      <c r="L90" s="75" t="n">
        <v>6434.6832</v>
      </c>
      <c r="M90" s="76" t="n">
        <v>33.6049</v>
      </c>
      <c r="N90" s="76" t="n">
        <v>38.9795</v>
      </c>
      <c r="O90" s="76" t="n">
        <v>38.8397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3707.14</v>
      </c>
      <c r="E91" s="72" t="n">
        <v>46.55</v>
      </c>
      <c r="F91" s="72" t="n">
        <v>45.53</v>
      </c>
      <c r="G91" s="72" t="n">
        <v>45.61</v>
      </c>
      <c r="H91" s="72"/>
      <c r="I91" s="72"/>
      <c r="J91" s="51" t="n">
        <f aca="false">H91/3600</f>
        <v>0</v>
      </c>
      <c r="L91" s="71" t="n">
        <v>33425.06</v>
      </c>
      <c r="M91" s="72" t="n">
        <v>46.6095</v>
      </c>
      <c r="N91" s="72" t="n">
        <v>45.5465</v>
      </c>
      <c r="O91" s="72" t="n">
        <v>45.6207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235.25</v>
      </c>
      <c r="E92" s="74" t="n">
        <v>42.3</v>
      </c>
      <c r="F92" s="74" t="n">
        <v>41.1</v>
      </c>
      <c r="G92" s="74" t="n">
        <v>41.31</v>
      </c>
      <c r="H92" s="74"/>
      <c r="I92" s="74"/>
      <c r="J92" s="56" t="n">
        <f aca="false">H92/3600</f>
        <v>0</v>
      </c>
      <c r="L92" s="73" t="n">
        <v>24985.1704</v>
      </c>
      <c r="M92" s="74" t="n">
        <v>42.252</v>
      </c>
      <c r="N92" s="74" t="n">
        <v>41.1189</v>
      </c>
      <c r="O92" s="74" t="n">
        <v>41.3113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243.52</v>
      </c>
      <c r="E93" s="74" t="n">
        <v>37.76</v>
      </c>
      <c r="F93" s="74" t="n">
        <v>38.89</v>
      </c>
      <c r="G93" s="74" t="n">
        <v>39.02</v>
      </c>
      <c r="H93" s="74"/>
      <c r="I93" s="74"/>
      <c r="J93" s="56" t="n">
        <f aca="false">H93/3600</f>
        <v>0</v>
      </c>
      <c r="L93" s="73" t="n">
        <v>19059.2928</v>
      </c>
      <c r="M93" s="74" t="n">
        <v>37.7172</v>
      </c>
      <c r="N93" s="74" t="n">
        <v>38.8914</v>
      </c>
      <c r="O93" s="74" t="n">
        <v>39.023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419.59</v>
      </c>
      <c r="E94" s="76" t="n">
        <v>33</v>
      </c>
      <c r="F94" s="76" t="n">
        <v>37.78</v>
      </c>
      <c r="G94" s="76" t="n">
        <v>37.37</v>
      </c>
      <c r="H94" s="76"/>
      <c r="I94" s="76"/>
      <c r="J94" s="62" t="n">
        <f aca="false">H94/3600</f>
        <v>0</v>
      </c>
      <c r="L94" s="75" t="n">
        <v>14251.896</v>
      </c>
      <c r="M94" s="76" t="n">
        <v>32.9474</v>
      </c>
      <c r="N94" s="76" t="n">
        <v>37.8061</v>
      </c>
      <c r="O94" s="76" t="n">
        <v>37.376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196.78</v>
      </c>
      <c r="E95" s="72" t="n">
        <v>50.76</v>
      </c>
      <c r="F95" s="72" t="n">
        <v>53.23</v>
      </c>
      <c r="G95" s="72" t="n">
        <v>54.17</v>
      </c>
      <c r="H95" s="72"/>
      <c r="I95" s="72"/>
      <c r="J95" s="51" t="n">
        <f aca="false">H95/3600</f>
        <v>0</v>
      </c>
      <c r="L95" s="71" t="n">
        <v>5185.8122</v>
      </c>
      <c r="M95" s="72" t="n">
        <v>50.7856</v>
      </c>
      <c r="N95" s="72" t="n">
        <v>53.2304</v>
      </c>
      <c r="O95" s="72" t="n">
        <v>54.1574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39.13</v>
      </c>
      <c r="E96" s="74" t="n">
        <v>47.14</v>
      </c>
      <c r="F96" s="74" t="n">
        <v>49.78</v>
      </c>
      <c r="G96" s="74" t="n">
        <v>50.85</v>
      </c>
      <c r="H96" s="74"/>
      <c r="I96" s="74"/>
      <c r="J96" s="56" t="n">
        <f aca="false">H96/3600</f>
        <v>0</v>
      </c>
      <c r="L96" s="73" t="n">
        <v>3526.753</v>
      </c>
      <c r="M96" s="74" t="n">
        <v>47.1357</v>
      </c>
      <c r="N96" s="74" t="n">
        <v>49.7569</v>
      </c>
      <c r="O96" s="74" t="n">
        <v>50.853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6.63</v>
      </c>
      <c r="E97" s="74" t="n">
        <v>43.47</v>
      </c>
      <c r="F97" s="74" t="n">
        <v>46.98</v>
      </c>
      <c r="G97" s="74" t="n">
        <v>48.3</v>
      </c>
      <c r="H97" s="74"/>
      <c r="I97" s="74"/>
      <c r="J97" s="56" t="n">
        <f aca="false">H97/3600</f>
        <v>0</v>
      </c>
      <c r="L97" s="73" t="n">
        <v>2417.5795</v>
      </c>
      <c r="M97" s="74" t="n">
        <v>43.468</v>
      </c>
      <c r="N97" s="74" t="n">
        <v>46.948</v>
      </c>
      <c r="O97" s="74" t="n">
        <v>48.2734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7.33</v>
      </c>
      <c r="E98" s="76" t="n">
        <v>39.51</v>
      </c>
      <c r="F98" s="76" t="n">
        <v>44.84</v>
      </c>
      <c r="G98" s="76" t="n">
        <v>45.93</v>
      </c>
      <c r="H98" s="76"/>
      <c r="I98" s="76"/>
      <c r="J98" s="62" t="n">
        <f aca="false">H98/3600</f>
        <v>0</v>
      </c>
      <c r="L98" s="75" t="n">
        <v>1625.5494</v>
      </c>
      <c r="M98" s="76" t="n">
        <v>39.4994</v>
      </c>
      <c r="N98" s="76" t="n">
        <v>44.819</v>
      </c>
      <c r="O98" s="76" t="n">
        <v>45.997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141.79</v>
      </c>
      <c r="E3" s="50" t="n">
        <v>41.66</v>
      </c>
      <c r="F3" s="50" t="n">
        <v>41.54</v>
      </c>
      <c r="G3" s="50" t="n">
        <v>44.21</v>
      </c>
      <c r="H3" s="50"/>
      <c r="I3" s="50"/>
      <c r="J3" s="51" t="n">
        <f aca="false">H3/3600</f>
        <v>0</v>
      </c>
      <c r="L3" s="49" t="n">
        <v>13207.7824</v>
      </c>
      <c r="M3" s="50" t="n">
        <v>41.6661</v>
      </c>
      <c r="N3" s="50" t="n">
        <v>41.5591</v>
      </c>
      <c r="O3" s="50" t="n">
        <v>44.2291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306.15</v>
      </c>
      <c r="E4" s="55" t="n">
        <v>39.15</v>
      </c>
      <c r="F4" s="55" t="n">
        <v>39.82</v>
      </c>
      <c r="G4" s="55" t="n">
        <v>42.31</v>
      </c>
      <c r="H4" s="55"/>
      <c r="I4" s="55"/>
      <c r="J4" s="56" t="n">
        <f aca="false">H4/3600</f>
        <v>0</v>
      </c>
      <c r="L4" s="54" t="n">
        <v>5319.7648</v>
      </c>
      <c r="M4" s="55" t="n">
        <v>39.1517</v>
      </c>
      <c r="N4" s="55" t="n">
        <v>39.8215</v>
      </c>
      <c r="O4" s="55" t="n">
        <v>42.3109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2</v>
      </c>
      <c r="E5" s="55" t="n">
        <v>36.6</v>
      </c>
      <c r="F5" s="55" t="n">
        <v>38.45</v>
      </c>
      <c r="G5" s="55" t="n">
        <v>40.82</v>
      </c>
      <c r="H5" s="55"/>
      <c r="I5" s="55"/>
      <c r="J5" s="56" t="n">
        <f aca="false">H5/3600</f>
        <v>0</v>
      </c>
      <c r="L5" s="54" t="n">
        <v>2548.9344</v>
      </c>
      <c r="M5" s="55" t="n">
        <v>36.5979</v>
      </c>
      <c r="N5" s="55" t="n">
        <v>38.4566</v>
      </c>
      <c r="O5" s="55" t="n">
        <v>40.8172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1</v>
      </c>
      <c r="E6" s="61" t="n">
        <v>33.94</v>
      </c>
      <c r="F6" s="61" t="n">
        <v>37.4</v>
      </c>
      <c r="G6" s="61" t="n">
        <v>39.73</v>
      </c>
      <c r="H6" s="61"/>
      <c r="I6" s="61"/>
      <c r="J6" s="62" t="n">
        <f aca="false">H6/3600</f>
        <v>0</v>
      </c>
      <c r="L6" s="60" t="n">
        <v>1321.9344</v>
      </c>
      <c r="M6" s="61" t="n">
        <v>33.9359</v>
      </c>
      <c r="N6" s="61" t="n">
        <v>37.4044</v>
      </c>
      <c r="O6" s="61" t="n">
        <v>39.7336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42.16</v>
      </c>
      <c r="E7" s="50" t="n">
        <v>40.17</v>
      </c>
      <c r="F7" s="50" t="n">
        <v>44.88</v>
      </c>
      <c r="G7" s="50" t="n">
        <v>44.66</v>
      </c>
      <c r="H7" s="50"/>
      <c r="I7" s="50"/>
      <c r="J7" s="51" t="n">
        <f aca="false">H7/3600</f>
        <v>0</v>
      </c>
      <c r="L7" s="49" t="n">
        <v>32776.0352</v>
      </c>
      <c r="M7" s="50" t="n">
        <v>40.1794</v>
      </c>
      <c r="N7" s="50" t="n">
        <v>44.8802</v>
      </c>
      <c r="O7" s="50" t="n">
        <v>44.668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</v>
      </c>
      <c r="E8" s="55" t="n">
        <v>37.16</v>
      </c>
      <c r="F8" s="55" t="n">
        <v>42.95</v>
      </c>
      <c r="G8" s="55" t="n">
        <v>43.28</v>
      </c>
      <c r="H8" s="55"/>
      <c r="I8" s="55"/>
      <c r="J8" s="56" t="n">
        <f aca="false">H8/3600</f>
        <v>0</v>
      </c>
      <c r="L8" s="54" t="n">
        <v>15696.456</v>
      </c>
      <c r="M8" s="55" t="n">
        <v>37.1678</v>
      </c>
      <c r="N8" s="55" t="n">
        <v>42.9482</v>
      </c>
      <c r="O8" s="55" t="n">
        <v>43.2811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4</v>
      </c>
      <c r="E9" s="55" t="n">
        <v>34.21</v>
      </c>
      <c r="F9" s="55" t="n">
        <v>41.32</v>
      </c>
      <c r="G9" s="55" t="n">
        <v>41.96</v>
      </c>
      <c r="H9" s="55"/>
      <c r="I9" s="55"/>
      <c r="J9" s="56" t="n">
        <f aca="false">H9/3600</f>
        <v>0</v>
      </c>
      <c r="L9" s="54" t="n">
        <v>8236.5168</v>
      </c>
      <c r="M9" s="55" t="n">
        <v>34.2061</v>
      </c>
      <c r="N9" s="55" t="n">
        <v>41.3178</v>
      </c>
      <c r="O9" s="55" t="n">
        <v>41.948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</v>
      </c>
      <c r="E10" s="61" t="n">
        <v>31.45</v>
      </c>
      <c r="F10" s="61" t="n">
        <v>40.1</v>
      </c>
      <c r="G10" s="61" t="n">
        <v>40.92</v>
      </c>
      <c r="H10" s="61"/>
      <c r="I10" s="61"/>
      <c r="J10" s="62" t="n">
        <f aca="false">H10/3600</f>
        <v>0</v>
      </c>
      <c r="L10" s="60" t="n">
        <v>4618.384</v>
      </c>
      <c r="M10" s="61" t="n">
        <v>31.4475</v>
      </c>
      <c r="N10" s="61" t="n">
        <v>40.1053</v>
      </c>
      <c r="O10" s="61" t="n">
        <v>40.9179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425.64</v>
      </c>
      <c r="E11" s="50" t="n">
        <v>39.04</v>
      </c>
      <c r="F11" s="50" t="n">
        <v>39.13</v>
      </c>
      <c r="G11" s="50" t="n">
        <v>37.7</v>
      </c>
      <c r="H11" s="50"/>
      <c r="I11" s="50"/>
      <c r="J11" s="51" t="n">
        <f aca="false">H11/3600</f>
        <v>0</v>
      </c>
      <c r="L11" s="49" t="n">
        <v>216642.6848</v>
      </c>
      <c r="M11" s="50" t="n">
        <v>39.0423</v>
      </c>
      <c r="N11" s="50" t="n">
        <v>39.1387</v>
      </c>
      <c r="O11" s="50" t="n">
        <v>37.7033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881.57</v>
      </c>
      <c r="E12" s="55" t="n">
        <v>33.64</v>
      </c>
      <c r="F12" s="55" t="n">
        <v>37.86</v>
      </c>
      <c r="G12" s="55" t="n">
        <v>36.43</v>
      </c>
      <c r="H12" s="55"/>
      <c r="I12" s="55"/>
      <c r="J12" s="56" t="n">
        <f aca="false">H12/3600</f>
        <v>0</v>
      </c>
      <c r="L12" s="54" t="n">
        <v>99954.0624</v>
      </c>
      <c r="M12" s="55" t="n">
        <v>33.641</v>
      </c>
      <c r="N12" s="55" t="n">
        <v>37.8597</v>
      </c>
      <c r="O12" s="55" t="n">
        <v>36.435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11.47</v>
      </c>
      <c r="E13" s="55" t="n">
        <v>29.53</v>
      </c>
      <c r="F13" s="55" t="n">
        <v>36.71</v>
      </c>
      <c r="G13" s="55" t="n">
        <v>35.38</v>
      </c>
      <c r="H13" s="55"/>
      <c r="I13" s="55"/>
      <c r="J13" s="56" t="n">
        <f aca="false">H13/3600</f>
        <v>0</v>
      </c>
      <c r="L13" s="54" t="n">
        <v>29094.4176</v>
      </c>
      <c r="M13" s="55" t="n">
        <v>29.5248</v>
      </c>
      <c r="N13" s="55" t="n">
        <v>36.7161</v>
      </c>
      <c r="O13" s="55" t="n">
        <v>35.3821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91.99</v>
      </c>
      <c r="E14" s="61" t="n">
        <v>27.91</v>
      </c>
      <c r="F14" s="61" t="n">
        <v>35.79</v>
      </c>
      <c r="G14" s="61" t="n">
        <v>34.52</v>
      </c>
      <c r="H14" s="61"/>
      <c r="I14" s="61"/>
      <c r="J14" s="62" t="n">
        <f aca="false">H14/3600</f>
        <v>0</v>
      </c>
      <c r="L14" s="60" t="n">
        <v>7097.872</v>
      </c>
      <c r="M14" s="61" t="n">
        <v>27.9068</v>
      </c>
      <c r="N14" s="61" t="n">
        <v>35.7903</v>
      </c>
      <c r="O14" s="61" t="n">
        <v>34.5263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85.68</v>
      </c>
      <c r="E15" s="50" t="n">
        <v>41.37</v>
      </c>
      <c r="F15" s="50" t="n">
        <v>46.21</v>
      </c>
      <c r="G15" s="50" t="n">
        <v>45.89</v>
      </c>
      <c r="H15" s="50"/>
      <c r="I15" s="50"/>
      <c r="J15" s="51" t="n">
        <f aca="false">H15/3600</f>
        <v>0</v>
      </c>
      <c r="L15" s="49" t="n">
        <v>23587.3616</v>
      </c>
      <c r="M15" s="50" t="n">
        <v>41.3665</v>
      </c>
      <c r="N15" s="50" t="n">
        <v>46.2155</v>
      </c>
      <c r="O15" s="50" t="n">
        <v>45.8925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29.94</v>
      </c>
      <c r="E16" s="55" t="n">
        <v>39.99</v>
      </c>
      <c r="F16" s="55" t="n">
        <v>45.5</v>
      </c>
      <c r="G16" s="55" t="n">
        <v>45.3</v>
      </c>
      <c r="H16" s="55"/>
      <c r="I16" s="55"/>
      <c r="J16" s="56" t="n">
        <f aca="false">H16/3600</f>
        <v>0</v>
      </c>
      <c r="L16" s="54" t="n">
        <v>5956.552</v>
      </c>
      <c r="M16" s="55" t="n">
        <v>39.9928</v>
      </c>
      <c r="N16" s="55" t="n">
        <v>45.5</v>
      </c>
      <c r="O16" s="55" t="n">
        <v>45.3048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5.65</v>
      </c>
      <c r="E17" s="55" t="n">
        <v>38.71</v>
      </c>
      <c r="F17" s="55" t="n">
        <v>44.89</v>
      </c>
      <c r="G17" s="55" t="n">
        <v>44.86</v>
      </c>
      <c r="H17" s="55"/>
      <c r="I17" s="55"/>
      <c r="J17" s="56" t="n">
        <f aca="false">H17/3600</f>
        <v>0</v>
      </c>
      <c r="L17" s="54" t="n">
        <v>2444.1648</v>
      </c>
      <c r="M17" s="55" t="n">
        <v>38.7158</v>
      </c>
      <c r="N17" s="55" t="n">
        <v>44.8894</v>
      </c>
      <c r="O17" s="55" t="n">
        <v>44.8584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75.33</v>
      </c>
      <c r="E18" s="61" t="n">
        <v>36.99</v>
      </c>
      <c r="F18" s="61" t="n">
        <v>44.45</v>
      </c>
      <c r="G18" s="61" t="n">
        <v>44.53</v>
      </c>
      <c r="H18" s="61"/>
      <c r="I18" s="61"/>
      <c r="J18" s="62" t="n">
        <f aca="false">H18/3600</f>
        <v>0</v>
      </c>
      <c r="L18" s="60" t="n">
        <v>1182.9776</v>
      </c>
      <c r="M18" s="61" t="n">
        <v>36.9975</v>
      </c>
      <c r="N18" s="61" t="n">
        <v>44.4707</v>
      </c>
      <c r="O18" s="61" t="n">
        <v>44.5266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83.56</v>
      </c>
      <c r="E19" s="72" t="n">
        <v>41.6</v>
      </c>
      <c r="F19" s="72" t="n">
        <v>43.46</v>
      </c>
      <c r="G19" s="72" t="n">
        <v>45.26</v>
      </c>
      <c r="H19" s="72"/>
      <c r="I19" s="72"/>
      <c r="J19" s="51" t="n">
        <f aca="false">H19/3600</f>
        <v>0</v>
      </c>
      <c r="L19" s="71" t="n">
        <v>4781.2584</v>
      </c>
      <c r="M19" s="72" t="n">
        <v>41.6066</v>
      </c>
      <c r="N19" s="72" t="n">
        <v>43.4604</v>
      </c>
      <c r="O19" s="72" t="n">
        <v>45.2558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82.68</v>
      </c>
      <c r="E20" s="74" t="n">
        <v>39.74</v>
      </c>
      <c r="F20" s="74" t="n">
        <v>42.11</v>
      </c>
      <c r="G20" s="74" t="n">
        <v>43.41</v>
      </c>
      <c r="H20" s="74"/>
      <c r="I20" s="74"/>
      <c r="J20" s="56" t="n">
        <f aca="false">H20/3600</f>
        <v>0</v>
      </c>
      <c r="L20" s="73" t="n">
        <v>2184.724</v>
      </c>
      <c r="M20" s="74" t="n">
        <v>39.7495</v>
      </c>
      <c r="N20" s="74" t="n">
        <v>42.106</v>
      </c>
      <c r="O20" s="74" t="n">
        <v>43.4163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1</v>
      </c>
      <c r="E21" s="74" t="n">
        <v>37.45</v>
      </c>
      <c r="F21" s="74" t="n">
        <v>40.9</v>
      </c>
      <c r="G21" s="74" t="n">
        <v>42.07</v>
      </c>
      <c r="H21" s="74"/>
      <c r="I21" s="74"/>
      <c r="J21" s="56" t="n">
        <f aca="false">H21/3600</f>
        <v>0</v>
      </c>
      <c r="L21" s="73" t="n">
        <v>1068.5512</v>
      </c>
      <c r="M21" s="74" t="n">
        <v>37.4525</v>
      </c>
      <c r="N21" s="74" t="n">
        <v>40.9041</v>
      </c>
      <c r="O21" s="74" t="n">
        <v>42.0625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</v>
      </c>
      <c r="E22" s="76" t="n">
        <v>35.07</v>
      </c>
      <c r="F22" s="76" t="n">
        <v>40.07</v>
      </c>
      <c r="G22" s="76" t="n">
        <v>41.24</v>
      </c>
      <c r="H22" s="76"/>
      <c r="I22" s="76"/>
      <c r="J22" s="62" t="n">
        <f aca="false">H22/3600</f>
        <v>0</v>
      </c>
      <c r="L22" s="75" t="n">
        <v>542.548</v>
      </c>
      <c r="M22" s="76" t="n">
        <v>35.0677</v>
      </c>
      <c r="N22" s="76" t="n">
        <v>40.0649</v>
      </c>
      <c r="O22" s="76" t="n">
        <v>41.2655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55.19</v>
      </c>
      <c r="E23" s="72" t="n">
        <v>40.06</v>
      </c>
      <c r="F23" s="72" t="n">
        <v>42.38</v>
      </c>
      <c r="G23" s="72" t="n">
        <v>43.78</v>
      </c>
      <c r="H23" s="72"/>
      <c r="I23" s="72"/>
      <c r="J23" s="51" t="n">
        <f aca="false">H23/3600</f>
        <v>0</v>
      </c>
      <c r="L23" s="71" t="n">
        <v>7670.3784</v>
      </c>
      <c r="M23" s="72" t="n">
        <v>40.0707</v>
      </c>
      <c r="N23" s="72" t="n">
        <v>42.3809</v>
      </c>
      <c r="O23" s="72" t="n">
        <v>43.7917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</v>
      </c>
      <c r="E24" s="74" t="n">
        <v>37.55</v>
      </c>
      <c r="F24" s="74" t="n">
        <v>40.5</v>
      </c>
      <c r="G24" s="74" t="n">
        <v>41.54</v>
      </c>
      <c r="H24" s="74"/>
      <c r="I24" s="74"/>
      <c r="J24" s="56" t="n">
        <f aca="false">H24/3600</f>
        <v>0</v>
      </c>
      <c r="L24" s="73" t="n">
        <v>3331.1992</v>
      </c>
      <c r="M24" s="74" t="n">
        <v>37.5486</v>
      </c>
      <c r="N24" s="74" t="n">
        <v>40.504</v>
      </c>
      <c r="O24" s="74" t="n">
        <v>41.547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4</v>
      </c>
      <c r="E25" s="74" t="n">
        <v>34.95</v>
      </c>
      <c r="F25" s="74" t="n">
        <v>38.89</v>
      </c>
      <c r="G25" s="74" t="n">
        <v>39.99</v>
      </c>
      <c r="H25" s="74"/>
      <c r="I25" s="74"/>
      <c r="J25" s="56" t="n">
        <f aca="false">H25/3600</f>
        <v>0</v>
      </c>
      <c r="L25" s="73" t="n">
        <v>1535.9384</v>
      </c>
      <c r="M25" s="74" t="n">
        <v>34.9494</v>
      </c>
      <c r="N25" s="74" t="n">
        <v>38.8969</v>
      </c>
      <c r="O25" s="74" t="n">
        <v>39.9882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</v>
      </c>
      <c r="E26" s="76" t="n">
        <v>32.44</v>
      </c>
      <c r="F26" s="76" t="n">
        <v>37.71</v>
      </c>
      <c r="G26" s="76" t="n">
        <v>39.08</v>
      </c>
      <c r="H26" s="76"/>
      <c r="I26" s="76"/>
      <c r="J26" s="62" t="n">
        <f aca="false">H26/3600</f>
        <v>0</v>
      </c>
      <c r="L26" s="75" t="n">
        <v>717.3776</v>
      </c>
      <c r="M26" s="76" t="n">
        <v>32.4409</v>
      </c>
      <c r="N26" s="76" t="n">
        <v>37.7195</v>
      </c>
      <c r="O26" s="76" t="n">
        <v>39.0882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270.86</v>
      </c>
      <c r="E27" s="72" t="n">
        <v>38.47</v>
      </c>
      <c r="F27" s="72" t="n">
        <v>40.03</v>
      </c>
      <c r="G27" s="72" t="n">
        <v>43.59</v>
      </c>
      <c r="H27" s="72"/>
      <c r="I27" s="72"/>
      <c r="J27" s="51" t="n">
        <f aca="false">H27/3600</f>
        <v>0</v>
      </c>
      <c r="L27" s="71" t="n">
        <v>18422.3696</v>
      </c>
      <c r="M27" s="72" t="n">
        <v>38.4814</v>
      </c>
      <c r="N27" s="72" t="n">
        <v>40.0396</v>
      </c>
      <c r="O27" s="72" t="n">
        <v>43.606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</v>
      </c>
      <c r="F28" s="74" t="n">
        <v>39.08</v>
      </c>
      <c r="G28" s="74" t="n">
        <v>41.89</v>
      </c>
      <c r="H28" s="74"/>
      <c r="I28" s="74"/>
      <c r="J28" s="56" t="n">
        <f aca="false">H28/3600</f>
        <v>0</v>
      </c>
      <c r="L28" s="73" t="n">
        <v>5729.5032</v>
      </c>
      <c r="M28" s="74" t="n">
        <v>36.855</v>
      </c>
      <c r="N28" s="74" t="n">
        <v>39.0788</v>
      </c>
      <c r="O28" s="74" t="n">
        <v>41.8879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</v>
      </c>
      <c r="E29" s="74" t="n">
        <v>34.95</v>
      </c>
      <c r="F29" s="74" t="n">
        <v>38.24</v>
      </c>
      <c r="G29" s="74" t="n">
        <v>40.34</v>
      </c>
      <c r="H29" s="74"/>
      <c r="I29" s="74"/>
      <c r="J29" s="56" t="n">
        <f aca="false">H29/3600</f>
        <v>0</v>
      </c>
      <c r="L29" s="73" t="n">
        <v>2670.4408</v>
      </c>
      <c r="M29" s="74" t="n">
        <v>34.9483</v>
      </c>
      <c r="N29" s="74" t="n">
        <v>38.2404</v>
      </c>
      <c r="O29" s="74" t="n">
        <v>40.3378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2</v>
      </c>
      <c r="E30" s="76" t="n">
        <v>32.77</v>
      </c>
      <c r="F30" s="76" t="n">
        <v>37.54</v>
      </c>
      <c r="G30" s="76" t="n">
        <v>39.16</v>
      </c>
      <c r="H30" s="76"/>
      <c r="I30" s="76"/>
      <c r="J30" s="62" t="n">
        <f aca="false">H30/3600</f>
        <v>0</v>
      </c>
      <c r="L30" s="75" t="n">
        <v>1370.1816</v>
      </c>
      <c r="M30" s="76" t="n">
        <v>32.7721</v>
      </c>
      <c r="N30" s="76" t="n">
        <v>37.5398</v>
      </c>
      <c r="O30" s="76" t="n">
        <v>39.165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326.79</v>
      </c>
      <c r="E31" s="72" t="n">
        <v>39.16</v>
      </c>
      <c r="F31" s="72" t="n">
        <v>43.77</v>
      </c>
      <c r="G31" s="72" t="n">
        <v>44.98</v>
      </c>
      <c r="H31" s="72"/>
      <c r="I31" s="72"/>
      <c r="J31" s="51" t="n">
        <f aca="false">H31/3600</f>
        <v>0</v>
      </c>
      <c r="L31" s="71" t="n">
        <v>17361.5104</v>
      </c>
      <c r="M31" s="72" t="n">
        <v>39.16</v>
      </c>
      <c r="N31" s="72" t="n">
        <v>43.771</v>
      </c>
      <c r="O31" s="72" t="n">
        <v>44.9809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9</v>
      </c>
      <c r="E32" s="74" t="n">
        <v>37.48</v>
      </c>
      <c r="F32" s="74" t="n">
        <v>42.52</v>
      </c>
      <c r="G32" s="74" t="n">
        <v>43.02</v>
      </c>
      <c r="H32" s="74"/>
      <c r="I32" s="74"/>
      <c r="J32" s="56" t="n">
        <f aca="false">H32/3600</f>
        <v>0</v>
      </c>
      <c r="L32" s="73" t="n">
        <v>6012.8048</v>
      </c>
      <c r="M32" s="74" t="n">
        <v>37.4807</v>
      </c>
      <c r="N32" s="74" t="n">
        <v>42.5176</v>
      </c>
      <c r="O32" s="74" t="n">
        <v>43.0223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</v>
      </c>
      <c r="E33" s="74" t="n">
        <v>35.63</v>
      </c>
      <c r="F33" s="74" t="n">
        <v>41.28</v>
      </c>
      <c r="G33" s="74" t="n">
        <v>41.18</v>
      </c>
      <c r="H33" s="74"/>
      <c r="I33" s="74"/>
      <c r="J33" s="56" t="n">
        <f aca="false">H33/3600</f>
        <v>0</v>
      </c>
      <c r="L33" s="73" t="n">
        <v>2808.2912</v>
      </c>
      <c r="M33" s="74" t="n">
        <v>35.6328</v>
      </c>
      <c r="N33" s="74" t="n">
        <v>41.2712</v>
      </c>
      <c r="O33" s="74" t="n">
        <v>41.182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3</v>
      </c>
      <c r="E34" s="76" t="n">
        <v>33.65</v>
      </c>
      <c r="F34" s="76" t="n">
        <v>40.33</v>
      </c>
      <c r="G34" s="76" t="n">
        <v>39.92</v>
      </c>
      <c r="H34" s="76"/>
      <c r="I34" s="76"/>
      <c r="J34" s="62" t="n">
        <f aca="false">H34/3600</f>
        <v>0</v>
      </c>
      <c r="L34" s="75" t="n">
        <v>1474.3064</v>
      </c>
      <c r="M34" s="76" t="n">
        <v>33.6468</v>
      </c>
      <c r="N34" s="76" t="n">
        <v>40.3338</v>
      </c>
      <c r="O34" s="76" t="n">
        <v>39.9259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633.58</v>
      </c>
      <c r="E35" s="72" t="n">
        <v>37.42</v>
      </c>
      <c r="F35" s="72" t="n">
        <v>42.11</v>
      </c>
      <c r="G35" s="72" t="n">
        <v>44.28</v>
      </c>
      <c r="H35" s="72"/>
      <c r="I35" s="72"/>
      <c r="J35" s="51" t="n">
        <f aca="false">H35/3600</f>
        <v>0</v>
      </c>
      <c r="L35" s="71" t="n">
        <v>39800.9272</v>
      </c>
      <c r="M35" s="72" t="n">
        <v>37.4329</v>
      </c>
      <c r="N35" s="72" t="n">
        <v>42.1181</v>
      </c>
      <c r="O35" s="72" t="n">
        <v>44.2934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1</v>
      </c>
      <c r="E36" s="74" t="n">
        <v>35.29</v>
      </c>
      <c r="F36" s="74" t="n">
        <v>40.81</v>
      </c>
      <c r="G36" s="74" t="n">
        <v>43.15</v>
      </c>
      <c r="H36" s="74"/>
      <c r="I36" s="74"/>
      <c r="J36" s="56" t="n">
        <f aca="false">H36/3600</f>
        <v>0</v>
      </c>
      <c r="L36" s="73" t="n">
        <v>7377.2216</v>
      </c>
      <c r="M36" s="74" t="n">
        <v>35.2999</v>
      </c>
      <c r="N36" s="74" t="n">
        <v>40.8182</v>
      </c>
      <c r="O36" s="74" t="n">
        <v>43.1496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4</v>
      </c>
      <c r="E37" s="74" t="n">
        <v>33.85</v>
      </c>
      <c r="F37" s="74" t="n">
        <v>39.61</v>
      </c>
      <c r="G37" s="74" t="n">
        <v>42.12</v>
      </c>
      <c r="H37" s="74"/>
      <c r="I37" s="74"/>
      <c r="J37" s="56" t="n">
        <f aca="false">H37/3600</f>
        <v>0</v>
      </c>
      <c r="L37" s="73" t="n">
        <v>2264.4992</v>
      </c>
      <c r="M37" s="74" t="n">
        <v>33.8546</v>
      </c>
      <c r="N37" s="74" t="n">
        <v>39.6113</v>
      </c>
      <c r="O37" s="74" t="n">
        <v>42.1093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4</v>
      </c>
      <c r="E38" s="76" t="n">
        <v>31.98</v>
      </c>
      <c r="F38" s="76" t="n">
        <v>38.69</v>
      </c>
      <c r="G38" s="76" t="n">
        <v>41.28</v>
      </c>
      <c r="H38" s="76"/>
      <c r="I38" s="76"/>
      <c r="J38" s="62" t="n">
        <f aca="false">H38/3600</f>
        <v>0</v>
      </c>
      <c r="L38" s="75" t="n">
        <v>970.2856</v>
      </c>
      <c r="M38" s="76" t="n">
        <v>31.9836</v>
      </c>
      <c r="N38" s="76" t="n">
        <v>38.6904</v>
      </c>
      <c r="O38" s="76" t="n">
        <v>41.2804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9.62</v>
      </c>
      <c r="E39" s="72" t="n">
        <v>40.44</v>
      </c>
      <c r="F39" s="72" t="n">
        <v>43.03</v>
      </c>
      <c r="G39" s="72" t="n">
        <v>43.59</v>
      </c>
      <c r="H39" s="72"/>
      <c r="I39" s="72"/>
      <c r="J39" s="51" t="n">
        <f aca="false">H39/3600</f>
        <v>0</v>
      </c>
      <c r="L39" s="71" t="n">
        <v>3453.6224</v>
      </c>
      <c r="M39" s="72" t="n">
        <v>40.4553</v>
      </c>
      <c r="N39" s="72" t="n">
        <v>43.0407</v>
      </c>
      <c r="O39" s="72" t="n">
        <v>43.5991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661.61</v>
      </c>
      <c r="E40" s="74" t="n">
        <v>37.35</v>
      </c>
      <c r="F40" s="74" t="n">
        <v>40.69</v>
      </c>
      <c r="G40" s="74" t="n">
        <v>40.88</v>
      </c>
      <c r="H40" s="74"/>
      <c r="I40" s="74"/>
      <c r="J40" s="56" t="n">
        <f aca="false">H40/3600</f>
        <v>0</v>
      </c>
      <c r="L40" s="73" t="n">
        <v>1663.0416</v>
      </c>
      <c r="M40" s="74" t="n">
        <v>37.3583</v>
      </c>
      <c r="N40" s="74" t="n">
        <v>40.6798</v>
      </c>
      <c r="O40" s="74" t="n">
        <v>40.8708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</v>
      </c>
      <c r="E41" s="74" t="n">
        <v>34.43</v>
      </c>
      <c r="F41" s="74" t="n">
        <v>38.62</v>
      </c>
      <c r="G41" s="74" t="n">
        <v>38.59</v>
      </c>
      <c r="H41" s="74"/>
      <c r="I41" s="74"/>
      <c r="J41" s="56" t="n">
        <f aca="false">H41/3600</f>
        <v>0</v>
      </c>
      <c r="L41" s="73" t="n">
        <v>814.8584</v>
      </c>
      <c r="M41" s="74" t="n">
        <v>34.4288</v>
      </c>
      <c r="N41" s="74" t="n">
        <v>38.6122</v>
      </c>
      <c r="O41" s="74" t="n">
        <v>38.568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7</v>
      </c>
      <c r="E42" s="76" t="n">
        <v>31.93</v>
      </c>
      <c r="F42" s="76" t="n">
        <v>37.15</v>
      </c>
      <c r="G42" s="76" t="n">
        <v>36.98</v>
      </c>
      <c r="H42" s="76"/>
      <c r="I42" s="76"/>
      <c r="J42" s="62" t="n">
        <f aca="false">H42/3600</f>
        <v>0</v>
      </c>
      <c r="L42" s="75" t="n">
        <v>431.588</v>
      </c>
      <c r="M42" s="76" t="n">
        <v>31.9314</v>
      </c>
      <c r="N42" s="76" t="n">
        <v>37.1565</v>
      </c>
      <c r="O42" s="76" t="n">
        <v>36.9531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6.24</v>
      </c>
      <c r="E43" s="72" t="n">
        <v>40.19</v>
      </c>
      <c r="F43" s="72" t="n">
        <v>43.52</v>
      </c>
      <c r="G43" s="72" t="n">
        <v>45.02</v>
      </c>
      <c r="H43" s="72"/>
      <c r="I43" s="72"/>
      <c r="J43" s="51" t="n">
        <f aca="false">H43/3600</f>
        <v>0</v>
      </c>
      <c r="L43" s="71" t="n">
        <v>3645.9472</v>
      </c>
      <c r="M43" s="72" t="n">
        <v>40.2022</v>
      </c>
      <c r="N43" s="72" t="n">
        <v>43.5269</v>
      </c>
      <c r="O43" s="72" t="n">
        <v>45.0323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</v>
      </c>
      <c r="E44" s="74" t="n">
        <v>37.67</v>
      </c>
      <c r="F44" s="74" t="n">
        <v>41.59</v>
      </c>
      <c r="G44" s="74" t="n">
        <v>42.75</v>
      </c>
      <c r="H44" s="74"/>
      <c r="I44" s="74"/>
      <c r="J44" s="56" t="n">
        <f aca="false">H44/3600</f>
        <v>0</v>
      </c>
      <c r="L44" s="73" t="n">
        <v>1701.604</v>
      </c>
      <c r="M44" s="74" t="n">
        <v>37.6733</v>
      </c>
      <c r="N44" s="74" t="n">
        <v>41.5997</v>
      </c>
      <c r="O44" s="74" t="n">
        <v>42.7579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8</v>
      </c>
      <c r="E45" s="74" t="n">
        <v>34.92</v>
      </c>
      <c r="F45" s="74" t="n">
        <v>39.92</v>
      </c>
      <c r="G45" s="74" t="n">
        <v>40.86</v>
      </c>
      <c r="H45" s="74"/>
      <c r="I45" s="74"/>
      <c r="J45" s="56" t="n">
        <f aca="false">H45/3600</f>
        <v>0</v>
      </c>
      <c r="L45" s="73" t="n">
        <v>852.592</v>
      </c>
      <c r="M45" s="74" t="n">
        <v>34.9196</v>
      </c>
      <c r="N45" s="74" t="n">
        <v>39.9161</v>
      </c>
      <c r="O45" s="74" t="n">
        <v>40.8449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</v>
      </c>
      <c r="E46" s="76" t="n">
        <v>32.17</v>
      </c>
      <c r="F46" s="76" t="n">
        <v>38.64</v>
      </c>
      <c r="G46" s="76" t="n">
        <v>39.48</v>
      </c>
      <c r="H46" s="76"/>
      <c r="I46" s="76"/>
      <c r="J46" s="62" t="n">
        <f aca="false">H46/3600</f>
        <v>0</v>
      </c>
      <c r="L46" s="75" t="n">
        <v>449.5912</v>
      </c>
      <c r="M46" s="76" t="n">
        <v>32.1638</v>
      </c>
      <c r="N46" s="76" t="n">
        <v>38.6495</v>
      </c>
      <c r="O46" s="76" t="n">
        <v>39.4752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11.48</v>
      </c>
      <c r="E47" s="72" t="n">
        <v>38.25</v>
      </c>
      <c r="F47" s="72" t="n">
        <v>41.36</v>
      </c>
      <c r="G47" s="72" t="n">
        <v>42.4</v>
      </c>
      <c r="H47" s="72"/>
      <c r="I47" s="72"/>
      <c r="J47" s="51" t="n">
        <f aca="false">H47/3600</f>
        <v>0</v>
      </c>
      <c r="L47" s="71" t="n">
        <v>6842.0064</v>
      </c>
      <c r="M47" s="72" t="n">
        <v>38.2884</v>
      </c>
      <c r="N47" s="72" t="n">
        <v>41.4064</v>
      </c>
      <c r="O47" s="72" t="n">
        <v>42.4587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9</v>
      </c>
      <c r="E48" s="74" t="n">
        <v>34.72</v>
      </c>
      <c r="F48" s="74" t="n">
        <v>38.86</v>
      </c>
      <c r="G48" s="74" t="n">
        <v>39.78</v>
      </c>
      <c r="H48" s="74"/>
      <c r="I48" s="74"/>
      <c r="J48" s="56" t="n">
        <f aca="false">H48/3600</f>
        <v>0</v>
      </c>
      <c r="L48" s="73" t="n">
        <v>3112.1968</v>
      </c>
      <c r="M48" s="74" t="n">
        <v>34.7514</v>
      </c>
      <c r="N48" s="74" t="n">
        <v>38.8743</v>
      </c>
      <c r="O48" s="74" t="n">
        <v>39.8119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9</v>
      </c>
      <c r="E49" s="74" t="n">
        <v>31.57</v>
      </c>
      <c r="F49" s="74" t="n">
        <v>37.01</v>
      </c>
      <c r="G49" s="74" t="n">
        <v>37.82</v>
      </c>
      <c r="H49" s="74"/>
      <c r="I49" s="74"/>
      <c r="J49" s="56" t="n">
        <f aca="false">H49/3600</f>
        <v>0</v>
      </c>
      <c r="L49" s="73" t="n">
        <v>1465.6456</v>
      </c>
      <c r="M49" s="74" t="n">
        <v>31.5889</v>
      </c>
      <c r="N49" s="74" t="n">
        <v>37.0156</v>
      </c>
      <c r="O49" s="74" t="n">
        <v>37.8223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2</v>
      </c>
      <c r="E50" s="76" t="n">
        <v>28.64</v>
      </c>
      <c r="F50" s="76" t="n">
        <v>35.74</v>
      </c>
      <c r="G50" s="76" t="n">
        <v>36.46</v>
      </c>
      <c r="H50" s="76"/>
      <c r="I50" s="76"/>
      <c r="J50" s="62" t="n">
        <f aca="false">H50/3600</f>
        <v>0</v>
      </c>
      <c r="L50" s="75" t="n">
        <v>691.5928</v>
      </c>
      <c r="M50" s="76" t="n">
        <v>28.6571</v>
      </c>
      <c r="N50" s="76" t="n">
        <v>35.7281</v>
      </c>
      <c r="O50" s="76" t="n">
        <v>36.459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7.17</v>
      </c>
      <c r="E51" s="72" t="n">
        <v>39.04</v>
      </c>
      <c r="F51" s="72" t="n">
        <v>41.36</v>
      </c>
      <c r="G51" s="72" t="n">
        <v>42.84</v>
      </c>
      <c r="H51" s="72"/>
      <c r="I51" s="72"/>
      <c r="J51" s="51" t="n">
        <f aca="false">H51/3600</f>
        <v>0</v>
      </c>
      <c r="L51" s="71" t="n">
        <v>4793.128</v>
      </c>
      <c r="M51" s="72" t="n">
        <v>39.0475</v>
      </c>
      <c r="N51" s="72" t="n">
        <v>41.3692</v>
      </c>
      <c r="O51" s="72" t="n">
        <v>42.8435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</v>
      </c>
      <c r="E52" s="74" t="n">
        <v>35.84</v>
      </c>
      <c r="F52" s="74" t="n">
        <v>39.07</v>
      </c>
      <c r="G52" s="74" t="n">
        <v>40.69</v>
      </c>
      <c r="H52" s="74"/>
      <c r="I52" s="74"/>
      <c r="J52" s="56" t="n">
        <f aca="false">H52/3600</f>
        <v>0</v>
      </c>
      <c r="L52" s="73" t="n">
        <v>2024.8208</v>
      </c>
      <c r="M52" s="74" t="n">
        <v>35.8455</v>
      </c>
      <c r="N52" s="74" t="n">
        <v>39.0679</v>
      </c>
      <c r="O52" s="74" t="n">
        <v>40.6916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5</v>
      </c>
      <c r="E53" s="74" t="n">
        <v>32.98</v>
      </c>
      <c r="F53" s="74" t="n">
        <v>37.2</v>
      </c>
      <c r="G53" s="74" t="n">
        <v>38.95</v>
      </c>
      <c r="H53" s="74"/>
      <c r="I53" s="74"/>
      <c r="J53" s="56" t="n">
        <f aca="false">H53/3600</f>
        <v>0</v>
      </c>
      <c r="L53" s="73" t="n">
        <v>946.1008</v>
      </c>
      <c r="M53" s="74" t="n">
        <v>32.9817</v>
      </c>
      <c r="N53" s="74" t="n">
        <v>37.196</v>
      </c>
      <c r="O53" s="74" t="n">
        <v>38.939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</v>
      </c>
      <c r="E54" s="76" t="n">
        <v>30.34</v>
      </c>
      <c r="F54" s="76" t="n">
        <v>35.94</v>
      </c>
      <c r="G54" s="76" t="n">
        <v>37.69</v>
      </c>
      <c r="H54" s="76"/>
      <c r="I54" s="76"/>
      <c r="J54" s="62" t="n">
        <f aca="false">H54/3600</f>
        <v>0</v>
      </c>
      <c r="L54" s="75" t="n">
        <v>462.6496</v>
      </c>
      <c r="M54" s="76" t="n">
        <v>30.3417</v>
      </c>
      <c r="N54" s="76" t="n">
        <v>35.9457</v>
      </c>
      <c r="O54" s="76" t="n">
        <v>37.696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4.98</v>
      </c>
      <c r="E55" s="72" t="n">
        <v>40.66</v>
      </c>
      <c r="F55" s="72" t="n">
        <v>43.87</v>
      </c>
      <c r="G55" s="72" t="n">
        <v>43.04</v>
      </c>
      <c r="H55" s="72"/>
      <c r="I55" s="72"/>
      <c r="J55" s="51" t="n">
        <f aca="false">H55/3600</f>
        <v>0</v>
      </c>
      <c r="L55" s="71" t="n">
        <v>1506.5448</v>
      </c>
      <c r="M55" s="72" t="n">
        <v>40.6749</v>
      </c>
      <c r="N55" s="72" t="n">
        <v>43.8871</v>
      </c>
      <c r="O55" s="72" t="n">
        <v>43.0511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53.14</v>
      </c>
      <c r="E56" s="74" t="n">
        <v>36.91</v>
      </c>
      <c r="F56" s="74" t="n">
        <v>41.25</v>
      </c>
      <c r="G56" s="74" t="n">
        <v>40.04</v>
      </c>
      <c r="H56" s="74"/>
      <c r="I56" s="74"/>
      <c r="J56" s="56" t="n">
        <f aca="false">H56/3600</f>
        <v>0</v>
      </c>
      <c r="L56" s="73" t="n">
        <v>753.3216</v>
      </c>
      <c r="M56" s="74" t="n">
        <v>36.9173</v>
      </c>
      <c r="N56" s="74" t="n">
        <v>41.2688</v>
      </c>
      <c r="O56" s="74" t="n">
        <v>40.0437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</v>
      </c>
      <c r="E57" s="74" t="n">
        <v>33.56</v>
      </c>
      <c r="F57" s="74" t="n">
        <v>39.19</v>
      </c>
      <c r="G57" s="74" t="n">
        <v>37.68</v>
      </c>
      <c r="H57" s="74"/>
      <c r="I57" s="74"/>
      <c r="J57" s="56" t="n">
        <f aca="false">H57/3600</f>
        <v>0</v>
      </c>
      <c r="L57" s="73" t="n">
        <v>371.532</v>
      </c>
      <c r="M57" s="74" t="n">
        <v>33.5603</v>
      </c>
      <c r="N57" s="74" t="n">
        <v>39.1788</v>
      </c>
      <c r="O57" s="74" t="n">
        <v>37.6845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2</v>
      </c>
      <c r="E58" s="76" t="n">
        <v>30.76</v>
      </c>
      <c r="F58" s="76" t="n">
        <v>37.79</v>
      </c>
      <c r="G58" s="76" t="n">
        <v>36.16</v>
      </c>
      <c r="H58" s="76"/>
      <c r="I58" s="76"/>
      <c r="J58" s="62" t="n">
        <f aca="false">H58/3600</f>
        <v>0</v>
      </c>
      <c r="L58" s="75" t="n">
        <v>193.2816</v>
      </c>
      <c r="M58" s="76" t="n">
        <v>30.7678</v>
      </c>
      <c r="N58" s="76" t="n">
        <v>37.7765</v>
      </c>
      <c r="O58" s="76" t="n">
        <v>36.1431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22.51</v>
      </c>
      <c r="E59" s="72" t="n">
        <v>38.02</v>
      </c>
      <c r="F59" s="72" t="n">
        <v>43.11</v>
      </c>
      <c r="G59" s="72" t="n">
        <v>44.14</v>
      </c>
      <c r="H59" s="72"/>
      <c r="I59" s="72"/>
      <c r="J59" s="51" t="n">
        <f aca="false">H59/3600</f>
        <v>0</v>
      </c>
      <c r="L59" s="71" t="n">
        <v>1637.4768</v>
      </c>
      <c r="M59" s="72" t="n">
        <v>38.084</v>
      </c>
      <c r="N59" s="72" t="n">
        <v>43.168</v>
      </c>
      <c r="O59" s="72" t="n">
        <v>44.1805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9</v>
      </c>
      <c r="E60" s="74" t="n">
        <v>34.66</v>
      </c>
      <c r="F60" s="74" t="n">
        <v>41.03</v>
      </c>
      <c r="G60" s="74" t="n">
        <v>42.02</v>
      </c>
      <c r="H60" s="74"/>
      <c r="I60" s="74"/>
      <c r="J60" s="56" t="n">
        <f aca="false">H60/3600</f>
        <v>0</v>
      </c>
      <c r="L60" s="73" t="n">
        <v>637.132</v>
      </c>
      <c r="M60" s="74" t="n">
        <v>34.7187</v>
      </c>
      <c r="N60" s="74" t="n">
        <v>41.0576</v>
      </c>
      <c r="O60" s="74" t="n">
        <v>42.0157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7</v>
      </c>
      <c r="E61" s="74" t="n">
        <v>31.85</v>
      </c>
      <c r="F61" s="74" t="n">
        <v>39.56</v>
      </c>
      <c r="G61" s="74" t="n">
        <v>40.46</v>
      </c>
      <c r="H61" s="74"/>
      <c r="I61" s="74"/>
      <c r="J61" s="56" t="n">
        <f aca="false">H61/3600</f>
        <v>0</v>
      </c>
      <c r="L61" s="73" t="n">
        <v>284.6272</v>
      </c>
      <c r="M61" s="74" t="n">
        <v>31.8857</v>
      </c>
      <c r="N61" s="74" t="n">
        <v>39.531</v>
      </c>
      <c r="O61" s="74" t="n">
        <v>40.4749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</v>
      </c>
      <c r="E62" s="76" t="n">
        <v>29.11</v>
      </c>
      <c r="F62" s="76" t="n">
        <v>38.47</v>
      </c>
      <c r="G62" s="76" t="n">
        <v>39.29</v>
      </c>
      <c r="H62" s="76"/>
      <c r="I62" s="76"/>
      <c r="J62" s="62" t="n">
        <f aca="false">H62/3600</f>
        <v>0</v>
      </c>
      <c r="L62" s="75" t="n">
        <v>139.8064</v>
      </c>
      <c r="M62" s="76" t="n">
        <v>29.1531</v>
      </c>
      <c r="N62" s="76" t="n">
        <v>38.4387</v>
      </c>
      <c r="O62" s="76" t="n">
        <v>39.2867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64</v>
      </c>
      <c r="E63" s="72" t="n">
        <v>38.22</v>
      </c>
      <c r="F63" s="72" t="n">
        <v>41.24</v>
      </c>
      <c r="G63" s="72" t="n">
        <v>42.18</v>
      </c>
      <c r="H63" s="72"/>
      <c r="I63" s="72"/>
      <c r="J63" s="51" t="n">
        <f aca="false">H63/3600</f>
        <v>0</v>
      </c>
      <c r="L63" s="71" t="n">
        <v>1648.5288</v>
      </c>
      <c r="M63" s="72" t="n">
        <v>38.2723</v>
      </c>
      <c r="N63" s="72" t="n">
        <v>41.2893</v>
      </c>
      <c r="O63" s="72" t="n">
        <v>42.2419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</v>
      </c>
      <c r="F64" s="74" t="n">
        <v>38.72</v>
      </c>
      <c r="G64" s="74" t="n">
        <v>39.47</v>
      </c>
      <c r="H64" s="74"/>
      <c r="I64" s="74"/>
      <c r="J64" s="56" t="n">
        <f aca="false">H64/3600</f>
        <v>0</v>
      </c>
      <c r="L64" s="73" t="n">
        <v>754.7376</v>
      </c>
      <c r="M64" s="74" t="n">
        <v>34.8644</v>
      </c>
      <c r="N64" s="74" t="n">
        <v>38.7373</v>
      </c>
      <c r="O64" s="74" t="n">
        <v>39.4938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4</v>
      </c>
      <c r="F65" s="74" t="n">
        <v>36.74</v>
      </c>
      <c r="G65" s="74" t="n">
        <v>37.41</v>
      </c>
      <c r="H65" s="74"/>
      <c r="I65" s="74"/>
      <c r="J65" s="56" t="n">
        <f aca="false">H65/3600</f>
        <v>0</v>
      </c>
      <c r="L65" s="73" t="n">
        <v>352.08</v>
      </c>
      <c r="M65" s="74" t="n">
        <v>31.649</v>
      </c>
      <c r="N65" s="74" t="n">
        <v>36.7614</v>
      </c>
      <c r="O65" s="74" t="n">
        <v>37.4289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8</v>
      </c>
      <c r="E66" s="76" t="n">
        <v>28.71</v>
      </c>
      <c r="F66" s="76" t="n">
        <v>35.36</v>
      </c>
      <c r="G66" s="76" t="n">
        <v>35.92</v>
      </c>
      <c r="H66" s="76"/>
      <c r="I66" s="76"/>
      <c r="J66" s="62" t="n">
        <f aca="false">H66/3600</f>
        <v>0</v>
      </c>
      <c r="L66" s="75" t="n">
        <v>163.4552</v>
      </c>
      <c r="M66" s="76" t="n">
        <v>28.7123</v>
      </c>
      <c r="N66" s="76" t="n">
        <v>35.3574</v>
      </c>
      <c r="O66" s="76" t="n">
        <v>35.9312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6.26</v>
      </c>
      <c r="E67" s="72" t="n">
        <v>39.47</v>
      </c>
      <c r="F67" s="72" t="n">
        <v>41.5</v>
      </c>
      <c r="G67" s="72" t="n">
        <v>42.59</v>
      </c>
      <c r="H67" s="72"/>
      <c r="I67" s="72"/>
      <c r="J67" s="51" t="n">
        <f aca="false">H67/3600</f>
        <v>0</v>
      </c>
      <c r="L67" s="71" t="n">
        <v>1197.5352</v>
      </c>
      <c r="M67" s="72" t="n">
        <v>39.4764</v>
      </c>
      <c r="N67" s="72" t="n">
        <v>41.5139</v>
      </c>
      <c r="O67" s="72" t="n">
        <v>42.5945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</v>
      </c>
      <c r="E68" s="74" t="n">
        <v>35.74</v>
      </c>
      <c r="F68" s="74" t="n">
        <v>38.79</v>
      </c>
      <c r="G68" s="74" t="n">
        <v>40.07</v>
      </c>
      <c r="H68" s="74"/>
      <c r="I68" s="74"/>
      <c r="J68" s="56" t="n">
        <f aca="false">H68/3600</f>
        <v>0</v>
      </c>
      <c r="L68" s="73" t="n">
        <v>587.6336</v>
      </c>
      <c r="M68" s="74" t="n">
        <v>35.7563</v>
      </c>
      <c r="N68" s="74" t="n">
        <v>38.7897</v>
      </c>
      <c r="O68" s="74" t="n">
        <v>40.0467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5</v>
      </c>
      <c r="E69" s="74" t="n">
        <v>32.34</v>
      </c>
      <c r="F69" s="74" t="n">
        <v>36.79</v>
      </c>
      <c r="G69" s="74" t="n">
        <v>38.04</v>
      </c>
      <c r="H69" s="74"/>
      <c r="I69" s="74"/>
      <c r="J69" s="56" t="n">
        <f aca="false">H69/3600</f>
        <v>0</v>
      </c>
      <c r="L69" s="73" t="n">
        <v>285.1792</v>
      </c>
      <c r="M69" s="74" t="n">
        <v>32.3444</v>
      </c>
      <c r="N69" s="74" t="n">
        <v>36.7917</v>
      </c>
      <c r="O69" s="74" t="n">
        <v>38.0453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</v>
      </c>
      <c r="E70" s="76" t="n">
        <v>29.54</v>
      </c>
      <c r="F70" s="76" t="n">
        <v>35.42</v>
      </c>
      <c r="G70" s="76" t="n">
        <v>36.58</v>
      </c>
      <c r="H70" s="76"/>
      <c r="I70" s="76"/>
      <c r="J70" s="62" t="n">
        <f aca="false">H70/3600</f>
        <v>0</v>
      </c>
      <c r="L70" s="75" t="n">
        <v>140.8808</v>
      </c>
      <c r="M70" s="76" t="n">
        <v>29.5494</v>
      </c>
      <c r="N70" s="76" t="n">
        <v>35.4351</v>
      </c>
      <c r="O70" s="76" t="n">
        <v>36.5926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1</v>
      </c>
      <c r="B71" s="69" t="s">
        <v>68</v>
      </c>
      <c r="C71" s="69" t="n">
        <v>22</v>
      </c>
      <c r="D71" s="82" t="n">
        <v>2314.48</v>
      </c>
      <c r="E71" s="83" t="n">
        <v>42.68</v>
      </c>
      <c r="F71" s="83" t="n">
        <v>46.62</v>
      </c>
      <c r="G71" s="83" t="n">
        <v>47.93</v>
      </c>
      <c r="H71" s="83"/>
      <c r="I71" s="83"/>
      <c r="J71" s="84"/>
      <c r="K71" s="85"/>
      <c r="L71" s="82" t="n">
        <v>2316.208</v>
      </c>
      <c r="M71" s="83" t="n">
        <v>42.6823</v>
      </c>
      <c r="N71" s="83" t="n">
        <v>46.6262</v>
      </c>
      <c r="O71" s="83" t="n">
        <v>47.9394</v>
      </c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90" t="n">
        <v>1015.4</v>
      </c>
      <c r="E72" s="91" t="n">
        <v>40.68</v>
      </c>
      <c r="F72" s="91" t="n">
        <v>44.74</v>
      </c>
      <c r="G72" s="91" t="n">
        <v>46.01</v>
      </c>
      <c r="H72" s="91"/>
      <c r="I72" s="91"/>
      <c r="J72" s="92"/>
      <c r="K72" s="85"/>
      <c r="L72" s="90" t="n">
        <v>1015.0864</v>
      </c>
      <c r="M72" s="91" t="n">
        <v>40.6834</v>
      </c>
      <c r="N72" s="91" t="n">
        <v>44.7292</v>
      </c>
      <c r="O72" s="91" t="n">
        <v>46.0295</v>
      </c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538.27</v>
      </c>
      <c r="E73" s="91" t="n">
        <v>38.23</v>
      </c>
      <c r="F73" s="91" t="n">
        <v>42.97</v>
      </c>
      <c r="G73" s="91" t="n">
        <v>44.23</v>
      </c>
      <c r="H73" s="91"/>
      <c r="I73" s="91"/>
      <c r="J73" s="92"/>
      <c r="K73" s="85"/>
      <c r="L73" s="90" t="n">
        <v>538.2624</v>
      </c>
      <c r="M73" s="91" t="n">
        <v>38.2293</v>
      </c>
      <c r="N73" s="91" t="n">
        <v>42.9674</v>
      </c>
      <c r="O73" s="91" t="n">
        <v>44.2279</v>
      </c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300.85</v>
      </c>
      <c r="E74" s="97" t="n">
        <v>35.42</v>
      </c>
      <c r="F74" s="97" t="n">
        <v>41.68</v>
      </c>
      <c r="G74" s="97" t="n">
        <v>42.8</v>
      </c>
      <c r="H74" s="97"/>
      <c r="I74" s="97"/>
      <c r="J74" s="98"/>
      <c r="K74" s="85"/>
      <c r="L74" s="96" t="n">
        <v>299.7608</v>
      </c>
      <c r="M74" s="97" t="n">
        <v>35.4094</v>
      </c>
      <c r="N74" s="97" t="n">
        <v>41.6643</v>
      </c>
      <c r="O74" s="97" t="n">
        <v>42.8258</v>
      </c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 t="n">
        <v>1537.79</v>
      </c>
      <c r="E75" s="83" t="n">
        <v>42.99</v>
      </c>
      <c r="F75" s="83" t="n">
        <v>48.11</v>
      </c>
      <c r="G75" s="83" t="n">
        <v>48.74</v>
      </c>
      <c r="H75" s="83"/>
      <c r="I75" s="83"/>
      <c r="J75" s="84"/>
      <c r="K75" s="85"/>
      <c r="L75" s="82" t="n">
        <v>1538.4592</v>
      </c>
      <c r="M75" s="83" t="n">
        <v>42.9934</v>
      </c>
      <c r="N75" s="83" t="n">
        <v>48.1027</v>
      </c>
      <c r="O75" s="83" t="n">
        <v>48.7322</v>
      </c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528.96</v>
      </c>
      <c r="E76" s="91" t="n">
        <v>41.48</v>
      </c>
      <c r="F76" s="91" t="n">
        <v>46.59</v>
      </c>
      <c r="G76" s="91" t="n">
        <v>47.21</v>
      </c>
      <c r="H76" s="91"/>
      <c r="I76" s="91"/>
      <c r="J76" s="92"/>
      <c r="K76" s="85"/>
      <c r="L76" s="90" t="n">
        <v>529.2488</v>
      </c>
      <c r="M76" s="91" t="n">
        <v>41.4846</v>
      </c>
      <c r="N76" s="91" t="n">
        <v>46.5907</v>
      </c>
      <c r="O76" s="91" t="n">
        <v>47.2022</v>
      </c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257.15</v>
      </c>
      <c r="E77" s="91" t="n">
        <v>39.58</v>
      </c>
      <c r="F77" s="91" t="n">
        <v>44.95</v>
      </c>
      <c r="G77" s="91" t="n">
        <v>45.54</v>
      </c>
      <c r="H77" s="91"/>
      <c r="I77" s="91"/>
      <c r="J77" s="92"/>
      <c r="K77" s="85"/>
      <c r="L77" s="90" t="n">
        <v>257.0768</v>
      </c>
      <c r="M77" s="91" t="n">
        <v>39.5897</v>
      </c>
      <c r="N77" s="91" t="n">
        <v>44.9381</v>
      </c>
      <c r="O77" s="91" t="n">
        <v>45.5609</v>
      </c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141.74</v>
      </c>
      <c r="E78" s="97" t="n">
        <v>37.25</v>
      </c>
      <c r="F78" s="97" t="n">
        <v>43.64</v>
      </c>
      <c r="G78" s="97" t="n">
        <v>44.05</v>
      </c>
      <c r="H78" s="97"/>
      <c r="I78" s="97"/>
      <c r="J78" s="98"/>
      <c r="K78" s="85"/>
      <c r="L78" s="96" t="n">
        <v>141.2912</v>
      </c>
      <c r="M78" s="97" t="n">
        <v>37.266</v>
      </c>
      <c r="N78" s="97" t="n">
        <v>43.5988</v>
      </c>
      <c r="O78" s="97" t="n">
        <v>44.0756</v>
      </c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 t="n">
        <v>1927.34</v>
      </c>
      <c r="E79" s="83" t="n">
        <v>43.27</v>
      </c>
      <c r="F79" s="83" t="n">
        <v>47.41</v>
      </c>
      <c r="G79" s="83" t="n">
        <v>48.36</v>
      </c>
      <c r="H79" s="83"/>
      <c r="I79" s="83"/>
      <c r="J79" s="84"/>
      <c r="K79" s="85"/>
      <c r="L79" s="82" t="n">
        <v>1930.0464</v>
      </c>
      <c r="M79" s="83" t="n">
        <v>43.2786</v>
      </c>
      <c r="N79" s="83" t="n">
        <v>47.4234</v>
      </c>
      <c r="O79" s="83" t="n">
        <v>48.3727</v>
      </c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774.23</v>
      </c>
      <c r="E80" s="91" t="n">
        <v>41.47</v>
      </c>
      <c r="F80" s="91" t="n">
        <v>45.73</v>
      </c>
      <c r="G80" s="91" t="n">
        <v>46.67</v>
      </c>
      <c r="H80" s="91"/>
      <c r="I80" s="91"/>
      <c r="J80" s="92"/>
      <c r="K80" s="85"/>
      <c r="L80" s="90" t="n">
        <v>775.292</v>
      </c>
      <c r="M80" s="91" t="n">
        <v>41.4695</v>
      </c>
      <c r="N80" s="91" t="n">
        <v>45.7318</v>
      </c>
      <c r="O80" s="91" t="n">
        <v>46.6583</v>
      </c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387.94</v>
      </c>
      <c r="E81" s="91" t="n">
        <v>39.27</v>
      </c>
      <c r="F81" s="91" t="n">
        <v>44.03</v>
      </c>
      <c r="G81" s="91" t="n">
        <v>45.01</v>
      </c>
      <c r="H81" s="91"/>
      <c r="I81" s="91"/>
      <c r="J81" s="92"/>
      <c r="K81" s="85"/>
      <c r="L81" s="90" t="n">
        <v>387.9304</v>
      </c>
      <c r="M81" s="91" t="n">
        <v>39.2808</v>
      </c>
      <c r="N81" s="91" t="n">
        <v>44.0081</v>
      </c>
      <c r="O81" s="91" t="n">
        <v>45.0201</v>
      </c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3.45</v>
      </c>
      <c r="E82" s="97" t="n">
        <v>36.7</v>
      </c>
      <c r="F82" s="97" t="n">
        <v>42.64</v>
      </c>
      <c r="G82" s="97" t="n">
        <v>43.57</v>
      </c>
      <c r="H82" s="97"/>
      <c r="I82" s="97"/>
      <c r="J82" s="98"/>
      <c r="K82" s="85"/>
      <c r="L82" s="96" t="n">
        <v>213.3072</v>
      </c>
      <c r="M82" s="97" t="n">
        <v>36.7079</v>
      </c>
      <c r="N82" s="97" t="n">
        <v>42.6143</v>
      </c>
      <c r="O82" s="97" t="n">
        <v>43.5678</v>
      </c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3588.72</v>
      </c>
      <c r="E83" s="72" t="n">
        <v>40.59</v>
      </c>
      <c r="F83" s="72" t="n">
        <v>42.97</v>
      </c>
      <c r="G83" s="72" t="n">
        <v>43.52</v>
      </c>
      <c r="H83" s="72"/>
      <c r="I83" s="72"/>
      <c r="J83" s="51" t="n">
        <f aca="false">H83/3600</f>
        <v>0</v>
      </c>
      <c r="L83" s="71" t="n">
        <v>3594.532</v>
      </c>
      <c r="M83" s="72" t="n">
        <v>40.6035</v>
      </c>
      <c r="N83" s="72" t="n">
        <v>42.9929</v>
      </c>
      <c r="O83" s="72" t="n">
        <v>43.5314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3.79</v>
      </c>
      <c r="E84" s="74" t="n">
        <v>37.4</v>
      </c>
      <c r="F84" s="74" t="n">
        <v>40.39</v>
      </c>
      <c r="G84" s="74" t="n">
        <v>40.6</v>
      </c>
      <c r="H84" s="74"/>
      <c r="I84" s="74"/>
      <c r="J84" s="56" t="n">
        <f aca="false">H84/3600</f>
        <v>0</v>
      </c>
      <c r="L84" s="73" t="n">
        <v>1775.616</v>
      </c>
      <c r="M84" s="74" t="n">
        <v>37.405</v>
      </c>
      <c r="N84" s="74" t="n">
        <v>40.4025</v>
      </c>
      <c r="O84" s="74" t="n">
        <v>40.6104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3.4</v>
      </c>
      <c r="E85" s="74" t="n">
        <v>34.36</v>
      </c>
      <c r="F85" s="74" t="n">
        <v>38.12</v>
      </c>
      <c r="G85" s="74" t="n">
        <v>38.14</v>
      </c>
      <c r="H85" s="74"/>
      <c r="I85" s="74"/>
      <c r="J85" s="56" t="n">
        <f aca="false">H85/3600</f>
        <v>0</v>
      </c>
      <c r="L85" s="73" t="n">
        <v>893.8328</v>
      </c>
      <c r="M85" s="74" t="n">
        <v>34.3606</v>
      </c>
      <c r="N85" s="74" t="n">
        <v>38.1171</v>
      </c>
      <c r="O85" s="74" t="n">
        <v>38.1312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84</v>
      </c>
      <c r="E86" s="76" t="n">
        <v>31.69</v>
      </c>
      <c r="F86" s="76" t="n">
        <v>36.44</v>
      </c>
      <c r="G86" s="76" t="n">
        <v>36.35</v>
      </c>
      <c r="H86" s="76"/>
      <c r="I86" s="76"/>
      <c r="J86" s="62" t="n">
        <f aca="false">H86/3600</f>
        <v>0</v>
      </c>
      <c r="L86" s="75" t="n">
        <v>482.7672</v>
      </c>
      <c r="M86" s="76" t="n">
        <v>31.6932</v>
      </c>
      <c r="N86" s="76" t="n">
        <v>36.458</v>
      </c>
      <c r="O86" s="76" t="n">
        <v>36.3726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130.22</v>
      </c>
      <c r="E87" s="72" t="n">
        <v>42.5</v>
      </c>
      <c r="F87" s="72" t="n">
        <v>45.79</v>
      </c>
      <c r="G87" s="72" t="n">
        <v>45.91</v>
      </c>
      <c r="H87" s="72"/>
      <c r="I87" s="72"/>
      <c r="J87" s="51" t="n">
        <f aca="false">H87/3600</f>
        <v>0</v>
      </c>
      <c r="L87" s="71" t="n">
        <v>5078.6261</v>
      </c>
      <c r="M87" s="72" t="n">
        <v>42.5079</v>
      </c>
      <c r="N87" s="72" t="n">
        <v>45.842</v>
      </c>
      <c r="O87" s="72" t="n">
        <v>45.9654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625.14</v>
      </c>
      <c r="E88" s="74" t="n">
        <v>38.67</v>
      </c>
      <c r="F88" s="74" t="n">
        <v>43.06</v>
      </c>
      <c r="G88" s="74" t="n">
        <v>42.97</v>
      </c>
      <c r="H88" s="74"/>
      <c r="I88" s="74"/>
      <c r="J88" s="56" t="n">
        <f aca="false">H88/3600</f>
        <v>0</v>
      </c>
      <c r="L88" s="73" t="n">
        <v>2599.5806</v>
      </c>
      <c r="M88" s="74" t="n">
        <v>38.6851</v>
      </c>
      <c r="N88" s="74" t="n">
        <v>43.1064</v>
      </c>
      <c r="O88" s="74" t="n">
        <v>43.015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22.75</v>
      </c>
      <c r="E89" s="74" t="n">
        <v>35.05</v>
      </c>
      <c r="F89" s="74" t="n">
        <v>40.72</v>
      </c>
      <c r="G89" s="74" t="n">
        <v>40.6</v>
      </c>
      <c r="H89" s="74"/>
      <c r="I89" s="74"/>
      <c r="J89" s="56" t="n">
        <f aca="false">H89/3600</f>
        <v>0</v>
      </c>
      <c r="L89" s="73" t="n">
        <v>1312.5082</v>
      </c>
      <c r="M89" s="74" t="n">
        <v>35.0612</v>
      </c>
      <c r="N89" s="74" t="n">
        <v>40.7215</v>
      </c>
      <c r="O89" s="74" t="n">
        <v>40.6319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1.93</v>
      </c>
      <c r="E90" s="76" t="n">
        <v>31.9</v>
      </c>
      <c r="F90" s="76" t="n">
        <v>39.24</v>
      </c>
      <c r="G90" s="76" t="n">
        <v>39.06</v>
      </c>
      <c r="H90" s="76"/>
      <c r="I90" s="76"/>
      <c r="J90" s="62" t="n">
        <f aca="false">H90/3600</f>
        <v>0</v>
      </c>
      <c r="L90" s="75" t="n">
        <v>680.9587</v>
      </c>
      <c r="M90" s="76" t="n">
        <v>31.9206</v>
      </c>
      <c r="N90" s="76" t="n">
        <v>39.2391</v>
      </c>
      <c r="O90" s="76" t="n">
        <v>39.057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341.06</v>
      </c>
      <c r="E91" s="72" t="n">
        <v>47.5</v>
      </c>
      <c r="F91" s="72" t="n">
        <v>46.19</v>
      </c>
      <c r="G91" s="72" t="n">
        <v>46.21</v>
      </c>
      <c r="H91" s="72"/>
      <c r="I91" s="72"/>
      <c r="J91" s="51" t="n">
        <f aca="false">H91/3600</f>
        <v>0</v>
      </c>
      <c r="L91" s="71" t="n">
        <v>1332.8016</v>
      </c>
      <c r="M91" s="72" t="n">
        <v>47.672</v>
      </c>
      <c r="N91" s="72" t="n">
        <v>46.3602</v>
      </c>
      <c r="O91" s="72" t="n">
        <v>46.3778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010.84</v>
      </c>
      <c r="E92" s="74" t="n">
        <v>43.39</v>
      </c>
      <c r="F92" s="74" t="n">
        <v>42.04</v>
      </c>
      <c r="G92" s="74" t="n">
        <v>42.13</v>
      </c>
      <c r="H92" s="74"/>
      <c r="I92" s="74"/>
      <c r="J92" s="56" t="n">
        <f aca="false">H92/3600</f>
        <v>0</v>
      </c>
      <c r="L92" s="73" t="n">
        <v>1004.1592</v>
      </c>
      <c r="M92" s="74" t="n">
        <v>43.4913</v>
      </c>
      <c r="N92" s="74" t="n">
        <v>42.0922</v>
      </c>
      <c r="O92" s="74" t="n">
        <v>42.1956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62.51</v>
      </c>
      <c r="E93" s="74" t="n">
        <v>38.93</v>
      </c>
      <c r="F93" s="74" t="n">
        <v>39.44</v>
      </c>
      <c r="G93" s="74" t="n">
        <v>39.68</v>
      </c>
      <c r="H93" s="74"/>
      <c r="I93" s="74"/>
      <c r="J93" s="56" t="n">
        <f aca="false">H93/3600</f>
        <v>0</v>
      </c>
      <c r="L93" s="73" t="n">
        <v>758.2872</v>
      </c>
      <c r="M93" s="74" t="n">
        <v>39.0336</v>
      </c>
      <c r="N93" s="74" t="n">
        <v>39.4459</v>
      </c>
      <c r="O93" s="74" t="n">
        <v>39.6952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72.99</v>
      </c>
      <c r="E94" s="76" t="n">
        <v>34.2</v>
      </c>
      <c r="F94" s="76" t="n">
        <v>38.29</v>
      </c>
      <c r="G94" s="76" t="n">
        <v>38.05</v>
      </c>
      <c r="H94" s="76"/>
      <c r="I94" s="76"/>
      <c r="J94" s="62" t="n">
        <f aca="false">H94/3600</f>
        <v>0</v>
      </c>
      <c r="L94" s="75" t="n">
        <v>571.896</v>
      </c>
      <c r="M94" s="76" t="n">
        <v>34.3317</v>
      </c>
      <c r="N94" s="76" t="n">
        <v>38.2621</v>
      </c>
      <c r="O94" s="76" t="n">
        <v>38.079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13.69</v>
      </c>
      <c r="E95" s="72" t="n">
        <v>50.28</v>
      </c>
      <c r="F95" s="72" t="n">
        <v>53.12</v>
      </c>
      <c r="G95" s="72" t="n">
        <v>54.19</v>
      </c>
      <c r="H95" s="72"/>
      <c r="I95" s="72"/>
      <c r="J95" s="51" t="n">
        <f aca="false">H95/3600</f>
        <v>0</v>
      </c>
      <c r="L95" s="71" t="n">
        <v>810.121</v>
      </c>
      <c r="M95" s="72" t="n">
        <v>50.287</v>
      </c>
      <c r="N95" s="72" t="n">
        <v>53.1667</v>
      </c>
      <c r="O95" s="72" t="n">
        <v>54.192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9.22</v>
      </c>
      <c r="E96" s="74" t="n">
        <v>46.49</v>
      </c>
      <c r="F96" s="74" t="n">
        <v>49.91</v>
      </c>
      <c r="G96" s="74" t="n">
        <v>51.09</v>
      </c>
      <c r="H96" s="74"/>
      <c r="I96" s="74"/>
      <c r="J96" s="56" t="n">
        <f aca="false">H96/3600</f>
        <v>0</v>
      </c>
      <c r="L96" s="73" t="n">
        <v>506.0272</v>
      </c>
      <c r="M96" s="74" t="n">
        <v>46.5127</v>
      </c>
      <c r="N96" s="74" t="n">
        <v>49.934</v>
      </c>
      <c r="O96" s="74" t="n">
        <v>51.1507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6.03</v>
      </c>
      <c r="E97" s="74" t="n">
        <v>42.91</v>
      </c>
      <c r="F97" s="74" t="n">
        <v>47.33</v>
      </c>
      <c r="G97" s="74" t="n">
        <v>48.64</v>
      </c>
      <c r="H97" s="74"/>
      <c r="I97" s="74"/>
      <c r="J97" s="56" t="n">
        <f aca="false">H97/3600</f>
        <v>0</v>
      </c>
      <c r="L97" s="73" t="n">
        <v>324.4598</v>
      </c>
      <c r="M97" s="74" t="n">
        <v>42.9158</v>
      </c>
      <c r="N97" s="74" t="n">
        <v>47.3291</v>
      </c>
      <c r="O97" s="74" t="n">
        <v>48.6326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5.28</v>
      </c>
      <c r="E98" s="76" t="n">
        <v>39.23</v>
      </c>
      <c r="F98" s="76" t="n">
        <v>45.34</v>
      </c>
      <c r="G98" s="76" t="n">
        <v>46.79</v>
      </c>
      <c r="H98" s="76"/>
      <c r="I98" s="76"/>
      <c r="J98" s="62" t="n">
        <f aca="false">H98/3600</f>
        <v>0</v>
      </c>
      <c r="L98" s="75" t="n">
        <v>215.3229</v>
      </c>
      <c r="M98" s="76" t="n">
        <v>39.2493</v>
      </c>
      <c r="N98" s="76" t="n">
        <v>45.4302</v>
      </c>
      <c r="O98" s="76" t="n">
        <v>46.765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 t="n">
        <v>13731.06</v>
      </c>
      <c r="E3" s="83" t="n">
        <v>41.62</v>
      </c>
      <c r="F3" s="83" t="n">
        <v>41.46</v>
      </c>
      <c r="G3" s="83" t="n">
        <v>43.92</v>
      </c>
      <c r="H3" s="83"/>
      <c r="I3" s="83"/>
      <c r="J3" s="84" t="n">
        <f aca="false">H3/3600</f>
        <v>0</v>
      </c>
      <c r="K3" s="85"/>
      <c r="L3" s="102" t="n">
        <v>13809.8864</v>
      </c>
      <c r="M3" s="103" t="n">
        <v>41.6271</v>
      </c>
      <c r="N3" s="103" t="n">
        <v>41.4731</v>
      </c>
      <c r="O3" s="103" t="n">
        <v>43.9309</v>
      </c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90" t="n">
        <v>4812</v>
      </c>
      <c r="E4" s="91" t="n">
        <v>38.74</v>
      </c>
      <c r="F4" s="91" t="n">
        <v>39.47</v>
      </c>
      <c r="G4" s="91" t="n">
        <v>41.86</v>
      </c>
      <c r="H4" s="91"/>
      <c r="I4" s="91"/>
      <c r="J4" s="92" t="n">
        <f aca="false">H4/3600</f>
        <v>0</v>
      </c>
      <c r="K4" s="85"/>
      <c r="L4" s="109" t="n">
        <v>4833.52</v>
      </c>
      <c r="M4" s="110" t="n">
        <v>38.7391</v>
      </c>
      <c r="N4" s="110" t="n">
        <v>39.4709</v>
      </c>
      <c r="O4" s="110" t="n">
        <v>41.8604</v>
      </c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60.27</v>
      </c>
      <c r="E5" s="91" t="n">
        <v>35.97</v>
      </c>
      <c r="F5" s="91" t="n">
        <v>37.98</v>
      </c>
      <c r="G5" s="91" t="n">
        <v>40.31</v>
      </c>
      <c r="H5" s="91"/>
      <c r="I5" s="91"/>
      <c r="J5" s="92" t="n">
        <f aca="false">H5/3600</f>
        <v>0</v>
      </c>
      <c r="K5" s="85"/>
      <c r="L5" s="109" t="n">
        <v>2061.544</v>
      </c>
      <c r="M5" s="110" t="n">
        <v>35.9684</v>
      </c>
      <c r="N5" s="110" t="n">
        <v>37.9871</v>
      </c>
      <c r="O5" s="110" t="n">
        <v>40.3134</v>
      </c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82.08</v>
      </c>
      <c r="E6" s="97" t="n">
        <v>33.17</v>
      </c>
      <c r="F6" s="97" t="n">
        <v>36.94</v>
      </c>
      <c r="G6" s="97" t="n">
        <v>39.26</v>
      </c>
      <c r="H6" s="97"/>
      <c r="I6" s="97"/>
      <c r="J6" s="98" t="n">
        <f aca="false">H6/3600</f>
        <v>0</v>
      </c>
      <c r="K6" s="85"/>
      <c r="L6" s="115" t="n">
        <v>980.2592</v>
      </c>
      <c r="M6" s="116" t="n">
        <v>33.168</v>
      </c>
      <c r="N6" s="116" t="n">
        <v>36.9229</v>
      </c>
      <c r="O6" s="116" t="n">
        <v>39.2482</v>
      </c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 t="n">
        <v>37499.26</v>
      </c>
      <c r="E7" s="83" t="n">
        <v>40.84</v>
      </c>
      <c r="F7" s="83" t="n">
        <v>44.52</v>
      </c>
      <c r="G7" s="83" t="n">
        <v>44.44</v>
      </c>
      <c r="H7" s="83"/>
      <c r="I7" s="83"/>
      <c r="J7" s="84" t="n">
        <f aca="false">H7/3600</f>
        <v>0</v>
      </c>
      <c r="K7" s="85"/>
      <c r="L7" s="102" t="n">
        <v>37550.7456</v>
      </c>
      <c r="M7" s="103" t="n">
        <v>40.8532</v>
      </c>
      <c r="N7" s="103" t="n">
        <v>44.517</v>
      </c>
      <c r="O7" s="103" t="n">
        <v>44.4457</v>
      </c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135.71</v>
      </c>
      <c r="E8" s="91" t="n">
        <v>37.46</v>
      </c>
      <c r="F8" s="91" t="n">
        <v>42.48</v>
      </c>
      <c r="G8" s="91" t="n">
        <v>42.93</v>
      </c>
      <c r="H8" s="91"/>
      <c r="I8" s="91"/>
      <c r="J8" s="92" t="n">
        <f aca="false">H8/3600</f>
        <v>0</v>
      </c>
      <c r="K8" s="85"/>
      <c r="L8" s="109" t="n">
        <v>17142.856</v>
      </c>
      <c r="M8" s="110" t="n">
        <v>37.4581</v>
      </c>
      <c r="N8" s="110" t="n">
        <v>42.4922</v>
      </c>
      <c r="O8" s="110" t="n">
        <v>42.929</v>
      </c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50.98</v>
      </c>
      <c r="E9" s="91" t="n">
        <v>34.31</v>
      </c>
      <c r="F9" s="91" t="n">
        <v>40.88</v>
      </c>
      <c r="G9" s="91" t="n">
        <v>41.6</v>
      </c>
      <c r="H9" s="91"/>
      <c r="I9" s="91"/>
      <c r="J9" s="92" t="n">
        <f aca="false">H9/3600</f>
        <v>0</v>
      </c>
      <c r="K9" s="85"/>
      <c r="L9" s="109" t="n">
        <v>8854.9248</v>
      </c>
      <c r="M9" s="110" t="n">
        <v>34.3089</v>
      </c>
      <c r="N9" s="110" t="n">
        <v>40.8865</v>
      </c>
      <c r="O9" s="110" t="n">
        <v>41.6074</v>
      </c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4999.51</v>
      </c>
      <c r="E10" s="97" t="n">
        <v>31.47</v>
      </c>
      <c r="F10" s="97" t="n">
        <v>39.76</v>
      </c>
      <c r="G10" s="97" t="n">
        <v>40.64</v>
      </c>
      <c r="H10" s="97"/>
      <c r="I10" s="97"/>
      <c r="J10" s="98" t="n">
        <f aca="false">H10/3600</f>
        <v>0</v>
      </c>
      <c r="K10" s="85"/>
      <c r="L10" s="115" t="n">
        <v>5005.4032</v>
      </c>
      <c r="M10" s="116" t="n">
        <v>31.4708</v>
      </c>
      <c r="N10" s="116" t="n">
        <v>39.7594</v>
      </c>
      <c r="O10" s="116" t="n">
        <v>40.6503</v>
      </c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 t="n">
        <v>239036.77</v>
      </c>
      <c r="E11" s="83" t="n">
        <v>40.07</v>
      </c>
      <c r="F11" s="83" t="n">
        <v>39.22</v>
      </c>
      <c r="G11" s="83" t="n">
        <v>37.88</v>
      </c>
      <c r="H11" s="83"/>
      <c r="I11" s="83"/>
      <c r="J11" s="84" t="n">
        <f aca="false">H11/3600</f>
        <v>0</v>
      </c>
      <c r="K11" s="85"/>
      <c r="L11" s="102" t="n">
        <v>239280.84</v>
      </c>
      <c r="M11" s="103" t="n">
        <v>40.0668</v>
      </c>
      <c r="N11" s="103" t="n">
        <v>39.2267</v>
      </c>
      <c r="O11" s="103" t="n">
        <v>37.882</v>
      </c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29790.47</v>
      </c>
      <c r="E12" s="91" t="n">
        <v>35.58</v>
      </c>
      <c r="F12" s="91" t="n">
        <v>37.63</v>
      </c>
      <c r="G12" s="91" t="n">
        <v>36.28</v>
      </c>
      <c r="H12" s="91"/>
      <c r="I12" s="91"/>
      <c r="J12" s="92" t="n">
        <f aca="false">H12/3600</f>
        <v>0</v>
      </c>
      <c r="K12" s="85"/>
      <c r="L12" s="109" t="n">
        <v>129860.6704</v>
      </c>
      <c r="M12" s="110" t="n">
        <v>35.5756</v>
      </c>
      <c r="N12" s="110" t="n">
        <v>37.6277</v>
      </c>
      <c r="O12" s="110" t="n">
        <v>36.2816</v>
      </c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38079.75</v>
      </c>
      <c r="E13" s="91" t="n">
        <v>30.23</v>
      </c>
      <c r="F13" s="91" t="n">
        <v>36.31</v>
      </c>
      <c r="G13" s="91" t="n">
        <v>35.06</v>
      </c>
      <c r="H13" s="91"/>
      <c r="I13" s="91"/>
      <c r="J13" s="92" t="n">
        <f aca="false">H13/3600</f>
        <v>0</v>
      </c>
      <c r="K13" s="85"/>
      <c r="L13" s="109" t="n">
        <v>38067.3376</v>
      </c>
      <c r="M13" s="110" t="n">
        <v>30.2341</v>
      </c>
      <c r="N13" s="110" t="n">
        <v>36.3098</v>
      </c>
      <c r="O13" s="110" t="n">
        <v>35.0572</v>
      </c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9004.35</v>
      </c>
      <c r="E14" s="97" t="n">
        <v>28.04</v>
      </c>
      <c r="F14" s="97" t="n">
        <v>35.31</v>
      </c>
      <c r="G14" s="97" t="n">
        <v>34.13</v>
      </c>
      <c r="H14" s="97"/>
      <c r="I14" s="97"/>
      <c r="J14" s="98" t="n">
        <f aca="false">H14/3600</f>
        <v>0</v>
      </c>
      <c r="K14" s="85"/>
      <c r="L14" s="115" t="n">
        <v>9019.832</v>
      </c>
      <c r="M14" s="116" t="n">
        <v>28.0322</v>
      </c>
      <c r="N14" s="116" t="n">
        <v>35.3125</v>
      </c>
      <c r="O14" s="116" t="n">
        <v>34.138</v>
      </c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 t="n">
        <v>30473.85</v>
      </c>
      <c r="E15" s="83" t="n">
        <v>41.86</v>
      </c>
      <c r="F15" s="83" t="n">
        <v>46.13</v>
      </c>
      <c r="G15" s="83" t="n">
        <v>45.82</v>
      </c>
      <c r="H15" s="83"/>
      <c r="I15" s="83"/>
      <c r="J15" s="84" t="n">
        <f aca="false">H15/3600</f>
        <v>0</v>
      </c>
      <c r="K15" s="85"/>
      <c r="L15" s="102" t="n">
        <v>30461.2192</v>
      </c>
      <c r="M15" s="103" t="n">
        <v>41.8651</v>
      </c>
      <c r="N15" s="103" t="n">
        <v>46.1349</v>
      </c>
      <c r="O15" s="103" t="n">
        <v>45.8224</v>
      </c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6750.96</v>
      </c>
      <c r="E16" s="91" t="n">
        <v>40.1</v>
      </c>
      <c r="F16" s="91" t="n">
        <v>45.38</v>
      </c>
      <c r="G16" s="91" t="n">
        <v>45.21</v>
      </c>
      <c r="H16" s="91"/>
      <c r="I16" s="91"/>
      <c r="J16" s="92" t="n">
        <f aca="false">H16/3600</f>
        <v>0</v>
      </c>
      <c r="K16" s="85"/>
      <c r="L16" s="109" t="n">
        <v>6768.8768</v>
      </c>
      <c r="M16" s="110" t="n">
        <v>40.0977</v>
      </c>
      <c r="N16" s="110" t="n">
        <v>45.3692</v>
      </c>
      <c r="O16" s="110" t="n">
        <v>45.2101</v>
      </c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86.92</v>
      </c>
      <c r="E17" s="91" t="n">
        <v>38.7</v>
      </c>
      <c r="F17" s="91" t="n">
        <v>44.67</v>
      </c>
      <c r="G17" s="91" t="n">
        <v>44.76</v>
      </c>
      <c r="H17" s="91"/>
      <c r="I17" s="91"/>
      <c r="J17" s="92" t="n">
        <f aca="false">H17/3600</f>
        <v>0</v>
      </c>
      <c r="K17" s="85"/>
      <c r="L17" s="109" t="n">
        <v>2496.296</v>
      </c>
      <c r="M17" s="110" t="n">
        <v>38.7011</v>
      </c>
      <c r="N17" s="110" t="n">
        <v>44.6475</v>
      </c>
      <c r="O17" s="110" t="n">
        <v>44.7323</v>
      </c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165.69</v>
      </c>
      <c r="E18" s="97" t="n">
        <v>36.92</v>
      </c>
      <c r="F18" s="97" t="n">
        <v>44.07</v>
      </c>
      <c r="G18" s="97" t="n">
        <v>44.49</v>
      </c>
      <c r="H18" s="97"/>
      <c r="I18" s="97"/>
      <c r="J18" s="98" t="n">
        <f aca="false">H18/3600</f>
        <v>0</v>
      </c>
      <c r="K18" s="85"/>
      <c r="L18" s="115" t="n">
        <v>1169.9536</v>
      </c>
      <c r="M18" s="116" t="n">
        <v>36.9248</v>
      </c>
      <c r="N18" s="116" t="n">
        <v>44.023</v>
      </c>
      <c r="O18" s="116" t="n">
        <v>44.4786</v>
      </c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202.7</v>
      </c>
      <c r="E19" s="72" t="n">
        <v>41.68</v>
      </c>
      <c r="F19" s="72" t="n">
        <v>43.25</v>
      </c>
      <c r="G19" s="72" t="n">
        <v>44.75</v>
      </c>
      <c r="H19" s="72"/>
      <c r="I19" s="72"/>
      <c r="J19" s="51" t="n">
        <f aca="false">H19/3600</f>
        <v>0</v>
      </c>
      <c r="L19" s="71" t="n">
        <v>5203.4824</v>
      </c>
      <c r="M19" s="72" t="n">
        <v>41.6824</v>
      </c>
      <c r="N19" s="72" t="n">
        <v>43.256</v>
      </c>
      <c r="O19" s="72" t="n">
        <v>44.7506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400.17</v>
      </c>
      <c r="E20" s="74" t="n">
        <v>39.66</v>
      </c>
      <c r="F20" s="74" t="n">
        <v>41.62</v>
      </c>
      <c r="G20" s="74" t="n">
        <v>42.8</v>
      </c>
      <c r="H20" s="74"/>
      <c r="I20" s="74"/>
      <c r="J20" s="56" t="n">
        <f aca="false">H20/3600</f>
        <v>0</v>
      </c>
      <c r="L20" s="73" t="n">
        <v>2401.3688</v>
      </c>
      <c r="M20" s="74" t="n">
        <v>39.6601</v>
      </c>
      <c r="N20" s="74" t="n">
        <v>41.6255</v>
      </c>
      <c r="O20" s="74" t="n">
        <v>42.8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2</v>
      </c>
      <c r="E21" s="74" t="n">
        <v>37.14</v>
      </c>
      <c r="F21" s="74" t="n">
        <v>40.32</v>
      </c>
      <c r="G21" s="74" t="n">
        <v>41.48</v>
      </c>
      <c r="H21" s="74"/>
      <c r="I21" s="74"/>
      <c r="J21" s="56" t="n">
        <f aca="false">H21/3600</f>
        <v>0</v>
      </c>
      <c r="L21" s="73" t="n">
        <v>1151.9864</v>
      </c>
      <c r="M21" s="74" t="n">
        <v>37.1352</v>
      </c>
      <c r="N21" s="74" t="n">
        <v>40.3129</v>
      </c>
      <c r="O21" s="74" t="n">
        <v>41.4861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</v>
      </c>
      <c r="E22" s="76" t="n">
        <v>34.54</v>
      </c>
      <c r="F22" s="76" t="n">
        <v>39.5</v>
      </c>
      <c r="G22" s="76" t="n">
        <v>40.8</v>
      </c>
      <c r="H22" s="76"/>
      <c r="I22" s="76"/>
      <c r="J22" s="62" t="n">
        <f aca="false">H22/3600</f>
        <v>0</v>
      </c>
      <c r="L22" s="75" t="n">
        <v>562.808</v>
      </c>
      <c r="M22" s="76" t="n">
        <v>34.536</v>
      </c>
      <c r="N22" s="76" t="n">
        <v>39.4752</v>
      </c>
      <c r="O22" s="76" t="n">
        <v>40.7828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944.97</v>
      </c>
      <c r="E23" s="72" t="n">
        <v>39.9</v>
      </c>
      <c r="F23" s="72" t="n">
        <v>41.92</v>
      </c>
      <c r="G23" s="72" t="n">
        <v>43.06</v>
      </c>
      <c r="H23" s="72"/>
      <c r="I23" s="72"/>
      <c r="J23" s="51" t="n">
        <f aca="false">H23/3600</f>
        <v>0</v>
      </c>
      <c r="L23" s="71" t="n">
        <v>7958.4336</v>
      </c>
      <c r="M23" s="72" t="n">
        <v>39.9101</v>
      </c>
      <c r="N23" s="72" t="n">
        <v>41.9268</v>
      </c>
      <c r="O23" s="72" t="n">
        <v>43.0746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</v>
      </c>
      <c r="E24" s="74" t="n">
        <v>36.99</v>
      </c>
      <c r="F24" s="74" t="n">
        <v>39.79</v>
      </c>
      <c r="G24" s="74" t="n">
        <v>40.79</v>
      </c>
      <c r="H24" s="74"/>
      <c r="I24" s="74"/>
      <c r="J24" s="56" t="n">
        <f aca="false">H24/3600</f>
        <v>0</v>
      </c>
      <c r="L24" s="73" t="n">
        <v>3166.304</v>
      </c>
      <c r="M24" s="74" t="n">
        <v>36.9938</v>
      </c>
      <c r="N24" s="74" t="n">
        <v>39.7849</v>
      </c>
      <c r="O24" s="74" t="n">
        <v>40.797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9</v>
      </c>
      <c r="F25" s="74" t="n">
        <v>38.14</v>
      </c>
      <c r="G25" s="74" t="n">
        <v>39.38</v>
      </c>
      <c r="H25" s="74"/>
      <c r="I25" s="74"/>
      <c r="J25" s="56" t="n">
        <f aca="false">H25/3600</f>
        <v>0</v>
      </c>
      <c r="L25" s="73" t="n">
        <v>1335.22</v>
      </c>
      <c r="M25" s="74" t="n">
        <v>34.1843</v>
      </c>
      <c r="N25" s="74" t="n">
        <v>38.1273</v>
      </c>
      <c r="O25" s="74" t="n">
        <v>39.3974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9</v>
      </c>
      <c r="E26" s="76" t="n">
        <v>31.59</v>
      </c>
      <c r="F26" s="76" t="n">
        <v>37.03</v>
      </c>
      <c r="G26" s="76" t="n">
        <v>38.64</v>
      </c>
      <c r="H26" s="76"/>
      <c r="I26" s="76"/>
      <c r="J26" s="62" t="n">
        <f aca="false">H26/3600</f>
        <v>0</v>
      </c>
      <c r="L26" s="75" t="n">
        <v>575.8352</v>
      </c>
      <c r="M26" s="76" t="n">
        <v>31.5822</v>
      </c>
      <c r="N26" s="76" t="n">
        <v>37.02</v>
      </c>
      <c r="O26" s="76" t="n">
        <v>38.6154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894.91</v>
      </c>
      <c r="E27" s="72" t="n">
        <v>38.68</v>
      </c>
      <c r="F27" s="72" t="n">
        <v>40.1</v>
      </c>
      <c r="G27" s="72" t="n">
        <v>43.34</v>
      </c>
      <c r="H27" s="72"/>
      <c r="I27" s="72"/>
      <c r="J27" s="51" t="n">
        <f aca="false">H27/3600</f>
        <v>0</v>
      </c>
      <c r="L27" s="71" t="n">
        <v>20026.7504</v>
      </c>
      <c r="M27" s="72" t="n">
        <v>38.6887</v>
      </c>
      <c r="N27" s="72" t="n">
        <v>40.0976</v>
      </c>
      <c r="O27" s="72" t="n">
        <v>43.3596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7</v>
      </c>
      <c r="F28" s="74" t="n">
        <v>38.88</v>
      </c>
      <c r="G28" s="74" t="n">
        <v>41.41</v>
      </c>
      <c r="H28" s="74"/>
      <c r="I28" s="74"/>
      <c r="J28" s="56" t="n">
        <f aca="false">H28/3600</f>
        <v>0</v>
      </c>
      <c r="L28" s="73" t="n">
        <v>5728.0944</v>
      </c>
      <c r="M28" s="74" t="n">
        <v>36.7032</v>
      </c>
      <c r="N28" s="74" t="n">
        <v>38.882</v>
      </c>
      <c r="O28" s="74" t="n">
        <v>41.3957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</v>
      </c>
      <c r="E29" s="74" t="n">
        <v>34.56</v>
      </c>
      <c r="F29" s="74" t="n">
        <v>37.92</v>
      </c>
      <c r="G29" s="74" t="n">
        <v>39.77</v>
      </c>
      <c r="H29" s="74"/>
      <c r="I29" s="74"/>
      <c r="J29" s="56" t="n">
        <f aca="false">H29/3600</f>
        <v>0</v>
      </c>
      <c r="L29" s="73" t="n">
        <v>2572.1664</v>
      </c>
      <c r="M29" s="74" t="n">
        <v>34.5654</v>
      </c>
      <c r="N29" s="74" t="n">
        <v>37.927</v>
      </c>
      <c r="O29" s="74" t="n">
        <v>39.7834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1</v>
      </c>
      <c r="E30" s="76" t="n">
        <v>32.26</v>
      </c>
      <c r="F30" s="76" t="n">
        <v>37.18</v>
      </c>
      <c r="G30" s="76" t="n">
        <v>38.58</v>
      </c>
      <c r="H30" s="76"/>
      <c r="I30" s="76"/>
      <c r="J30" s="62" t="n">
        <f aca="false">H30/3600</f>
        <v>0</v>
      </c>
      <c r="L30" s="75" t="n">
        <v>1268.8328</v>
      </c>
      <c r="M30" s="76" t="n">
        <v>32.2516</v>
      </c>
      <c r="N30" s="76" t="n">
        <v>37.1663</v>
      </c>
      <c r="O30" s="76" t="n">
        <v>38.5756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783.01</v>
      </c>
      <c r="E31" s="72" t="n">
        <v>39.41</v>
      </c>
      <c r="F31" s="72" t="n">
        <v>43.63</v>
      </c>
      <c r="G31" s="72" t="n">
        <v>44.83</v>
      </c>
      <c r="H31" s="72"/>
      <c r="I31" s="72"/>
      <c r="J31" s="51" t="n">
        <f aca="false">H31/3600</f>
        <v>0</v>
      </c>
      <c r="L31" s="71" t="n">
        <v>19827.9608</v>
      </c>
      <c r="M31" s="72" t="n">
        <v>39.4162</v>
      </c>
      <c r="N31" s="72" t="n">
        <v>43.6276</v>
      </c>
      <c r="O31" s="72" t="n">
        <v>44.8287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9</v>
      </c>
      <c r="E32" s="74" t="n">
        <v>37.5</v>
      </c>
      <c r="F32" s="74" t="n">
        <v>42.2</v>
      </c>
      <c r="G32" s="74" t="n">
        <v>42.66</v>
      </c>
      <c r="H32" s="74"/>
      <c r="I32" s="74"/>
      <c r="J32" s="56" t="n">
        <f aca="false">H32/3600</f>
        <v>0</v>
      </c>
      <c r="L32" s="73" t="n">
        <v>6747.7216</v>
      </c>
      <c r="M32" s="74" t="n">
        <v>37.4994</v>
      </c>
      <c r="N32" s="74" t="n">
        <v>42.1957</v>
      </c>
      <c r="O32" s="74" t="n">
        <v>42.6578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</v>
      </c>
      <c r="E33" s="74" t="n">
        <v>35.51</v>
      </c>
      <c r="F33" s="74" t="n">
        <v>40.83</v>
      </c>
      <c r="G33" s="74" t="n">
        <v>40.73</v>
      </c>
      <c r="H33" s="74"/>
      <c r="I33" s="74"/>
      <c r="J33" s="56" t="n">
        <f aca="false">H33/3600</f>
        <v>0</v>
      </c>
      <c r="L33" s="73" t="n">
        <v>3111.3056</v>
      </c>
      <c r="M33" s="74" t="n">
        <v>35.5141</v>
      </c>
      <c r="N33" s="74" t="n">
        <v>40.8345</v>
      </c>
      <c r="O33" s="74" t="n">
        <v>40.7203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</v>
      </c>
      <c r="E34" s="76" t="n">
        <v>33.38</v>
      </c>
      <c r="F34" s="76" t="n">
        <v>39.88</v>
      </c>
      <c r="G34" s="76" t="n">
        <v>39.39</v>
      </c>
      <c r="H34" s="76"/>
      <c r="I34" s="76"/>
      <c r="J34" s="62" t="n">
        <f aca="false">H34/3600</f>
        <v>0</v>
      </c>
      <c r="L34" s="75" t="n">
        <v>1583.1872</v>
      </c>
      <c r="M34" s="76" t="n">
        <v>33.3771</v>
      </c>
      <c r="N34" s="76" t="n">
        <v>39.8589</v>
      </c>
      <c r="O34" s="76" t="n">
        <v>39.398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632.9</v>
      </c>
      <c r="E35" s="72" t="n">
        <v>38.23</v>
      </c>
      <c r="F35" s="72" t="n">
        <v>41.95</v>
      </c>
      <c r="G35" s="72" t="n">
        <v>44.08</v>
      </c>
      <c r="H35" s="72"/>
      <c r="I35" s="72"/>
      <c r="J35" s="51" t="n">
        <f aca="false">H35/3600</f>
        <v>0</v>
      </c>
      <c r="L35" s="71" t="n">
        <v>52798.336</v>
      </c>
      <c r="M35" s="72" t="n">
        <v>38.2418</v>
      </c>
      <c r="N35" s="72" t="n">
        <v>41.9553</v>
      </c>
      <c r="O35" s="72" t="n">
        <v>44.0928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</v>
      </c>
      <c r="E36" s="74" t="n">
        <v>35.4</v>
      </c>
      <c r="F36" s="74" t="n">
        <v>40.44</v>
      </c>
      <c r="G36" s="74" t="n">
        <v>42.81</v>
      </c>
      <c r="H36" s="74"/>
      <c r="I36" s="74"/>
      <c r="J36" s="56" t="n">
        <f aca="false">H36/3600</f>
        <v>0</v>
      </c>
      <c r="L36" s="73" t="n">
        <v>7562.0088</v>
      </c>
      <c r="M36" s="74" t="n">
        <v>35.4042</v>
      </c>
      <c r="N36" s="74" t="n">
        <v>40.4406</v>
      </c>
      <c r="O36" s="74" t="n">
        <v>42.8104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</v>
      </c>
      <c r="E37" s="74" t="n">
        <v>33.58</v>
      </c>
      <c r="F37" s="74" t="n">
        <v>39.14</v>
      </c>
      <c r="G37" s="74" t="n">
        <v>41.77</v>
      </c>
      <c r="H37" s="74"/>
      <c r="I37" s="74"/>
      <c r="J37" s="56" t="n">
        <f aca="false">H37/3600</f>
        <v>0</v>
      </c>
      <c r="L37" s="73" t="n">
        <v>1991.7504</v>
      </c>
      <c r="M37" s="74" t="n">
        <v>33.5813</v>
      </c>
      <c r="N37" s="74" t="n">
        <v>39.1286</v>
      </c>
      <c r="O37" s="74" t="n">
        <v>41.7446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</v>
      </c>
      <c r="E38" s="76" t="n">
        <v>31.37</v>
      </c>
      <c r="F38" s="76" t="n">
        <v>38.24</v>
      </c>
      <c r="G38" s="76" t="n">
        <v>40.93</v>
      </c>
      <c r="H38" s="76"/>
      <c r="I38" s="76"/>
      <c r="J38" s="62" t="n">
        <f aca="false">H38/3600</f>
        <v>0</v>
      </c>
      <c r="L38" s="75" t="n">
        <v>761.7432</v>
      </c>
      <c r="M38" s="76" t="n">
        <v>31.3728</v>
      </c>
      <c r="N38" s="76" t="n">
        <v>38.2645</v>
      </c>
      <c r="O38" s="76" t="n">
        <v>40.9546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3.74</v>
      </c>
      <c r="E39" s="72" t="n">
        <v>40.24</v>
      </c>
      <c r="F39" s="72" t="n">
        <v>42.68</v>
      </c>
      <c r="G39" s="72" t="n">
        <v>43.23</v>
      </c>
      <c r="H39" s="72"/>
      <c r="I39" s="72"/>
      <c r="J39" s="51" t="n">
        <f aca="false">H39/3600</f>
        <v>0</v>
      </c>
      <c r="L39" s="71" t="n">
        <v>3666.7792</v>
      </c>
      <c r="M39" s="72" t="n">
        <v>40.2582</v>
      </c>
      <c r="N39" s="72" t="n">
        <v>42.696</v>
      </c>
      <c r="O39" s="72" t="n">
        <v>43.2423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21.48</v>
      </c>
      <c r="E40" s="74" t="n">
        <v>37.02</v>
      </c>
      <c r="F40" s="74" t="n">
        <v>40.09</v>
      </c>
      <c r="G40" s="74" t="n">
        <v>40.44</v>
      </c>
      <c r="H40" s="74"/>
      <c r="I40" s="74"/>
      <c r="J40" s="56" t="n">
        <f aca="false">H40/3600</f>
        <v>0</v>
      </c>
      <c r="L40" s="73" t="n">
        <v>1721.4192</v>
      </c>
      <c r="M40" s="74" t="n">
        <v>37.0223</v>
      </c>
      <c r="N40" s="74" t="n">
        <v>40.1048</v>
      </c>
      <c r="O40" s="74" t="n">
        <v>40.4387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</v>
      </c>
      <c r="E41" s="74" t="n">
        <v>34.1</v>
      </c>
      <c r="F41" s="74" t="n">
        <v>38.07</v>
      </c>
      <c r="G41" s="74" t="n">
        <v>38.27</v>
      </c>
      <c r="H41" s="74"/>
      <c r="I41" s="74"/>
      <c r="J41" s="56" t="n">
        <f aca="false">H41/3600</f>
        <v>0</v>
      </c>
      <c r="L41" s="73" t="n">
        <v>817.932</v>
      </c>
      <c r="M41" s="74" t="n">
        <v>34.1001</v>
      </c>
      <c r="N41" s="74" t="n">
        <v>38.0486</v>
      </c>
      <c r="O41" s="74" t="n">
        <v>38.2739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</v>
      </c>
      <c r="E42" s="76" t="n">
        <v>31.64</v>
      </c>
      <c r="F42" s="76" t="n">
        <v>36.68</v>
      </c>
      <c r="G42" s="76" t="n">
        <v>36.73</v>
      </c>
      <c r="H42" s="76"/>
      <c r="I42" s="76"/>
      <c r="J42" s="62" t="n">
        <f aca="false">H42/3600</f>
        <v>0</v>
      </c>
      <c r="L42" s="75" t="n">
        <v>418.9784</v>
      </c>
      <c r="M42" s="76" t="n">
        <v>31.6363</v>
      </c>
      <c r="N42" s="76" t="n">
        <v>36.6493</v>
      </c>
      <c r="O42" s="76" t="n">
        <v>36.7469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84.28</v>
      </c>
      <c r="E43" s="72" t="n">
        <v>40.11</v>
      </c>
      <c r="F43" s="72" t="n">
        <v>43.03</v>
      </c>
      <c r="G43" s="72" t="n">
        <v>44.39</v>
      </c>
      <c r="H43" s="72"/>
      <c r="I43" s="72"/>
      <c r="J43" s="51" t="n">
        <f aca="false">H43/3600</f>
        <v>0</v>
      </c>
      <c r="L43" s="71" t="n">
        <v>4195.7712</v>
      </c>
      <c r="M43" s="72" t="n">
        <v>40.1218</v>
      </c>
      <c r="N43" s="72" t="n">
        <v>43.03</v>
      </c>
      <c r="O43" s="72" t="n">
        <v>44.3914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</v>
      </c>
      <c r="F44" s="74" t="n">
        <v>40.91</v>
      </c>
      <c r="G44" s="74" t="n">
        <v>41.99</v>
      </c>
      <c r="H44" s="74"/>
      <c r="I44" s="74"/>
      <c r="J44" s="56" t="n">
        <f aca="false">H44/3600</f>
        <v>0</v>
      </c>
      <c r="L44" s="73" t="n">
        <v>1872.1976</v>
      </c>
      <c r="M44" s="74" t="n">
        <v>37.2491</v>
      </c>
      <c r="N44" s="74" t="n">
        <v>40.9163</v>
      </c>
      <c r="O44" s="74" t="n">
        <v>41.9795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8</v>
      </c>
      <c r="E45" s="74" t="n">
        <v>34.29</v>
      </c>
      <c r="F45" s="74" t="n">
        <v>39.12</v>
      </c>
      <c r="G45" s="74" t="n">
        <v>39.99</v>
      </c>
      <c r="H45" s="74"/>
      <c r="I45" s="74"/>
      <c r="J45" s="56" t="n">
        <f aca="false">H45/3600</f>
        <v>0</v>
      </c>
      <c r="L45" s="73" t="n">
        <v>904.1016</v>
      </c>
      <c r="M45" s="74" t="n">
        <v>34.2874</v>
      </c>
      <c r="N45" s="74" t="n">
        <v>39.1248</v>
      </c>
      <c r="O45" s="74" t="n">
        <v>40.0347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4</v>
      </c>
      <c r="E46" s="76" t="n">
        <v>31.38</v>
      </c>
      <c r="F46" s="76" t="n">
        <v>37.83</v>
      </c>
      <c r="G46" s="76" t="n">
        <v>38.61</v>
      </c>
      <c r="H46" s="76"/>
      <c r="I46" s="76"/>
      <c r="J46" s="62" t="n">
        <f aca="false">H46/3600</f>
        <v>0</v>
      </c>
      <c r="L46" s="75" t="n">
        <v>458.252</v>
      </c>
      <c r="M46" s="76" t="n">
        <v>31.3863</v>
      </c>
      <c r="N46" s="76" t="n">
        <v>37.8372</v>
      </c>
      <c r="O46" s="76" t="n">
        <v>38.6101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8020.37</v>
      </c>
      <c r="E47" s="72" t="n">
        <v>38.36</v>
      </c>
      <c r="F47" s="72" t="n">
        <v>40.98</v>
      </c>
      <c r="G47" s="72" t="n">
        <v>41.89</v>
      </c>
      <c r="H47" s="72"/>
      <c r="I47" s="72"/>
      <c r="J47" s="51" t="n">
        <f aca="false">H47/3600</f>
        <v>0</v>
      </c>
      <c r="L47" s="71" t="n">
        <v>8057.3208</v>
      </c>
      <c r="M47" s="72" t="n">
        <v>38.3988</v>
      </c>
      <c r="N47" s="72" t="n">
        <v>41.021</v>
      </c>
      <c r="O47" s="72" t="n">
        <v>41.9427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3</v>
      </c>
      <c r="E48" s="74" t="n">
        <v>34.51</v>
      </c>
      <c r="F48" s="74" t="n">
        <v>38.28</v>
      </c>
      <c r="G48" s="74" t="n">
        <v>39.1</v>
      </c>
      <c r="H48" s="74"/>
      <c r="I48" s="74"/>
      <c r="J48" s="56" t="n">
        <f aca="false">H48/3600</f>
        <v>0</v>
      </c>
      <c r="L48" s="73" t="n">
        <v>3449.8168</v>
      </c>
      <c r="M48" s="74" t="n">
        <v>34.5359</v>
      </c>
      <c r="N48" s="74" t="n">
        <v>38.2891</v>
      </c>
      <c r="O48" s="74" t="n">
        <v>39.1087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2</v>
      </c>
      <c r="E49" s="74" t="n">
        <v>31.04</v>
      </c>
      <c r="F49" s="74" t="n">
        <v>36.3</v>
      </c>
      <c r="G49" s="74" t="n">
        <v>37.08</v>
      </c>
      <c r="H49" s="74"/>
      <c r="I49" s="74"/>
      <c r="J49" s="56" t="n">
        <f aca="false">H49/3600</f>
        <v>0</v>
      </c>
      <c r="L49" s="73" t="n">
        <v>1505.3472</v>
      </c>
      <c r="M49" s="74" t="n">
        <v>31.0517</v>
      </c>
      <c r="N49" s="74" t="n">
        <v>36.3178</v>
      </c>
      <c r="O49" s="74" t="n">
        <v>37.0794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1</v>
      </c>
      <c r="E50" s="76" t="n">
        <v>27.81</v>
      </c>
      <c r="F50" s="76" t="n">
        <v>34.95</v>
      </c>
      <c r="G50" s="76" t="n">
        <v>35.68</v>
      </c>
      <c r="H50" s="76"/>
      <c r="I50" s="76"/>
      <c r="J50" s="62" t="n">
        <f aca="false">H50/3600</f>
        <v>0</v>
      </c>
      <c r="L50" s="75" t="n">
        <v>644.3648</v>
      </c>
      <c r="M50" s="76" t="n">
        <v>27.8099</v>
      </c>
      <c r="N50" s="76" t="n">
        <v>34.921</v>
      </c>
      <c r="O50" s="76" t="n">
        <v>35.6718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94.72</v>
      </c>
      <c r="E51" s="72" t="n">
        <v>39.88</v>
      </c>
      <c r="F51" s="72" t="n">
        <v>41.38</v>
      </c>
      <c r="G51" s="72" t="n">
        <v>42.76</v>
      </c>
      <c r="H51" s="72"/>
      <c r="I51" s="72"/>
      <c r="J51" s="51" t="n">
        <f aca="false">H51/3600</f>
        <v>0</v>
      </c>
      <c r="L51" s="71" t="n">
        <v>5703.4648</v>
      </c>
      <c r="M51" s="72" t="n">
        <v>39.8917</v>
      </c>
      <c r="N51" s="72" t="n">
        <v>41.3821</v>
      </c>
      <c r="O51" s="72" t="n">
        <v>42.7582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6</v>
      </c>
      <c r="E52" s="74" t="n">
        <v>36.2</v>
      </c>
      <c r="F52" s="74" t="n">
        <v>38.74</v>
      </c>
      <c r="G52" s="74" t="n">
        <v>40.4</v>
      </c>
      <c r="H52" s="74"/>
      <c r="I52" s="74"/>
      <c r="J52" s="56" t="n">
        <f aca="false">H52/3600</f>
        <v>0</v>
      </c>
      <c r="L52" s="73" t="n">
        <v>2264.6704</v>
      </c>
      <c r="M52" s="74" t="n">
        <v>36.2112</v>
      </c>
      <c r="N52" s="74" t="n">
        <v>38.7471</v>
      </c>
      <c r="O52" s="74" t="n">
        <v>40.3907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4</v>
      </c>
      <c r="E53" s="74" t="n">
        <v>33.03</v>
      </c>
      <c r="F53" s="74" t="n">
        <v>36.81</v>
      </c>
      <c r="G53" s="74" t="n">
        <v>38.57</v>
      </c>
      <c r="H53" s="74"/>
      <c r="I53" s="74"/>
      <c r="J53" s="56" t="n">
        <f aca="false">H53/3600</f>
        <v>0</v>
      </c>
      <c r="L53" s="73" t="n">
        <v>996.9584</v>
      </c>
      <c r="M53" s="74" t="n">
        <v>33.0412</v>
      </c>
      <c r="N53" s="74" t="n">
        <v>36.819</v>
      </c>
      <c r="O53" s="74" t="n">
        <v>38.552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</v>
      </c>
      <c r="E54" s="76" t="n">
        <v>30.16</v>
      </c>
      <c r="F54" s="76" t="n">
        <v>35.55</v>
      </c>
      <c r="G54" s="76" t="n">
        <v>37.25</v>
      </c>
      <c r="H54" s="76"/>
      <c r="I54" s="76"/>
      <c r="J54" s="62" t="n">
        <f aca="false">H54/3600</f>
        <v>0</v>
      </c>
      <c r="L54" s="75" t="n">
        <v>456.504</v>
      </c>
      <c r="M54" s="76" t="n">
        <v>30.1586</v>
      </c>
      <c r="N54" s="76" t="n">
        <v>35.5612</v>
      </c>
      <c r="O54" s="76" t="n">
        <v>37.2602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21.16</v>
      </c>
      <c r="E55" s="72" t="n">
        <v>40.88</v>
      </c>
      <c r="F55" s="72" t="n">
        <v>43.48</v>
      </c>
      <c r="G55" s="72" t="n">
        <v>42.9</v>
      </c>
      <c r="H55" s="72"/>
      <c r="I55" s="72"/>
      <c r="J55" s="51" t="n">
        <f aca="false">H55/3600</f>
        <v>0</v>
      </c>
      <c r="L55" s="71" t="n">
        <v>1723.8208</v>
      </c>
      <c r="M55" s="72" t="n">
        <v>40.8908</v>
      </c>
      <c r="N55" s="72" t="n">
        <v>43.4855</v>
      </c>
      <c r="O55" s="72" t="n">
        <v>42.9415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53.86</v>
      </c>
      <c r="E56" s="74" t="n">
        <v>36.99</v>
      </c>
      <c r="F56" s="74" t="n">
        <v>40.69</v>
      </c>
      <c r="G56" s="74" t="n">
        <v>39.67</v>
      </c>
      <c r="H56" s="74"/>
      <c r="I56" s="74"/>
      <c r="J56" s="56" t="n">
        <f aca="false">H56/3600</f>
        <v>0</v>
      </c>
      <c r="L56" s="73" t="n">
        <v>855.4568</v>
      </c>
      <c r="M56" s="74" t="n">
        <v>36.9952</v>
      </c>
      <c r="N56" s="74" t="n">
        <v>40.7121</v>
      </c>
      <c r="O56" s="74" t="n">
        <v>39.7056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2</v>
      </c>
      <c r="E57" s="74" t="n">
        <v>33.49</v>
      </c>
      <c r="F57" s="74" t="n">
        <v>38.55</v>
      </c>
      <c r="G57" s="74" t="n">
        <v>37.27</v>
      </c>
      <c r="H57" s="74"/>
      <c r="I57" s="74"/>
      <c r="J57" s="56" t="n">
        <f aca="false">H57/3600</f>
        <v>0</v>
      </c>
      <c r="L57" s="73" t="n">
        <v>415.804</v>
      </c>
      <c r="M57" s="74" t="n">
        <v>33.4971</v>
      </c>
      <c r="N57" s="74" t="n">
        <v>38.6131</v>
      </c>
      <c r="O57" s="74" t="n">
        <v>37.2652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1</v>
      </c>
      <c r="E58" s="76" t="n">
        <v>30.54</v>
      </c>
      <c r="F58" s="76" t="n">
        <v>37.19</v>
      </c>
      <c r="G58" s="76" t="n">
        <v>35.63</v>
      </c>
      <c r="H58" s="76"/>
      <c r="I58" s="76"/>
      <c r="J58" s="62" t="n">
        <f aca="false">H58/3600</f>
        <v>0</v>
      </c>
      <c r="L58" s="75" t="n">
        <v>210.2016</v>
      </c>
      <c r="M58" s="76" t="n">
        <v>30.554</v>
      </c>
      <c r="N58" s="76" t="n">
        <v>37.1837</v>
      </c>
      <c r="O58" s="76" t="n">
        <v>35.6388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210.19</v>
      </c>
      <c r="E59" s="72" t="n">
        <v>38.35</v>
      </c>
      <c r="F59" s="72" t="n">
        <v>42.56</v>
      </c>
      <c r="G59" s="72" t="n">
        <v>43.51</v>
      </c>
      <c r="H59" s="72"/>
      <c r="I59" s="72"/>
      <c r="J59" s="51" t="n">
        <f aca="false">H59/3600</f>
        <v>0</v>
      </c>
      <c r="L59" s="71" t="n">
        <v>2225.5096</v>
      </c>
      <c r="M59" s="72" t="n">
        <v>38.4132</v>
      </c>
      <c r="N59" s="72" t="n">
        <v>42.5901</v>
      </c>
      <c r="O59" s="72" t="n">
        <v>43.5153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3</v>
      </c>
      <c r="E60" s="74" t="n">
        <v>34.49</v>
      </c>
      <c r="F60" s="74" t="n">
        <v>40.57</v>
      </c>
      <c r="G60" s="74" t="n">
        <v>41.42</v>
      </c>
      <c r="H60" s="74"/>
      <c r="I60" s="74"/>
      <c r="J60" s="56" t="n">
        <f aca="false">H60/3600</f>
        <v>0</v>
      </c>
      <c r="L60" s="73" t="n">
        <v>771.9928</v>
      </c>
      <c r="M60" s="74" t="n">
        <v>34.5295</v>
      </c>
      <c r="N60" s="74" t="n">
        <v>40.5662</v>
      </c>
      <c r="O60" s="74" t="n">
        <v>41.429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7</v>
      </c>
      <c r="E61" s="74" t="n">
        <v>31.33</v>
      </c>
      <c r="F61" s="74" t="n">
        <v>39.32</v>
      </c>
      <c r="G61" s="74" t="n">
        <v>40.07</v>
      </c>
      <c r="H61" s="74"/>
      <c r="I61" s="74"/>
      <c r="J61" s="56" t="n">
        <f aca="false">H61/3600</f>
        <v>0</v>
      </c>
      <c r="L61" s="73" t="n">
        <v>308.3368</v>
      </c>
      <c r="M61" s="74" t="n">
        <v>31.3509</v>
      </c>
      <c r="N61" s="74" t="n">
        <v>39.2651</v>
      </c>
      <c r="O61" s="74" t="n">
        <v>40.0599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</v>
      </c>
      <c r="E62" s="76" t="n">
        <v>28.24</v>
      </c>
      <c r="F62" s="76" t="n">
        <v>38.23</v>
      </c>
      <c r="G62" s="76" t="n">
        <v>38.89</v>
      </c>
      <c r="H62" s="76"/>
      <c r="I62" s="76"/>
      <c r="J62" s="62" t="n">
        <f aca="false">H62/3600</f>
        <v>0</v>
      </c>
      <c r="L62" s="75" t="n">
        <v>126.916</v>
      </c>
      <c r="M62" s="76" t="n">
        <v>28.2717</v>
      </c>
      <c r="N62" s="76" t="n">
        <v>38.2456</v>
      </c>
      <c r="O62" s="76" t="n">
        <v>39.083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28.78</v>
      </c>
      <c r="E63" s="72" t="n">
        <v>38.08</v>
      </c>
      <c r="F63" s="72" t="n">
        <v>40.7</v>
      </c>
      <c r="G63" s="72" t="n">
        <v>41.4</v>
      </c>
      <c r="H63" s="72"/>
      <c r="I63" s="72"/>
      <c r="J63" s="51" t="n">
        <f aca="false">H63/3600</f>
        <v>0</v>
      </c>
      <c r="L63" s="71" t="n">
        <v>1939.7584</v>
      </c>
      <c r="M63" s="72" t="n">
        <v>38.1309</v>
      </c>
      <c r="N63" s="72" t="n">
        <v>40.7372</v>
      </c>
      <c r="O63" s="72" t="n">
        <v>41.4386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2</v>
      </c>
      <c r="E64" s="74" t="n">
        <v>34.32</v>
      </c>
      <c r="F64" s="74" t="n">
        <v>37.98</v>
      </c>
      <c r="G64" s="74" t="n">
        <v>38.56</v>
      </c>
      <c r="H64" s="74"/>
      <c r="I64" s="74"/>
      <c r="J64" s="56" t="n">
        <f aca="false">H64/3600</f>
        <v>0</v>
      </c>
      <c r="L64" s="73" t="n">
        <v>826.1496</v>
      </c>
      <c r="M64" s="74" t="n">
        <v>34.3455</v>
      </c>
      <c r="N64" s="74" t="n">
        <v>37.9909</v>
      </c>
      <c r="O64" s="74" t="n">
        <v>38.5671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6</v>
      </c>
      <c r="E65" s="74" t="n">
        <v>30.84</v>
      </c>
      <c r="F65" s="74" t="n">
        <v>35.97</v>
      </c>
      <c r="G65" s="74" t="n">
        <v>36.5</v>
      </c>
      <c r="H65" s="74"/>
      <c r="I65" s="74"/>
      <c r="J65" s="56" t="n">
        <f aca="false">H65/3600</f>
        <v>0</v>
      </c>
      <c r="L65" s="73" t="n">
        <v>353.3144</v>
      </c>
      <c r="M65" s="74" t="n">
        <v>30.8555</v>
      </c>
      <c r="N65" s="74" t="n">
        <v>35.9713</v>
      </c>
      <c r="O65" s="74" t="n">
        <v>36.4876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</v>
      </c>
      <c r="E66" s="76" t="n">
        <v>27.77</v>
      </c>
      <c r="F66" s="76" t="n">
        <v>34.48</v>
      </c>
      <c r="G66" s="76" t="n">
        <v>35.03</v>
      </c>
      <c r="H66" s="76"/>
      <c r="I66" s="76"/>
      <c r="J66" s="62" t="n">
        <f aca="false">H66/3600</f>
        <v>0</v>
      </c>
      <c r="L66" s="75" t="n">
        <v>149.5712</v>
      </c>
      <c r="M66" s="76" t="n">
        <v>27.7698</v>
      </c>
      <c r="N66" s="76" t="n">
        <v>34.5228</v>
      </c>
      <c r="O66" s="76" t="n">
        <v>35.0232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6.78</v>
      </c>
      <c r="E67" s="72" t="n">
        <v>39.87</v>
      </c>
      <c r="F67" s="72" t="n">
        <v>41.19</v>
      </c>
      <c r="G67" s="72" t="n">
        <v>42.26</v>
      </c>
      <c r="H67" s="72"/>
      <c r="I67" s="72"/>
      <c r="J67" s="51" t="n">
        <f aca="false">H67/3600</f>
        <v>0</v>
      </c>
      <c r="L67" s="71" t="n">
        <v>1339.692</v>
      </c>
      <c r="M67" s="72" t="n">
        <v>39.8934</v>
      </c>
      <c r="N67" s="72" t="n">
        <v>41.1988</v>
      </c>
      <c r="O67" s="72" t="n">
        <v>42.2709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</v>
      </c>
      <c r="E68" s="74" t="n">
        <v>35.82</v>
      </c>
      <c r="F68" s="74" t="n">
        <v>38.3</v>
      </c>
      <c r="G68" s="74" t="n">
        <v>39.53</v>
      </c>
      <c r="H68" s="74"/>
      <c r="I68" s="74"/>
      <c r="J68" s="56" t="n">
        <f aca="false">H68/3600</f>
        <v>0</v>
      </c>
      <c r="L68" s="73" t="n">
        <v>635.3936</v>
      </c>
      <c r="M68" s="74" t="n">
        <v>35.8241</v>
      </c>
      <c r="N68" s="74" t="n">
        <v>38.2982</v>
      </c>
      <c r="O68" s="74" t="n">
        <v>39.5258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</v>
      </c>
      <c r="E69" s="74" t="n">
        <v>32.2</v>
      </c>
      <c r="F69" s="74" t="n">
        <v>36.25</v>
      </c>
      <c r="G69" s="74" t="n">
        <v>37.45</v>
      </c>
      <c r="H69" s="74"/>
      <c r="I69" s="74"/>
      <c r="J69" s="56" t="n">
        <f aca="false">H69/3600</f>
        <v>0</v>
      </c>
      <c r="L69" s="73" t="n">
        <v>298.8784</v>
      </c>
      <c r="M69" s="74" t="n">
        <v>32.2151</v>
      </c>
      <c r="N69" s="74" t="n">
        <v>36.2508</v>
      </c>
      <c r="O69" s="74" t="n">
        <v>37.420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5</v>
      </c>
      <c r="E70" s="76" t="n">
        <v>29.33</v>
      </c>
      <c r="F70" s="76" t="n">
        <v>34.88</v>
      </c>
      <c r="G70" s="76" t="n">
        <v>35.95</v>
      </c>
      <c r="H70" s="76"/>
      <c r="I70" s="76"/>
      <c r="J70" s="62" t="n">
        <f aca="false">H70/3600</f>
        <v>0</v>
      </c>
      <c r="L70" s="75" t="n">
        <v>143.4808</v>
      </c>
      <c r="M70" s="76" t="n">
        <v>29.3316</v>
      </c>
      <c r="N70" s="76" t="n">
        <v>34.8556</v>
      </c>
      <c r="O70" s="76" t="n">
        <v>35.9606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8</v>
      </c>
      <c r="C71" s="7" t="n">
        <v>22</v>
      </c>
      <c r="D71" s="71" t="n">
        <v>2225.26</v>
      </c>
      <c r="E71" s="72" t="n">
        <v>42.53</v>
      </c>
      <c r="F71" s="72" t="n">
        <v>46.3</v>
      </c>
      <c r="G71" s="72" t="n">
        <v>47.58</v>
      </c>
      <c r="H71" s="72"/>
      <c r="I71" s="72"/>
      <c r="J71" s="51" t="n">
        <f aca="false">H71/3600</f>
        <v>0</v>
      </c>
      <c r="L71" s="71" t="n">
        <v>2228.5344</v>
      </c>
      <c r="M71" s="72" t="n">
        <v>42.527</v>
      </c>
      <c r="N71" s="72" t="n">
        <v>46.3056</v>
      </c>
      <c r="O71" s="72" t="n">
        <v>47.5557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66.8</v>
      </c>
      <c r="E72" s="74" t="n">
        <v>40.22</v>
      </c>
      <c r="F72" s="74" t="n">
        <v>44.27</v>
      </c>
      <c r="G72" s="74" t="n">
        <v>45.55</v>
      </c>
      <c r="H72" s="74"/>
      <c r="I72" s="74"/>
      <c r="J72" s="56" t="n">
        <f aca="false">H72/3600</f>
        <v>0</v>
      </c>
      <c r="L72" s="73" t="n">
        <v>868.3072</v>
      </c>
      <c r="M72" s="74" t="n">
        <v>40.2259</v>
      </c>
      <c r="N72" s="74" t="n">
        <v>44.2325</v>
      </c>
      <c r="O72" s="74" t="n">
        <v>45.5094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6</v>
      </c>
      <c r="E73" s="74" t="n">
        <v>37.56</v>
      </c>
      <c r="F73" s="74" t="n">
        <v>42.39</v>
      </c>
      <c r="G73" s="74" t="n">
        <v>43.66</v>
      </c>
      <c r="H73" s="74"/>
      <c r="I73" s="74"/>
      <c r="J73" s="56" t="n">
        <f aca="false">H73/3600</f>
        <v>0</v>
      </c>
      <c r="L73" s="73" t="n">
        <v>423.236</v>
      </c>
      <c r="M73" s="74" t="n">
        <v>37.5642</v>
      </c>
      <c r="N73" s="74" t="n">
        <v>42.4374</v>
      </c>
      <c r="O73" s="74" t="n">
        <v>43.6244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4</v>
      </c>
      <c r="E74" s="76" t="n">
        <v>34.61</v>
      </c>
      <c r="F74" s="76" t="n">
        <v>41.15</v>
      </c>
      <c r="G74" s="76" t="n">
        <v>42.24</v>
      </c>
      <c r="H74" s="76"/>
      <c r="I74" s="76"/>
      <c r="J74" s="62" t="n">
        <f aca="false">H74/3600</f>
        <v>0</v>
      </c>
      <c r="L74" s="75" t="n">
        <v>219.7928</v>
      </c>
      <c r="M74" s="76" t="n">
        <v>34.6285</v>
      </c>
      <c r="N74" s="76" t="n">
        <v>41.1284</v>
      </c>
      <c r="O74" s="76" t="n">
        <v>42.2765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6.19</v>
      </c>
      <c r="E75" s="72" t="n">
        <v>42.96</v>
      </c>
      <c r="F75" s="72" t="n">
        <v>47.86</v>
      </c>
      <c r="G75" s="72" t="n">
        <v>48.45</v>
      </c>
      <c r="H75" s="72"/>
      <c r="I75" s="72"/>
      <c r="J75" s="51" t="n">
        <f aca="false">H75/3600</f>
        <v>0</v>
      </c>
      <c r="L75" s="71" t="n">
        <v>1508.6608</v>
      </c>
      <c r="M75" s="72" t="n">
        <v>42.9575</v>
      </c>
      <c r="N75" s="72" t="n">
        <v>47.8594</v>
      </c>
      <c r="O75" s="72" t="n">
        <v>48.4621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6</v>
      </c>
      <c r="E76" s="74" t="n">
        <v>41.14</v>
      </c>
      <c r="F76" s="74" t="n">
        <v>46.15</v>
      </c>
      <c r="G76" s="74" t="n">
        <v>46.8</v>
      </c>
      <c r="H76" s="74"/>
      <c r="I76" s="74"/>
      <c r="J76" s="56" t="n">
        <f aca="false">H76/3600</f>
        <v>0</v>
      </c>
      <c r="L76" s="73" t="n">
        <v>417.8624</v>
      </c>
      <c r="M76" s="74" t="n">
        <v>41.146</v>
      </c>
      <c r="N76" s="74" t="n">
        <v>46.1738</v>
      </c>
      <c r="O76" s="74" t="n">
        <v>46.8259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</v>
      </c>
      <c r="E77" s="74" t="n">
        <v>39</v>
      </c>
      <c r="F77" s="74" t="n">
        <v>44.54</v>
      </c>
      <c r="G77" s="74" t="n">
        <v>45.12</v>
      </c>
      <c r="H77" s="74"/>
      <c r="I77" s="74"/>
      <c r="J77" s="56" t="n">
        <f aca="false">H77/3600</f>
        <v>0</v>
      </c>
      <c r="L77" s="73" t="n">
        <v>184.9696</v>
      </c>
      <c r="M77" s="74" t="n">
        <v>38.9939</v>
      </c>
      <c r="N77" s="74" t="n">
        <v>44.4858</v>
      </c>
      <c r="O77" s="74" t="n">
        <v>45.0746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</v>
      </c>
      <c r="E78" s="76" t="n">
        <v>36.49</v>
      </c>
      <c r="F78" s="76" t="n">
        <v>43.15</v>
      </c>
      <c r="G78" s="76" t="n">
        <v>43.59</v>
      </c>
      <c r="H78" s="76"/>
      <c r="I78" s="76"/>
      <c r="J78" s="62" t="n">
        <f aca="false">H78/3600</f>
        <v>0</v>
      </c>
      <c r="L78" s="75" t="n">
        <v>96.3384</v>
      </c>
      <c r="M78" s="76" t="n">
        <v>36.4913</v>
      </c>
      <c r="N78" s="76" t="n">
        <v>43.1367</v>
      </c>
      <c r="O78" s="76" t="n">
        <v>43.6716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66.87</v>
      </c>
      <c r="E79" s="72" t="n">
        <v>43.22</v>
      </c>
      <c r="F79" s="72" t="n">
        <v>47.08</v>
      </c>
      <c r="G79" s="72" t="n">
        <v>48</v>
      </c>
      <c r="H79" s="72"/>
      <c r="I79" s="72"/>
      <c r="J79" s="51" t="n">
        <f aca="false">H79/3600</f>
        <v>0</v>
      </c>
      <c r="L79" s="71" t="n">
        <v>1966.7248</v>
      </c>
      <c r="M79" s="72" t="n">
        <v>43.2206</v>
      </c>
      <c r="N79" s="72" t="n">
        <v>47.0836</v>
      </c>
      <c r="O79" s="72" t="n">
        <v>47.9775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</v>
      </c>
      <c r="E80" s="74" t="n">
        <v>41.08</v>
      </c>
      <c r="F80" s="74" t="n">
        <v>45.23</v>
      </c>
      <c r="G80" s="74" t="n">
        <v>46.1</v>
      </c>
      <c r="H80" s="74"/>
      <c r="I80" s="74"/>
      <c r="J80" s="56" t="n">
        <f aca="false">H80/3600</f>
        <v>0</v>
      </c>
      <c r="L80" s="73" t="n">
        <v>699.1424</v>
      </c>
      <c r="M80" s="74" t="n">
        <v>41.0744</v>
      </c>
      <c r="N80" s="74" t="n">
        <v>45.2136</v>
      </c>
      <c r="O80" s="74" t="n">
        <v>46.1074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6</v>
      </c>
      <c r="E81" s="74" t="n">
        <v>38.63</v>
      </c>
      <c r="F81" s="74" t="n">
        <v>43.39</v>
      </c>
      <c r="G81" s="74" t="n">
        <v>44.35</v>
      </c>
      <c r="H81" s="74"/>
      <c r="I81" s="74"/>
      <c r="J81" s="56" t="n">
        <f aca="false">H81/3600</f>
        <v>0</v>
      </c>
      <c r="L81" s="73" t="n">
        <v>315.648</v>
      </c>
      <c r="M81" s="74" t="n">
        <v>38.6407</v>
      </c>
      <c r="N81" s="74" t="n">
        <v>43.4034</v>
      </c>
      <c r="O81" s="74" t="n">
        <v>44.3505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</v>
      </c>
      <c r="E82" s="76" t="n">
        <v>35.92</v>
      </c>
      <c r="F82" s="76" t="n">
        <v>42.13</v>
      </c>
      <c r="G82" s="76" t="n">
        <v>43.02</v>
      </c>
      <c r="H82" s="76"/>
      <c r="I82" s="76"/>
      <c r="J82" s="62" t="n">
        <f aca="false">H82/3600</f>
        <v>0</v>
      </c>
      <c r="L82" s="75" t="n">
        <v>161.7544</v>
      </c>
      <c r="M82" s="76" t="n">
        <v>35.9187</v>
      </c>
      <c r="N82" s="76" t="n">
        <v>42.1312</v>
      </c>
      <c r="O82" s="76" t="n">
        <v>42.9686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3877.32</v>
      </c>
      <c r="E83" s="72" t="n">
        <v>40.37</v>
      </c>
      <c r="F83" s="72" t="n">
        <v>42.5</v>
      </c>
      <c r="G83" s="72" t="n">
        <v>43.04</v>
      </c>
      <c r="H83" s="72"/>
      <c r="I83" s="72"/>
      <c r="J83" s="51" t="n">
        <f aca="false">H83/3600</f>
        <v>0</v>
      </c>
      <c r="L83" s="71" t="n">
        <v>3881.9944</v>
      </c>
      <c r="M83" s="72" t="n">
        <v>40.3885</v>
      </c>
      <c r="N83" s="72" t="n">
        <v>42.5217</v>
      </c>
      <c r="O83" s="72" t="n">
        <v>43.0756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96</v>
      </c>
      <c r="E84" s="74" t="n">
        <v>37.03</v>
      </c>
      <c r="F84" s="74" t="n">
        <v>39.68</v>
      </c>
      <c r="G84" s="74" t="n">
        <v>40.05</v>
      </c>
      <c r="H84" s="74"/>
      <c r="I84" s="74"/>
      <c r="J84" s="56" t="n">
        <f aca="false">H84/3600</f>
        <v>0</v>
      </c>
      <c r="L84" s="73" t="n">
        <v>1828.3208</v>
      </c>
      <c r="M84" s="74" t="n">
        <v>37.0491</v>
      </c>
      <c r="N84" s="74" t="n">
        <v>39.6714</v>
      </c>
      <c r="O84" s="74" t="n">
        <v>40.0598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0.51</v>
      </c>
      <c r="E85" s="74" t="n">
        <v>34</v>
      </c>
      <c r="F85" s="74" t="n">
        <v>37.36</v>
      </c>
      <c r="G85" s="74" t="n">
        <v>37.63</v>
      </c>
      <c r="H85" s="74"/>
      <c r="I85" s="74"/>
      <c r="J85" s="56" t="n">
        <f aca="false">H85/3600</f>
        <v>0</v>
      </c>
      <c r="L85" s="73" t="n">
        <v>881.4728</v>
      </c>
      <c r="M85" s="74" t="n">
        <v>34.0124</v>
      </c>
      <c r="N85" s="74" t="n">
        <v>37.3544</v>
      </c>
      <c r="O85" s="74" t="n">
        <v>37.678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6.94</v>
      </c>
      <c r="E86" s="76" t="n">
        <v>31.31</v>
      </c>
      <c r="F86" s="76" t="n">
        <v>35.76</v>
      </c>
      <c r="G86" s="76" t="n">
        <v>35.96</v>
      </c>
      <c r="H86" s="76"/>
      <c r="I86" s="76"/>
      <c r="J86" s="62" t="n">
        <f aca="false">H86/3600</f>
        <v>0</v>
      </c>
      <c r="L86" s="75" t="n">
        <v>456.872</v>
      </c>
      <c r="M86" s="76" t="n">
        <v>31.3076</v>
      </c>
      <c r="N86" s="76" t="n">
        <v>35.7702</v>
      </c>
      <c r="O86" s="76" t="n">
        <v>35.9404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344.25</v>
      </c>
      <c r="E87" s="72" t="n">
        <v>42.88</v>
      </c>
      <c r="F87" s="72" t="n">
        <v>45.53</v>
      </c>
      <c r="G87" s="72" t="n">
        <v>45.8</v>
      </c>
      <c r="H87" s="72"/>
      <c r="I87" s="72"/>
      <c r="J87" s="51" t="n">
        <f aca="false">H87/3600</f>
        <v>0</v>
      </c>
      <c r="L87" s="71" t="n">
        <v>5357.881</v>
      </c>
      <c r="M87" s="72" t="n">
        <v>42.9557</v>
      </c>
      <c r="N87" s="72" t="n">
        <v>45.5406</v>
      </c>
      <c r="O87" s="72" t="n">
        <v>45.822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617.93</v>
      </c>
      <c r="E88" s="74" t="n">
        <v>38.98</v>
      </c>
      <c r="F88" s="74" t="n">
        <v>42.55</v>
      </c>
      <c r="G88" s="74" t="n">
        <v>42.69</v>
      </c>
      <c r="H88" s="74"/>
      <c r="I88" s="74"/>
      <c r="J88" s="56" t="n">
        <f aca="false">H88/3600</f>
        <v>0</v>
      </c>
      <c r="L88" s="73" t="n">
        <v>2579.8118</v>
      </c>
      <c r="M88" s="74" t="n">
        <v>38.9637</v>
      </c>
      <c r="N88" s="74" t="n">
        <v>42.5535</v>
      </c>
      <c r="O88" s="74" t="n">
        <v>42.7478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70.6</v>
      </c>
      <c r="E89" s="74" t="n">
        <v>35.3</v>
      </c>
      <c r="F89" s="74" t="n">
        <v>40.24</v>
      </c>
      <c r="G89" s="74" t="n">
        <v>40.18</v>
      </c>
      <c r="H89" s="74"/>
      <c r="I89" s="74"/>
      <c r="J89" s="56" t="n">
        <f aca="false">H89/3600</f>
        <v>0</v>
      </c>
      <c r="L89" s="73" t="n">
        <v>1256.9856</v>
      </c>
      <c r="M89" s="74" t="n">
        <v>35.2955</v>
      </c>
      <c r="N89" s="74" t="n">
        <v>40.246</v>
      </c>
      <c r="O89" s="74" t="n">
        <v>40.2031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2.05</v>
      </c>
      <c r="E90" s="76" t="n">
        <v>31.97</v>
      </c>
      <c r="F90" s="76" t="n">
        <v>38.75</v>
      </c>
      <c r="G90" s="76" t="n">
        <v>38.42</v>
      </c>
      <c r="H90" s="76"/>
      <c r="I90" s="76"/>
      <c r="J90" s="62" t="n">
        <f aca="false">H90/3600</f>
        <v>0</v>
      </c>
      <c r="L90" s="75" t="n">
        <v>614.1955</v>
      </c>
      <c r="M90" s="76" t="n">
        <v>32.0014</v>
      </c>
      <c r="N90" s="76" t="n">
        <v>38.7184</v>
      </c>
      <c r="O90" s="76" t="n">
        <v>38.4243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23.79</v>
      </c>
      <c r="E91" s="72" t="n">
        <v>46.58</v>
      </c>
      <c r="F91" s="72" t="n">
        <v>45.21</v>
      </c>
      <c r="G91" s="72" t="n">
        <v>45.22</v>
      </c>
      <c r="H91" s="72"/>
      <c r="I91" s="72"/>
      <c r="J91" s="51" t="n">
        <f aca="false">H91/3600</f>
        <v>0</v>
      </c>
      <c r="L91" s="71" t="n">
        <v>324.404</v>
      </c>
      <c r="M91" s="72" t="n">
        <v>46.7182</v>
      </c>
      <c r="N91" s="72" t="n">
        <v>45.359</v>
      </c>
      <c r="O91" s="72" t="n">
        <v>45.2645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6.43</v>
      </c>
      <c r="E92" s="74" t="n">
        <v>42.45</v>
      </c>
      <c r="F92" s="74" t="n">
        <v>41.13</v>
      </c>
      <c r="G92" s="74" t="n">
        <v>41.09</v>
      </c>
      <c r="H92" s="74"/>
      <c r="I92" s="74"/>
      <c r="J92" s="56" t="n">
        <f aca="false">H92/3600</f>
        <v>0</v>
      </c>
      <c r="L92" s="73" t="n">
        <v>237.3504</v>
      </c>
      <c r="M92" s="74" t="n">
        <v>42.5867</v>
      </c>
      <c r="N92" s="74" t="n">
        <v>41.1883</v>
      </c>
      <c r="O92" s="74" t="n">
        <v>41.1658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6.36</v>
      </c>
      <c r="E93" s="74" t="n">
        <v>37.91</v>
      </c>
      <c r="F93" s="74" t="n">
        <v>38.85</v>
      </c>
      <c r="G93" s="74" t="n">
        <v>38.85</v>
      </c>
      <c r="H93" s="74"/>
      <c r="I93" s="74"/>
      <c r="J93" s="56" t="n">
        <f aca="false">H93/3600</f>
        <v>0</v>
      </c>
      <c r="L93" s="73" t="n">
        <v>177.2944</v>
      </c>
      <c r="M93" s="74" t="n">
        <v>38.0464</v>
      </c>
      <c r="N93" s="74" t="n">
        <v>38.859</v>
      </c>
      <c r="O93" s="74" t="n">
        <v>38.869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29.59</v>
      </c>
      <c r="E94" s="76" t="n">
        <v>33.06</v>
      </c>
      <c r="F94" s="76" t="n">
        <v>37.73</v>
      </c>
      <c r="G94" s="76" t="n">
        <v>37.31</v>
      </c>
      <c r="H94" s="76"/>
      <c r="I94" s="76"/>
      <c r="J94" s="62" t="n">
        <f aca="false">H94/3600</f>
        <v>0</v>
      </c>
      <c r="L94" s="75" t="n">
        <v>130.3936</v>
      </c>
      <c r="M94" s="76" t="n">
        <v>33.2041</v>
      </c>
      <c r="N94" s="76" t="n">
        <v>37.7586</v>
      </c>
      <c r="O94" s="76" t="n">
        <v>37.2834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79.87</v>
      </c>
      <c r="E95" s="72" t="n">
        <v>48.83</v>
      </c>
      <c r="F95" s="72" t="n">
        <v>51.77</v>
      </c>
      <c r="G95" s="72" t="n">
        <v>52.87</v>
      </c>
      <c r="H95" s="72"/>
      <c r="I95" s="72"/>
      <c r="J95" s="51" t="n">
        <f aca="false">H95/3600</f>
        <v>0</v>
      </c>
      <c r="L95" s="71" t="n">
        <v>681.5974</v>
      </c>
      <c r="M95" s="72" t="n">
        <v>48.9206</v>
      </c>
      <c r="N95" s="72" t="n">
        <v>51.8279</v>
      </c>
      <c r="O95" s="72" t="n">
        <v>52.9639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1.59</v>
      </c>
      <c r="E96" s="74" t="n">
        <v>45.04</v>
      </c>
      <c r="F96" s="74" t="n">
        <v>48.4</v>
      </c>
      <c r="G96" s="74" t="n">
        <v>49.62</v>
      </c>
      <c r="H96" s="74"/>
      <c r="I96" s="74"/>
      <c r="J96" s="56" t="n">
        <f aca="false">H96/3600</f>
        <v>0</v>
      </c>
      <c r="L96" s="73" t="n">
        <v>401.5306</v>
      </c>
      <c r="M96" s="74" t="n">
        <v>45.0696</v>
      </c>
      <c r="N96" s="74" t="n">
        <v>48.3285</v>
      </c>
      <c r="O96" s="74" t="n">
        <v>49.7124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39.53</v>
      </c>
      <c r="E97" s="74" t="n">
        <v>41.22</v>
      </c>
      <c r="F97" s="74" t="n">
        <v>45.56</v>
      </c>
      <c r="G97" s="74" t="n">
        <v>46.92</v>
      </c>
      <c r="H97" s="74"/>
      <c r="I97" s="74"/>
      <c r="J97" s="56" t="n">
        <f aca="false">H97/3600</f>
        <v>0</v>
      </c>
      <c r="L97" s="73" t="n">
        <v>239.111</v>
      </c>
      <c r="M97" s="74" t="n">
        <v>41.2428</v>
      </c>
      <c r="N97" s="74" t="n">
        <v>45.5443</v>
      </c>
      <c r="O97" s="74" t="n">
        <v>47.0092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8.93</v>
      </c>
      <c r="E98" s="76" t="n">
        <v>37.36</v>
      </c>
      <c r="F98" s="76" t="n">
        <v>43.52</v>
      </c>
      <c r="G98" s="76" t="n">
        <v>45.13</v>
      </c>
      <c r="H98" s="76"/>
      <c r="I98" s="76"/>
      <c r="J98" s="62" t="n">
        <f aca="false">H98/3600</f>
        <v>0</v>
      </c>
      <c r="L98" s="75" t="n">
        <v>150.0179</v>
      </c>
      <c r="M98" s="76" t="n">
        <v>37.3735</v>
      </c>
      <c r="N98" s="76" t="n">
        <v>43.4647</v>
      </c>
      <c r="O98" s="76" t="n">
        <v>45.0887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 t="n">
        <v>15267.99</v>
      </c>
      <c r="E3" s="83" t="n">
        <v>41.48</v>
      </c>
      <c r="F3" s="83" t="n">
        <v>41.38</v>
      </c>
      <c r="G3" s="83" t="n">
        <v>43.85</v>
      </c>
      <c r="H3" s="83"/>
      <c r="I3" s="83"/>
      <c r="J3" s="84" t="n">
        <f aca="false">H3/3600</f>
        <v>0</v>
      </c>
      <c r="K3" s="85"/>
      <c r="L3" s="102" t="n">
        <v>15362.896</v>
      </c>
      <c r="M3" s="103" t="n">
        <v>41.4908</v>
      </c>
      <c r="N3" s="103" t="n">
        <v>41.4008</v>
      </c>
      <c r="O3" s="103" t="n">
        <v>43.8654</v>
      </c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90" t="n">
        <v>5113.48</v>
      </c>
      <c r="E4" s="91" t="n">
        <v>38.62</v>
      </c>
      <c r="F4" s="91" t="n">
        <v>39.43</v>
      </c>
      <c r="G4" s="91" t="n">
        <v>41.83</v>
      </c>
      <c r="H4" s="91"/>
      <c r="I4" s="91"/>
      <c r="J4" s="92" t="n">
        <f aca="false">H4/3600</f>
        <v>0</v>
      </c>
      <c r="K4" s="85"/>
      <c r="L4" s="109" t="n">
        <v>5130.2112</v>
      </c>
      <c r="M4" s="110" t="n">
        <v>38.6246</v>
      </c>
      <c r="N4" s="110" t="n">
        <v>39.4293</v>
      </c>
      <c r="O4" s="110" t="n">
        <v>41.8221</v>
      </c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18.68</v>
      </c>
      <c r="E5" s="91" t="n">
        <v>35.92</v>
      </c>
      <c r="F5" s="91" t="n">
        <v>37.94</v>
      </c>
      <c r="G5" s="91" t="n">
        <v>40.28</v>
      </c>
      <c r="H5" s="91"/>
      <c r="I5" s="91"/>
      <c r="J5" s="92" t="n">
        <f aca="false">H5/3600</f>
        <v>0</v>
      </c>
      <c r="K5" s="85"/>
      <c r="L5" s="109" t="n">
        <v>2122.8208</v>
      </c>
      <c r="M5" s="110" t="n">
        <v>35.9224</v>
      </c>
      <c r="N5" s="110" t="n">
        <v>37.9424</v>
      </c>
      <c r="O5" s="110" t="n">
        <v>40.2838</v>
      </c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6.48</v>
      </c>
      <c r="E6" s="97" t="n">
        <v>33.18</v>
      </c>
      <c r="F6" s="97" t="n">
        <v>36.9</v>
      </c>
      <c r="G6" s="97" t="n">
        <v>39.23</v>
      </c>
      <c r="H6" s="97"/>
      <c r="I6" s="97"/>
      <c r="J6" s="98" t="n">
        <f aca="false">H6/3600</f>
        <v>0</v>
      </c>
      <c r="K6" s="85"/>
      <c r="L6" s="115" t="n">
        <v>998.4368</v>
      </c>
      <c r="M6" s="116" t="n">
        <v>33.17</v>
      </c>
      <c r="N6" s="116" t="n">
        <v>36.9044</v>
      </c>
      <c r="O6" s="116" t="n">
        <v>39.225</v>
      </c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 t="n">
        <v>39207.52</v>
      </c>
      <c r="E7" s="83" t="n">
        <v>40.7</v>
      </c>
      <c r="F7" s="83" t="n">
        <v>44.47</v>
      </c>
      <c r="G7" s="83" t="n">
        <v>44.41</v>
      </c>
      <c r="H7" s="83"/>
      <c r="I7" s="83"/>
      <c r="J7" s="84" t="n">
        <f aca="false">H7/3600</f>
        <v>0</v>
      </c>
      <c r="K7" s="85"/>
      <c r="L7" s="102" t="n">
        <v>39264.5776</v>
      </c>
      <c r="M7" s="103" t="n">
        <v>40.7107</v>
      </c>
      <c r="N7" s="103" t="n">
        <v>44.4716</v>
      </c>
      <c r="O7" s="103" t="n">
        <v>44.4073</v>
      </c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429.21</v>
      </c>
      <c r="E8" s="91" t="n">
        <v>37.34</v>
      </c>
      <c r="F8" s="91" t="n">
        <v>42.41</v>
      </c>
      <c r="G8" s="91" t="n">
        <v>42.88</v>
      </c>
      <c r="H8" s="91"/>
      <c r="I8" s="91"/>
      <c r="J8" s="92" t="n">
        <f aca="false">H8/3600</f>
        <v>0</v>
      </c>
      <c r="K8" s="85"/>
      <c r="L8" s="109" t="n">
        <v>17439.4496</v>
      </c>
      <c r="M8" s="110" t="n">
        <v>37.3381</v>
      </c>
      <c r="N8" s="110" t="n">
        <v>42.422</v>
      </c>
      <c r="O8" s="110" t="n">
        <v>42.8777</v>
      </c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920.14</v>
      </c>
      <c r="E9" s="91" t="n">
        <v>34.22</v>
      </c>
      <c r="F9" s="91" t="n">
        <v>40.78</v>
      </c>
      <c r="G9" s="91" t="n">
        <v>41.53</v>
      </c>
      <c r="H9" s="91"/>
      <c r="I9" s="91"/>
      <c r="J9" s="92" t="n">
        <f aca="false">H9/3600</f>
        <v>0</v>
      </c>
      <c r="K9" s="85"/>
      <c r="L9" s="109" t="n">
        <v>8921.8384</v>
      </c>
      <c r="M9" s="110" t="n">
        <v>34.2227</v>
      </c>
      <c r="N9" s="110" t="n">
        <v>40.7765</v>
      </c>
      <c r="O9" s="110" t="n">
        <v>41.5208</v>
      </c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43.5</v>
      </c>
      <c r="E10" s="97" t="n">
        <v>31.39</v>
      </c>
      <c r="F10" s="97" t="n">
        <v>39.64</v>
      </c>
      <c r="G10" s="97" t="n">
        <v>40.54</v>
      </c>
      <c r="H10" s="97"/>
      <c r="I10" s="97"/>
      <c r="J10" s="98" t="n">
        <f aca="false">H10/3600</f>
        <v>0</v>
      </c>
      <c r="K10" s="85"/>
      <c r="L10" s="115" t="n">
        <v>5049.5776</v>
      </c>
      <c r="M10" s="116" t="n">
        <v>31.3911</v>
      </c>
      <c r="N10" s="116" t="n">
        <v>39.6133</v>
      </c>
      <c r="O10" s="116" t="n">
        <v>40.5429</v>
      </c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 t="n">
        <v>260846.71</v>
      </c>
      <c r="E11" s="83" t="n">
        <v>39.95</v>
      </c>
      <c r="F11" s="83" t="n">
        <v>39.11</v>
      </c>
      <c r="G11" s="83" t="n">
        <v>37.76</v>
      </c>
      <c r="H11" s="83"/>
      <c r="I11" s="83"/>
      <c r="J11" s="84" t="n">
        <f aca="false">H11/3600</f>
        <v>0</v>
      </c>
      <c r="K11" s="85"/>
      <c r="L11" s="102" t="n">
        <v>261250.9744</v>
      </c>
      <c r="M11" s="103" t="n">
        <v>39.9537</v>
      </c>
      <c r="N11" s="103" t="n">
        <v>39.115</v>
      </c>
      <c r="O11" s="103" t="n">
        <v>37.765</v>
      </c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45202.12</v>
      </c>
      <c r="E12" s="91" t="n">
        <v>35.43</v>
      </c>
      <c r="F12" s="91" t="n">
        <v>37.46</v>
      </c>
      <c r="G12" s="91" t="n">
        <v>36.1</v>
      </c>
      <c r="H12" s="91"/>
      <c r="I12" s="91"/>
      <c r="J12" s="92" t="n">
        <f aca="false">H12/3600</f>
        <v>0</v>
      </c>
      <c r="K12" s="85"/>
      <c r="L12" s="109" t="n">
        <v>145369.2256</v>
      </c>
      <c r="M12" s="110" t="n">
        <v>35.429</v>
      </c>
      <c r="N12" s="110" t="n">
        <v>37.461</v>
      </c>
      <c r="O12" s="110" t="n">
        <v>36.1028</v>
      </c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45940.6</v>
      </c>
      <c r="E13" s="91" t="n">
        <v>30.03</v>
      </c>
      <c r="F13" s="91" t="n">
        <v>36.16</v>
      </c>
      <c r="G13" s="91" t="n">
        <v>34.86</v>
      </c>
      <c r="H13" s="91"/>
      <c r="I13" s="91"/>
      <c r="J13" s="92" t="n">
        <f aca="false">H13/3600</f>
        <v>0</v>
      </c>
      <c r="K13" s="85"/>
      <c r="L13" s="109" t="n">
        <v>45935.9968</v>
      </c>
      <c r="M13" s="110" t="n">
        <v>30.028</v>
      </c>
      <c r="N13" s="110" t="n">
        <v>36.163</v>
      </c>
      <c r="O13" s="110" t="n">
        <v>34.8581</v>
      </c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10092.91</v>
      </c>
      <c r="E14" s="97" t="n">
        <v>27.64</v>
      </c>
      <c r="F14" s="97" t="n">
        <v>35.2</v>
      </c>
      <c r="G14" s="97" t="n">
        <v>34</v>
      </c>
      <c r="H14" s="97"/>
      <c r="I14" s="97"/>
      <c r="J14" s="98" t="n">
        <f aca="false">H14/3600</f>
        <v>0</v>
      </c>
      <c r="K14" s="85"/>
      <c r="L14" s="115" t="n">
        <v>10073.5456</v>
      </c>
      <c r="M14" s="116" t="n">
        <v>27.6431</v>
      </c>
      <c r="N14" s="116" t="n">
        <v>35.1965</v>
      </c>
      <c r="O14" s="116" t="n">
        <v>33.9973</v>
      </c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 t="n">
        <v>35516.9</v>
      </c>
      <c r="E15" s="83" t="n">
        <v>41.81</v>
      </c>
      <c r="F15" s="83" t="n">
        <v>46.09</v>
      </c>
      <c r="G15" s="83" t="n">
        <v>45.79</v>
      </c>
      <c r="H15" s="83"/>
      <c r="I15" s="83"/>
      <c r="J15" s="84" t="n">
        <f aca="false">H15/3600</f>
        <v>0</v>
      </c>
      <c r="K15" s="85"/>
      <c r="L15" s="102" t="n">
        <v>35564.8048</v>
      </c>
      <c r="M15" s="103" t="n">
        <v>41.811</v>
      </c>
      <c r="N15" s="103" t="n">
        <v>46.0943</v>
      </c>
      <c r="O15" s="103" t="n">
        <v>45.7949</v>
      </c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7844.04</v>
      </c>
      <c r="E16" s="91" t="n">
        <v>39.92</v>
      </c>
      <c r="F16" s="91" t="n">
        <v>45.34</v>
      </c>
      <c r="G16" s="91" t="n">
        <v>45.19</v>
      </c>
      <c r="H16" s="91"/>
      <c r="I16" s="91"/>
      <c r="J16" s="92" t="n">
        <f aca="false">H16/3600</f>
        <v>0</v>
      </c>
      <c r="K16" s="85"/>
      <c r="L16" s="109" t="n">
        <v>7860.4656</v>
      </c>
      <c r="M16" s="110" t="n">
        <v>39.9183</v>
      </c>
      <c r="N16" s="110" t="n">
        <v>45.344</v>
      </c>
      <c r="O16" s="110" t="n">
        <v>45.1877</v>
      </c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841.35</v>
      </c>
      <c r="E17" s="91" t="n">
        <v>38.47</v>
      </c>
      <c r="F17" s="91" t="n">
        <v>44.64</v>
      </c>
      <c r="G17" s="91" t="n">
        <v>44.74</v>
      </c>
      <c r="H17" s="91"/>
      <c r="I17" s="91"/>
      <c r="J17" s="92" t="n">
        <f aca="false">H17/3600</f>
        <v>0</v>
      </c>
      <c r="K17" s="85"/>
      <c r="L17" s="109" t="n">
        <v>2852.936</v>
      </c>
      <c r="M17" s="110" t="n">
        <v>38.4692</v>
      </c>
      <c r="N17" s="110" t="n">
        <v>44.6518</v>
      </c>
      <c r="O17" s="110" t="n">
        <v>44.7418</v>
      </c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277.53</v>
      </c>
      <c r="E18" s="97" t="n">
        <v>36.62</v>
      </c>
      <c r="F18" s="97" t="n">
        <v>44.09</v>
      </c>
      <c r="G18" s="97" t="n">
        <v>44.45</v>
      </c>
      <c r="H18" s="97"/>
      <c r="I18" s="97"/>
      <c r="J18" s="98" t="n">
        <f aca="false">H18/3600</f>
        <v>0</v>
      </c>
      <c r="K18" s="85"/>
      <c r="L18" s="115" t="n">
        <v>1283.6384</v>
      </c>
      <c r="M18" s="116" t="n">
        <v>36.6223</v>
      </c>
      <c r="N18" s="116" t="n">
        <v>44.0357</v>
      </c>
      <c r="O18" s="116" t="n">
        <v>44.4362</v>
      </c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78.81</v>
      </c>
      <c r="E19" s="72" t="n">
        <v>41.55</v>
      </c>
      <c r="F19" s="72" t="n">
        <v>43.23</v>
      </c>
      <c r="G19" s="72" t="n">
        <v>44.75</v>
      </c>
      <c r="H19" s="72"/>
      <c r="I19" s="72"/>
      <c r="J19" s="51" t="n">
        <f aca="false">H19/3600</f>
        <v>0</v>
      </c>
      <c r="L19" s="71" t="n">
        <v>5481.276</v>
      </c>
      <c r="M19" s="72" t="n">
        <v>41.5556</v>
      </c>
      <c r="N19" s="72" t="n">
        <v>43.2243</v>
      </c>
      <c r="O19" s="72" t="n">
        <v>44.7475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8</v>
      </c>
      <c r="B20" s="68"/>
      <c r="C20" s="68" t="n">
        <v>27</v>
      </c>
      <c r="D20" s="73" t="n">
        <v>2472.93</v>
      </c>
      <c r="E20" s="74" t="n">
        <v>39.54</v>
      </c>
      <c r="F20" s="74" t="n">
        <v>41.57</v>
      </c>
      <c r="G20" s="74" t="n">
        <v>42.78</v>
      </c>
      <c r="H20" s="74"/>
      <c r="I20" s="74"/>
      <c r="J20" s="56" t="n">
        <f aca="false">H20/3600</f>
        <v>0</v>
      </c>
      <c r="L20" s="73" t="n">
        <v>2473.5128</v>
      </c>
      <c r="M20" s="74" t="n">
        <v>39.538</v>
      </c>
      <c r="N20" s="74" t="n">
        <v>41.5705</v>
      </c>
      <c r="O20" s="74" t="n">
        <v>42.7759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2.91</v>
      </c>
      <c r="E21" s="74" t="n">
        <v>37</v>
      </c>
      <c r="F21" s="74" t="n">
        <v>40.24</v>
      </c>
      <c r="G21" s="74" t="n">
        <v>41.45</v>
      </c>
      <c r="H21" s="74"/>
      <c r="I21" s="74"/>
      <c r="J21" s="56" t="n">
        <f aca="false">H21/3600</f>
        <v>0</v>
      </c>
      <c r="L21" s="73" t="n">
        <v>1193.0704</v>
      </c>
      <c r="M21" s="74" t="n">
        <v>37.0064</v>
      </c>
      <c r="N21" s="74" t="n">
        <v>40.2508</v>
      </c>
      <c r="O21" s="74" t="n">
        <v>41.4728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7.29</v>
      </c>
      <c r="E22" s="76" t="n">
        <v>34.42</v>
      </c>
      <c r="F22" s="76" t="n">
        <v>39.41</v>
      </c>
      <c r="G22" s="76" t="n">
        <v>40.75</v>
      </c>
      <c r="H22" s="76"/>
      <c r="I22" s="76"/>
      <c r="J22" s="62" t="n">
        <f aca="false">H22/3600</f>
        <v>0</v>
      </c>
      <c r="L22" s="75" t="n">
        <v>585.5696</v>
      </c>
      <c r="M22" s="76" t="n">
        <v>34.4249</v>
      </c>
      <c r="N22" s="76" t="n">
        <v>39.4044</v>
      </c>
      <c r="O22" s="76" t="n">
        <v>40.7167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429.91</v>
      </c>
      <c r="E23" s="72" t="n">
        <v>39.82</v>
      </c>
      <c r="F23" s="72" t="n">
        <v>41.88</v>
      </c>
      <c r="G23" s="72" t="n">
        <v>43.04</v>
      </c>
      <c r="H23" s="72"/>
      <c r="I23" s="72"/>
      <c r="J23" s="51" t="n">
        <f aca="false">H23/3600</f>
        <v>0</v>
      </c>
      <c r="L23" s="71" t="n">
        <v>8446.0432</v>
      </c>
      <c r="M23" s="72" t="n">
        <v>39.8258</v>
      </c>
      <c r="N23" s="72" t="n">
        <v>41.8872</v>
      </c>
      <c r="O23" s="72" t="n">
        <v>43.0454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3.51</v>
      </c>
      <c r="E24" s="74" t="n">
        <v>36.95</v>
      </c>
      <c r="F24" s="74" t="n">
        <v>39.77</v>
      </c>
      <c r="G24" s="74" t="n">
        <v>40.78</v>
      </c>
      <c r="H24" s="74"/>
      <c r="I24" s="74"/>
      <c r="J24" s="56" t="n">
        <f aca="false">H24/3600</f>
        <v>0</v>
      </c>
      <c r="L24" s="73" t="n">
        <v>3267.1752</v>
      </c>
      <c r="M24" s="74" t="n">
        <v>36.9508</v>
      </c>
      <c r="N24" s="74" t="n">
        <v>39.7652</v>
      </c>
      <c r="O24" s="74" t="n">
        <v>40.7774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3.12</v>
      </c>
      <c r="E25" s="74" t="n">
        <v>34.17</v>
      </c>
      <c r="F25" s="74" t="n">
        <v>38.11</v>
      </c>
      <c r="G25" s="74" t="n">
        <v>39.38</v>
      </c>
      <c r="H25" s="74"/>
      <c r="I25" s="74"/>
      <c r="J25" s="56" t="n">
        <f aca="false">H25/3600</f>
        <v>0</v>
      </c>
      <c r="L25" s="73" t="n">
        <v>1364.5816</v>
      </c>
      <c r="M25" s="74" t="n">
        <v>34.1735</v>
      </c>
      <c r="N25" s="74" t="n">
        <v>38.1114</v>
      </c>
      <c r="O25" s="74" t="n">
        <v>39.3747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8.17</v>
      </c>
      <c r="E26" s="76" t="n">
        <v>31.59</v>
      </c>
      <c r="F26" s="76" t="n">
        <v>37.01</v>
      </c>
      <c r="G26" s="76" t="n">
        <v>38.6</v>
      </c>
      <c r="H26" s="76"/>
      <c r="I26" s="76"/>
      <c r="J26" s="62" t="n">
        <f aca="false">H26/3600</f>
        <v>0</v>
      </c>
      <c r="L26" s="75" t="n">
        <v>588.208</v>
      </c>
      <c r="M26" s="76" t="n">
        <v>31.5831</v>
      </c>
      <c r="N26" s="76" t="n">
        <v>36.9827</v>
      </c>
      <c r="O26" s="76" t="n">
        <v>38.5917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718.49</v>
      </c>
      <c r="E27" s="72" t="n">
        <v>38.58</v>
      </c>
      <c r="F27" s="72" t="n">
        <v>40.05</v>
      </c>
      <c r="G27" s="72" t="n">
        <v>43.32</v>
      </c>
      <c r="H27" s="72"/>
      <c r="I27" s="72"/>
      <c r="J27" s="51" t="n">
        <f aca="false">H27/3600</f>
        <v>0</v>
      </c>
      <c r="L27" s="71" t="n">
        <v>22905.1504</v>
      </c>
      <c r="M27" s="72" t="n">
        <v>38.5848</v>
      </c>
      <c r="N27" s="72" t="n">
        <v>40.0622</v>
      </c>
      <c r="O27" s="72" t="n">
        <v>43.3314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19.26</v>
      </c>
      <c r="E28" s="74" t="n">
        <v>36.62</v>
      </c>
      <c r="F28" s="74" t="n">
        <v>38.87</v>
      </c>
      <c r="G28" s="74" t="n">
        <v>41.41</v>
      </c>
      <c r="H28" s="74"/>
      <c r="I28" s="74"/>
      <c r="J28" s="56" t="n">
        <f aca="false">H28/3600</f>
        <v>0</v>
      </c>
      <c r="L28" s="73" t="n">
        <v>6026.1848</v>
      </c>
      <c r="M28" s="74" t="n">
        <v>36.6261</v>
      </c>
      <c r="N28" s="74" t="n">
        <v>38.8673</v>
      </c>
      <c r="O28" s="74" t="n">
        <v>41.3954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48.65</v>
      </c>
      <c r="E29" s="74" t="n">
        <v>34.5</v>
      </c>
      <c r="F29" s="74" t="n">
        <v>37.9</v>
      </c>
      <c r="G29" s="74" t="n">
        <v>39.75</v>
      </c>
      <c r="H29" s="74"/>
      <c r="I29" s="74"/>
      <c r="J29" s="56" t="n">
        <f aca="false">H29/3600</f>
        <v>0</v>
      </c>
      <c r="L29" s="73" t="n">
        <v>2650.9392</v>
      </c>
      <c r="M29" s="74" t="n">
        <v>34.4994</v>
      </c>
      <c r="N29" s="74" t="n">
        <v>37.9054</v>
      </c>
      <c r="O29" s="74" t="n">
        <v>39.7533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1.99</v>
      </c>
      <c r="E30" s="76" t="n">
        <v>32.21</v>
      </c>
      <c r="F30" s="76" t="n">
        <v>37.14</v>
      </c>
      <c r="G30" s="76" t="n">
        <v>38.54</v>
      </c>
      <c r="H30" s="76"/>
      <c r="I30" s="76"/>
      <c r="J30" s="62" t="n">
        <f aca="false">H30/3600</f>
        <v>0</v>
      </c>
      <c r="L30" s="75" t="n">
        <v>1303.8632</v>
      </c>
      <c r="M30" s="76" t="n">
        <v>32.2024</v>
      </c>
      <c r="N30" s="76" t="n">
        <v>37.1303</v>
      </c>
      <c r="O30" s="76" t="n">
        <v>38.5208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464.36</v>
      </c>
      <c r="E31" s="72" t="n">
        <v>39.34</v>
      </c>
      <c r="F31" s="72" t="n">
        <v>43.57</v>
      </c>
      <c r="G31" s="72" t="n">
        <v>44.75</v>
      </c>
      <c r="H31" s="72"/>
      <c r="I31" s="72"/>
      <c r="J31" s="51" t="n">
        <f aca="false">H31/3600</f>
        <v>0</v>
      </c>
      <c r="L31" s="71" t="n">
        <v>21514.3024</v>
      </c>
      <c r="M31" s="72" t="n">
        <v>39.3418</v>
      </c>
      <c r="N31" s="72" t="n">
        <v>43.5704</v>
      </c>
      <c r="O31" s="72" t="n">
        <v>44.7511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53.98</v>
      </c>
      <c r="E32" s="74" t="n">
        <v>37.4</v>
      </c>
      <c r="F32" s="74" t="n">
        <v>42.13</v>
      </c>
      <c r="G32" s="74" t="n">
        <v>42.58</v>
      </c>
      <c r="H32" s="74"/>
      <c r="I32" s="74"/>
      <c r="J32" s="56" t="n">
        <f aca="false">H32/3600</f>
        <v>0</v>
      </c>
      <c r="L32" s="73" t="n">
        <v>7156.5256</v>
      </c>
      <c r="M32" s="74" t="n">
        <v>37.3973</v>
      </c>
      <c r="N32" s="74" t="n">
        <v>42.1323</v>
      </c>
      <c r="O32" s="74" t="n">
        <v>42.5748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7.93</v>
      </c>
      <c r="E33" s="74" t="n">
        <v>35.39</v>
      </c>
      <c r="F33" s="74" t="n">
        <v>40.73</v>
      </c>
      <c r="G33" s="74" t="n">
        <v>40.62</v>
      </c>
      <c r="H33" s="74"/>
      <c r="I33" s="74"/>
      <c r="J33" s="56" t="n">
        <f aca="false">H33/3600</f>
        <v>0</v>
      </c>
      <c r="L33" s="73" t="n">
        <v>3270.132</v>
      </c>
      <c r="M33" s="74" t="n">
        <v>35.385</v>
      </c>
      <c r="N33" s="74" t="n">
        <v>40.7359</v>
      </c>
      <c r="O33" s="74" t="n">
        <v>40.6126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8.56</v>
      </c>
      <c r="E34" s="76" t="n">
        <v>33.23</v>
      </c>
      <c r="F34" s="76" t="n">
        <v>39.8</v>
      </c>
      <c r="G34" s="76" t="n">
        <v>39.3</v>
      </c>
      <c r="H34" s="76"/>
      <c r="I34" s="76"/>
      <c r="J34" s="62" t="n">
        <f aca="false">H34/3600</f>
        <v>0</v>
      </c>
      <c r="L34" s="75" t="n">
        <v>1658.9456</v>
      </c>
      <c r="M34" s="76" t="n">
        <v>33.2324</v>
      </c>
      <c r="N34" s="76" t="n">
        <v>39.7644</v>
      </c>
      <c r="O34" s="76" t="n">
        <v>39.2714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350.55</v>
      </c>
      <c r="E35" s="72" t="n">
        <v>38.28</v>
      </c>
      <c r="F35" s="72" t="n">
        <v>41.82</v>
      </c>
      <c r="G35" s="72" t="n">
        <v>43.98</v>
      </c>
      <c r="H35" s="72"/>
      <c r="I35" s="72"/>
      <c r="J35" s="51" t="n">
        <f aca="false">H35/3600</f>
        <v>0</v>
      </c>
      <c r="L35" s="71" t="n">
        <v>64560.724</v>
      </c>
      <c r="M35" s="72" t="n">
        <v>38.2895</v>
      </c>
      <c r="N35" s="72" t="n">
        <v>41.8273</v>
      </c>
      <c r="O35" s="72" t="n">
        <v>43.9904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663.01</v>
      </c>
      <c r="E36" s="74" t="n">
        <v>35.13</v>
      </c>
      <c r="F36" s="74" t="n">
        <v>40.39</v>
      </c>
      <c r="G36" s="74" t="n">
        <v>42.77</v>
      </c>
      <c r="H36" s="74"/>
      <c r="I36" s="74"/>
      <c r="J36" s="56" t="n">
        <f aca="false">H36/3600</f>
        <v>0</v>
      </c>
      <c r="L36" s="73" t="n">
        <v>9744.516</v>
      </c>
      <c r="M36" s="74" t="n">
        <v>35.1286</v>
      </c>
      <c r="N36" s="74" t="n">
        <v>40.3836</v>
      </c>
      <c r="O36" s="74" t="n">
        <v>42.7765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1.62</v>
      </c>
      <c r="E37" s="74" t="n">
        <v>33.41</v>
      </c>
      <c r="F37" s="74" t="n">
        <v>39.11</v>
      </c>
      <c r="G37" s="74" t="n">
        <v>41.73</v>
      </c>
      <c r="H37" s="74"/>
      <c r="I37" s="74"/>
      <c r="J37" s="56" t="n">
        <f aca="false">H37/3600</f>
        <v>0</v>
      </c>
      <c r="L37" s="73" t="n">
        <v>2357.9384</v>
      </c>
      <c r="M37" s="74" t="n">
        <v>33.4058</v>
      </c>
      <c r="N37" s="74" t="n">
        <v>39.0998</v>
      </c>
      <c r="O37" s="74" t="n">
        <v>41.7196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3.84</v>
      </c>
      <c r="E38" s="76" t="n">
        <v>31.26</v>
      </c>
      <c r="F38" s="76" t="n">
        <v>38.22</v>
      </c>
      <c r="G38" s="76" t="n">
        <v>40.9</v>
      </c>
      <c r="H38" s="76"/>
      <c r="I38" s="76"/>
      <c r="J38" s="62" t="n">
        <f aca="false">H38/3600</f>
        <v>0</v>
      </c>
      <c r="L38" s="75" t="n">
        <v>844.4744</v>
      </c>
      <c r="M38" s="76" t="n">
        <v>31.2569</v>
      </c>
      <c r="N38" s="76" t="n">
        <v>38.2279</v>
      </c>
      <c r="O38" s="76" t="n">
        <v>40.9093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910.73</v>
      </c>
      <c r="E39" s="72" t="n">
        <v>40.15</v>
      </c>
      <c r="F39" s="72" t="n">
        <v>42.7</v>
      </c>
      <c r="G39" s="72" t="n">
        <v>43.24</v>
      </c>
      <c r="H39" s="72"/>
      <c r="I39" s="72"/>
      <c r="J39" s="51" t="n">
        <f aca="false">H39/3600</f>
        <v>0</v>
      </c>
      <c r="L39" s="71" t="n">
        <v>3917.5056</v>
      </c>
      <c r="M39" s="72" t="n">
        <v>40.1603</v>
      </c>
      <c r="N39" s="72" t="n">
        <v>42.7181</v>
      </c>
      <c r="O39" s="72" t="n">
        <v>43.2404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9</v>
      </c>
      <c r="B40" s="68"/>
      <c r="C40" s="68" t="n">
        <v>27</v>
      </c>
      <c r="D40" s="73" t="n">
        <v>1802.97</v>
      </c>
      <c r="E40" s="74" t="n">
        <v>36.95</v>
      </c>
      <c r="F40" s="74" t="n">
        <v>40.11</v>
      </c>
      <c r="G40" s="74" t="n">
        <v>40.4</v>
      </c>
      <c r="H40" s="74"/>
      <c r="I40" s="74"/>
      <c r="J40" s="56" t="n">
        <f aca="false">H40/3600</f>
        <v>0</v>
      </c>
      <c r="L40" s="73" t="n">
        <v>1803.5912</v>
      </c>
      <c r="M40" s="74" t="n">
        <v>36.9547</v>
      </c>
      <c r="N40" s="74" t="n">
        <v>40.1146</v>
      </c>
      <c r="O40" s="74" t="n">
        <v>40.3806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44</v>
      </c>
      <c r="E41" s="74" t="n">
        <v>34.06</v>
      </c>
      <c r="F41" s="74" t="n">
        <v>38.03</v>
      </c>
      <c r="G41" s="74" t="n">
        <v>38.15</v>
      </c>
      <c r="H41" s="74"/>
      <c r="I41" s="74"/>
      <c r="J41" s="56" t="n">
        <f aca="false">H41/3600</f>
        <v>0</v>
      </c>
      <c r="L41" s="73" t="n">
        <v>853.712</v>
      </c>
      <c r="M41" s="74" t="n">
        <v>34.0645</v>
      </c>
      <c r="N41" s="74" t="n">
        <v>38.033</v>
      </c>
      <c r="O41" s="74" t="n">
        <v>38.1824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9</v>
      </c>
      <c r="E42" s="76" t="n">
        <v>31.59</v>
      </c>
      <c r="F42" s="76" t="n">
        <v>36.62</v>
      </c>
      <c r="G42" s="76" t="n">
        <v>36.57</v>
      </c>
      <c r="H42" s="76"/>
      <c r="I42" s="76"/>
      <c r="J42" s="62" t="n">
        <f aca="false">H42/3600</f>
        <v>0</v>
      </c>
      <c r="L42" s="75" t="n">
        <v>435.5592</v>
      </c>
      <c r="M42" s="76" t="n">
        <v>31.598</v>
      </c>
      <c r="N42" s="76" t="n">
        <v>36.5897</v>
      </c>
      <c r="O42" s="76" t="n">
        <v>36.5777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86.88</v>
      </c>
      <c r="E43" s="72" t="n">
        <v>40</v>
      </c>
      <c r="F43" s="72" t="n">
        <v>43</v>
      </c>
      <c r="G43" s="72" t="n">
        <v>44.37</v>
      </c>
      <c r="H43" s="72"/>
      <c r="I43" s="72"/>
      <c r="J43" s="51" t="n">
        <f aca="false">H43/3600</f>
        <v>0</v>
      </c>
      <c r="L43" s="71" t="n">
        <v>4604.6968</v>
      </c>
      <c r="M43" s="72" t="n">
        <v>40.0102</v>
      </c>
      <c r="N43" s="72" t="n">
        <v>43.0077</v>
      </c>
      <c r="O43" s="72" t="n">
        <v>44.3749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4.89</v>
      </c>
      <c r="E44" s="74" t="n">
        <v>37.13</v>
      </c>
      <c r="F44" s="74" t="n">
        <v>40.88</v>
      </c>
      <c r="G44" s="74" t="n">
        <v>41.96</v>
      </c>
      <c r="H44" s="74"/>
      <c r="I44" s="74"/>
      <c r="J44" s="56" t="n">
        <f aca="false">H44/3600</f>
        <v>0</v>
      </c>
      <c r="L44" s="73" t="n">
        <v>1977.2872</v>
      </c>
      <c r="M44" s="74" t="n">
        <v>37.1337</v>
      </c>
      <c r="N44" s="74" t="n">
        <v>40.8957</v>
      </c>
      <c r="O44" s="74" t="n">
        <v>41.9417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62</v>
      </c>
      <c r="E45" s="74" t="n">
        <v>34.19</v>
      </c>
      <c r="F45" s="74" t="n">
        <v>39.11</v>
      </c>
      <c r="G45" s="74" t="n">
        <v>40</v>
      </c>
      <c r="H45" s="74"/>
      <c r="I45" s="74"/>
      <c r="J45" s="56" t="n">
        <f aca="false">H45/3600</f>
        <v>0</v>
      </c>
      <c r="L45" s="73" t="n">
        <v>936.9776</v>
      </c>
      <c r="M45" s="74" t="n">
        <v>34.1904</v>
      </c>
      <c r="N45" s="74" t="n">
        <v>39.1043</v>
      </c>
      <c r="O45" s="74" t="n">
        <v>39.9944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9.26</v>
      </c>
      <c r="E46" s="76" t="n">
        <v>31.32</v>
      </c>
      <c r="F46" s="76" t="n">
        <v>37.83</v>
      </c>
      <c r="G46" s="76" t="n">
        <v>38.6</v>
      </c>
      <c r="H46" s="76"/>
      <c r="I46" s="76"/>
      <c r="J46" s="62" t="n">
        <f aca="false">H46/3600</f>
        <v>0</v>
      </c>
      <c r="L46" s="75" t="n">
        <v>469.792</v>
      </c>
      <c r="M46" s="76" t="n">
        <v>31.3101</v>
      </c>
      <c r="N46" s="76" t="n">
        <v>37.8019</v>
      </c>
      <c r="O46" s="76" t="n">
        <v>38.6015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80.71</v>
      </c>
      <c r="E47" s="72" t="n">
        <v>38.22</v>
      </c>
      <c r="F47" s="72" t="n">
        <v>40.94</v>
      </c>
      <c r="G47" s="72" t="n">
        <v>41.88</v>
      </c>
      <c r="H47" s="72"/>
      <c r="I47" s="72"/>
      <c r="J47" s="51" t="n">
        <f aca="false">H47/3600</f>
        <v>0</v>
      </c>
      <c r="L47" s="71" t="n">
        <v>9327.8456</v>
      </c>
      <c r="M47" s="72" t="n">
        <v>38.2658</v>
      </c>
      <c r="N47" s="72" t="n">
        <v>40.9967</v>
      </c>
      <c r="O47" s="72" t="n">
        <v>41.9317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0.34</v>
      </c>
      <c r="E48" s="74" t="n">
        <v>34.36</v>
      </c>
      <c r="F48" s="74" t="n">
        <v>38.26</v>
      </c>
      <c r="G48" s="74" t="n">
        <v>39.1</v>
      </c>
      <c r="H48" s="74"/>
      <c r="I48" s="74"/>
      <c r="J48" s="56" t="n">
        <f aca="false">H48/3600</f>
        <v>0</v>
      </c>
      <c r="L48" s="73" t="n">
        <v>3702.6864</v>
      </c>
      <c r="M48" s="74" t="n">
        <v>34.3828</v>
      </c>
      <c r="N48" s="74" t="n">
        <v>38.2893</v>
      </c>
      <c r="O48" s="74" t="n">
        <v>39.1108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9.08</v>
      </c>
      <c r="E49" s="74" t="n">
        <v>30.99</v>
      </c>
      <c r="F49" s="74" t="n">
        <v>36.3</v>
      </c>
      <c r="G49" s="74" t="n">
        <v>37.08</v>
      </c>
      <c r="H49" s="74"/>
      <c r="I49" s="74"/>
      <c r="J49" s="56" t="n">
        <f aca="false">H49/3600</f>
        <v>0</v>
      </c>
      <c r="L49" s="73" t="n">
        <v>1564.7976</v>
      </c>
      <c r="M49" s="74" t="n">
        <v>31.0098</v>
      </c>
      <c r="N49" s="74" t="n">
        <v>36.3037</v>
      </c>
      <c r="O49" s="74" t="n">
        <v>37.0698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58</v>
      </c>
      <c r="E50" s="76" t="n">
        <v>27.8</v>
      </c>
      <c r="F50" s="76" t="n">
        <v>34.94</v>
      </c>
      <c r="G50" s="76" t="n">
        <v>35.65</v>
      </c>
      <c r="H50" s="76"/>
      <c r="I50" s="76"/>
      <c r="J50" s="62" t="n">
        <f aca="false">H50/3600</f>
        <v>0</v>
      </c>
      <c r="L50" s="75" t="n">
        <v>658.8456</v>
      </c>
      <c r="M50" s="76" t="n">
        <v>27.8098</v>
      </c>
      <c r="N50" s="76" t="n">
        <v>34.9129</v>
      </c>
      <c r="O50" s="76" t="n">
        <v>35.6739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57.25</v>
      </c>
      <c r="E51" s="72" t="n">
        <v>39.83</v>
      </c>
      <c r="F51" s="72" t="n">
        <v>41.3</v>
      </c>
      <c r="G51" s="72" t="n">
        <v>42.7</v>
      </c>
      <c r="H51" s="72"/>
      <c r="I51" s="72"/>
      <c r="J51" s="51" t="n">
        <f aca="false">H51/3600</f>
        <v>0</v>
      </c>
      <c r="L51" s="71" t="n">
        <v>6067.3856</v>
      </c>
      <c r="M51" s="72" t="n">
        <v>39.8461</v>
      </c>
      <c r="N51" s="72" t="n">
        <v>41.3052</v>
      </c>
      <c r="O51" s="72" t="n">
        <v>42.709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9.13</v>
      </c>
      <c r="E52" s="74" t="n">
        <v>36.07</v>
      </c>
      <c r="F52" s="74" t="n">
        <v>38.67</v>
      </c>
      <c r="G52" s="74" t="n">
        <v>40.35</v>
      </c>
      <c r="H52" s="74"/>
      <c r="I52" s="74"/>
      <c r="J52" s="56" t="n">
        <f aca="false">H52/3600</f>
        <v>0</v>
      </c>
      <c r="L52" s="73" t="n">
        <v>2364.2648</v>
      </c>
      <c r="M52" s="74" t="n">
        <v>36.0795</v>
      </c>
      <c r="N52" s="74" t="n">
        <v>38.6745</v>
      </c>
      <c r="O52" s="74" t="n">
        <v>40.3478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56</v>
      </c>
      <c r="E53" s="74" t="n">
        <v>32.92</v>
      </c>
      <c r="F53" s="74" t="n">
        <v>36.77</v>
      </c>
      <c r="G53" s="74" t="n">
        <v>38.51</v>
      </c>
      <c r="H53" s="74"/>
      <c r="I53" s="74"/>
      <c r="J53" s="56" t="n">
        <f aca="false">H53/3600</f>
        <v>0</v>
      </c>
      <c r="L53" s="73" t="n">
        <v>1019.9464</v>
      </c>
      <c r="M53" s="74" t="n">
        <v>32.9257</v>
      </c>
      <c r="N53" s="74" t="n">
        <v>36.762</v>
      </c>
      <c r="O53" s="74" t="n">
        <v>38.5032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49</v>
      </c>
      <c r="E54" s="76" t="n">
        <v>30.1</v>
      </c>
      <c r="F54" s="76" t="n">
        <v>35.52</v>
      </c>
      <c r="G54" s="76" t="n">
        <v>37.22</v>
      </c>
      <c r="H54" s="76"/>
      <c r="I54" s="76"/>
      <c r="J54" s="62" t="n">
        <f aca="false">H54/3600</f>
        <v>0</v>
      </c>
      <c r="L54" s="75" t="n">
        <v>463.828</v>
      </c>
      <c r="M54" s="76" t="n">
        <v>30.1</v>
      </c>
      <c r="N54" s="76" t="n">
        <v>35.5235</v>
      </c>
      <c r="O54" s="76" t="n">
        <v>37.2089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8.68</v>
      </c>
      <c r="E55" s="72" t="n">
        <v>40.79</v>
      </c>
      <c r="F55" s="72" t="n">
        <v>43.46</v>
      </c>
      <c r="G55" s="72" t="n">
        <v>42.89</v>
      </c>
      <c r="H55" s="72"/>
      <c r="I55" s="72"/>
      <c r="J55" s="51" t="n">
        <f aca="false">H55/3600</f>
        <v>0</v>
      </c>
      <c r="L55" s="71" t="n">
        <v>1772.2328</v>
      </c>
      <c r="M55" s="72" t="n">
        <v>40.8053</v>
      </c>
      <c r="N55" s="72" t="n">
        <v>43.4716</v>
      </c>
      <c r="O55" s="72" t="n">
        <v>42.9317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0</v>
      </c>
      <c r="B56" s="68"/>
      <c r="C56" s="68" t="n">
        <v>27</v>
      </c>
      <c r="D56" s="73" t="n">
        <v>874.37</v>
      </c>
      <c r="E56" s="74" t="n">
        <v>36.92</v>
      </c>
      <c r="F56" s="74" t="n">
        <v>40.64</v>
      </c>
      <c r="G56" s="74" t="n">
        <v>39.65</v>
      </c>
      <c r="H56" s="74"/>
      <c r="I56" s="74"/>
      <c r="J56" s="56" t="n">
        <f aca="false">H56/3600</f>
        <v>0</v>
      </c>
      <c r="L56" s="73" t="n">
        <v>876.316</v>
      </c>
      <c r="M56" s="74" t="n">
        <v>36.9318</v>
      </c>
      <c r="N56" s="74" t="n">
        <v>40.6679</v>
      </c>
      <c r="O56" s="74" t="n">
        <v>39.6641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84</v>
      </c>
      <c r="E57" s="74" t="n">
        <v>33.43</v>
      </c>
      <c r="F57" s="74" t="n">
        <v>38.56</v>
      </c>
      <c r="G57" s="74" t="n">
        <v>37.24</v>
      </c>
      <c r="H57" s="74"/>
      <c r="I57" s="74"/>
      <c r="J57" s="56" t="n">
        <f aca="false">H57/3600</f>
        <v>0</v>
      </c>
      <c r="L57" s="73" t="n">
        <v>425.4896</v>
      </c>
      <c r="M57" s="74" t="n">
        <v>33.4344</v>
      </c>
      <c r="N57" s="74" t="n">
        <v>38.5496</v>
      </c>
      <c r="O57" s="74" t="n">
        <v>37.2288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36</v>
      </c>
      <c r="E58" s="76" t="n">
        <v>30.5</v>
      </c>
      <c r="F58" s="76" t="n">
        <v>37.17</v>
      </c>
      <c r="G58" s="76" t="n">
        <v>35.61</v>
      </c>
      <c r="H58" s="76"/>
      <c r="I58" s="76"/>
      <c r="J58" s="62" t="n">
        <f aca="false">H58/3600</f>
        <v>0</v>
      </c>
      <c r="L58" s="75" t="n">
        <v>214.776</v>
      </c>
      <c r="M58" s="76" t="n">
        <v>30.4929</v>
      </c>
      <c r="N58" s="76" t="n">
        <v>37.1828</v>
      </c>
      <c r="O58" s="76" t="n">
        <v>35.620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40.77</v>
      </c>
      <c r="E59" s="72" t="n">
        <v>38.28</v>
      </c>
      <c r="F59" s="72" t="n">
        <v>42.51</v>
      </c>
      <c r="G59" s="72" t="n">
        <v>43.5</v>
      </c>
      <c r="H59" s="72"/>
      <c r="I59" s="72"/>
      <c r="J59" s="51" t="n">
        <f aca="false">H59/3600</f>
        <v>0</v>
      </c>
      <c r="L59" s="71" t="n">
        <v>2761.6384</v>
      </c>
      <c r="M59" s="72" t="n">
        <v>38.3442</v>
      </c>
      <c r="N59" s="72" t="n">
        <v>42.5756</v>
      </c>
      <c r="O59" s="72" t="n">
        <v>43.5588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4.18</v>
      </c>
      <c r="E60" s="74" t="n">
        <v>34.24</v>
      </c>
      <c r="F60" s="74" t="n">
        <v>40.55</v>
      </c>
      <c r="G60" s="74" t="n">
        <v>41.4</v>
      </c>
      <c r="H60" s="74"/>
      <c r="I60" s="74"/>
      <c r="J60" s="56" t="n">
        <f aca="false">H60/3600</f>
        <v>0</v>
      </c>
      <c r="L60" s="73" t="n">
        <v>908.2176</v>
      </c>
      <c r="M60" s="74" t="n">
        <v>34.2717</v>
      </c>
      <c r="N60" s="74" t="n">
        <v>40.5575</v>
      </c>
      <c r="O60" s="74" t="n">
        <v>41.4404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93</v>
      </c>
      <c r="E61" s="74" t="n">
        <v>31.19</v>
      </c>
      <c r="F61" s="74" t="n">
        <v>39.27</v>
      </c>
      <c r="G61" s="74" t="n">
        <v>40.02</v>
      </c>
      <c r="H61" s="74"/>
      <c r="I61" s="74"/>
      <c r="J61" s="56" t="n">
        <f aca="false">H61/3600</f>
        <v>0</v>
      </c>
      <c r="L61" s="73" t="n">
        <v>336.9984</v>
      </c>
      <c r="M61" s="74" t="n">
        <v>31.2166</v>
      </c>
      <c r="N61" s="74" t="n">
        <v>39.2263</v>
      </c>
      <c r="O61" s="74" t="n">
        <v>40.0477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04</v>
      </c>
      <c r="E62" s="76" t="n">
        <v>28.25</v>
      </c>
      <c r="F62" s="76" t="n">
        <v>38.21</v>
      </c>
      <c r="G62" s="76" t="n">
        <v>39</v>
      </c>
      <c r="H62" s="76"/>
      <c r="I62" s="76"/>
      <c r="J62" s="62" t="n">
        <f aca="false">H62/3600</f>
        <v>0</v>
      </c>
      <c r="L62" s="75" t="n">
        <v>131.0704</v>
      </c>
      <c r="M62" s="76" t="n">
        <v>28.2617</v>
      </c>
      <c r="N62" s="76" t="n">
        <v>38.2166</v>
      </c>
      <c r="O62" s="76" t="n">
        <v>39.0275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8.42</v>
      </c>
      <c r="E63" s="72" t="n">
        <v>37.97</v>
      </c>
      <c r="F63" s="72" t="n">
        <v>40.67</v>
      </c>
      <c r="G63" s="72" t="n">
        <v>41.39</v>
      </c>
      <c r="H63" s="72"/>
      <c r="I63" s="72"/>
      <c r="J63" s="51" t="n">
        <f aca="false">H63/3600</f>
        <v>0</v>
      </c>
      <c r="L63" s="71" t="n">
        <v>2150.864</v>
      </c>
      <c r="M63" s="72" t="n">
        <v>38.016</v>
      </c>
      <c r="N63" s="72" t="n">
        <v>40.7083</v>
      </c>
      <c r="O63" s="72" t="n">
        <v>41.4483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9.3</v>
      </c>
      <c r="E64" s="74" t="n">
        <v>34.23</v>
      </c>
      <c r="F64" s="74" t="n">
        <v>37.99</v>
      </c>
      <c r="G64" s="74" t="n">
        <v>38.55</v>
      </c>
      <c r="H64" s="74"/>
      <c r="I64" s="74"/>
      <c r="J64" s="56" t="n">
        <f aca="false">H64/3600</f>
        <v>0</v>
      </c>
      <c r="L64" s="73" t="n">
        <v>862.7104</v>
      </c>
      <c r="M64" s="74" t="n">
        <v>34.2554</v>
      </c>
      <c r="N64" s="74" t="n">
        <v>37.9968</v>
      </c>
      <c r="O64" s="74" t="n">
        <v>38.564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21</v>
      </c>
      <c r="E65" s="74" t="n">
        <v>30.83</v>
      </c>
      <c r="F65" s="74" t="n">
        <v>35.94</v>
      </c>
      <c r="G65" s="74" t="n">
        <v>36.49</v>
      </c>
      <c r="H65" s="74"/>
      <c r="I65" s="74"/>
      <c r="J65" s="56" t="n">
        <f aca="false">H65/3600</f>
        <v>0</v>
      </c>
      <c r="L65" s="73" t="n">
        <v>361.344</v>
      </c>
      <c r="M65" s="74" t="n">
        <v>30.8362</v>
      </c>
      <c r="N65" s="74" t="n">
        <v>35.9689</v>
      </c>
      <c r="O65" s="74" t="n">
        <v>36.468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53</v>
      </c>
      <c r="E66" s="76" t="n">
        <v>27.79</v>
      </c>
      <c r="F66" s="76" t="n">
        <v>34.51</v>
      </c>
      <c r="G66" s="76" t="n">
        <v>34.97</v>
      </c>
      <c r="H66" s="76"/>
      <c r="I66" s="76"/>
      <c r="J66" s="62" t="n">
        <f aca="false">H66/3600</f>
        <v>0</v>
      </c>
      <c r="L66" s="75" t="n">
        <v>151.9736</v>
      </c>
      <c r="M66" s="76" t="n">
        <v>27.786</v>
      </c>
      <c r="N66" s="76" t="n">
        <v>34.5014</v>
      </c>
      <c r="O66" s="76" t="n">
        <v>34.9814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75.04</v>
      </c>
      <c r="E67" s="72" t="n">
        <v>39.75</v>
      </c>
      <c r="F67" s="72" t="n">
        <v>41.13</v>
      </c>
      <c r="G67" s="72" t="n">
        <v>42.22</v>
      </c>
      <c r="H67" s="72"/>
      <c r="I67" s="72"/>
      <c r="J67" s="51" t="n">
        <f aca="false">H67/3600</f>
        <v>0</v>
      </c>
      <c r="L67" s="71" t="n">
        <v>1376.904</v>
      </c>
      <c r="M67" s="72" t="n">
        <v>39.763</v>
      </c>
      <c r="N67" s="72" t="n">
        <v>41.147</v>
      </c>
      <c r="O67" s="72" t="n">
        <v>42.2312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2.95</v>
      </c>
      <c r="E68" s="74" t="n">
        <v>35.75</v>
      </c>
      <c r="F68" s="74" t="n">
        <v>38.26</v>
      </c>
      <c r="G68" s="74" t="n">
        <v>39.49</v>
      </c>
      <c r="H68" s="74"/>
      <c r="I68" s="74"/>
      <c r="J68" s="56" t="n">
        <f aca="false">H68/3600</f>
        <v>0</v>
      </c>
      <c r="L68" s="73" t="n">
        <v>644.1968</v>
      </c>
      <c r="M68" s="74" t="n">
        <v>35.7535</v>
      </c>
      <c r="N68" s="74" t="n">
        <v>38.2664</v>
      </c>
      <c r="O68" s="74" t="n">
        <v>39.5061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14</v>
      </c>
      <c r="E69" s="74" t="n">
        <v>32.19</v>
      </c>
      <c r="F69" s="74" t="n">
        <v>36.23</v>
      </c>
      <c r="G69" s="74" t="n">
        <v>37.4</v>
      </c>
      <c r="H69" s="74"/>
      <c r="I69" s="74"/>
      <c r="J69" s="56" t="n">
        <f aca="false">H69/3600</f>
        <v>0</v>
      </c>
      <c r="L69" s="73" t="n">
        <v>300.6016</v>
      </c>
      <c r="M69" s="74" t="n">
        <v>32.1986</v>
      </c>
      <c r="N69" s="74" t="n">
        <v>36.2306</v>
      </c>
      <c r="O69" s="74" t="n">
        <v>37.381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77</v>
      </c>
      <c r="E70" s="76" t="n">
        <v>29.34</v>
      </c>
      <c r="F70" s="76" t="n">
        <v>34.82</v>
      </c>
      <c r="G70" s="76" t="n">
        <v>35.95</v>
      </c>
      <c r="H70" s="76"/>
      <c r="I70" s="76"/>
      <c r="J70" s="62" t="n">
        <f aca="false">H70/3600</f>
        <v>0</v>
      </c>
      <c r="L70" s="75" t="n">
        <v>144.6504</v>
      </c>
      <c r="M70" s="76" t="n">
        <v>29.3294</v>
      </c>
      <c r="N70" s="76" t="n">
        <v>34.8383</v>
      </c>
      <c r="O70" s="76" t="n">
        <v>35.9621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1</v>
      </c>
      <c r="B71" s="69" t="s">
        <v>68</v>
      </c>
      <c r="C71" s="69" t="n">
        <v>22</v>
      </c>
      <c r="D71" s="71" t="n">
        <v>2435.77</v>
      </c>
      <c r="E71" s="72" t="n">
        <v>42.38</v>
      </c>
      <c r="F71" s="72" t="n">
        <v>46.27</v>
      </c>
      <c r="G71" s="72" t="n">
        <v>47.54</v>
      </c>
      <c r="H71" s="72"/>
      <c r="I71" s="72"/>
      <c r="J71" s="51" t="n">
        <f aca="false">H71/3600</f>
        <v>0</v>
      </c>
      <c r="L71" s="71" t="n">
        <v>2438.4704</v>
      </c>
      <c r="M71" s="72" t="n">
        <v>42.3782</v>
      </c>
      <c r="N71" s="72" t="n">
        <v>46.2749</v>
      </c>
      <c r="O71" s="72" t="n">
        <v>47.5229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73" t="n">
        <v>900.66</v>
      </c>
      <c r="E72" s="74" t="n">
        <v>40.12</v>
      </c>
      <c r="F72" s="74" t="n">
        <v>44.25</v>
      </c>
      <c r="G72" s="74" t="n">
        <v>45.5</v>
      </c>
      <c r="H72" s="74"/>
      <c r="I72" s="74"/>
      <c r="J72" s="56" t="n">
        <f aca="false">H72/3600</f>
        <v>0</v>
      </c>
      <c r="L72" s="73" t="n">
        <v>900.8304</v>
      </c>
      <c r="M72" s="74" t="n">
        <v>40.1128</v>
      </c>
      <c r="N72" s="74" t="n">
        <v>44.2054</v>
      </c>
      <c r="O72" s="74" t="n">
        <v>45.5135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5.24</v>
      </c>
      <c r="E73" s="74" t="n">
        <v>37.49</v>
      </c>
      <c r="F73" s="74" t="n">
        <v>42.36</v>
      </c>
      <c r="G73" s="74" t="n">
        <v>43.63</v>
      </c>
      <c r="H73" s="74"/>
      <c r="I73" s="74"/>
      <c r="J73" s="56" t="n">
        <f aca="false">H73/3600</f>
        <v>0</v>
      </c>
      <c r="L73" s="73" t="n">
        <v>435.2864</v>
      </c>
      <c r="M73" s="74" t="n">
        <v>37.494</v>
      </c>
      <c r="N73" s="74" t="n">
        <v>42.4146</v>
      </c>
      <c r="O73" s="74" t="n">
        <v>43.5999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7.1</v>
      </c>
      <c r="E74" s="76" t="n">
        <v>34.58</v>
      </c>
      <c r="F74" s="76" t="n">
        <v>41.12</v>
      </c>
      <c r="G74" s="76" t="n">
        <v>42.21</v>
      </c>
      <c r="H74" s="76"/>
      <c r="I74" s="76"/>
      <c r="J74" s="62" t="n">
        <f aca="false">H74/3600</f>
        <v>0</v>
      </c>
      <c r="L74" s="75" t="n">
        <v>225.9952</v>
      </c>
      <c r="M74" s="76" t="n">
        <v>34.5701</v>
      </c>
      <c r="N74" s="76" t="n">
        <v>41.0973</v>
      </c>
      <c r="O74" s="76" t="n">
        <v>42.2296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62.99</v>
      </c>
      <c r="E75" s="72" t="n">
        <v>42.78</v>
      </c>
      <c r="F75" s="72" t="n">
        <v>47.82</v>
      </c>
      <c r="G75" s="72" t="n">
        <v>48.45</v>
      </c>
      <c r="H75" s="72"/>
      <c r="I75" s="72"/>
      <c r="J75" s="51" t="n">
        <f aca="false">H75/3600</f>
        <v>0</v>
      </c>
      <c r="L75" s="71" t="n">
        <v>1862.2456</v>
      </c>
      <c r="M75" s="72" t="n">
        <v>42.7753</v>
      </c>
      <c r="N75" s="72" t="n">
        <v>47.8237</v>
      </c>
      <c r="O75" s="72" t="n">
        <v>48.4627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9.9</v>
      </c>
      <c r="E76" s="74" t="n">
        <v>40.99</v>
      </c>
      <c r="F76" s="74" t="n">
        <v>46.13</v>
      </c>
      <c r="G76" s="74" t="n">
        <v>46.76</v>
      </c>
      <c r="H76" s="74"/>
      <c r="I76" s="74"/>
      <c r="J76" s="56" t="n">
        <f aca="false">H76/3600</f>
        <v>0</v>
      </c>
      <c r="L76" s="73" t="n">
        <v>460.476</v>
      </c>
      <c r="M76" s="74" t="n">
        <v>40.9869</v>
      </c>
      <c r="N76" s="74" t="n">
        <v>46.0911</v>
      </c>
      <c r="O76" s="74" t="n">
        <v>46.814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0.7</v>
      </c>
      <c r="E77" s="74" t="n">
        <v>38.84</v>
      </c>
      <c r="F77" s="74" t="n">
        <v>44.48</v>
      </c>
      <c r="G77" s="74" t="n">
        <v>45.01</v>
      </c>
      <c r="H77" s="74"/>
      <c r="I77" s="74"/>
      <c r="J77" s="56" t="n">
        <f aca="false">H77/3600</f>
        <v>0</v>
      </c>
      <c r="L77" s="73" t="n">
        <v>189.8784</v>
      </c>
      <c r="M77" s="74" t="n">
        <v>38.8457</v>
      </c>
      <c r="N77" s="74" t="n">
        <v>44.4314</v>
      </c>
      <c r="O77" s="74" t="n">
        <v>45.0246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98.43</v>
      </c>
      <c r="E78" s="76" t="n">
        <v>36.37</v>
      </c>
      <c r="F78" s="76" t="n">
        <v>43.06</v>
      </c>
      <c r="G78" s="76" t="n">
        <v>43.5</v>
      </c>
      <c r="H78" s="76"/>
      <c r="I78" s="76"/>
      <c r="J78" s="62" t="n">
        <f aca="false">H78/3600</f>
        <v>0</v>
      </c>
      <c r="L78" s="75" t="n">
        <v>97.9032</v>
      </c>
      <c r="M78" s="76" t="n">
        <v>36.3571</v>
      </c>
      <c r="N78" s="76" t="n">
        <v>43.0433</v>
      </c>
      <c r="O78" s="76" t="n">
        <v>43.6219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2.79</v>
      </c>
      <c r="E79" s="72" t="n">
        <v>43.11</v>
      </c>
      <c r="F79" s="72" t="n">
        <v>47.02</v>
      </c>
      <c r="G79" s="72" t="n">
        <v>47.95</v>
      </c>
      <c r="H79" s="72"/>
      <c r="I79" s="72"/>
      <c r="J79" s="51" t="n">
        <f aca="false">H79/3600</f>
        <v>0</v>
      </c>
      <c r="L79" s="71" t="n">
        <v>2166.0576</v>
      </c>
      <c r="M79" s="72" t="n">
        <v>43.112</v>
      </c>
      <c r="N79" s="72" t="n">
        <v>47.0297</v>
      </c>
      <c r="O79" s="72" t="n">
        <v>47.9411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6</v>
      </c>
      <c r="E80" s="74" t="n">
        <v>40.99</v>
      </c>
      <c r="F80" s="74" t="n">
        <v>45.16</v>
      </c>
      <c r="G80" s="74" t="n">
        <v>46.04</v>
      </c>
      <c r="H80" s="74"/>
      <c r="I80" s="74"/>
      <c r="J80" s="56" t="n">
        <f aca="false">H80/3600</f>
        <v>0</v>
      </c>
      <c r="L80" s="73" t="n">
        <v>728.4104</v>
      </c>
      <c r="M80" s="74" t="n">
        <v>40.9958</v>
      </c>
      <c r="N80" s="74" t="n">
        <v>45.1861</v>
      </c>
      <c r="O80" s="74" t="n">
        <v>46.0572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4.84</v>
      </c>
      <c r="E81" s="74" t="n">
        <v>38.58</v>
      </c>
      <c r="F81" s="74" t="n">
        <v>43.33</v>
      </c>
      <c r="G81" s="74" t="n">
        <v>44.24</v>
      </c>
      <c r="H81" s="74"/>
      <c r="I81" s="74"/>
      <c r="J81" s="56" t="n">
        <f aca="false">H81/3600</f>
        <v>0</v>
      </c>
      <c r="L81" s="73" t="n">
        <v>325.2952</v>
      </c>
      <c r="M81" s="74" t="n">
        <v>38.5772</v>
      </c>
      <c r="N81" s="74" t="n">
        <v>43.3153</v>
      </c>
      <c r="O81" s="74" t="n">
        <v>44.2921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5</v>
      </c>
      <c r="E82" s="76" t="n">
        <v>35.86</v>
      </c>
      <c r="F82" s="76" t="n">
        <v>42.05</v>
      </c>
      <c r="G82" s="76" t="n">
        <v>42.93</v>
      </c>
      <c r="H82" s="76"/>
      <c r="I82" s="76"/>
      <c r="J82" s="62" t="n">
        <f aca="false">H82/3600</f>
        <v>0</v>
      </c>
      <c r="L82" s="75" t="n">
        <v>165.5824</v>
      </c>
      <c r="M82" s="76" t="n">
        <v>35.8429</v>
      </c>
      <c r="N82" s="76" t="n">
        <v>42.0628</v>
      </c>
      <c r="O82" s="76" t="n">
        <v>42.8611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9</v>
      </c>
      <c r="C83" s="69" t="n">
        <v>22</v>
      </c>
      <c r="D83" s="71" t="n">
        <v>4256.05</v>
      </c>
      <c r="E83" s="72" t="n">
        <v>40.28</v>
      </c>
      <c r="F83" s="72" t="n">
        <v>42.54</v>
      </c>
      <c r="G83" s="72" t="n">
        <v>43.05</v>
      </c>
      <c r="H83" s="72"/>
      <c r="I83" s="72"/>
      <c r="J83" s="51" t="n">
        <f aca="false">H83/3600</f>
        <v>0</v>
      </c>
      <c r="L83" s="71" t="n">
        <v>4264.0392</v>
      </c>
      <c r="M83" s="72" t="n">
        <v>40.2938</v>
      </c>
      <c r="N83" s="72" t="n">
        <v>42.5799</v>
      </c>
      <c r="O83" s="72" t="n">
        <v>43.098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5.71</v>
      </c>
      <c r="E84" s="74" t="n">
        <v>36.93</v>
      </c>
      <c r="F84" s="74" t="n">
        <v>39.7</v>
      </c>
      <c r="G84" s="74" t="n">
        <v>40.01</v>
      </c>
      <c r="H84" s="74"/>
      <c r="I84" s="74"/>
      <c r="J84" s="56" t="n">
        <f aca="false">H84/3600</f>
        <v>0</v>
      </c>
      <c r="L84" s="73" t="n">
        <v>1967.7792</v>
      </c>
      <c r="M84" s="74" t="n">
        <v>36.9374</v>
      </c>
      <c r="N84" s="74" t="n">
        <v>39.7226</v>
      </c>
      <c r="O84" s="74" t="n">
        <v>40.011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8.57</v>
      </c>
      <c r="E85" s="74" t="n">
        <v>33.93</v>
      </c>
      <c r="F85" s="74" t="n">
        <v>37.38</v>
      </c>
      <c r="G85" s="74" t="n">
        <v>37.56</v>
      </c>
      <c r="H85" s="74"/>
      <c r="I85" s="74"/>
      <c r="J85" s="56" t="n">
        <f aca="false">H85/3600</f>
        <v>0</v>
      </c>
      <c r="L85" s="73" t="n">
        <v>929.7136</v>
      </c>
      <c r="M85" s="74" t="n">
        <v>33.9354</v>
      </c>
      <c r="N85" s="74" t="n">
        <v>37.355</v>
      </c>
      <c r="O85" s="74" t="n">
        <v>37.5852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5.84</v>
      </c>
      <c r="E86" s="76" t="n">
        <v>31.28</v>
      </c>
      <c r="F86" s="76" t="n">
        <v>35.74</v>
      </c>
      <c r="G86" s="76" t="n">
        <v>35.87</v>
      </c>
      <c r="H86" s="76"/>
      <c r="I86" s="76"/>
      <c r="J86" s="62" t="n">
        <f aca="false">H86/3600</f>
        <v>0</v>
      </c>
      <c r="L86" s="75" t="n">
        <v>476.8264</v>
      </c>
      <c r="M86" s="76" t="n">
        <v>31.2631</v>
      </c>
      <c r="N86" s="76" t="n">
        <v>35.7289</v>
      </c>
      <c r="O86" s="76" t="n">
        <v>35.8654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44.77</v>
      </c>
      <c r="E87" s="72" t="n">
        <v>42.82</v>
      </c>
      <c r="F87" s="72" t="n">
        <v>45.45</v>
      </c>
      <c r="G87" s="72" t="n">
        <v>45.74</v>
      </c>
      <c r="H87" s="72"/>
      <c r="I87" s="72"/>
      <c r="J87" s="51" t="n">
        <f aca="false">H87/3600</f>
        <v>0</v>
      </c>
      <c r="L87" s="71" t="n">
        <v>5460.8141</v>
      </c>
      <c r="M87" s="72" t="n">
        <v>42.9034</v>
      </c>
      <c r="N87" s="72" t="n">
        <v>45.47</v>
      </c>
      <c r="O87" s="72" t="n">
        <v>45.7688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59.59</v>
      </c>
      <c r="E88" s="74" t="n">
        <v>38.93</v>
      </c>
      <c r="F88" s="74" t="n">
        <v>42.47</v>
      </c>
      <c r="G88" s="74" t="n">
        <v>42.62</v>
      </c>
      <c r="H88" s="74"/>
      <c r="I88" s="74"/>
      <c r="J88" s="56" t="n">
        <f aca="false">H88/3600</f>
        <v>0</v>
      </c>
      <c r="L88" s="73" t="n">
        <v>2621.9597</v>
      </c>
      <c r="M88" s="74" t="n">
        <v>38.9168</v>
      </c>
      <c r="N88" s="74" t="n">
        <v>42.4786</v>
      </c>
      <c r="O88" s="74" t="n">
        <v>42.6656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92.09</v>
      </c>
      <c r="E89" s="74" t="n">
        <v>35.27</v>
      </c>
      <c r="F89" s="74" t="n">
        <v>40.15</v>
      </c>
      <c r="G89" s="74" t="n">
        <v>40.13</v>
      </c>
      <c r="H89" s="74"/>
      <c r="I89" s="74"/>
      <c r="J89" s="56" t="n">
        <f aca="false">H89/3600</f>
        <v>0</v>
      </c>
      <c r="L89" s="73" t="n">
        <v>1279.1837</v>
      </c>
      <c r="M89" s="74" t="n">
        <v>35.266</v>
      </c>
      <c r="N89" s="74" t="n">
        <v>40.1709</v>
      </c>
      <c r="O89" s="74" t="n">
        <v>40.1296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4.79</v>
      </c>
      <c r="E90" s="76" t="n">
        <v>31.94</v>
      </c>
      <c r="F90" s="76" t="n">
        <v>38.64</v>
      </c>
      <c r="G90" s="76" t="n">
        <v>38.35</v>
      </c>
      <c r="H90" s="76"/>
      <c r="I90" s="76"/>
      <c r="J90" s="62" t="n">
        <f aca="false">H90/3600</f>
        <v>0</v>
      </c>
      <c r="L90" s="75" t="n">
        <v>627.54</v>
      </c>
      <c r="M90" s="76" t="n">
        <v>31.9698</v>
      </c>
      <c r="N90" s="76" t="n">
        <v>38.6419</v>
      </c>
      <c r="O90" s="76" t="n">
        <v>38.3415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23.7</v>
      </c>
      <c r="E91" s="72" t="n">
        <v>46.56</v>
      </c>
      <c r="F91" s="72" t="n">
        <v>45.18</v>
      </c>
      <c r="G91" s="72" t="n">
        <v>45.17</v>
      </c>
      <c r="H91" s="72"/>
      <c r="I91" s="72"/>
      <c r="J91" s="51" t="n">
        <f aca="false">H91/3600</f>
        <v>0</v>
      </c>
      <c r="L91" s="71" t="n">
        <v>326.0488</v>
      </c>
      <c r="M91" s="72" t="n">
        <v>46.7064</v>
      </c>
      <c r="N91" s="72" t="n">
        <v>45.3338</v>
      </c>
      <c r="O91" s="72" t="n">
        <v>45.2483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7.33</v>
      </c>
      <c r="E92" s="74" t="n">
        <v>42.44</v>
      </c>
      <c r="F92" s="74" t="n">
        <v>41.12</v>
      </c>
      <c r="G92" s="74" t="n">
        <v>41.07</v>
      </c>
      <c r="H92" s="74"/>
      <c r="I92" s="74"/>
      <c r="J92" s="56" t="n">
        <f aca="false">H92/3600</f>
        <v>0</v>
      </c>
      <c r="L92" s="73" t="n">
        <v>239.1792</v>
      </c>
      <c r="M92" s="74" t="n">
        <v>42.5589</v>
      </c>
      <c r="N92" s="74" t="n">
        <v>41.1791</v>
      </c>
      <c r="O92" s="74" t="n">
        <v>41.1555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63</v>
      </c>
      <c r="E93" s="74" t="n">
        <v>37.89</v>
      </c>
      <c r="F93" s="74" t="n">
        <v>38.85</v>
      </c>
      <c r="G93" s="74" t="n">
        <v>38.84</v>
      </c>
      <c r="H93" s="74"/>
      <c r="I93" s="74"/>
      <c r="J93" s="56" t="n">
        <f aca="false">H93/3600</f>
        <v>0</v>
      </c>
      <c r="L93" s="73" t="n">
        <v>177.912</v>
      </c>
      <c r="M93" s="74" t="n">
        <v>38.0203</v>
      </c>
      <c r="N93" s="74" t="n">
        <v>38.8484</v>
      </c>
      <c r="O93" s="74" t="n">
        <v>38.8312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9</v>
      </c>
      <c r="E94" s="76" t="n">
        <v>33.06</v>
      </c>
      <c r="F94" s="76" t="n">
        <v>37.71</v>
      </c>
      <c r="G94" s="76" t="n">
        <v>37.27</v>
      </c>
      <c r="H94" s="76"/>
      <c r="I94" s="76"/>
      <c r="J94" s="62" t="n">
        <f aca="false">H94/3600</f>
        <v>0</v>
      </c>
      <c r="L94" s="75" t="n">
        <v>130.0864</v>
      </c>
      <c r="M94" s="76" t="n">
        <v>33.1693</v>
      </c>
      <c r="N94" s="76" t="n">
        <v>37.7608</v>
      </c>
      <c r="O94" s="76" t="n">
        <v>37.3043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03.05</v>
      </c>
      <c r="E95" s="72" t="n">
        <v>48.8</v>
      </c>
      <c r="F95" s="72" t="n">
        <v>51.74</v>
      </c>
      <c r="G95" s="72" t="n">
        <v>52.86</v>
      </c>
      <c r="H95" s="72"/>
      <c r="I95" s="72"/>
      <c r="J95" s="51" t="n">
        <f aca="false">H95/3600</f>
        <v>0</v>
      </c>
      <c r="L95" s="71" t="n">
        <v>704.3946</v>
      </c>
      <c r="M95" s="72" t="n">
        <v>48.8779</v>
      </c>
      <c r="N95" s="72" t="n">
        <v>51.7966</v>
      </c>
      <c r="O95" s="72" t="n">
        <v>52.8411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47</v>
      </c>
      <c r="E96" s="74" t="n">
        <v>44.97</v>
      </c>
      <c r="F96" s="74" t="n">
        <v>48.39</v>
      </c>
      <c r="G96" s="74" t="n">
        <v>49.65</v>
      </c>
      <c r="H96" s="74"/>
      <c r="I96" s="74"/>
      <c r="J96" s="56" t="n">
        <f aca="false">H96/3600</f>
        <v>0</v>
      </c>
      <c r="L96" s="73" t="n">
        <v>414.1859</v>
      </c>
      <c r="M96" s="74" t="n">
        <v>45.0114</v>
      </c>
      <c r="N96" s="74" t="n">
        <v>48.3147</v>
      </c>
      <c r="O96" s="74" t="n">
        <v>49.5948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8</v>
      </c>
      <c r="E97" s="74" t="n">
        <v>41.14</v>
      </c>
      <c r="F97" s="74" t="n">
        <v>45.57</v>
      </c>
      <c r="G97" s="74" t="n">
        <v>47.1</v>
      </c>
      <c r="H97" s="74"/>
      <c r="I97" s="74"/>
      <c r="J97" s="56" t="n">
        <f aca="false">H97/3600</f>
        <v>0</v>
      </c>
      <c r="L97" s="73" t="n">
        <v>244.1562</v>
      </c>
      <c r="M97" s="74" t="n">
        <v>41.1582</v>
      </c>
      <c r="N97" s="74" t="n">
        <v>45.4559</v>
      </c>
      <c r="O97" s="74" t="n">
        <v>46.9599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02</v>
      </c>
      <c r="E98" s="76" t="n">
        <v>37.29</v>
      </c>
      <c r="F98" s="76" t="n">
        <v>43.45</v>
      </c>
      <c r="G98" s="76" t="n">
        <v>45.18</v>
      </c>
      <c r="H98" s="76"/>
      <c r="I98" s="76"/>
      <c r="J98" s="62" t="n">
        <f aca="false">H98/3600</f>
        <v>0</v>
      </c>
      <c r="L98" s="75" t="n">
        <v>151.2403</v>
      </c>
      <c r="M98" s="76" t="n">
        <v>37.2872</v>
      </c>
      <c r="N98" s="76" t="n">
        <v>43.4324</v>
      </c>
      <c r="O98" s="76" t="n">
        <v>44.8586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0979.64</v>
      </c>
      <c r="E3" s="50" t="n">
        <v>43.45</v>
      </c>
      <c r="F3" s="50" t="n">
        <v>42.95</v>
      </c>
      <c r="G3" s="50" t="n">
        <v>44.82</v>
      </c>
      <c r="H3" s="50"/>
      <c r="I3" s="50"/>
      <c r="J3" s="51" t="n">
        <f aca="false">H3/3600</f>
        <v>0</v>
      </c>
      <c r="L3" s="49" t="n">
        <v>101046.4896</v>
      </c>
      <c r="M3" s="50" t="n">
        <v>43.4509</v>
      </c>
      <c r="N3" s="50" t="n">
        <v>42.9502</v>
      </c>
      <c r="O3" s="50" t="n">
        <v>44.8249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6959.33</v>
      </c>
      <c r="E4" s="55" t="n">
        <v>40.21</v>
      </c>
      <c r="F4" s="55" t="n">
        <v>40.24</v>
      </c>
      <c r="G4" s="55" t="n">
        <v>42.26</v>
      </c>
      <c r="H4" s="55"/>
      <c r="I4" s="55"/>
      <c r="J4" s="56" t="n">
        <f aca="false">H4/3600</f>
        <v>0</v>
      </c>
      <c r="L4" s="54" t="n">
        <v>57012.3584</v>
      </c>
      <c r="M4" s="55" t="n">
        <v>40.2101</v>
      </c>
      <c r="N4" s="55" t="n">
        <v>40.2348</v>
      </c>
      <c r="O4" s="55" t="n">
        <v>42.2576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7</v>
      </c>
      <c r="E5" s="55" t="n">
        <v>37.11</v>
      </c>
      <c r="F5" s="55" t="n">
        <v>38.36</v>
      </c>
      <c r="G5" s="55" t="n">
        <v>40.48</v>
      </c>
      <c r="H5" s="55"/>
      <c r="I5" s="55"/>
      <c r="J5" s="56" t="n">
        <f aca="false">H5/3600</f>
        <v>0</v>
      </c>
      <c r="L5" s="54" t="n">
        <v>32577.2608</v>
      </c>
      <c r="M5" s="55" t="n">
        <v>37.1166</v>
      </c>
      <c r="N5" s="55" t="n">
        <v>38.3555</v>
      </c>
      <c r="O5" s="55" t="n">
        <v>40.4781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</v>
      </c>
      <c r="E6" s="61" t="n">
        <v>34.07</v>
      </c>
      <c r="F6" s="61" t="n">
        <v>37.07</v>
      </c>
      <c r="G6" s="61" t="n">
        <v>39.31</v>
      </c>
      <c r="H6" s="61"/>
      <c r="I6" s="61"/>
      <c r="J6" s="62" t="n">
        <f aca="false">H6/3600</f>
        <v>0</v>
      </c>
      <c r="L6" s="60" t="n">
        <v>18446.4224</v>
      </c>
      <c r="M6" s="61" t="n">
        <v>34.0786</v>
      </c>
      <c r="N6" s="61" t="n">
        <v>37.0681</v>
      </c>
      <c r="O6" s="61" t="n">
        <v>39.3046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3936.76</v>
      </c>
      <c r="E7" s="50" t="n">
        <v>43.34</v>
      </c>
      <c r="F7" s="50" t="n">
        <v>45.64</v>
      </c>
      <c r="G7" s="50" t="n">
        <v>45.37</v>
      </c>
      <c r="H7" s="50"/>
      <c r="I7" s="50"/>
      <c r="J7" s="51" t="n">
        <f aca="false">H7/3600</f>
        <v>0</v>
      </c>
      <c r="L7" s="49" t="n">
        <v>103987.3536</v>
      </c>
      <c r="M7" s="50" t="n">
        <v>43.3432</v>
      </c>
      <c r="N7" s="50" t="n">
        <v>45.6378</v>
      </c>
      <c r="O7" s="50" t="n">
        <v>45.3714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4</v>
      </c>
      <c r="E8" s="55" t="n">
        <v>39.85</v>
      </c>
      <c r="F8" s="55" t="n">
        <v>43.12</v>
      </c>
      <c r="G8" s="55" t="n">
        <v>43.46</v>
      </c>
      <c r="H8" s="55"/>
      <c r="I8" s="55"/>
      <c r="J8" s="56" t="n">
        <f aca="false">H8/3600</f>
        <v>0</v>
      </c>
      <c r="L8" s="54" t="n">
        <v>60515.5872</v>
      </c>
      <c r="M8" s="55" t="n">
        <v>39.8529</v>
      </c>
      <c r="N8" s="55" t="n">
        <v>43.123</v>
      </c>
      <c r="O8" s="55" t="n">
        <v>43.4627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8</v>
      </c>
      <c r="E9" s="55" t="n">
        <v>36.68</v>
      </c>
      <c r="F9" s="55" t="n">
        <v>41.13</v>
      </c>
      <c r="G9" s="55" t="n">
        <v>41.79</v>
      </c>
      <c r="H9" s="55"/>
      <c r="I9" s="55"/>
      <c r="J9" s="56" t="n">
        <f aca="false">H9/3600</f>
        <v>0</v>
      </c>
      <c r="L9" s="54" t="n">
        <v>34582.1472</v>
      </c>
      <c r="M9" s="55" t="n">
        <v>36.6802</v>
      </c>
      <c r="N9" s="55" t="n">
        <v>41.1219</v>
      </c>
      <c r="O9" s="55" t="n">
        <v>41.7904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</v>
      </c>
      <c r="E10" s="61" t="n">
        <v>33.79</v>
      </c>
      <c r="F10" s="61" t="n">
        <v>39.65</v>
      </c>
      <c r="G10" s="61" t="n">
        <v>40.51</v>
      </c>
      <c r="H10" s="61"/>
      <c r="I10" s="61"/>
      <c r="J10" s="62" t="n">
        <f aca="false">H10/3600</f>
        <v>0</v>
      </c>
      <c r="L10" s="60" t="n">
        <v>20285.3104</v>
      </c>
      <c r="M10" s="61" t="n">
        <v>33.7948</v>
      </c>
      <c r="N10" s="61" t="n">
        <v>39.6508</v>
      </c>
      <c r="O10" s="61" t="n">
        <v>40.5047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1057.84</v>
      </c>
      <c r="E11" s="50" t="n">
        <v>42.39</v>
      </c>
      <c r="F11" s="50" t="n">
        <v>40.98</v>
      </c>
      <c r="G11" s="50" t="n">
        <v>40.42</v>
      </c>
      <c r="H11" s="50"/>
      <c r="I11" s="50"/>
      <c r="J11" s="51" t="n">
        <f aca="false">H11/3600</f>
        <v>0</v>
      </c>
      <c r="L11" s="49" t="n">
        <v>401480.1536</v>
      </c>
      <c r="M11" s="50" t="n">
        <v>42.3895</v>
      </c>
      <c r="N11" s="50" t="n">
        <v>40.9838</v>
      </c>
      <c r="O11" s="50" t="n">
        <v>40.4181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2</v>
      </c>
      <c r="F12" s="55" t="n">
        <v>38.48</v>
      </c>
      <c r="G12" s="55" t="n">
        <v>37.12</v>
      </c>
      <c r="H12" s="55"/>
      <c r="I12" s="55"/>
      <c r="J12" s="56" t="n">
        <f aca="false">H12/3600</f>
        <v>0</v>
      </c>
      <c r="L12" s="54" t="n">
        <v>247545.232</v>
      </c>
      <c r="M12" s="55" t="n">
        <v>38.7222</v>
      </c>
      <c r="N12" s="55" t="n">
        <v>38.4793</v>
      </c>
      <c r="O12" s="55" t="n">
        <v>37.1191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3</v>
      </c>
      <c r="E13" s="55" t="n">
        <v>34.75</v>
      </c>
      <c r="F13" s="55" t="n">
        <v>36.87</v>
      </c>
      <c r="G13" s="55" t="n">
        <v>35.65</v>
      </c>
      <c r="H13" s="55"/>
      <c r="I13" s="55"/>
      <c r="J13" s="56" t="n">
        <f aca="false">H13/3600</f>
        <v>0</v>
      </c>
      <c r="L13" s="54" t="n">
        <v>153670.1488</v>
      </c>
      <c r="M13" s="55" t="n">
        <v>34.757</v>
      </c>
      <c r="N13" s="55" t="n">
        <v>36.8686</v>
      </c>
      <c r="O13" s="55" t="n">
        <v>35.6474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</v>
      </c>
      <c r="E14" s="61" t="n">
        <v>30.62</v>
      </c>
      <c r="F14" s="61" t="n">
        <v>35.68</v>
      </c>
      <c r="G14" s="61" t="n">
        <v>34.52</v>
      </c>
      <c r="H14" s="61"/>
      <c r="I14" s="61"/>
      <c r="J14" s="62" t="n">
        <f aca="false">H14/3600</f>
        <v>0</v>
      </c>
      <c r="L14" s="60" t="n">
        <v>81377.0704</v>
      </c>
      <c r="M14" s="61" t="n">
        <v>30.6184</v>
      </c>
      <c r="N14" s="61" t="n">
        <v>35.6827</v>
      </c>
      <c r="O14" s="61" t="n">
        <v>34.5145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460.46</v>
      </c>
      <c r="E15" s="50" t="n">
        <v>43.86</v>
      </c>
      <c r="F15" s="50" t="n">
        <v>46.85</v>
      </c>
      <c r="G15" s="50" t="n">
        <v>46.52</v>
      </c>
      <c r="H15" s="50"/>
      <c r="I15" s="50"/>
      <c r="J15" s="51" t="n">
        <f aca="false">H15/3600</f>
        <v>0</v>
      </c>
      <c r="L15" s="49" t="n">
        <v>98662.3344</v>
      </c>
      <c r="M15" s="50" t="n">
        <v>43.8635</v>
      </c>
      <c r="N15" s="50" t="n">
        <v>46.8486</v>
      </c>
      <c r="O15" s="50" t="n">
        <v>46.5174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</v>
      </c>
      <c r="E16" s="55" t="n">
        <v>41.45</v>
      </c>
      <c r="F16" s="55" t="n">
        <v>45.89</v>
      </c>
      <c r="G16" s="55" t="n">
        <v>45.69</v>
      </c>
      <c r="H16" s="55"/>
      <c r="I16" s="55"/>
      <c r="J16" s="56" t="n">
        <f aca="false">H16/3600</f>
        <v>0</v>
      </c>
      <c r="L16" s="54" t="n">
        <v>45849.4304</v>
      </c>
      <c r="M16" s="55" t="n">
        <v>41.4481</v>
      </c>
      <c r="N16" s="55" t="n">
        <v>45.8862</v>
      </c>
      <c r="O16" s="55" t="n">
        <v>45.6819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3</v>
      </c>
      <c r="E17" s="55" t="n">
        <v>39.87</v>
      </c>
      <c r="F17" s="55" t="n">
        <v>45.24</v>
      </c>
      <c r="G17" s="55" t="n">
        <v>45.15</v>
      </c>
      <c r="H17" s="55"/>
      <c r="I17" s="55"/>
      <c r="J17" s="56" t="n">
        <f aca="false">H17/3600</f>
        <v>0</v>
      </c>
      <c r="L17" s="54" t="n">
        <v>25919.6656</v>
      </c>
      <c r="M17" s="55" t="n">
        <v>39.8781</v>
      </c>
      <c r="N17" s="55" t="n">
        <v>45.2367</v>
      </c>
      <c r="O17" s="55" t="n">
        <v>45.1511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</v>
      </c>
      <c r="E18" s="61" t="n">
        <v>38.15</v>
      </c>
      <c r="F18" s="61" t="n">
        <v>44.76</v>
      </c>
      <c r="G18" s="61" t="n">
        <v>44.69</v>
      </c>
      <c r="H18" s="61"/>
      <c r="I18" s="61"/>
      <c r="J18" s="62" t="n">
        <f aca="false">H18/3600</f>
        <v>0</v>
      </c>
      <c r="L18" s="60" t="n">
        <v>14452.4144</v>
      </c>
      <c r="M18" s="61" t="n">
        <v>38.1565</v>
      </c>
      <c r="N18" s="61" t="n">
        <v>44.7529</v>
      </c>
      <c r="O18" s="61" t="n">
        <v>44.6982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1909.3</v>
      </c>
      <c r="E19" s="72" t="n">
        <v>42.79</v>
      </c>
      <c r="F19" s="72" t="n">
        <v>44.55</v>
      </c>
      <c r="G19" s="72" t="n">
        <v>46.09</v>
      </c>
      <c r="H19" s="72"/>
      <c r="I19" s="72"/>
      <c r="J19" s="51" t="n">
        <f aca="false">H19/3600</f>
        <v>0</v>
      </c>
      <c r="L19" s="71" t="n">
        <v>21935.2288</v>
      </c>
      <c r="M19" s="72" t="n">
        <v>42.7955</v>
      </c>
      <c r="N19" s="72" t="n">
        <v>44.5512</v>
      </c>
      <c r="O19" s="72" t="n">
        <v>46.0914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031.63</v>
      </c>
      <c r="E20" s="74" t="n">
        <v>41.08</v>
      </c>
      <c r="F20" s="74" t="n">
        <v>42.65</v>
      </c>
      <c r="G20" s="74" t="n">
        <v>43.68</v>
      </c>
      <c r="H20" s="74"/>
      <c r="I20" s="74"/>
      <c r="J20" s="56" t="n">
        <f aca="false">H20/3600</f>
        <v>0</v>
      </c>
      <c r="L20" s="73" t="n">
        <v>12061.1192</v>
      </c>
      <c r="M20" s="74" t="n">
        <v>41.0845</v>
      </c>
      <c r="N20" s="74" t="n">
        <v>42.6506</v>
      </c>
      <c r="O20" s="74" t="n">
        <v>43.6764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</v>
      </c>
      <c r="E21" s="74" t="n">
        <v>38.98</v>
      </c>
      <c r="F21" s="74" t="n">
        <v>41.18</v>
      </c>
      <c r="G21" s="74" t="n">
        <v>42.12</v>
      </c>
      <c r="H21" s="74"/>
      <c r="I21" s="74"/>
      <c r="J21" s="56" t="n">
        <f aca="false">H21/3600</f>
        <v>0</v>
      </c>
      <c r="L21" s="73" t="n">
        <v>6811.108</v>
      </c>
      <c r="M21" s="74" t="n">
        <v>38.9936</v>
      </c>
      <c r="N21" s="74" t="n">
        <v>41.1731</v>
      </c>
      <c r="O21" s="74" t="n">
        <v>42.1141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</v>
      </c>
      <c r="E22" s="76" t="n">
        <v>36.53</v>
      </c>
      <c r="F22" s="76" t="n">
        <v>40.11</v>
      </c>
      <c r="G22" s="76" t="n">
        <v>41.19</v>
      </c>
      <c r="H22" s="76"/>
      <c r="I22" s="76"/>
      <c r="J22" s="62" t="n">
        <f aca="false">H22/3600</f>
        <v>0</v>
      </c>
      <c r="L22" s="75" t="n">
        <v>3807.2464</v>
      </c>
      <c r="M22" s="76" t="n">
        <v>36.5428</v>
      </c>
      <c r="N22" s="76" t="n">
        <v>40.1062</v>
      </c>
      <c r="O22" s="76" t="n">
        <v>41.1892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329.6</v>
      </c>
      <c r="E23" s="72" t="n">
        <v>41.73</v>
      </c>
      <c r="F23" s="72" t="n">
        <v>43.28</v>
      </c>
      <c r="G23" s="72" t="n">
        <v>44.15</v>
      </c>
      <c r="H23" s="72"/>
      <c r="I23" s="72"/>
      <c r="J23" s="51" t="n">
        <f aca="false">H23/3600</f>
        <v>0</v>
      </c>
      <c r="L23" s="71" t="n">
        <v>52362.8936</v>
      </c>
      <c r="M23" s="72" t="n">
        <v>41.7329</v>
      </c>
      <c r="N23" s="72" t="n">
        <v>43.277</v>
      </c>
      <c r="O23" s="72" t="n">
        <v>44.1463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</v>
      </c>
      <c r="E24" s="74" t="n">
        <v>38.62</v>
      </c>
      <c r="F24" s="74" t="n">
        <v>40.59</v>
      </c>
      <c r="G24" s="74" t="n">
        <v>41.32</v>
      </c>
      <c r="H24" s="74"/>
      <c r="I24" s="74"/>
      <c r="J24" s="56" t="n">
        <f aca="false">H24/3600</f>
        <v>0</v>
      </c>
      <c r="L24" s="73" t="n">
        <v>28433.1376</v>
      </c>
      <c r="M24" s="74" t="n">
        <v>38.6212</v>
      </c>
      <c r="N24" s="74" t="n">
        <v>40.5844</v>
      </c>
      <c r="O24" s="74" t="n">
        <v>41.3229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</v>
      </c>
      <c r="E25" s="74" t="n">
        <v>35.6</v>
      </c>
      <c r="F25" s="74" t="n">
        <v>38.64</v>
      </c>
      <c r="G25" s="74" t="n">
        <v>39.7</v>
      </c>
      <c r="H25" s="74"/>
      <c r="I25" s="74"/>
      <c r="J25" s="56" t="n">
        <f aca="false">H25/3600</f>
        <v>0</v>
      </c>
      <c r="L25" s="73" t="n">
        <v>14776.4904</v>
      </c>
      <c r="M25" s="74" t="n">
        <v>35.6055</v>
      </c>
      <c r="N25" s="74" t="n">
        <v>38.6439</v>
      </c>
      <c r="O25" s="74" t="n">
        <v>39.6971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</v>
      </c>
      <c r="E26" s="76" t="n">
        <v>32.77</v>
      </c>
      <c r="F26" s="76" t="n">
        <v>37.38</v>
      </c>
      <c r="G26" s="76" t="n">
        <v>38.84</v>
      </c>
      <c r="H26" s="76"/>
      <c r="I26" s="76"/>
      <c r="J26" s="62" t="n">
        <f aca="false">H26/3600</f>
        <v>0</v>
      </c>
      <c r="L26" s="75" t="n">
        <v>7274.672</v>
      </c>
      <c r="M26" s="76" t="n">
        <v>32.7736</v>
      </c>
      <c r="N26" s="76" t="n">
        <v>37.3744</v>
      </c>
      <c r="O26" s="76" t="n">
        <v>38.8425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4209.16</v>
      </c>
      <c r="E27" s="72" t="n">
        <v>40.6</v>
      </c>
      <c r="F27" s="72" t="n">
        <v>41.7</v>
      </c>
      <c r="G27" s="72" t="n">
        <v>44.22</v>
      </c>
      <c r="H27" s="72"/>
      <c r="I27" s="72"/>
      <c r="J27" s="51" t="n">
        <f aca="false">H27/3600</f>
        <v>0</v>
      </c>
      <c r="L27" s="71" t="n">
        <v>104232.4504</v>
      </c>
      <c r="M27" s="72" t="n">
        <v>40.5997</v>
      </c>
      <c r="N27" s="72" t="n">
        <v>41.6985</v>
      </c>
      <c r="O27" s="72" t="n">
        <v>44.222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</v>
      </c>
      <c r="E28" s="74" t="n">
        <v>37.95</v>
      </c>
      <c r="F28" s="74" t="n">
        <v>39.42</v>
      </c>
      <c r="G28" s="74" t="n">
        <v>42</v>
      </c>
      <c r="H28" s="74"/>
      <c r="I28" s="74"/>
      <c r="J28" s="56" t="n">
        <f aca="false">H28/3600</f>
        <v>0</v>
      </c>
      <c r="L28" s="73" t="n">
        <v>48320.6616</v>
      </c>
      <c r="M28" s="74" t="n">
        <v>37.9518</v>
      </c>
      <c r="N28" s="74" t="n">
        <v>39.4185</v>
      </c>
      <c r="O28" s="74" t="n">
        <v>42.005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3</v>
      </c>
      <c r="E29" s="74" t="n">
        <v>35.69</v>
      </c>
      <c r="F29" s="74" t="n">
        <v>38.31</v>
      </c>
      <c r="G29" s="74" t="n">
        <v>40.25</v>
      </c>
      <c r="H29" s="74"/>
      <c r="I29" s="74"/>
      <c r="J29" s="56" t="n">
        <f aca="false">H29/3600</f>
        <v>0</v>
      </c>
      <c r="L29" s="73" t="n">
        <v>26202.0248</v>
      </c>
      <c r="M29" s="74" t="n">
        <v>35.6875</v>
      </c>
      <c r="N29" s="74" t="n">
        <v>38.3108</v>
      </c>
      <c r="O29" s="74" t="n">
        <v>40.246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</v>
      </c>
      <c r="E30" s="76" t="n">
        <v>33.23</v>
      </c>
      <c r="F30" s="76" t="n">
        <v>37.47</v>
      </c>
      <c r="G30" s="76" t="n">
        <v>38.94</v>
      </c>
      <c r="H30" s="76"/>
      <c r="I30" s="76"/>
      <c r="J30" s="62" t="n">
        <f aca="false">H30/3600</f>
        <v>0</v>
      </c>
      <c r="L30" s="75" t="n">
        <v>14184.3808</v>
      </c>
      <c r="M30" s="76" t="n">
        <v>33.2385</v>
      </c>
      <c r="N30" s="76" t="n">
        <v>37.4594</v>
      </c>
      <c r="O30" s="76" t="n">
        <v>38.9279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69983.94</v>
      </c>
      <c r="E31" s="72" t="n">
        <v>41.31</v>
      </c>
      <c r="F31" s="72" t="n">
        <v>44.46</v>
      </c>
      <c r="G31" s="72" t="n">
        <v>46.08</v>
      </c>
      <c r="H31" s="72"/>
      <c r="I31" s="72"/>
      <c r="J31" s="51" t="n">
        <f aca="false">H31/3600</f>
        <v>0</v>
      </c>
      <c r="L31" s="71" t="n">
        <v>70034.14</v>
      </c>
      <c r="M31" s="72" t="n">
        <v>41.3116</v>
      </c>
      <c r="N31" s="72" t="n">
        <v>44.4627</v>
      </c>
      <c r="O31" s="72" t="n">
        <v>46.0802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7</v>
      </c>
      <c r="E32" s="74" t="n">
        <v>38.74</v>
      </c>
      <c r="F32" s="74" t="n">
        <v>42.9</v>
      </c>
      <c r="G32" s="74" t="n">
        <v>43.79</v>
      </c>
      <c r="H32" s="74"/>
      <c r="I32" s="74"/>
      <c r="J32" s="56" t="n">
        <f aca="false">H32/3600</f>
        <v>0</v>
      </c>
      <c r="L32" s="73" t="n">
        <v>28809.4744</v>
      </c>
      <c r="M32" s="74" t="n">
        <v>38.7452</v>
      </c>
      <c r="N32" s="74" t="n">
        <v>42.8918</v>
      </c>
      <c r="O32" s="74" t="n">
        <v>43.7887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</v>
      </c>
      <c r="E33" s="74" t="n">
        <v>36.96</v>
      </c>
      <c r="F33" s="74" t="n">
        <v>41.47</v>
      </c>
      <c r="G33" s="74" t="n">
        <v>41.83</v>
      </c>
      <c r="H33" s="74"/>
      <c r="I33" s="74"/>
      <c r="J33" s="56" t="n">
        <f aca="false">H33/3600</f>
        <v>0</v>
      </c>
      <c r="L33" s="73" t="n">
        <v>15049.8176</v>
      </c>
      <c r="M33" s="74" t="n">
        <v>36.9627</v>
      </c>
      <c r="N33" s="74" t="n">
        <v>41.4688</v>
      </c>
      <c r="O33" s="74" t="n">
        <v>41.8256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9</v>
      </c>
      <c r="E34" s="76" t="n">
        <v>34.97</v>
      </c>
      <c r="F34" s="76" t="n">
        <v>40.34</v>
      </c>
      <c r="G34" s="76" t="n">
        <v>40.37</v>
      </c>
      <c r="H34" s="76"/>
      <c r="I34" s="76"/>
      <c r="J34" s="62" t="n">
        <f aca="false">H34/3600</f>
        <v>0</v>
      </c>
      <c r="L34" s="75" t="n">
        <v>8403.2672</v>
      </c>
      <c r="M34" s="76" t="n">
        <v>34.973</v>
      </c>
      <c r="N34" s="76" t="n">
        <v>40.336</v>
      </c>
      <c r="O34" s="76" t="n">
        <v>40.3617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440.93</v>
      </c>
      <c r="E35" s="72" t="n">
        <v>42.49</v>
      </c>
      <c r="F35" s="72" t="n">
        <v>42.72</v>
      </c>
      <c r="G35" s="72" t="n">
        <v>44.51</v>
      </c>
      <c r="H35" s="72"/>
      <c r="I35" s="72"/>
      <c r="J35" s="51" t="n">
        <f aca="false">H35/3600</f>
        <v>0</v>
      </c>
      <c r="L35" s="71" t="n">
        <v>179425.7856</v>
      </c>
      <c r="M35" s="72" t="n">
        <v>42.4873</v>
      </c>
      <c r="N35" s="72" t="n">
        <v>42.7159</v>
      </c>
      <c r="O35" s="72" t="n">
        <v>44.5051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3</v>
      </c>
      <c r="E36" s="74" t="n">
        <v>37.1</v>
      </c>
      <c r="F36" s="74" t="n">
        <v>40.74</v>
      </c>
      <c r="G36" s="74" t="n">
        <v>42.94</v>
      </c>
      <c r="H36" s="74"/>
      <c r="I36" s="74"/>
      <c r="J36" s="56" t="n">
        <f aca="false">H36/3600</f>
        <v>0</v>
      </c>
      <c r="L36" s="73" t="n">
        <v>78891.8688</v>
      </c>
      <c r="M36" s="74" t="n">
        <v>37.099</v>
      </c>
      <c r="N36" s="74" t="n">
        <v>40.7411</v>
      </c>
      <c r="O36" s="74" t="n">
        <v>42.9392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7</v>
      </c>
      <c r="E37" s="74" t="n">
        <v>34.46</v>
      </c>
      <c r="F37" s="74" t="n">
        <v>39.26</v>
      </c>
      <c r="G37" s="74" t="n">
        <v>41.68</v>
      </c>
      <c r="H37" s="74"/>
      <c r="I37" s="74"/>
      <c r="J37" s="56" t="n">
        <f aca="false">H37/3600</f>
        <v>0</v>
      </c>
      <c r="L37" s="73" t="n">
        <v>40114.6168</v>
      </c>
      <c r="M37" s="74" t="n">
        <v>34.4632</v>
      </c>
      <c r="N37" s="74" t="n">
        <v>39.2538</v>
      </c>
      <c r="O37" s="74" t="n">
        <v>41.6696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6</v>
      </c>
      <c r="E38" s="76" t="n">
        <v>31.98</v>
      </c>
      <c r="F38" s="76" t="n">
        <v>38.23</v>
      </c>
      <c r="G38" s="76" t="n">
        <v>40.72</v>
      </c>
      <c r="H38" s="76"/>
      <c r="I38" s="76"/>
      <c r="J38" s="62" t="n">
        <f aca="false">H38/3600</f>
        <v>0</v>
      </c>
      <c r="L38" s="75" t="n">
        <v>21631.9648</v>
      </c>
      <c r="M38" s="76" t="n">
        <v>31.9831</v>
      </c>
      <c r="N38" s="76" t="n">
        <v>38.2297</v>
      </c>
      <c r="O38" s="76" t="n">
        <v>40.7127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73</v>
      </c>
      <c r="E39" s="72" t="n">
        <v>41.81</v>
      </c>
      <c r="F39" s="72" t="n">
        <v>43.85</v>
      </c>
      <c r="G39" s="72" t="n">
        <v>44.49</v>
      </c>
      <c r="H39" s="72"/>
      <c r="I39" s="72"/>
      <c r="J39" s="51" t="n">
        <f aca="false">H39/3600</f>
        <v>0</v>
      </c>
      <c r="L39" s="71" t="n">
        <v>20671.0376</v>
      </c>
      <c r="M39" s="72" t="n">
        <v>41.811</v>
      </c>
      <c r="N39" s="72" t="n">
        <v>43.8536</v>
      </c>
      <c r="O39" s="72" t="n">
        <v>44.4845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246.49</v>
      </c>
      <c r="E40" s="74" t="n">
        <v>38.39</v>
      </c>
      <c r="F40" s="74" t="n">
        <v>40.98</v>
      </c>
      <c r="G40" s="74" t="n">
        <v>41.2</v>
      </c>
      <c r="H40" s="74"/>
      <c r="I40" s="74"/>
      <c r="J40" s="56" t="n">
        <f aca="false">H40/3600</f>
        <v>0</v>
      </c>
      <c r="L40" s="73" t="n">
        <v>11247.676</v>
      </c>
      <c r="M40" s="74" t="n">
        <v>38.3837</v>
      </c>
      <c r="N40" s="74" t="n">
        <v>40.9769</v>
      </c>
      <c r="O40" s="74" t="n">
        <v>41.2046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</v>
      </c>
      <c r="E41" s="74" t="n">
        <v>35.39</v>
      </c>
      <c r="F41" s="74" t="n">
        <v>38.68</v>
      </c>
      <c r="G41" s="74" t="n">
        <v>38.66</v>
      </c>
      <c r="H41" s="74"/>
      <c r="I41" s="74"/>
      <c r="J41" s="56" t="n">
        <f aca="false">H41/3600</f>
        <v>0</v>
      </c>
      <c r="L41" s="73" t="n">
        <v>6010.3648</v>
      </c>
      <c r="M41" s="74" t="n">
        <v>35.3871</v>
      </c>
      <c r="N41" s="74" t="n">
        <v>38.6711</v>
      </c>
      <c r="O41" s="74" t="n">
        <v>38.6587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</v>
      </c>
      <c r="E42" s="76" t="n">
        <v>32.71</v>
      </c>
      <c r="F42" s="76" t="n">
        <v>37.06</v>
      </c>
      <c r="G42" s="76" t="n">
        <v>36.85</v>
      </c>
      <c r="H42" s="76"/>
      <c r="I42" s="76"/>
      <c r="J42" s="62" t="n">
        <f aca="false">H42/3600</f>
        <v>0</v>
      </c>
      <c r="L42" s="75" t="n">
        <v>3300.804</v>
      </c>
      <c r="M42" s="76" t="n">
        <v>32.7044</v>
      </c>
      <c r="N42" s="76" t="n">
        <v>37.0504</v>
      </c>
      <c r="O42" s="76" t="n">
        <v>36.8445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177.77</v>
      </c>
      <c r="E43" s="72" t="n">
        <v>41.99</v>
      </c>
      <c r="F43" s="72" t="n">
        <v>44.07</v>
      </c>
      <c r="G43" s="72" t="n">
        <v>45.5</v>
      </c>
      <c r="H43" s="72"/>
      <c r="I43" s="72"/>
      <c r="J43" s="51" t="n">
        <f aca="false">H43/3600</f>
        <v>0</v>
      </c>
      <c r="L43" s="71" t="n">
        <v>23178.332</v>
      </c>
      <c r="M43" s="72" t="n">
        <v>41.9903</v>
      </c>
      <c r="N43" s="72" t="n">
        <v>44.0693</v>
      </c>
      <c r="O43" s="72" t="n">
        <v>45.4959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</v>
      </c>
      <c r="E44" s="74" t="n">
        <v>39.05</v>
      </c>
      <c r="F44" s="74" t="n">
        <v>41.59</v>
      </c>
      <c r="G44" s="74" t="n">
        <v>42.74</v>
      </c>
      <c r="H44" s="74"/>
      <c r="I44" s="74"/>
      <c r="J44" s="56" t="n">
        <f aca="false">H44/3600</f>
        <v>0</v>
      </c>
      <c r="L44" s="73" t="n">
        <v>13880.9816</v>
      </c>
      <c r="M44" s="74" t="n">
        <v>39.0539</v>
      </c>
      <c r="N44" s="74" t="n">
        <v>41.5848</v>
      </c>
      <c r="O44" s="74" t="n">
        <v>42.7385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</v>
      </c>
      <c r="E45" s="74" t="n">
        <v>35.96</v>
      </c>
      <c r="F45" s="74" t="n">
        <v>39.64</v>
      </c>
      <c r="G45" s="74" t="n">
        <v>40.61</v>
      </c>
      <c r="H45" s="74"/>
      <c r="I45" s="74"/>
      <c r="J45" s="56" t="n">
        <f aca="false">H45/3600</f>
        <v>0</v>
      </c>
      <c r="L45" s="73" t="n">
        <v>8170.5288</v>
      </c>
      <c r="M45" s="74" t="n">
        <v>35.9623</v>
      </c>
      <c r="N45" s="74" t="n">
        <v>39.6386</v>
      </c>
      <c r="O45" s="74" t="n">
        <v>40.6146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5</v>
      </c>
      <c r="E46" s="76" t="n">
        <v>32.85</v>
      </c>
      <c r="F46" s="76" t="n">
        <v>38.22</v>
      </c>
      <c r="G46" s="76" t="n">
        <v>39.11</v>
      </c>
      <c r="H46" s="76"/>
      <c r="I46" s="76"/>
      <c r="J46" s="62" t="n">
        <f aca="false">H46/3600</f>
        <v>0</v>
      </c>
      <c r="L46" s="75" t="n">
        <v>4661.8472</v>
      </c>
      <c r="M46" s="76" t="n">
        <v>32.8557</v>
      </c>
      <c r="N46" s="76" t="n">
        <v>38.2214</v>
      </c>
      <c r="O46" s="76" t="n">
        <v>39.1143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08.18</v>
      </c>
      <c r="E47" s="72" t="n">
        <v>41.1</v>
      </c>
      <c r="F47" s="72" t="n">
        <v>42.51</v>
      </c>
      <c r="G47" s="72" t="n">
        <v>43.38</v>
      </c>
      <c r="H47" s="72"/>
      <c r="I47" s="72"/>
      <c r="J47" s="51" t="n">
        <f aca="false">H47/3600</f>
        <v>0</v>
      </c>
      <c r="L47" s="71" t="n">
        <v>43721.7336</v>
      </c>
      <c r="M47" s="72" t="n">
        <v>41.1149</v>
      </c>
      <c r="N47" s="72" t="n">
        <v>42.5156</v>
      </c>
      <c r="O47" s="72" t="n">
        <v>43.3807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</v>
      </c>
      <c r="E48" s="74" t="n">
        <v>36.87</v>
      </c>
      <c r="F48" s="74" t="n">
        <v>39.22</v>
      </c>
      <c r="G48" s="74" t="n">
        <v>39.99</v>
      </c>
      <c r="H48" s="74"/>
      <c r="I48" s="74"/>
      <c r="J48" s="56" t="n">
        <f aca="false">H48/3600</f>
        <v>0</v>
      </c>
      <c r="L48" s="73" t="n">
        <v>27129.7296</v>
      </c>
      <c r="M48" s="74" t="n">
        <v>36.8792</v>
      </c>
      <c r="N48" s="74" t="n">
        <v>39.2241</v>
      </c>
      <c r="O48" s="74" t="n">
        <v>39.9945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5</v>
      </c>
      <c r="E49" s="74" t="n">
        <v>33.05</v>
      </c>
      <c r="F49" s="74" t="n">
        <v>37</v>
      </c>
      <c r="G49" s="74" t="n">
        <v>37.67</v>
      </c>
      <c r="H49" s="74"/>
      <c r="I49" s="74"/>
      <c r="J49" s="56" t="n">
        <f aca="false">H49/3600</f>
        <v>0</v>
      </c>
      <c r="L49" s="73" t="n">
        <v>16174.0608</v>
      </c>
      <c r="M49" s="74" t="n">
        <v>33.0556</v>
      </c>
      <c r="N49" s="74" t="n">
        <v>37.0054</v>
      </c>
      <c r="O49" s="74" t="n">
        <v>37.6721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</v>
      </c>
      <c r="E50" s="76" t="n">
        <v>29.35</v>
      </c>
      <c r="F50" s="76" t="n">
        <v>35.49</v>
      </c>
      <c r="G50" s="76" t="n">
        <v>36.12</v>
      </c>
      <c r="H50" s="76"/>
      <c r="I50" s="76"/>
      <c r="J50" s="62" t="n">
        <f aca="false">H50/3600</f>
        <v>0</v>
      </c>
      <c r="L50" s="75" t="n">
        <v>8761.4528</v>
      </c>
      <c r="M50" s="76" t="n">
        <v>29.3546</v>
      </c>
      <c r="N50" s="76" t="n">
        <v>35.4934</v>
      </c>
      <c r="O50" s="76" t="n">
        <v>36.1236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896.89</v>
      </c>
      <c r="E51" s="72" t="n">
        <v>42.37</v>
      </c>
      <c r="F51" s="72" t="n">
        <v>43.54</v>
      </c>
      <c r="G51" s="72" t="n">
        <v>44.39</v>
      </c>
      <c r="H51" s="72"/>
      <c r="I51" s="72"/>
      <c r="J51" s="51" t="n">
        <f aca="false">H51/3600</f>
        <v>0</v>
      </c>
      <c r="L51" s="71" t="n">
        <v>14911.5904</v>
      </c>
      <c r="M51" s="72" t="n">
        <v>42.3698</v>
      </c>
      <c r="N51" s="72" t="n">
        <v>43.5364</v>
      </c>
      <c r="O51" s="72" t="n">
        <v>44.3939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</v>
      </c>
      <c r="E52" s="74" t="n">
        <v>38.94</v>
      </c>
      <c r="F52" s="74" t="n">
        <v>40.17</v>
      </c>
      <c r="G52" s="74" t="n">
        <v>41.58</v>
      </c>
      <c r="H52" s="74"/>
      <c r="I52" s="74"/>
      <c r="J52" s="56" t="n">
        <f aca="false">H52/3600</f>
        <v>0</v>
      </c>
      <c r="L52" s="73" t="n">
        <v>8961.0416</v>
      </c>
      <c r="M52" s="74" t="n">
        <v>38.9443</v>
      </c>
      <c r="N52" s="74" t="n">
        <v>40.1649</v>
      </c>
      <c r="O52" s="74" t="n">
        <v>41.5802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2</v>
      </c>
      <c r="E53" s="74" t="n">
        <v>35.49</v>
      </c>
      <c r="F53" s="74" t="n">
        <v>37.79</v>
      </c>
      <c r="G53" s="74" t="n">
        <v>39.6</v>
      </c>
      <c r="H53" s="74"/>
      <c r="I53" s="74"/>
      <c r="J53" s="56" t="n">
        <f aca="false">H53/3600</f>
        <v>0</v>
      </c>
      <c r="L53" s="73" t="n">
        <v>5086.7656</v>
      </c>
      <c r="M53" s="74" t="n">
        <v>35.4949</v>
      </c>
      <c r="N53" s="74" t="n">
        <v>37.7909</v>
      </c>
      <c r="O53" s="74" t="n">
        <v>39.6006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</v>
      </c>
      <c r="E54" s="76" t="n">
        <v>32.1</v>
      </c>
      <c r="F54" s="76" t="n">
        <v>36.36</v>
      </c>
      <c r="G54" s="76" t="n">
        <v>38.14</v>
      </c>
      <c r="H54" s="76"/>
      <c r="I54" s="76"/>
      <c r="J54" s="62" t="n">
        <f aca="false">H54/3600</f>
        <v>0</v>
      </c>
      <c r="L54" s="75" t="n">
        <v>2565.3528</v>
      </c>
      <c r="M54" s="76" t="n">
        <v>32.1032</v>
      </c>
      <c r="N54" s="76" t="n">
        <v>36.3518</v>
      </c>
      <c r="O54" s="76" t="n">
        <v>38.138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87.86</v>
      </c>
      <c r="E55" s="72" t="n">
        <v>43.06</v>
      </c>
      <c r="F55" s="72" t="n">
        <v>45.13</v>
      </c>
      <c r="G55" s="72" t="n">
        <v>44.93</v>
      </c>
      <c r="H55" s="72"/>
      <c r="I55" s="72"/>
      <c r="J55" s="51" t="n">
        <f aca="false">H55/3600</f>
        <v>0</v>
      </c>
      <c r="L55" s="71" t="n">
        <v>5287.4968</v>
      </c>
      <c r="M55" s="72" t="n">
        <v>43.062</v>
      </c>
      <c r="N55" s="72" t="n">
        <v>45.129</v>
      </c>
      <c r="O55" s="72" t="n">
        <v>44.9291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148.21</v>
      </c>
      <c r="E56" s="74" t="n">
        <v>39.42</v>
      </c>
      <c r="F56" s="74" t="n">
        <v>41.94</v>
      </c>
      <c r="G56" s="74" t="n">
        <v>41.49</v>
      </c>
      <c r="H56" s="74"/>
      <c r="I56" s="74"/>
      <c r="J56" s="56" t="n">
        <f aca="false">H56/3600</f>
        <v>0</v>
      </c>
      <c r="L56" s="73" t="n">
        <v>3150.1944</v>
      </c>
      <c r="M56" s="74" t="n">
        <v>39.4217</v>
      </c>
      <c r="N56" s="74" t="n">
        <v>41.9447</v>
      </c>
      <c r="O56" s="74" t="n">
        <v>41.4924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</v>
      </c>
      <c r="E57" s="74" t="n">
        <v>35.97</v>
      </c>
      <c r="F57" s="74" t="n">
        <v>39.56</v>
      </c>
      <c r="G57" s="74" t="n">
        <v>38.9</v>
      </c>
      <c r="H57" s="74"/>
      <c r="I57" s="74"/>
      <c r="J57" s="56" t="n">
        <f aca="false">H57/3600</f>
        <v>0</v>
      </c>
      <c r="L57" s="73" t="n">
        <v>1803.1672</v>
      </c>
      <c r="M57" s="74" t="n">
        <v>35.9743</v>
      </c>
      <c r="N57" s="74" t="n">
        <v>39.5545</v>
      </c>
      <c r="O57" s="74" t="n">
        <v>38.8962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</v>
      </c>
      <c r="E58" s="76" t="n">
        <v>32.79</v>
      </c>
      <c r="F58" s="76" t="n">
        <v>37.91</v>
      </c>
      <c r="G58" s="76" t="n">
        <v>37.07</v>
      </c>
      <c r="H58" s="76"/>
      <c r="I58" s="76"/>
      <c r="J58" s="62" t="n">
        <f aca="false">H58/3600</f>
        <v>0</v>
      </c>
      <c r="L58" s="75" t="n">
        <v>1002.54</v>
      </c>
      <c r="M58" s="76" t="n">
        <v>32.79</v>
      </c>
      <c r="N58" s="76" t="n">
        <v>37.901</v>
      </c>
      <c r="O58" s="76" t="n">
        <v>37.058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9.66</v>
      </c>
      <c r="E59" s="72" t="n">
        <v>41.24</v>
      </c>
      <c r="F59" s="72" t="n">
        <v>43.26</v>
      </c>
      <c r="G59" s="72" t="n">
        <v>44.24</v>
      </c>
      <c r="H59" s="72"/>
      <c r="I59" s="72"/>
      <c r="J59" s="51" t="n">
        <f aca="false">H59/3600</f>
        <v>0</v>
      </c>
      <c r="L59" s="71" t="n">
        <v>12973.2376</v>
      </c>
      <c r="M59" s="72" t="n">
        <v>41.2568</v>
      </c>
      <c r="N59" s="72" t="n">
        <v>43.2676</v>
      </c>
      <c r="O59" s="72" t="n">
        <v>44.238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5</v>
      </c>
      <c r="E60" s="74" t="n">
        <v>36.81</v>
      </c>
      <c r="F60" s="74" t="n">
        <v>40.59</v>
      </c>
      <c r="G60" s="74" t="n">
        <v>41.6</v>
      </c>
      <c r="H60" s="74"/>
      <c r="I60" s="74"/>
      <c r="J60" s="56" t="n">
        <f aca="false">H60/3600</f>
        <v>0</v>
      </c>
      <c r="L60" s="73" t="n">
        <v>8233.5064</v>
      </c>
      <c r="M60" s="74" t="n">
        <v>36.811</v>
      </c>
      <c r="N60" s="74" t="n">
        <v>40.5866</v>
      </c>
      <c r="O60" s="74" t="n">
        <v>41.5967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</v>
      </c>
      <c r="E61" s="74" t="n">
        <v>32.98</v>
      </c>
      <c r="F61" s="74" t="n">
        <v>38.96</v>
      </c>
      <c r="G61" s="74" t="n">
        <v>39.79</v>
      </c>
      <c r="H61" s="74"/>
      <c r="I61" s="74"/>
      <c r="J61" s="56" t="n">
        <f aca="false">H61/3600</f>
        <v>0</v>
      </c>
      <c r="L61" s="73" t="n">
        <v>5063.4456</v>
      </c>
      <c r="M61" s="74" t="n">
        <v>32.9799</v>
      </c>
      <c r="N61" s="74" t="n">
        <v>38.9527</v>
      </c>
      <c r="O61" s="74" t="n">
        <v>39.7923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6</v>
      </c>
      <c r="E62" s="76" t="n">
        <v>29.41</v>
      </c>
      <c r="F62" s="76" t="n">
        <v>37.87</v>
      </c>
      <c r="G62" s="76" t="n">
        <v>38.51</v>
      </c>
      <c r="H62" s="76"/>
      <c r="I62" s="76"/>
      <c r="J62" s="62" t="n">
        <f aca="false">H62/3600</f>
        <v>0</v>
      </c>
      <c r="L62" s="75" t="n">
        <v>3002.4776</v>
      </c>
      <c r="M62" s="76" t="n">
        <v>29.4109</v>
      </c>
      <c r="N62" s="76" t="n">
        <v>37.8696</v>
      </c>
      <c r="O62" s="76" t="n">
        <v>38.5031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11.87</v>
      </c>
      <c r="E63" s="72" t="n">
        <v>41.06</v>
      </c>
      <c r="F63" s="72" t="n">
        <v>42.16</v>
      </c>
      <c r="G63" s="72" t="n">
        <v>42.87</v>
      </c>
      <c r="H63" s="72"/>
      <c r="I63" s="72"/>
      <c r="J63" s="51" t="n">
        <f aca="false">H63/3600</f>
        <v>0</v>
      </c>
      <c r="L63" s="71" t="n">
        <v>11417.3768</v>
      </c>
      <c r="M63" s="72" t="n">
        <v>41.0691</v>
      </c>
      <c r="N63" s="72" t="n">
        <v>42.1644</v>
      </c>
      <c r="O63" s="72" t="n">
        <v>42.8735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8</v>
      </c>
      <c r="E64" s="74" t="n">
        <v>36.72</v>
      </c>
      <c r="F64" s="74" t="n">
        <v>38.94</v>
      </c>
      <c r="G64" s="74" t="n">
        <v>39.43</v>
      </c>
      <c r="H64" s="74"/>
      <c r="I64" s="74"/>
      <c r="J64" s="56" t="n">
        <f aca="false">H64/3600</f>
        <v>0</v>
      </c>
      <c r="L64" s="73" t="n">
        <v>7046.6008</v>
      </c>
      <c r="M64" s="74" t="n">
        <v>36.724</v>
      </c>
      <c r="N64" s="74" t="n">
        <v>38.9358</v>
      </c>
      <c r="O64" s="74" t="n">
        <v>39.4318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3</v>
      </c>
      <c r="E65" s="74" t="n">
        <v>32.73</v>
      </c>
      <c r="F65" s="74" t="n">
        <v>36.62</v>
      </c>
      <c r="G65" s="74" t="n">
        <v>37.05</v>
      </c>
      <c r="H65" s="74"/>
      <c r="I65" s="74"/>
      <c r="J65" s="56" t="n">
        <f aca="false">H65/3600</f>
        <v>0</v>
      </c>
      <c r="L65" s="73" t="n">
        <v>4009.6224</v>
      </c>
      <c r="M65" s="74" t="n">
        <v>32.7325</v>
      </c>
      <c r="N65" s="74" t="n">
        <v>36.6186</v>
      </c>
      <c r="O65" s="74" t="n">
        <v>37.0507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</v>
      </c>
      <c r="E66" s="76" t="n">
        <v>29.18</v>
      </c>
      <c r="F66" s="76" t="n">
        <v>35.07</v>
      </c>
      <c r="G66" s="76" t="n">
        <v>35.49</v>
      </c>
      <c r="H66" s="76"/>
      <c r="I66" s="76"/>
      <c r="J66" s="62" t="n">
        <f aca="false">H66/3600</f>
        <v>0</v>
      </c>
      <c r="L66" s="75" t="n">
        <v>2062.6552</v>
      </c>
      <c r="M66" s="76" t="n">
        <v>29.1812</v>
      </c>
      <c r="N66" s="76" t="n">
        <v>35.073</v>
      </c>
      <c r="O66" s="76" t="n">
        <v>35.4899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39.04</v>
      </c>
      <c r="E67" s="72" t="n">
        <v>42.51</v>
      </c>
      <c r="F67" s="72" t="n">
        <v>43.1</v>
      </c>
      <c r="G67" s="72" t="n">
        <v>43.98</v>
      </c>
      <c r="H67" s="72"/>
      <c r="I67" s="72"/>
      <c r="J67" s="51" t="n">
        <f aca="false">H67/3600</f>
        <v>0</v>
      </c>
      <c r="L67" s="71" t="n">
        <v>4441.3696</v>
      </c>
      <c r="M67" s="72" t="n">
        <v>42.5156</v>
      </c>
      <c r="N67" s="72" t="n">
        <v>43.0951</v>
      </c>
      <c r="O67" s="72" t="n">
        <v>43.9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</v>
      </c>
      <c r="E68" s="74" t="n">
        <v>38.43</v>
      </c>
      <c r="F68" s="74" t="n">
        <v>39.62</v>
      </c>
      <c r="G68" s="74" t="n">
        <v>40.88</v>
      </c>
      <c r="H68" s="74"/>
      <c r="I68" s="74"/>
      <c r="J68" s="56" t="n">
        <f aca="false">H68/3600</f>
        <v>0</v>
      </c>
      <c r="L68" s="73" t="n">
        <v>2674.2256</v>
      </c>
      <c r="M68" s="74" t="n">
        <v>38.4296</v>
      </c>
      <c r="N68" s="74" t="n">
        <v>39.6147</v>
      </c>
      <c r="O68" s="74" t="n">
        <v>40.8843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5</v>
      </c>
      <c r="E69" s="74" t="n">
        <v>34.56</v>
      </c>
      <c r="F69" s="74" t="n">
        <v>37.32</v>
      </c>
      <c r="G69" s="74" t="n">
        <v>38.55</v>
      </c>
      <c r="H69" s="74"/>
      <c r="I69" s="74"/>
      <c r="J69" s="56" t="n">
        <f aca="false">H69/3600</f>
        <v>0</v>
      </c>
      <c r="L69" s="73" t="n">
        <v>1468.6056</v>
      </c>
      <c r="M69" s="74" t="n">
        <v>34.5702</v>
      </c>
      <c r="N69" s="74" t="n">
        <v>37.3259</v>
      </c>
      <c r="O69" s="74" t="n">
        <v>38.5529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1</v>
      </c>
      <c r="E70" s="76" t="n">
        <v>31.26</v>
      </c>
      <c r="F70" s="76" t="n">
        <v>35.75</v>
      </c>
      <c r="G70" s="76" t="n">
        <v>36.85</v>
      </c>
      <c r="H70" s="76"/>
      <c r="I70" s="76"/>
      <c r="J70" s="62" t="n">
        <f aca="false">H70/3600</f>
        <v>0</v>
      </c>
      <c r="L70" s="75" t="n">
        <v>740.0768</v>
      </c>
      <c r="M70" s="76" t="n">
        <v>31.2628</v>
      </c>
      <c r="N70" s="76" t="n">
        <v>35.7507</v>
      </c>
      <c r="O70" s="76" t="n">
        <v>36.8552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8</v>
      </c>
      <c r="C71" s="7" t="n">
        <v>22</v>
      </c>
      <c r="D71" s="71" t="n">
        <v>29831.88</v>
      </c>
      <c r="E71" s="72" t="n">
        <v>43.92</v>
      </c>
      <c r="F71" s="72" t="n">
        <v>46.96</v>
      </c>
      <c r="G71" s="72" t="n">
        <v>48.1</v>
      </c>
      <c r="H71" s="72"/>
      <c r="I71" s="72"/>
      <c r="J71" s="51" t="n">
        <f aca="false">H71/3600</f>
        <v>0</v>
      </c>
      <c r="L71" s="71" t="n">
        <v>29859.6408</v>
      </c>
      <c r="M71" s="72" t="n">
        <v>43.9254</v>
      </c>
      <c r="N71" s="72" t="n">
        <v>46.9561</v>
      </c>
      <c r="O71" s="72" t="n">
        <v>48.0958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8362.03</v>
      </c>
      <c r="E72" s="74" t="n">
        <v>41.3</v>
      </c>
      <c r="F72" s="74" t="n">
        <v>44.52</v>
      </c>
      <c r="G72" s="74" t="n">
        <v>45.75</v>
      </c>
      <c r="H72" s="74"/>
      <c r="I72" s="74"/>
      <c r="J72" s="56" t="n">
        <f aca="false">H72/3600</f>
        <v>0</v>
      </c>
      <c r="L72" s="73" t="n">
        <v>18387.308</v>
      </c>
      <c r="M72" s="74" t="n">
        <v>41.3017</v>
      </c>
      <c r="N72" s="74" t="n">
        <v>44.5126</v>
      </c>
      <c r="O72" s="74" t="n">
        <v>45.7501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</v>
      </c>
      <c r="E73" s="74" t="n">
        <v>38.37</v>
      </c>
      <c r="F73" s="74" t="n">
        <v>42.48</v>
      </c>
      <c r="G73" s="74" t="n">
        <v>43.69</v>
      </c>
      <c r="H73" s="74"/>
      <c r="I73" s="74"/>
      <c r="J73" s="56" t="n">
        <f aca="false">H73/3600</f>
        <v>0</v>
      </c>
      <c r="L73" s="73" t="n">
        <v>11324.1536</v>
      </c>
      <c r="M73" s="74" t="n">
        <v>38.3728</v>
      </c>
      <c r="N73" s="74" t="n">
        <v>42.4784</v>
      </c>
      <c r="O73" s="74" t="n">
        <v>43.6925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</v>
      </c>
      <c r="E74" s="76" t="n">
        <v>35.23</v>
      </c>
      <c r="F74" s="76" t="n">
        <v>41.12</v>
      </c>
      <c r="G74" s="76" t="n">
        <v>42.22</v>
      </c>
      <c r="H74" s="76"/>
      <c r="I74" s="76"/>
      <c r="J74" s="62" t="n">
        <f aca="false">H74/3600</f>
        <v>0</v>
      </c>
      <c r="L74" s="75" t="n">
        <v>6881.6936</v>
      </c>
      <c r="M74" s="76" t="n">
        <v>35.2306</v>
      </c>
      <c r="N74" s="76" t="n">
        <v>41.1101</v>
      </c>
      <c r="O74" s="76" t="n">
        <v>42.2132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9779.4</v>
      </c>
      <c r="E75" s="72" t="n">
        <v>44.16</v>
      </c>
      <c r="F75" s="72" t="n">
        <v>48.32</v>
      </c>
      <c r="G75" s="72" t="n">
        <v>48.95</v>
      </c>
      <c r="H75" s="72"/>
      <c r="I75" s="72"/>
      <c r="J75" s="51" t="n">
        <f aca="false">H75/3600</f>
        <v>0</v>
      </c>
      <c r="L75" s="71" t="n">
        <v>19801.4616</v>
      </c>
      <c r="M75" s="72" t="n">
        <v>44.1655</v>
      </c>
      <c r="N75" s="72" t="n">
        <v>48.3195</v>
      </c>
      <c r="O75" s="72" t="n">
        <v>48.9472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4</v>
      </c>
      <c r="E76" s="74" t="n">
        <v>41.92</v>
      </c>
      <c r="F76" s="74" t="n">
        <v>46.22</v>
      </c>
      <c r="G76" s="74" t="n">
        <v>46.81</v>
      </c>
      <c r="H76" s="74"/>
      <c r="I76" s="74"/>
      <c r="J76" s="56" t="n">
        <f aca="false">H76/3600</f>
        <v>0</v>
      </c>
      <c r="L76" s="73" t="n">
        <v>11113.408</v>
      </c>
      <c r="M76" s="74" t="n">
        <v>41.926</v>
      </c>
      <c r="N76" s="74" t="n">
        <v>46.2205</v>
      </c>
      <c r="O76" s="74" t="n">
        <v>46.8162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</v>
      </c>
      <c r="E77" s="74" t="n">
        <v>39.51</v>
      </c>
      <c r="F77" s="74" t="n">
        <v>44.31</v>
      </c>
      <c r="G77" s="74" t="n">
        <v>44.89</v>
      </c>
      <c r="H77" s="74"/>
      <c r="I77" s="74"/>
      <c r="J77" s="56" t="n">
        <f aca="false">H77/3600</f>
        <v>0</v>
      </c>
      <c r="L77" s="73" t="n">
        <v>6365.0184</v>
      </c>
      <c r="M77" s="74" t="n">
        <v>39.5243</v>
      </c>
      <c r="N77" s="74" t="n">
        <v>44.3055</v>
      </c>
      <c r="O77" s="74" t="n">
        <v>44.893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</v>
      </c>
      <c r="E78" s="76" t="n">
        <v>36.88</v>
      </c>
      <c r="F78" s="76" t="n">
        <v>42.8</v>
      </c>
      <c r="G78" s="76" t="n">
        <v>43.26</v>
      </c>
      <c r="H78" s="76"/>
      <c r="I78" s="76"/>
      <c r="J78" s="62" t="n">
        <f aca="false">H78/3600</f>
        <v>0</v>
      </c>
      <c r="L78" s="75" t="n">
        <v>3669.2648</v>
      </c>
      <c r="M78" s="76" t="n">
        <v>36.891</v>
      </c>
      <c r="N78" s="76" t="n">
        <v>42.7977</v>
      </c>
      <c r="O78" s="76" t="n">
        <v>43.2714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1807.32</v>
      </c>
      <c r="E79" s="72" t="n">
        <v>44.55</v>
      </c>
      <c r="F79" s="72" t="n">
        <v>47.7</v>
      </c>
      <c r="G79" s="72" t="n">
        <v>48.57</v>
      </c>
      <c r="H79" s="72"/>
      <c r="I79" s="72"/>
      <c r="J79" s="51" t="n">
        <f aca="false">H79/3600</f>
        <v>0</v>
      </c>
      <c r="L79" s="71" t="n">
        <v>21831.692</v>
      </c>
      <c r="M79" s="72" t="n">
        <v>44.5566</v>
      </c>
      <c r="N79" s="72" t="n">
        <v>47.7008</v>
      </c>
      <c r="O79" s="72" t="n">
        <v>48.5677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</v>
      </c>
      <c r="F80" s="74" t="n">
        <v>45.47</v>
      </c>
      <c r="G80" s="74" t="n">
        <v>46.37</v>
      </c>
      <c r="H80" s="74"/>
      <c r="I80" s="74"/>
      <c r="J80" s="56" t="n">
        <f aca="false">H80/3600</f>
        <v>0</v>
      </c>
      <c r="L80" s="73" t="n">
        <v>13136.024</v>
      </c>
      <c r="M80" s="74" t="n">
        <v>42.1905</v>
      </c>
      <c r="N80" s="74" t="n">
        <v>45.4649</v>
      </c>
      <c r="O80" s="74" t="n">
        <v>46.3682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4</v>
      </c>
      <c r="E81" s="74" t="n">
        <v>39.48</v>
      </c>
      <c r="F81" s="74" t="n">
        <v>43.47</v>
      </c>
      <c r="G81" s="74" t="n">
        <v>44.43</v>
      </c>
      <c r="H81" s="74"/>
      <c r="I81" s="74"/>
      <c r="J81" s="56" t="n">
        <f aca="false">H81/3600</f>
        <v>0</v>
      </c>
      <c r="L81" s="73" t="n">
        <v>7969.712</v>
      </c>
      <c r="M81" s="74" t="n">
        <v>39.4906</v>
      </c>
      <c r="N81" s="74" t="n">
        <v>43.4731</v>
      </c>
      <c r="O81" s="74" t="n">
        <v>44.4265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</v>
      </c>
      <c r="E82" s="76" t="n">
        <v>36.55</v>
      </c>
      <c r="F82" s="76" t="n">
        <v>42.02</v>
      </c>
      <c r="G82" s="76" t="n">
        <v>42.92</v>
      </c>
      <c r="H82" s="76"/>
      <c r="I82" s="76"/>
      <c r="J82" s="62" t="n">
        <f aca="false">H82/3600</f>
        <v>0</v>
      </c>
      <c r="L82" s="75" t="n">
        <v>4823.124</v>
      </c>
      <c r="M82" s="76" t="n">
        <v>36.5568</v>
      </c>
      <c r="N82" s="76" t="n">
        <v>42.0166</v>
      </c>
      <c r="O82" s="76" t="n">
        <v>42.9169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22614.19</v>
      </c>
      <c r="E83" s="72" t="n">
        <v>42.03</v>
      </c>
      <c r="F83" s="72" t="n">
        <v>43.82</v>
      </c>
      <c r="G83" s="72" t="n">
        <v>44.42</v>
      </c>
      <c r="H83" s="72"/>
      <c r="I83" s="72"/>
      <c r="J83" s="51" t="n">
        <f aca="false">H83/3600</f>
        <v>0</v>
      </c>
      <c r="L83" s="71" t="n">
        <v>22600.3624</v>
      </c>
      <c r="M83" s="72" t="n">
        <v>42.0331</v>
      </c>
      <c r="N83" s="72" t="n">
        <v>43.8284</v>
      </c>
      <c r="O83" s="72" t="n">
        <v>44.4275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96.97</v>
      </c>
      <c r="E84" s="74" t="n">
        <v>38.54</v>
      </c>
      <c r="F84" s="74" t="n">
        <v>40.68</v>
      </c>
      <c r="G84" s="74" t="n">
        <v>40.95</v>
      </c>
      <c r="H84" s="74"/>
      <c r="I84" s="74"/>
      <c r="J84" s="56" t="n">
        <f aca="false">H84/3600</f>
        <v>0</v>
      </c>
      <c r="L84" s="73" t="n">
        <v>13088.3008</v>
      </c>
      <c r="M84" s="74" t="n">
        <v>38.5366</v>
      </c>
      <c r="N84" s="74" t="n">
        <v>40.6812</v>
      </c>
      <c r="O84" s="74" t="n">
        <v>40.952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536.22</v>
      </c>
      <c r="E85" s="74" t="n">
        <v>35.4</v>
      </c>
      <c r="F85" s="74" t="n">
        <v>38.11</v>
      </c>
      <c r="G85" s="74" t="n">
        <v>38.17</v>
      </c>
      <c r="H85" s="74"/>
      <c r="I85" s="74"/>
      <c r="J85" s="56" t="n">
        <f aca="false">H85/3600</f>
        <v>0</v>
      </c>
      <c r="L85" s="73" t="n">
        <v>7537.252</v>
      </c>
      <c r="M85" s="74" t="n">
        <v>35.4017</v>
      </c>
      <c r="N85" s="74" t="n">
        <v>38.0995</v>
      </c>
      <c r="O85" s="74" t="n">
        <v>38.1714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01.13</v>
      </c>
      <c r="E86" s="76" t="n">
        <v>32.46</v>
      </c>
      <c r="F86" s="76" t="n">
        <v>36.18</v>
      </c>
      <c r="G86" s="76" t="n">
        <v>36.14</v>
      </c>
      <c r="H86" s="76"/>
      <c r="I86" s="76"/>
      <c r="J86" s="62" t="n">
        <f aca="false">H86/3600</f>
        <v>0</v>
      </c>
      <c r="L86" s="75" t="n">
        <v>4407.992</v>
      </c>
      <c r="M86" s="76" t="n">
        <v>32.4562</v>
      </c>
      <c r="N86" s="76" t="n">
        <v>36.1755</v>
      </c>
      <c r="O86" s="76" t="n">
        <v>36.1365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2758.88</v>
      </c>
      <c r="E87" s="72" t="n">
        <v>45.03</v>
      </c>
      <c r="F87" s="72" t="n">
        <v>46.7</v>
      </c>
      <c r="G87" s="72" t="n">
        <v>47.08</v>
      </c>
      <c r="H87" s="72"/>
      <c r="I87" s="72"/>
      <c r="J87" s="51" t="n">
        <f aca="false">H87/3600</f>
        <v>0</v>
      </c>
      <c r="L87" s="71" t="n">
        <v>22663.116</v>
      </c>
      <c r="M87" s="72" t="n">
        <v>45.0303</v>
      </c>
      <c r="N87" s="72" t="n">
        <v>46.7166</v>
      </c>
      <c r="O87" s="72" t="n">
        <v>47.1032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206.85</v>
      </c>
      <c r="E88" s="74" t="n">
        <v>41.04</v>
      </c>
      <c r="F88" s="74" t="n">
        <v>43.24</v>
      </c>
      <c r="G88" s="74" t="n">
        <v>43.5</v>
      </c>
      <c r="H88" s="74"/>
      <c r="I88" s="74"/>
      <c r="J88" s="56" t="n">
        <f aca="false">H88/3600</f>
        <v>0</v>
      </c>
      <c r="L88" s="73" t="n">
        <v>15119.1331</v>
      </c>
      <c r="M88" s="74" t="n">
        <v>41.0128</v>
      </c>
      <c r="N88" s="74" t="n">
        <v>43.2364</v>
      </c>
      <c r="O88" s="74" t="n">
        <v>43.5158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897.33</v>
      </c>
      <c r="E89" s="74" t="n">
        <v>37.23</v>
      </c>
      <c r="F89" s="74" t="n">
        <v>40.63</v>
      </c>
      <c r="G89" s="74" t="n">
        <v>40.61</v>
      </c>
      <c r="H89" s="74"/>
      <c r="I89" s="74"/>
      <c r="J89" s="56" t="n">
        <f aca="false">H89/3600</f>
        <v>0</v>
      </c>
      <c r="L89" s="73" t="n">
        <v>9841.5418</v>
      </c>
      <c r="M89" s="74" t="n">
        <v>37.2029</v>
      </c>
      <c r="N89" s="74" t="n">
        <v>40.6262</v>
      </c>
      <c r="O89" s="74" t="n">
        <v>40.6286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45.68</v>
      </c>
      <c r="E90" s="76" t="n">
        <v>33.57</v>
      </c>
      <c r="F90" s="76" t="n">
        <v>38.89</v>
      </c>
      <c r="G90" s="76" t="n">
        <v>38.71</v>
      </c>
      <c r="H90" s="76"/>
      <c r="I90" s="76"/>
      <c r="J90" s="62" t="n">
        <f aca="false">H90/3600</f>
        <v>0</v>
      </c>
      <c r="L90" s="75" t="n">
        <v>6401.5363</v>
      </c>
      <c r="M90" s="76" t="n">
        <v>33.5574</v>
      </c>
      <c r="N90" s="76" t="n">
        <v>38.8976</v>
      </c>
      <c r="O90" s="76" t="n">
        <v>38.7149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3690.21</v>
      </c>
      <c r="E91" s="72" t="n">
        <v>46.71</v>
      </c>
      <c r="F91" s="72" t="n">
        <v>45.58</v>
      </c>
      <c r="G91" s="72" t="n">
        <v>45.66</v>
      </c>
      <c r="H91" s="72"/>
      <c r="I91" s="72"/>
      <c r="J91" s="51" t="n">
        <f aca="false">H91/3600</f>
        <v>0</v>
      </c>
      <c r="L91" s="71" t="n">
        <v>33367.4768</v>
      </c>
      <c r="M91" s="72" t="n">
        <v>46.703</v>
      </c>
      <c r="N91" s="72" t="n">
        <v>45.5693</v>
      </c>
      <c r="O91" s="72" t="n">
        <v>45.6503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169.76</v>
      </c>
      <c r="E92" s="74" t="n">
        <v>42.34</v>
      </c>
      <c r="F92" s="74" t="n">
        <v>41.03</v>
      </c>
      <c r="G92" s="74" t="n">
        <v>41.27</v>
      </c>
      <c r="H92" s="74"/>
      <c r="I92" s="74"/>
      <c r="J92" s="56" t="n">
        <f aca="false">H92/3600</f>
        <v>0</v>
      </c>
      <c r="L92" s="73" t="n">
        <v>24921.2592</v>
      </c>
      <c r="M92" s="74" t="n">
        <v>42.2754</v>
      </c>
      <c r="N92" s="74" t="n">
        <v>41.0444</v>
      </c>
      <c r="O92" s="74" t="n">
        <v>41.2687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167.16</v>
      </c>
      <c r="E93" s="74" t="n">
        <v>37.71</v>
      </c>
      <c r="F93" s="74" t="n">
        <v>38.78</v>
      </c>
      <c r="G93" s="74" t="n">
        <v>38.91</v>
      </c>
      <c r="H93" s="74"/>
      <c r="I93" s="74"/>
      <c r="J93" s="56" t="n">
        <f aca="false">H93/3600</f>
        <v>0</v>
      </c>
      <c r="L93" s="73" t="n">
        <v>18990.5848</v>
      </c>
      <c r="M93" s="74" t="n">
        <v>37.697</v>
      </c>
      <c r="N93" s="74" t="n">
        <v>38.7889</v>
      </c>
      <c r="O93" s="74" t="n">
        <v>38.9125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346.88</v>
      </c>
      <c r="E94" s="76" t="n">
        <v>32.88</v>
      </c>
      <c r="F94" s="76" t="n">
        <v>37.67</v>
      </c>
      <c r="G94" s="76" t="n">
        <v>37.21</v>
      </c>
      <c r="H94" s="76"/>
      <c r="I94" s="76"/>
      <c r="J94" s="62" t="n">
        <f aca="false">H94/3600</f>
        <v>0</v>
      </c>
      <c r="L94" s="75" t="n">
        <v>14188.4544</v>
      </c>
      <c r="M94" s="76" t="n">
        <v>32.8521</v>
      </c>
      <c r="N94" s="76" t="n">
        <v>37.6498</v>
      </c>
      <c r="O94" s="76" t="n">
        <v>37.2015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175.72</v>
      </c>
      <c r="E95" s="72" t="n">
        <v>50.81</v>
      </c>
      <c r="F95" s="72" t="n">
        <v>53.07</v>
      </c>
      <c r="G95" s="72" t="n">
        <v>54.08</v>
      </c>
      <c r="H95" s="72"/>
      <c r="I95" s="72"/>
      <c r="J95" s="51" t="n">
        <f aca="false">H95/3600</f>
        <v>0</v>
      </c>
      <c r="L95" s="71" t="n">
        <v>5159.0138</v>
      </c>
      <c r="M95" s="72" t="n">
        <v>50.8264</v>
      </c>
      <c r="N95" s="72" t="n">
        <v>53.0573</v>
      </c>
      <c r="O95" s="72" t="n">
        <v>54.0846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22.88</v>
      </c>
      <c r="E96" s="74" t="n">
        <v>47.01</v>
      </c>
      <c r="F96" s="74" t="n">
        <v>49.52</v>
      </c>
      <c r="G96" s="74" t="n">
        <v>50.5</v>
      </c>
      <c r="H96" s="74"/>
      <c r="I96" s="74"/>
      <c r="J96" s="56" t="n">
        <f aca="false">H96/3600</f>
        <v>0</v>
      </c>
      <c r="L96" s="73" t="n">
        <v>3513.8038</v>
      </c>
      <c r="M96" s="74" t="n">
        <v>46.9815</v>
      </c>
      <c r="N96" s="74" t="n">
        <v>49.5694</v>
      </c>
      <c r="O96" s="74" t="n">
        <v>50.5752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09.77</v>
      </c>
      <c r="E97" s="74" t="n">
        <v>43.33</v>
      </c>
      <c r="F97" s="74" t="n">
        <v>46.67</v>
      </c>
      <c r="G97" s="74" t="n">
        <v>47.96</v>
      </c>
      <c r="H97" s="74"/>
      <c r="I97" s="74"/>
      <c r="J97" s="56" t="n">
        <f aca="false">H97/3600</f>
        <v>0</v>
      </c>
      <c r="L97" s="73" t="n">
        <v>2406.7405</v>
      </c>
      <c r="M97" s="74" t="n">
        <v>43.3286</v>
      </c>
      <c r="N97" s="74" t="n">
        <v>46.6264</v>
      </c>
      <c r="O97" s="74" t="n">
        <v>47.9175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3.58</v>
      </c>
      <c r="E98" s="76" t="n">
        <v>39.27</v>
      </c>
      <c r="F98" s="76" t="n">
        <v>44.69</v>
      </c>
      <c r="G98" s="76" t="n">
        <v>45.78</v>
      </c>
      <c r="H98" s="76"/>
      <c r="I98" s="76"/>
      <c r="J98" s="62" t="n">
        <f aca="false">H98/3600</f>
        <v>0</v>
      </c>
      <c r="L98" s="75" t="n">
        <v>1612.8189</v>
      </c>
      <c r="M98" s="76" t="n">
        <v>39.2783</v>
      </c>
      <c r="N98" s="76" t="n">
        <v>44.7036</v>
      </c>
      <c r="O98" s="76" t="n">
        <v>45.7581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962.07</v>
      </c>
      <c r="E3" s="50" t="n">
        <v>41.79</v>
      </c>
      <c r="F3" s="50" t="n">
        <v>41.63</v>
      </c>
      <c r="G3" s="50" t="n">
        <v>44.36</v>
      </c>
      <c r="H3" s="50"/>
      <c r="I3" s="50"/>
      <c r="J3" s="51" t="n">
        <f aca="false">H3/3600</f>
        <v>0</v>
      </c>
      <c r="L3" s="49" t="n">
        <v>13035.6496</v>
      </c>
      <c r="M3" s="50" t="n">
        <v>41.7988</v>
      </c>
      <c r="N3" s="50" t="n">
        <v>41.6458</v>
      </c>
      <c r="O3" s="50" t="n">
        <v>44.3764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255.85</v>
      </c>
      <c r="E4" s="55" t="n">
        <v>39.23</v>
      </c>
      <c r="F4" s="55" t="n">
        <v>39.85</v>
      </c>
      <c r="G4" s="55" t="n">
        <v>42.37</v>
      </c>
      <c r="H4" s="55"/>
      <c r="I4" s="55"/>
      <c r="J4" s="56" t="n">
        <f aca="false">H4/3600</f>
        <v>0</v>
      </c>
      <c r="L4" s="54" t="n">
        <v>5269.5232</v>
      </c>
      <c r="M4" s="55" t="n">
        <v>39.2281</v>
      </c>
      <c r="N4" s="55" t="n">
        <v>39.8557</v>
      </c>
      <c r="O4" s="55" t="n">
        <v>42.3714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3</v>
      </c>
      <c r="E5" s="55" t="n">
        <v>36.63</v>
      </c>
      <c r="F5" s="55" t="n">
        <v>38.48</v>
      </c>
      <c r="G5" s="55" t="n">
        <v>40.85</v>
      </c>
      <c r="H5" s="55"/>
      <c r="I5" s="55"/>
      <c r="J5" s="56" t="n">
        <f aca="false">H5/3600</f>
        <v>0</v>
      </c>
      <c r="L5" s="54" t="n">
        <v>2532.6576</v>
      </c>
      <c r="M5" s="55" t="n">
        <v>36.625</v>
      </c>
      <c r="N5" s="55" t="n">
        <v>38.4814</v>
      </c>
      <c r="O5" s="55" t="n">
        <v>40.8479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4</v>
      </c>
      <c r="E6" s="61" t="n">
        <v>33.94</v>
      </c>
      <c r="F6" s="61" t="n">
        <v>37.42</v>
      </c>
      <c r="G6" s="61" t="n">
        <v>39.76</v>
      </c>
      <c r="H6" s="61"/>
      <c r="I6" s="61"/>
      <c r="J6" s="62" t="n">
        <f aca="false">H6/3600</f>
        <v>0</v>
      </c>
      <c r="L6" s="60" t="n">
        <v>1315.24</v>
      </c>
      <c r="M6" s="61" t="n">
        <v>33.9426</v>
      </c>
      <c r="N6" s="61" t="n">
        <v>37.4229</v>
      </c>
      <c r="O6" s="61" t="n">
        <v>39.7558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502.43</v>
      </c>
      <c r="E7" s="50" t="n">
        <v>40.24</v>
      </c>
      <c r="F7" s="50" t="n">
        <v>45.05</v>
      </c>
      <c r="G7" s="50" t="n">
        <v>44.81</v>
      </c>
      <c r="H7" s="50"/>
      <c r="I7" s="50"/>
      <c r="J7" s="51" t="n">
        <f aca="false">H7/3600</f>
        <v>0</v>
      </c>
      <c r="L7" s="49" t="n">
        <v>32536.4368</v>
      </c>
      <c r="M7" s="50" t="n">
        <v>40.2437</v>
      </c>
      <c r="N7" s="50" t="n">
        <v>45.0418</v>
      </c>
      <c r="O7" s="50" t="n">
        <v>44.8164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5</v>
      </c>
      <c r="E8" s="55" t="n">
        <v>37.19</v>
      </c>
      <c r="F8" s="55" t="n">
        <v>43.03</v>
      </c>
      <c r="G8" s="55" t="n">
        <v>43.38</v>
      </c>
      <c r="H8" s="55"/>
      <c r="I8" s="55"/>
      <c r="J8" s="56" t="n">
        <f aca="false">H8/3600</f>
        <v>0</v>
      </c>
      <c r="L8" s="54" t="n">
        <v>15617.8208</v>
      </c>
      <c r="M8" s="55" t="n">
        <v>37.1936</v>
      </c>
      <c r="N8" s="55" t="n">
        <v>43.0247</v>
      </c>
      <c r="O8" s="55" t="n">
        <v>43.3726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1</v>
      </c>
      <c r="E9" s="55" t="n">
        <v>34.21</v>
      </c>
      <c r="F9" s="55" t="n">
        <v>41.35</v>
      </c>
      <c r="G9" s="55" t="n">
        <v>42.01</v>
      </c>
      <c r="H9" s="55"/>
      <c r="I9" s="55"/>
      <c r="J9" s="56" t="n">
        <f aca="false">H9/3600</f>
        <v>0</v>
      </c>
      <c r="L9" s="54" t="n">
        <v>8211.4304</v>
      </c>
      <c r="M9" s="55" t="n">
        <v>34.2056</v>
      </c>
      <c r="N9" s="55" t="n">
        <v>41.3464</v>
      </c>
      <c r="O9" s="55" t="n">
        <v>42.0049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</v>
      </c>
      <c r="E10" s="61" t="n">
        <v>31.44</v>
      </c>
      <c r="F10" s="61" t="n">
        <v>40.14</v>
      </c>
      <c r="G10" s="61" t="n">
        <v>40.96</v>
      </c>
      <c r="H10" s="61"/>
      <c r="I10" s="61"/>
      <c r="J10" s="62" t="n">
        <f aca="false">H10/3600</f>
        <v>0</v>
      </c>
      <c r="L10" s="60" t="n">
        <v>4604.2496</v>
      </c>
      <c r="M10" s="61" t="n">
        <v>31.4392</v>
      </c>
      <c r="N10" s="61" t="n">
        <v>40.143</v>
      </c>
      <c r="O10" s="61" t="n">
        <v>40.9614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5450.05</v>
      </c>
      <c r="E11" s="50" t="n">
        <v>39.16</v>
      </c>
      <c r="F11" s="50" t="n">
        <v>39.22</v>
      </c>
      <c r="G11" s="50" t="n">
        <v>37.75</v>
      </c>
      <c r="H11" s="50"/>
      <c r="I11" s="50"/>
      <c r="J11" s="51" t="n">
        <f aca="false">H11/3600</f>
        <v>0</v>
      </c>
      <c r="L11" s="49" t="n">
        <v>215655.9744</v>
      </c>
      <c r="M11" s="50" t="n">
        <v>39.1607</v>
      </c>
      <c r="N11" s="50" t="n">
        <v>39.2289</v>
      </c>
      <c r="O11" s="50" t="n">
        <v>37.7566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7</v>
      </c>
      <c r="E12" s="55" t="n">
        <v>33.66</v>
      </c>
      <c r="F12" s="55" t="n">
        <v>37.91</v>
      </c>
      <c r="G12" s="55" t="n">
        <v>36.48</v>
      </c>
      <c r="H12" s="55"/>
      <c r="I12" s="55"/>
      <c r="J12" s="56" t="n">
        <f aca="false">H12/3600</f>
        <v>0</v>
      </c>
      <c r="L12" s="54" t="n">
        <v>99822.6736</v>
      </c>
      <c r="M12" s="55" t="n">
        <v>33.6585</v>
      </c>
      <c r="N12" s="55" t="n">
        <v>37.9168</v>
      </c>
      <c r="O12" s="55" t="n">
        <v>36.4813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2</v>
      </c>
      <c r="E13" s="55" t="n">
        <v>29.5</v>
      </c>
      <c r="F13" s="55" t="n">
        <v>36.74</v>
      </c>
      <c r="G13" s="55" t="n">
        <v>35.42</v>
      </c>
      <c r="H13" s="55"/>
      <c r="I13" s="55"/>
      <c r="J13" s="56" t="n">
        <f aca="false">H13/3600</f>
        <v>0</v>
      </c>
      <c r="L13" s="54" t="n">
        <v>29208.7184</v>
      </c>
      <c r="M13" s="55" t="n">
        <v>29.4691</v>
      </c>
      <c r="N13" s="55" t="n">
        <v>36.7383</v>
      </c>
      <c r="O13" s="55" t="n">
        <v>35.4186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</v>
      </c>
      <c r="F14" s="61" t="n">
        <v>35.81</v>
      </c>
      <c r="G14" s="61" t="n">
        <v>34.56</v>
      </c>
      <c r="H14" s="61"/>
      <c r="I14" s="61"/>
      <c r="J14" s="62" t="n">
        <f aca="false">H14/3600</f>
        <v>0</v>
      </c>
      <c r="L14" s="60" t="n">
        <v>7106.9984</v>
      </c>
      <c r="M14" s="61" t="n">
        <v>27.8865</v>
      </c>
      <c r="N14" s="61" t="n">
        <v>35.8047</v>
      </c>
      <c r="O14" s="61" t="n">
        <v>34.5653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043.5</v>
      </c>
      <c r="E15" s="50" t="n">
        <v>41.53</v>
      </c>
      <c r="F15" s="50" t="n">
        <v>46.67</v>
      </c>
      <c r="G15" s="50" t="n">
        <v>46.37</v>
      </c>
      <c r="H15" s="50"/>
      <c r="I15" s="50"/>
      <c r="J15" s="51" t="n">
        <f aca="false">H15/3600</f>
        <v>0</v>
      </c>
      <c r="L15" s="49" t="n">
        <v>23093.0064</v>
      </c>
      <c r="M15" s="50" t="n">
        <v>41.5308</v>
      </c>
      <c r="N15" s="50" t="n">
        <v>46.6673</v>
      </c>
      <c r="O15" s="50" t="n">
        <v>46.3719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7</v>
      </c>
      <c r="E16" s="55" t="n">
        <v>40.14</v>
      </c>
      <c r="F16" s="55" t="n">
        <v>45.84</v>
      </c>
      <c r="G16" s="55" t="n">
        <v>45.66</v>
      </c>
      <c r="H16" s="55"/>
      <c r="I16" s="55"/>
      <c r="J16" s="56" t="n">
        <f aca="false">H16/3600</f>
        <v>0</v>
      </c>
      <c r="L16" s="54" t="n">
        <v>5861.4096</v>
      </c>
      <c r="M16" s="55" t="n">
        <v>40.1404</v>
      </c>
      <c r="N16" s="55" t="n">
        <v>45.8391</v>
      </c>
      <c r="O16" s="55" t="n">
        <v>45.6692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3</v>
      </c>
      <c r="E17" s="55" t="n">
        <v>38.83</v>
      </c>
      <c r="F17" s="55" t="n">
        <v>45.2</v>
      </c>
      <c r="G17" s="55" t="n">
        <v>45.14</v>
      </c>
      <c r="H17" s="55"/>
      <c r="I17" s="55"/>
      <c r="J17" s="56" t="n">
        <f aca="false">H17/3600</f>
        <v>0</v>
      </c>
      <c r="L17" s="54" t="n">
        <v>2431.8704</v>
      </c>
      <c r="M17" s="55" t="n">
        <v>38.8362</v>
      </c>
      <c r="N17" s="55" t="n">
        <v>45.1904</v>
      </c>
      <c r="O17" s="55" t="n">
        <v>45.1489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3</v>
      </c>
      <c r="E18" s="61" t="n">
        <v>37.07</v>
      </c>
      <c r="F18" s="61" t="n">
        <v>44.71</v>
      </c>
      <c r="G18" s="61" t="n">
        <v>44.73</v>
      </c>
      <c r="H18" s="61"/>
      <c r="I18" s="61"/>
      <c r="J18" s="62" t="n">
        <f aca="false">H18/3600</f>
        <v>0</v>
      </c>
      <c r="L18" s="60" t="n">
        <v>1175.9232</v>
      </c>
      <c r="M18" s="61" t="n">
        <v>37.0747</v>
      </c>
      <c r="N18" s="61" t="n">
        <v>44.7226</v>
      </c>
      <c r="O18" s="61" t="n">
        <v>44.7977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686.73</v>
      </c>
      <c r="E19" s="72" t="n">
        <v>41.74</v>
      </c>
      <c r="F19" s="72" t="n">
        <v>43.6</v>
      </c>
      <c r="G19" s="72" t="n">
        <v>45.47</v>
      </c>
      <c r="H19" s="72"/>
      <c r="I19" s="72"/>
      <c r="J19" s="51" t="n">
        <f aca="false">H19/3600</f>
        <v>0</v>
      </c>
      <c r="L19" s="71" t="n">
        <v>4689.0104</v>
      </c>
      <c r="M19" s="72" t="n">
        <v>41.7463</v>
      </c>
      <c r="N19" s="72" t="n">
        <v>43.6013</v>
      </c>
      <c r="O19" s="72" t="n">
        <v>45.4722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65.45</v>
      </c>
      <c r="E20" s="74" t="n">
        <v>39.85</v>
      </c>
      <c r="F20" s="74" t="n">
        <v>42.21</v>
      </c>
      <c r="G20" s="74" t="n">
        <v>43.53</v>
      </c>
      <c r="H20" s="74"/>
      <c r="I20" s="74"/>
      <c r="J20" s="56" t="n">
        <f aca="false">H20/3600</f>
        <v>0</v>
      </c>
      <c r="L20" s="73" t="n">
        <v>2166.5448</v>
      </c>
      <c r="M20" s="74" t="n">
        <v>39.8505</v>
      </c>
      <c r="N20" s="74" t="n">
        <v>42.2044</v>
      </c>
      <c r="O20" s="74" t="n">
        <v>43.5309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</v>
      </c>
      <c r="E21" s="74" t="n">
        <v>37.5</v>
      </c>
      <c r="F21" s="74" t="n">
        <v>40.98</v>
      </c>
      <c r="G21" s="74" t="n">
        <v>42.17</v>
      </c>
      <c r="H21" s="74"/>
      <c r="I21" s="74"/>
      <c r="J21" s="56" t="n">
        <f aca="false">H21/3600</f>
        <v>0</v>
      </c>
      <c r="L21" s="73" t="n">
        <v>1063.4056</v>
      </c>
      <c r="M21" s="74" t="n">
        <v>37.508</v>
      </c>
      <c r="N21" s="74" t="n">
        <v>40.979</v>
      </c>
      <c r="O21" s="74" t="n">
        <v>42.1639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</v>
      </c>
      <c r="E22" s="76" t="n">
        <v>35.1</v>
      </c>
      <c r="F22" s="76" t="n">
        <v>40.12</v>
      </c>
      <c r="G22" s="76" t="n">
        <v>41.34</v>
      </c>
      <c r="H22" s="76"/>
      <c r="I22" s="76"/>
      <c r="J22" s="62" t="n">
        <f aca="false">H22/3600</f>
        <v>0</v>
      </c>
      <c r="L22" s="75" t="n">
        <v>541.3704</v>
      </c>
      <c r="M22" s="76" t="n">
        <v>35.0999</v>
      </c>
      <c r="N22" s="76" t="n">
        <v>40.1206</v>
      </c>
      <c r="O22" s="76" t="n">
        <v>41.3316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62.96</v>
      </c>
      <c r="E23" s="72" t="n">
        <v>40.14</v>
      </c>
      <c r="F23" s="72" t="n">
        <v>42.48</v>
      </c>
      <c r="G23" s="72" t="n">
        <v>43.93</v>
      </c>
      <c r="H23" s="72"/>
      <c r="I23" s="72"/>
      <c r="J23" s="51" t="n">
        <f aca="false">H23/3600</f>
        <v>0</v>
      </c>
      <c r="L23" s="71" t="n">
        <v>7573.8152</v>
      </c>
      <c r="M23" s="72" t="n">
        <v>40.1481</v>
      </c>
      <c r="N23" s="72" t="n">
        <v>42.4873</v>
      </c>
      <c r="O23" s="72" t="n">
        <v>43.9343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</v>
      </c>
      <c r="E24" s="74" t="n">
        <v>37.59</v>
      </c>
      <c r="F24" s="74" t="n">
        <v>40.56</v>
      </c>
      <c r="G24" s="74" t="n">
        <v>41.61</v>
      </c>
      <c r="H24" s="74"/>
      <c r="I24" s="74"/>
      <c r="J24" s="56" t="n">
        <f aca="false">H24/3600</f>
        <v>0</v>
      </c>
      <c r="L24" s="73" t="n">
        <v>3309.7168</v>
      </c>
      <c r="M24" s="74" t="n">
        <v>37.594</v>
      </c>
      <c r="N24" s="74" t="n">
        <v>40.5643</v>
      </c>
      <c r="O24" s="74" t="n">
        <v>41.6161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</v>
      </c>
      <c r="E25" s="74" t="n">
        <v>34.96</v>
      </c>
      <c r="F25" s="74" t="n">
        <v>38.93</v>
      </c>
      <c r="G25" s="74" t="n">
        <v>40.03</v>
      </c>
      <c r="H25" s="74"/>
      <c r="I25" s="74"/>
      <c r="J25" s="56" t="n">
        <f aca="false">H25/3600</f>
        <v>0</v>
      </c>
      <c r="L25" s="73" t="n">
        <v>1529.0544</v>
      </c>
      <c r="M25" s="74" t="n">
        <v>34.9642</v>
      </c>
      <c r="N25" s="74" t="n">
        <v>38.9265</v>
      </c>
      <c r="O25" s="74" t="n">
        <v>40.0256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2</v>
      </c>
      <c r="E26" s="76" t="n">
        <v>32.44</v>
      </c>
      <c r="F26" s="76" t="n">
        <v>37.73</v>
      </c>
      <c r="G26" s="76" t="n">
        <v>39.12</v>
      </c>
      <c r="H26" s="76"/>
      <c r="I26" s="76"/>
      <c r="J26" s="62" t="n">
        <f aca="false">H26/3600</f>
        <v>0</v>
      </c>
      <c r="L26" s="75" t="n">
        <v>713.704</v>
      </c>
      <c r="M26" s="76" t="n">
        <v>32.4456</v>
      </c>
      <c r="N26" s="76" t="n">
        <v>37.7366</v>
      </c>
      <c r="O26" s="76" t="n">
        <v>39.1202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7929.8</v>
      </c>
      <c r="E27" s="72" t="n">
        <v>38.52</v>
      </c>
      <c r="F27" s="72" t="n">
        <v>40.07</v>
      </c>
      <c r="G27" s="72" t="n">
        <v>43.73</v>
      </c>
      <c r="H27" s="72"/>
      <c r="I27" s="72"/>
      <c r="J27" s="51" t="n">
        <f aca="false">H27/3600</f>
        <v>0</v>
      </c>
      <c r="L27" s="71" t="n">
        <v>18056.3864</v>
      </c>
      <c r="M27" s="72" t="n">
        <v>38.527</v>
      </c>
      <c r="N27" s="72" t="n">
        <v>40.0763</v>
      </c>
      <c r="O27" s="72" t="n">
        <v>43.7483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3</v>
      </c>
      <c r="E28" s="74" t="n">
        <v>36.89</v>
      </c>
      <c r="F28" s="74" t="n">
        <v>39.1</v>
      </c>
      <c r="G28" s="74" t="n">
        <v>41.94</v>
      </c>
      <c r="H28" s="74"/>
      <c r="I28" s="74"/>
      <c r="J28" s="56" t="n">
        <f aca="false">H28/3600</f>
        <v>0</v>
      </c>
      <c r="L28" s="73" t="n">
        <v>5671.4128</v>
      </c>
      <c r="M28" s="74" t="n">
        <v>36.8925</v>
      </c>
      <c r="N28" s="74" t="n">
        <v>39.1023</v>
      </c>
      <c r="O28" s="74" t="n">
        <v>41.9426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</v>
      </c>
      <c r="E29" s="74" t="n">
        <v>34.96</v>
      </c>
      <c r="F29" s="74" t="n">
        <v>38.25</v>
      </c>
      <c r="G29" s="74" t="n">
        <v>40.33</v>
      </c>
      <c r="H29" s="74"/>
      <c r="I29" s="74"/>
      <c r="J29" s="56" t="n">
        <f aca="false">H29/3600</f>
        <v>0</v>
      </c>
      <c r="L29" s="73" t="n">
        <v>2655.7024</v>
      </c>
      <c r="M29" s="74" t="n">
        <v>34.9645</v>
      </c>
      <c r="N29" s="74" t="n">
        <v>38.2477</v>
      </c>
      <c r="O29" s="74" t="n">
        <v>40.3408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</v>
      </c>
      <c r="E30" s="76" t="n">
        <v>32.76</v>
      </c>
      <c r="F30" s="76" t="n">
        <v>37.55</v>
      </c>
      <c r="G30" s="76" t="n">
        <v>39.15</v>
      </c>
      <c r="H30" s="76"/>
      <c r="I30" s="76"/>
      <c r="J30" s="62" t="n">
        <f aca="false">H30/3600</f>
        <v>0</v>
      </c>
      <c r="L30" s="75" t="n">
        <v>1362.7176</v>
      </c>
      <c r="M30" s="76" t="n">
        <v>32.7617</v>
      </c>
      <c r="N30" s="76" t="n">
        <v>37.5508</v>
      </c>
      <c r="O30" s="76" t="n">
        <v>39.1547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019</v>
      </c>
      <c r="E31" s="72" t="n">
        <v>39.21</v>
      </c>
      <c r="F31" s="72" t="n">
        <v>43.93</v>
      </c>
      <c r="G31" s="72" t="n">
        <v>45.18</v>
      </c>
      <c r="H31" s="72"/>
      <c r="I31" s="72"/>
      <c r="J31" s="51" t="n">
        <f aca="false">H31/3600</f>
        <v>0</v>
      </c>
      <c r="L31" s="71" t="n">
        <v>17055.9136</v>
      </c>
      <c r="M31" s="72" t="n">
        <v>39.2153</v>
      </c>
      <c r="N31" s="72" t="n">
        <v>43.9264</v>
      </c>
      <c r="O31" s="72" t="n">
        <v>45.1806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3</v>
      </c>
      <c r="F32" s="74" t="n">
        <v>42.62</v>
      </c>
      <c r="G32" s="74" t="n">
        <v>43.12</v>
      </c>
      <c r="H32" s="74"/>
      <c r="I32" s="74"/>
      <c r="J32" s="56" t="n">
        <f aca="false">H32/3600</f>
        <v>0</v>
      </c>
      <c r="L32" s="73" t="n">
        <v>5936.5424</v>
      </c>
      <c r="M32" s="74" t="n">
        <v>37.5275</v>
      </c>
      <c r="N32" s="74" t="n">
        <v>42.6215</v>
      </c>
      <c r="O32" s="74" t="n">
        <v>43.1296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</v>
      </c>
      <c r="E33" s="74" t="n">
        <v>35.67</v>
      </c>
      <c r="F33" s="74" t="n">
        <v>41.33</v>
      </c>
      <c r="G33" s="74" t="n">
        <v>41.21</v>
      </c>
      <c r="H33" s="74"/>
      <c r="I33" s="74"/>
      <c r="J33" s="56" t="n">
        <f aca="false">H33/3600</f>
        <v>0</v>
      </c>
      <c r="L33" s="73" t="n">
        <v>2786.248</v>
      </c>
      <c r="M33" s="74" t="n">
        <v>35.6643</v>
      </c>
      <c r="N33" s="74" t="n">
        <v>41.3263</v>
      </c>
      <c r="O33" s="74" t="n">
        <v>41.2165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6</v>
      </c>
      <c r="E34" s="76" t="n">
        <v>33.66</v>
      </c>
      <c r="F34" s="76" t="n">
        <v>40.35</v>
      </c>
      <c r="G34" s="76" t="n">
        <v>39.92</v>
      </c>
      <c r="H34" s="76"/>
      <c r="I34" s="76"/>
      <c r="J34" s="62" t="n">
        <f aca="false">H34/3600</f>
        <v>0</v>
      </c>
      <c r="L34" s="75" t="n">
        <v>1464.3616</v>
      </c>
      <c r="M34" s="76" t="n">
        <v>33.6558</v>
      </c>
      <c r="N34" s="76" t="n">
        <v>40.3488</v>
      </c>
      <c r="O34" s="76" t="n">
        <v>39.9145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495.57</v>
      </c>
      <c r="E35" s="72" t="n">
        <v>37.45</v>
      </c>
      <c r="F35" s="72" t="n">
        <v>42.2</v>
      </c>
      <c r="G35" s="72" t="n">
        <v>44.43</v>
      </c>
      <c r="H35" s="72"/>
      <c r="I35" s="72"/>
      <c r="J35" s="51" t="n">
        <f aca="false">H35/3600</f>
        <v>0</v>
      </c>
      <c r="L35" s="71" t="n">
        <v>39634.568</v>
      </c>
      <c r="M35" s="72" t="n">
        <v>37.4654</v>
      </c>
      <c r="N35" s="72" t="n">
        <v>42.2109</v>
      </c>
      <c r="O35" s="72" t="n">
        <v>44.4402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</v>
      </c>
      <c r="E36" s="74" t="n">
        <v>35.31</v>
      </c>
      <c r="F36" s="74" t="n">
        <v>40.87</v>
      </c>
      <c r="G36" s="74" t="n">
        <v>43.24</v>
      </c>
      <c r="H36" s="74"/>
      <c r="I36" s="74"/>
      <c r="J36" s="56" t="n">
        <f aca="false">H36/3600</f>
        <v>0</v>
      </c>
      <c r="L36" s="73" t="n">
        <v>7293.172</v>
      </c>
      <c r="M36" s="74" t="n">
        <v>35.318</v>
      </c>
      <c r="N36" s="74" t="n">
        <v>40.8773</v>
      </c>
      <c r="O36" s="74" t="n">
        <v>43.236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8</v>
      </c>
      <c r="E37" s="74" t="n">
        <v>33.85</v>
      </c>
      <c r="F37" s="74" t="n">
        <v>39.65</v>
      </c>
      <c r="G37" s="74" t="n">
        <v>42.16</v>
      </c>
      <c r="H37" s="74"/>
      <c r="I37" s="74"/>
      <c r="J37" s="56" t="n">
        <f aca="false">H37/3600</f>
        <v>0</v>
      </c>
      <c r="L37" s="73" t="n">
        <v>2246.4552</v>
      </c>
      <c r="M37" s="74" t="n">
        <v>33.8593</v>
      </c>
      <c r="N37" s="74" t="n">
        <v>39.6435</v>
      </c>
      <c r="O37" s="74" t="n">
        <v>42.1568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5</v>
      </c>
      <c r="E38" s="76" t="n">
        <v>31.96</v>
      </c>
      <c r="F38" s="76" t="n">
        <v>38.71</v>
      </c>
      <c r="G38" s="76" t="n">
        <v>41.3</v>
      </c>
      <c r="H38" s="76"/>
      <c r="I38" s="76"/>
      <c r="J38" s="62" t="n">
        <f aca="false">H38/3600</f>
        <v>0</v>
      </c>
      <c r="L38" s="75" t="n">
        <v>960.9096</v>
      </c>
      <c r="M38" s="76" t="n">
        <v>31.9549</v>
      </c>
      <c r="N38" s="76" t="n">
        <v>38.7015</v>
      </c>
      <c r="O38" s="76" t="n">
        <v>41.285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0.23</v>
      </c>
      <c r="E39" s="72" t="n">
        <v>40.55</v>
      </c>
      <c r="F39" s="72" t="n">
        <v>43.14</v>
      </c>
      <c r="G39" s="72" t="n">
        <v>43.7</v>
      </c>
      <c r="H39" s="72"/>
      <c r="I39" s="72"/>
      <c r="J39" s="51" t="n">
        <f aca="false">H39/3600</f>
        <v>0</v>
      </c>
      <c r="L39" s="71" t="n">
        <v>3414.9008</v>
      </c>
      <c r="M39" s="72" t="n">
        <v>40.5653</v>
      </c>
      <c r="N39" s="72" t="n">
        <v>43.1463</v>
      </c>
      <c r="O39" s="72" t="n">
        <v>43.7057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649.39</v>
      </c>
      <c r="E40" s="74" t="n">
        <v>37.39</v>
      </c>
      <c r="F40" s="74" t="n">
        <v>40.68</v>
      </c>
      <c r="G40" s="74" t="n">
        <v>40.84</v>
      </c>
      <c r="H40" s="74"/>
      <c r="I40" s="74"/>
      <c r="J40" s="56" t="n">
        <f aca="false">H40/3600</f>
        <v>0</v>
      </c>
      <c r="L40" s="73" t="n">
        <v>1649.192</v>
      </c>
      <c r="M40" s="74" t="n">
        <v>37.3886</v>
      </c>
      <c r="N40" s="74" t="n">
        <v>40.6894</v>
      </c>
      <c r="O40" s="74" t="n">
        <v>40.8452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1</v>
      </c>
      <c r="E41" s="74" t="n">
        <v>34.42</v>
      </c>
      <c r="F41" s="74" t="n">
        <v>38.55</v>
      </c>
      <c r="G41" s="74" t="n">
        <v>38.46</v>
      </c>
      <c r="H41" s="74"/>
      <c r="I41" s="74"/>
      <c r="J41" s="56" t="n">
        <f aca="false">H41/3600</f>
        <v>0</v>
      </c>
      <c r="L41" s="73" t="n">
        <v>808.7784</v>
      </c>
      <c r="M41" s="74" t="n">
        <v>34.4202</v>
      </c>
      <c r="N41" s="74" t="n">
        <v>38.5532</v>
      </c>
      <c r="O41" s="74" t="n">
        <v>38.4542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3</v>
      </c>
      <c r="E42" s="76" t="n">
        <v>31.86</v>
      </c>
      <c r="F42" s="76" t="n">
        <v>37.07</v>
      </c>
      <c r="G42" s="76" t="n">
        <v>36.81</v>
      </c>
      <c r="H42" s="76"/>
      <c r="I42" s="76"/>
      <c r="J42" s="62" t="n">
        <f aca="false">H42/3600</f>
        <v>0</v>
      </c>
      <c r="L42" s="75" t="n">
        <v>427.0456</v>
      </c>
      <c r="M42" s="76" t="n">
        <v>31.8657</v>
      </c>
      <c r="N42" s="76" t="n">
        <v>37.0757</v>
      </c>
      <c r="O42" s="76" t="n">
        <v>36.8145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87.08</v>
      </c>
      <c r="E43" s="72" t="n">
        <v>40.29</v>
      </c>
      <c r="F43" s="72" t="n">
        <v>43.67</v>
      </c>
      <c r="G43" s="72" t="n">
        <v>45.22</v>
      </c>
      <c r="H43" s="72"/>
      <c r="I43" s="72"/>
      <c r="J43" s="51" t="n">
        <f aca="false">H43/3600</f>
        <v>0</v>
      </c>
      <c r="L43" s="71" t="n">
        <v>3594.612</v>
      </c>
      <c r="M43" s="72" t="n">
        <v>40.302</v>
      </c>
      <c r="N43" s="72" t="n">
        <v>43.6664</v>
      </c>
      <c r="O43" s="72" t="n">
        <v>45.2215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</v>
      </c>
      <c r="E44" s="74" t="n">
        <v>37.72</v>
      </c>
      <c r="F44" s="74" t="n">
        <v>41.65</v>
      </c>
      <c r="G44" s="74" t="n">
        <v>42.82</v>
      </c>
      <c r="H44" s="74"/>
      <c r="I44" s="74"/>
      <c r="J44" s="56" t="n">
        <f aca="false">H44/3600</f>
        <v>0</v>
      </c>
      <c r="L44" s="73" t="n">
        <v>1688.588</v>
      </c>
      <c r="M44" s="74" t="n">
        <v>37.7293</v>
      </c>
      <c r="N44" s="74" t="n">
        <v>41.6599</v>
      </c>
      <c r="O44" s="74" t="n">
        <v>42.8137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4</v>
      </c>
      <c r="E45" s="74" t="n">
        <v>34.93</v>
      </c>
      <c r="F45" s="74" t="n">
        <v>39.94</v>
      </c>
      <c r="G45" s="74" t="n">
        <v>40.86</v>
      </c>
      <c r="H45" s="74"/>
      <c r="I45" s="74"/>
      <c r="J45" s="56" t="n">
        <f aca="false">H45/3600</f>
        <v>0</v>
      </c>
      <c r="L45" s="73" t="n">
        <v>847.9664</v>
      </c>
      <c r="M45" s="74" t="n">
        <v>34.9389</v>
      </c>
      <c r="N45" s="74" t="n">
        <v>39.9307</v>
      </c>
      <c r="O45" s="74" t="n">
        <v>40.8437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</v>
      </c>
      <c r="E46" s="76" t="n">
        <v>32.16</v>
      </c>
      <c r="F46" s="76" t="n">
        <v>38.64</v>
      </c>
      <c r="G46" s="76" t="n">
        <v>39.45</v>
      </c>
      <c r="H46" s="76"/>
      <c r="I46" s="76"/>
      <c r="J46" s="62" t="n">
        <f aca="false">H46/3600</f>
        <v>0</v>
      </c>
      <c r="L46" s="75" t="n">
        <v>447.432</v>
      </c>
      <c r="M46" s="76" t="n">
        <v>32.1552</v>
      </c>
      <c r="N46" s="76" t="n">
        <v>38.6252</v>
      </c>
      <c r="O46" s="76" t="n">
        <v>39.4674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72.79</v>
      </c>
      <c r="E47" s="72" t="n">
        <v>38.29</v>
      </c>
      <c r="F47" s="72" t="n">
        <v>41.45</v>
      </c>
      <c r="G47" s="72" t="n">
        <v>42.52</v>
      </c>
      <c r="H47" s="72"/>
      <c r="I47" s="72"/>
      <c r="J47" s="51" t="n">
        <f aca="false">H47/3600</f>
        <v>0</v>
      </c>
      <c r="L47" s="71" t="n">
        <v>6797.9928</v>
      </c>
      <c r="M47" s="72" t="n">
        <v>38.332</v>
      </c>
      <c r="N47" s="72" t="n">
        <v>41.4955</v>
      </c>
      <c r="O47" s="72" t="n">
        <v>42.57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</v>
      </c>
      <c r="E48" s="74" t="n">
        <v>34.74</v>
      </c>
      <c r="F48" s="74" t="n">
        <v>38.89</v>
      </c>
      <c r="G48" s="74" t="n">
        <v>39.81</v>
      </c>
      <c r="H48" s="74"/>
      <c r="I48" s="74"/>
      <c r="J48" s="56" t="n">
        <f aca="false">H48/3600</f>
        <v>0</v>
      </c>
      <c r="L48" s="73" t="n">
        <v>3097.7456</v>
      </c>
      <c r="M48" s="74" t="n">
        <v>34.7669</v>
      </c>
      <c r="N48" s="74" t="n">
        <v>38.9089</v>
      </c>
      <c r="O48" s="74" t="n">
        <v>39.8437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4</v>
      </c>
      <c r="E49" s="74" t="n">
        <v>31.57</v>
      </c>
      <c r="F49" s="74" t="n">
        <v>37</v>
      </c>
      <c r="G49" s="74" t="n">
        <v>37.8</v>
      </c>
      <c r="H49" s="74"/>
      <c r="I49" s="74"/>
      <c r="J49" s="56" t="n">
        <f aca="false">H49/3600</f>
        <v>0</v>
      </c>
      <c r="L49" s="73" t="n">
        <v>1460.7488</v>
      </c>
      <c r="M49" s="74" t="n">
        <v>31.5936</v>
      </c>
      <c r="N49" s="74" t="n">
        <v>37.0081</v>
      </c>
      <c r="O49" s="74" t="n">
        <v>37.8244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2</v>
      </c>
      <c r="E50" s="76" t="n">
        <v>28.64</v>
      </c>
      <c r="F50" s="76" t="n">
        <v>35.7</v>
      </c>
      <c r="G50" s="76" t="n">
        <v>36.42</v>
      </c>
      <c r="H50" s="76"/>
      <c r="I50" s="76"/>
      <c r="J50" s="62" t="n">
        <f aca="false">H50/3600</f>
        <v>0</v>
      </c>
      <c r="L50" s="75" t="n">
        <v>688.4832</v>
      </c>
      <c r="M50" s="76" t="n">
        <v>28.6481</v>
      </c>
      <c r="N50" s="76" t="n">
        <v>35.7134</v>
      </c>
      <c r="O50" s="76" t="n">
        <v>36.4283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53.16</v>
      </c>
      <c r="E51" s="72" t="n">
        <v>39.1</v>
      </c>
      <c r="F51" s="72" t="n">
        <v>41.44</v>
      </c>
      <c r="G51" s="72" t="n">
        <v>42.95</v>
      </c>
      <c r="H51" s="72"/>
      <c r="I51" s="72"/>
      <c r="J51" s="51" t="n">
        <f aca="false">H51/3600</f>
        <v>0</v>
      </c>
      <c r="L51" s="71" t="n">
        <v>4757.2088</v>
      </c>
      <c r="M51" s="72" t="n">
        <v>39.1088</v>
      </c>
      <c r="N51" s="72" t="n">
        <v>41.4416</v>
      </c>
      <c r="O51" s="72" t="n">
        <v>42.9539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9</v>
      </c>
      <c r="E52" s="74" t="n">
        <v>35.86</v>
      </c>
      <c r="F52" s="74" t="n">
        <v>39.1</v>
      </c>
      <c r="G52" s="74" t="n">
        <v>40.74</v>
      </c>
      <c r="H52" s="74"/>
      <c r="I52" s="74"/>
      <c r="J52" s="56" t="n">
        <f aca="false">H52/3600</f>
        <v>0</v>
      </c>
      <c r="L52" s="73" t="n">
        <v>2017.7488</v>
      </c>
      <c r="M52" s="74" t="n">
        <v>35.8706</v>
      </c>
      <c r="N52" s="74" t="n">
        <v>39.1016</v>
      </c>
      <c r="O52" s="74" t="n">
        <v>40.7401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2</v>
      </c>
      <c r="E53" s="74" t="n">
        <v>32.98</v>
      </c>
      <c r="F53" s="74" t="n">
        <v>37.2</v>
      </c>
      <c r="G53" s="74" t="n">
        <v>38.95</v>
      </c>
      <c r="H53" s="74"/>
      <c r="I53" s="74"/>
      <c r="J53" s="56" t="n">
        <f aca="false">H53/3600</f>
        <v>0</v>
      </c>
      <c r="L53" s="73" t="n">
        <v>941.5792</v>
      </c>
      <c r="M53" s="74" t="n">
        <v>32.9804</v>
      </c>
      <c r="N53" s="74" t="n">
        <v>37.2017</v>
      </c>
      <c r="O53" s="74" t="n">
        <v>38.9413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9</v>
      </c>
      <c r="E54" s="76" t="n">
        <v>30.34</v>
      </c>
      <c r="F54" s="76" t="n">
        <v>35.94</v>
      </c>
      <c r="G54" s="76" t="n">
        <v>37.69</v>
      </c>
      <c r="H54" s="76"/>
      <c r="I54" s="76"/>
      <c r="J54" s="62" t="n">
        <f aca="false">H54/3600</f>
        <v>0</v>
      </c>
      <c r="L54" s="75" t="n">
        <v>461.2544</v>
      </c>
      <c r="M54" s="76" t="n">
        <v>30.3374</v>
      </c>
      <c r="N54" s="76" t="n">
        <v>35.9388</v>
      </c>
      <c r="O54" s="76" t="n">
        <v>37.6901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496.55</v>
      </c>
      <c r="E55" s="72" t="n">
        <v>40.77</v>
      </c>
      <c r="F55" s="72" t="n">
        <v>44.01</v>
      </c>
      <c r="G55" s="72" t="n">
        <v>43.13</v>
      </c>
      <c r="H55" s="72"/>
      <c r="I55" s="72"/>
      <c r="J55" s="51" t="n">
        <f aca="false">H55/3600</f>
        <v>0</v>
      </c>
      <c r="L55" s="71" t="n">
        <v>1497.5824</v>
      </c>
      <c r="M55" s="72" t="n">
        <v>40.7794</v>
      </c>
      <c r="N55" s="72" t="n">
        <v>44.0208</v>
      </c>
      <c r="O55" s="72" t="n">
        <v>43.1416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49.82</v>
      </c>
      <c r="E56" s="74" t="n">
        <v>36.95</v>
      </c>
      <c r="F56" s="74" t="n">
        <v>41.31</v>
      </c>
      <c r="G56" s="74" t="n">
        <v>40.07</v>
      </c>
      <c r="H56" s="74"/>
      <c r="I56" s="74"/>
      <c r="J56" s="56" t="n">
        <f aca="false">H56/3600</f>
        <v>0</v>
      </c>
      <c r="L56" s="73" t="n">
        <v>750.2016</v>
      </c>
      <c r="M56" s="74" t="n">
        <v>36.9543</v>
      </c>
      <c r="N56" s="74" t="n">
        <v>41.3168</v>
      </c>
      <c r="O56" s="74" t="n">
        <v>40.0865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4</v>
      </c>
      <c r="E57" s="74" t="n">
        <v>33.56</v>
      </c>
      <c r="F57" s="74" t="n">
        <v>39.19</v>
      </c>
      <c r="G57" s="74" t="n">
        <v>37.66</v>
      </c>
      <c r="H57" s="74"/>
      <c r="I57" s="74"/>
      <c r="J57" s="56" t="n">
        <f aca="false">H57/3600</f>
        <v>0</v>
      </c>
      <c r="L57" s="73" t="n">
        <v>369.8344</v>
      </c>
      <c r="M57" s="74" t="n">
        <v>33.5672</v>
      </c>
      <c r="N57" s="74" t="n">
        <v>39.1803</v>
      </c>
      <c r="O57" s="74" t="n">
        <v>37.6553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5</v>
      </c>
      <c r="E58" s="76" t="n">
        <v>30.74</v>
      </c>
      <c r="F58" s="76" t="n">
        <v>37.82</v>
      </c>
      <c r="G58" s="76" t="n">
        <v>36.13</v>
      </c>
      <c r="H58" s="76"/>
      <c r="I58" s="76"/>
      <c r="J58" s="62" t="n">
        <f aca="false">H58/3600</f>
        <v>0</v>
      </c>
      <c r="L58" s="75" t="n">
        <v>192.2504</v>
      </c>
      <c r="M58" s="76" t="n">
        <v>30.7606</v>
      </c>
      <c r="N58" s="76" t="n">
        <v>37.7997</v>
      </c>
      <c r="O58" s="76" t="n">
        <v>36.1276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14.79</v>
      </c>
      <c r="E59" s="72" t="n">
        <v>38.04</v>
      </c>
      <c r="F59" s="72" t="n">
        <v>43.23</v>
      </c>
      <c r="G59" s="72" t="n">
        <v>44.27</v>
      </c>
      <c r="H59" s="72"/>
      <c r="I59" s="72"/>
      <c r="J59" s="51" t="n">
        <f aca="false">H59/3600</f>
        <v>0</v>
      </c>
      <c r="L59" s="71" t="n">
        <v>1628.1944</v>
      </c>
      <c r="M59" s="72" t="n">
        <v>38.1022</v>
      </c>
      <c r="N59" s="72" t="n">
        <v>43.2796</v>
      </c>
      <c r="O59" s="72" t="n">
        <v>44.3373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</v>
      </c>
      <c r="E60" s="74" t="n">
        <v>34.66</v>
      </c>
      <c r="F60" s="74" t="n">
        <v>41.1</v>
      </c>
      <c r="G60" s="74" t="n">
        <v>42.12</v>
      </c>
      <c r="H60" s="74"/>
      <c r="I60" s="74"/>
      <c r="J60" s="56" t="n">
        <f aca="false">H60/3600</f>
        <v>0</v>
      </c>
      <c r="L60" s="73" t="n">
        <v>632.1544</v>
      </c>
      <c r="M60" s="74" t="n">
        <v>34.7105</v>
      </c>
      <c r="N60" s="74" t="n">
        <v>41.1181</v>
      </c>
      <c r="O60" s="74" t="n">
        <v>42.0985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5</v>
      </c>
      <c r="E61" s="74" t="n">
        <v>31.83</v>
      </c>
      <c r="F61" s="74" t="n">
        <v>39.56</v>
      </c>
      <c r="G61" s="74" t="n">
        <v>40.47</v>
      </c>
      <c r="H61" s="74"/>
      <c r="I61" s="74"/>
      <c r="J61" s="56" t="n">
        <f aca="false">H61/3600</f>
        <v>0</v>
      </c>
      <c r="L61" s="73" t="n">
        <v>283.2864</v>
      </c>
      <c r="M61" s="74" t="n">
        <v>31.8711</v>
      </c>
      <c r="N61" s="74" t="n">
        <v>39.5493</v>
      </c>
      <c r="O61" s="74" t="n">
        <v>40.4747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8</v>
      </c>
      <c r="E62" s="76" t="n">
        <v>29.08</v>
      </c>
      <c r="F62" s="76" t="n">
        <v>38.44</v>
      </c>
      <c r="G62" s="76" t="n">
        <v>39.26</v>
      </c>
      <c r="H62" s="76"/>
      <c r="I62" s="76"/>
      <c r="J62" s="62" t="n">
        <f aca="false">H62/3600</f>
        <v>0</v>
      </c>
      <c r="L62" s="75" t="n">
        <v>139.1248</v>
      </c>
      <c r="M62" s="76" t="n">
        <v>29.1029</v>
      </c>
      <c r="N62" s="76" t="n">
        <v>38.4078</v>
      </c>
      <c r="O62" s="76" t="n">
        <v>39.2328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1.3</v>
      </c>
      <c r="E63" s="72" t="n">
        <v>38.28</v>
      </c>
      <c r="F63" s="72" t="n">
        <v>41.34</v>
      </c>
      <c r="G63" s="72" t="n">
        <v>42.32</v>
      </c>
      <c r="H63" s="72"/>
      <c r="I63" s="72"/>
      <c r="J63" s="51" t="n">
        <f aca="false">H63/3600</f>
        <v>0</v>
      </c>
      <c r="L63" s="71" t="n">
        <v>1639.4992</v>
      </c>
      <c r="M63" s="72" t="n">
        <v>38.3189</v>
      </c>
      <c r="N63" s="72" t="n">
        <v>41.3872</v>
      </c>
      <c r="O63" s="72" t="n">
        <v>42.3737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9</v>
      </c>
      <c r="E64" s="74" t="n">
        <v>34.86</v>
      </c>
      <c r="F64" s="74" t="n">
        <v>38.74</v>
      </c>
      <c r="G64" s="74" t="n">
        <v>39.5</v>
      </c>
      <c r="H64" s="74"/>
      <c r="I64" s="74"/>
      <c r="J64" s="56" t="n">
        <f aca="false">H64/3600</f>
        <v>0</v>
      </c>
      <c r="L64" s="73" t="n">
        <v>751.0912</v>
      </c>
      <c r="M64" s="74" t="n">
        <v>34.8853</v>
      </c>
      <c r="N64" s="74" t="n">
        <v>38.7588</v>
      </c>
      <c r="O64" s="74" t="n">
        <v>39.513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1</v>
      </c>
      <c r="E65" s="74" t="n">
        <v>31.64</v>
      </c>
      <c r="F65" s="74" t="n">
        <v>36.7</v>
      </c>
      <c r="G65" s="74" t="n">
        <v>37.37</v>
      </c>
      <c r="H65" s="74"/>
      <c r="I65" s="74"/>
      <c r="J65" s="56" t="n">
        <f aca="false">H65/3600</f>
        <v>0</v>
      </c>
      <c r="L65" s="73" t="n">
        <v>351.524</v>
      </c>
      <c r="M65" s="74" t="n">
        <v>31.6675</v>
      </c>
      <c r="N65" s="74" t="n">
        <v>36.7197</v>
      </c>
      <c r="O65" s="74" t="n">
        <v>37.3732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</v>
      </c>
      <c r="E66" s="76" t="n">
        <v>28.71</v>
      </c>
      <c r="F66" s="76" t="n">
        <v>35.32</v>
      </c>
      <c r="G66" s="76" t="n">
        <v>35.93</v>
      </c>
      <c r="H66" s="76"/>
      <c r="I66" s="76"/>
      <c r="J66" s="62" t="n">
        <f aca="false">H66/3600</f>
        <v>0</v>
      </c>
      <c r="L66" s="75" t="n">
        <v>162.7</v>
      </c>
      <c r="M66" s="76" t="n">
        <v>28.7194</v>
      </c>
      <c r="N66" s="76" t="n">
        <v>35.3305</v>
      </c>
      <c r="O66" s="76" t="n">
        <v>35.9219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88.17</v>
      </c>
      <c r="E67" s="72" t="n">
        <v>39.54</v>
      </c>
      <c r="F67" s="72" t="n">
        <v>41.59</v>
      </c>
      <c r="G67" s="72" t="n">
        <v>42.7</v>
      </c>
      <c r="H67" s="72"/>
      <c r="I67" s="72"/>
      <c r="J67" s="51" t="n">
        <f aca="false">H67/3600</f>
        <v>0</v>
      </c>
      <c r="L67" s="71" t="n">
        <v>1189.1728</v>
      </c>
      <c r="M67" s="72" t="n">
        <v>39.5501</v>
      </c>
      <c r="N67" s="72" t="n">
        <v>41.5991</v>
      </c>
      <c r="O67" s="72" t="n">
        <v>42.7054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</v>
      </c>
      <c r="E68" s="74" t="n">
        <v>35.76</v>
      </c>
      <c r="F68" s="74" t="n">
        <v>38.82</v>
      </c>
      <c r="G68" s="74" t="n">
        <v>40.07</v>
      </c>
      <c r="H68" s="74"/>
      <c r="I68" s="74"/>
      <c r="J68" s="56" t="n">
        <f aca="false">H68/3600</f>
        <v>0</v>
      </c>
      <c r="L68" s="73" t="n">
        <v>584.7184</v>
      </c>
      <c r="M68" s="74" t="n">
        <v>35.7708</v>
      </c>
      <c r="N68" s="74" t="n">
        <v>38.8297</v>
      </c>
      <c r="O68" s="74" t="n">
        <v>40.0839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3</v>
      </c>
      <c r="E69" s="74" t="n">
        <v>32.34</v>
      </c>
      <c r="F69" s="74" t="n">
        <v>36.78</v>
      </c>
      <c r="G69" s="74" t="n">
        <v>38.01</v>
      </c>
      <c r="H69" s="74"/>
      <c r="I69" s="74"/>
      <c r="J69" s="56" t="n">
        <f aca="false">H69/3600</f>
        <v>0</v>
      </c>
      <c r="L69" s="73" t="n">
        <v>284.2504</v>
      </c>
      <c r="M69" s="74" t="n">
        <v>32.3508</v>
      </c>
      <c r="N69" s="74" t="n">
        <v>36.7997</v>
      </c>
      <c r="O69" s="74" t="n">
        <v>38.0325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6</v>
      </c>
      <c r="E70" s="76" t="n">
        <v>29.54</v>
      </c>
      <c r="F70" s="76" t="n">
        <v>35.43</v>
      </c>
      <c r="G70" s="76" t="n">
        <v>36.58</v>
      </c>
      <c r="H70" s="76"/>
      <c r="I70" s="76"/>
      <c r="J70" s="62" t="n">
        <f aca="false">H70/3600</f>
        <v>0</v>
      </c>
      <c r="L70" s="75" t="n">
        <v>140.3496</v>
      </c>
      <c r="M70" s="76" t="n">
        <v>29.5416</v>
      </c>
      <c r="N70" s="76" t="n">
        <v>35.432</v>
      </c>
      <c r="O70" s="76" t="n">
        <v>36.6016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1</v>
      </c>
      <c r="B71" s="69" t="s">
        <v>68</v>
      </c>
      <c r="C71" s="69" t="n">
        <v>22</v>
      </c>
      <c r="D71" s="82" t="n">
        <v>2240.9</v>
      </c>
      <c r="E71" s="83" t="n">
        <v>42.85</v>
      </c>
      <c r="F71" s="83" t="n">
        <v>46.85</v>
      </c>
      <c r="G71" s="83" t="n">
        <v>48.21</v>
      </c>
      <c r="H71" s="83"/>
      <c r="I71" s="83"/>
      <c r="J71" s="84" t="n">
        <f aca="false">H71/3600</f>
        <v>0</v>
      </c>
      <c r="K71" s="85"/>
      <c r="L71" s="82" t="n">
        <v>2241.564</v>
      </c>
      <c r="M71" s="83" t="n">
        <v>42.8549</v>
      </c>
      <c r="N71" s="83" t="n">
        <v>46.8567</v>
      </c>
      <c r="O71" s="83" t="n">
        <v>48.2088</v>
      </c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90" t="n">
        <v>1002.16</v>
      </c>
      <c r="E72" s="91" t="n">
        <v>40.79</v>
      </c>
      <c r="F72" s="91" t="n">
        <v>44.83</v>
      </c>
      <c r="G72" s="91" t="n">
        <v>46.14</v>
      </c>
      <c r="H72" s="91"/>
      <c r="I72" s="91"/>
      <c r="J72" s="92" t="n">
        <f aca="false">H72/3600</f>
        <v>0</v>
      </c>
      <c r="K72" s="85"/>
      <c r="L72" s="90" t="n">
        <v>1001.0496</v>
      </c>
      <c r="M72" s="91" t="n">
        <v>40.7875</v>
      </c>
      <c r="N72" s="91" t="n">
        <v>44.8504</v>
      </c>
      <c r="O72" s="91" t="n">
        <v>46.1459</v>
      </c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533.78</v>
      </c>
      <c r="E73" s="91" t="n">
        <v>38.25</v>
      </c>
      <c r="F73" s="91" t="n">
        <v>43.02</v>
      </c>
      <c r="G73" s="91" t="n">
        <v>44.28</v>
      </c>
      <c r="H73" s="91"/>
      <c r="I73" s="91"/>
      <c r="J73" s="92" t="n">
        <f aca="false">H73/3600</f>
        <v>0</v>
      </c>
      <c r="K73" s="85"/>
      <c r="L73" s="90" t="n">
        <v>532.724</v>
      </c>
      <c r="M73" s="91" t="n">
        <v>38.2539</v>
      </c>
      <c r="N73" s="91" t="n">
        <v>43.0206</v>
      </c>
      <c r="O73" s="91" t="n">
        <v>44.2902</v>
      </c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98.28</v>
      </c>
      <c r="E74" s="97" t="n">
        <v>35.39</v>
      </c>
      <c r="F74" s="97" t="n">
        <v>41.68</v>
      </c>
      <c r="G74" s="97" t="n">
        <v>42.83</v>
      </c>
      <c r="H74" s="97"/>
      <c r="I74" s="97"/>
      <c r="J74" s="98" t="n">
        <f aca="false">H74/3600</f>
        <v>0</v>
      </c>
      <c r="K74" s="85"/>
      <c r="L74" s="96" t="n">
        <v>297.8848</v>
      </c>
      <c r="M74" s="97" t="n">
        <v>35.4006</v>
      </c>
      <c r="N74" s="97" t="n">
        <v>41.6749</v>
      </c>
      <c r="O74" s="97" t="n">
        <v>42.8167</v>
      </c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 t="n">
        <v>1483.59</v>
      </c>
      <c r="E75" s="83" t="n">
        <v>43.15</v>
      </c>
      <c r="F75" s="83" t="n">
        <v>48.41</v>
      </c>
      <c r="G75" s="83" t="n">
        <v>49.15</v>
      </c>
      <c r="H75" s="83"/>
      <c r="I75" s="83"/>
      <c r="J75" s="84" t="n">
        <f aca="false">H75/3600</f>
        <v>0</v>
      </c>
      <c r="K75" s="85"/>
      <c r="L75" s="82" t="n">
        <v>1483.6808</v>
      </c>
      <c r="M75" s="83" t="n">
        <v>43.1503</v>
      </c>
      <c r="N75" s="83" t="n">
        <v>48.415</v>
      </c>
      <c r="O75" s="83" t="n">
        <v>49.1534</v>
      </c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519.89</v>
      </c>
      <c r="E76" s="91" t="n">
        <v>41.59</v>
      </c>
      <c r="F76" s="91" t="n">
        <v>46.73</v>
      </c>
      <c r="G76" s="91" t="n">
        <v>47.39</v>
      </c>
      <c r="H76" s="91"/>
      <c r="I76" s="91"/>
      <c r="J76" s="92" t="n">
        <f aca="false">H76/3600</f>
        <v>0</v>
      </c>
      <c r="K76" s="85"/>
      <c r="L76" s="90" t="n">
        <v>519.344</v>
      </c>
      <c r="M76" s="91" t="n">
        <v>41.5989</v>
      </c>
      <c r="N76" s="91" t="n">
        <v>46.7186</v>
      </c>
      <c r="O76" s="91" t="n">
        <v>47.3739</v>
      </c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253.79</v>
      </c>
      <c r="E77" s="91" t="n">
        <v>39.64</v>
      </c>
      <c r="F77" s="91" t="n">
        <v>44.99</v>
      </c>
      <c r="G77" s="91" t="n">
        <v>45.58</v>
      </c>
      <c r="H77" s="91"/>
      <c r="I77" s="91"/>
      <c r="J77" s="92" t="n">
        <f aca="false">H77/3600</f>
        <v>0</v>
      </c>
      <c r="K77" s="85"/>
      <c r="L77" s="90" t="n">
        <v>253.6816</v>
      </c>
      <c r="M77" s="91" t="n">
        <v>39.6437</v>
      </c>
      <c r="N77" s="91" t="n">
        <v>44.986</v>
      </c>
      <c r="O77" s="91" t="n">
        <v>45.5887</v>
      </c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139.62</v>
      </c>
      <c r="E78" s="97" t="n">
        <v>37.27</v>
      </c>
      <c r="F78" s="97" t="n">
        <v>43.6</v>
      </c>
      <c r="G78" s="97" t="n">
        <v>44.11</v>
      </c>
      <c r="H78" s="97"/>
      <c r="I78" s="97"/>
      <c r="J78" s="98" t="n">
        <f aca="false">H78/3600</f>
        <v>0</v>
      </c>
      <c r="K78" s="85"/>
      <c r="L78" s="96" t="n">
        <v>139.6048</v>
      </c>
      <c r="M78" s="97" t="n">
        <v>37.2857</v>
      </c>
      <c r="N78" s="97" t="n">
        <v>43.6238</v>
      </c>
      <c r="O78" s="97" t="n">
        <v>44.12</v>
      </c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 t="n">
        <v>1867.85</v>
      </c>
      <c r="E79" s="83" t="n">
        <v>43.45</v>
      </c>
      <c r="F79" s="83" t="n">
        <v>47.71</v>
      </c>
      <c r="G79" s="83" t="n">
        <v>48.7</v>
      </c>
      <c r="H79" s="83"/>
      <c r="I79" s="83"/>
      <c r="J79" s="84" t="n">
        <f aca="false">H79/3600</f>
        <v>0</v>
      </c>
      <c r="K79" s="85"/>
      <c r="L79" s="82" t="n">
        <v>1869.3208</v>
      </c>
      <c r="M79" s="83" t="n">
        <v>43.4541</v>
      </c>
      <c r="N79" s="83" t="n">
        <v>47.6953</v>
      </c>
      <c r="O79" s="83" t="n">
        <v>48.6994</v>
      </c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762.3</v>
      </c>
      <c r="E80" s="91" t="n">
        <v>41.58</v>
      </c>
      <c r="F80" s="91" t="n">
        <v>45.84</v>
      </c>
      <c r="G80" s="91" t="n">
        <v>46.8</v>
      </c>
      <c r="H80" s="91"/>
      <c r="I80" s="91"/>
      <c r="J80" s="92" t="n">
        <f aca="false">H80/3600</f>
        <v>0</v>
      </c>
      <c r="K80" s="85"/>
      <c r="L80" s="90" t="n">
        <v>762.6576</v>
      </c>
      <c r="M80" s="91" t="n">
        <v>41.5843</v>
      </c>
      <c r="N80" s="91" t="n">
        <v>45.8386</v>
      </c>
      <c r="O80" s="91" t="n">
        <v>46.7874</v>
      </c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384.11</v>
      </c>
      <c r="E81" s="91" t="n">
        <v>39.32</v>
      </c>
      <c r="F81" s="91" t="n">
        <v>44.07</v>
      </c>
      <c r="G81" s="91" t="n">
        <v>45.1</v>
      </c>
      <c r="H81" s="91"/>
      <c r="I81" s="91"/>
      <c r="J81" s="92" t="n">
        <f aca="false">H81/3600</f>
        <v>0</v>
      </c>
      <c r="K81" s="85"/>
      <c r="L81" s="90" t="n">
        <v>384.1352</v>
      </c>
      <c r="M81" s="91" t="n">
        <v>39.3291</v>
      </c>
      <c r="N81" s="91" t="n">
        <v>44.0551</v>
      </c>
      <c r="O81" s="91" t="n">
        <v>45.06</v>
      </c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1.68</v>
      </c>
      <c r="E82" s="97" t="n">
        <v>36.71</v>
      </c>
      <c r="F82" s="97" t="n">
        <v>42.66</v>
      </c>
      <c r="G82" s="97" t="n">
        <v>43.6</v>
      </c>
      <c r="H82" s="97"/>
      <c r="I82" s="97"/>
      <c r="J82" s="98" t="n">
        <f aca="false">H82/3600</f>
        <v>0</v>
      </c>
      <c r="K82" s="85"/>
      <c r="L82" s="96" t="n">
        <v>211.1888</v>
      </c>
      <c r="M82" s="97" t="n">
        <v>36.7179</v>
      </c>
      <c r="N82" s="97" t="n">
        <v>42.6423</v>
      </c>
      <c r="O82" s="97" t="n">
        <v>43.5897</v>
      </c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3551.15</v>
      </c>
      <c r="E83" s="72" t="n">
        <v>40.69</v>
      </c>
      <c r="F83" s="72" t="n">
        <v>43.06</v>
      </c>
      <c r="G83" s="72" t="n">
        <v>43.6</v>
      </c>
      <c r="H83" s="72"/>
      <c r="I83" s="72"/>
      <c r="J83" s="51" t="n">
        <f aca="false">H83/3600</f>
        <v>0</v>
      </c>
      <c r="L83" s="71" t="n">
        <v>3556.904</v>
      </c>
      <c r="M83" s="72" t="n">
        <v>40.7053</v>
      </c>
      <c r="N83" s="72" t="n">
        <v>43.0845</v>
      </c>
      <c r="O83" s="72" t="n">
        <v>43.6421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59.43</v>
      </c>
      <c r="E84" s="74" t="n">
        <v>37.42</v>
      </c>
      <c r="F84" s="74" t="n">
        <v>40.36</v>
      </c>
      <c r="G84" s="74" t="n">
        <v>40.55</v>
      </c>
      <c r="H84" s="74"/>
      <c r="I84" s="74"/>
      <c r="J84" s="56" t="n">
        <f aca="false">H84/3600</f>
        <v>0</v>
      </c>
      <c r="L84" s="73" t="n">
        <v>1762.2112</v>
      </c>
      <c r="M84" s="74" t="n">
        <v>37.4252</v>
      </c>
      <c r="N84" s="74" t="n">
        <v>40.3814</v>
      </c>
      <c r="O84" s="74" t="n">
        <v>40.5757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7.98</v>
      </c>
      <c r="E85" s="74" t="n">
        <v>34.34</v>
      </c>
      <c r="F85" s="74" t="n">
        <v>38</v>
      </c>
      <c r="G85" s="74" t="n">
        <v>37.99</v>
      </c>
      <c r="H85" s="74"/>
      <c r="I85" s="74"/>
      <c r="J85" s="56" t="n">
        <f aca="false">H85/3600</f>
        <v>0</v>
      </c>
      <c r="L85" s="73" t="n">
        <v>888.348</v>
      </c>
      <c r="M85" s="74" t="n">
        <v>34.3458</v>
      </c>
      <c r="N85" s="74" t="n">
        <v>38.0166</v>
      </c>
      <c r="O85" s="74" t="n">
        <v>37.9927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8.13</v>
      </c>
      <c r="E86" s="76" t="n">
        <v>31.62</v>
      </c>
      <c r="F86" s="76" t="n">
        <v>36.31</v>
      </c>
      <c r="G86" s="76" t="n">
        <v>36.15</v>
      </c>
      <c r="H86" s="76"/>
      <c r="I86" s="76"/>
      <c r="J86" s="62" t="n">
        <f aca="false">H86/3600</f>
        <v>0</v>
      </c>
      <c r="L86" s="75" t="n">
        <v>478.3112</v>
      </c>
      <c r="M86" s="76" t="n">
        <v>31.6238</v>
      </c>
      <c r="N86" s="76" t="n">
        <v>36.3016</v>
      </c>
      <c r="O86" s="76" t="n">
        <v>36.1623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095.53</v>
      </c>
      <c r="E87" s="72" t="n">
        <v>42.63</v>
      </c>
      <c r="F87" s="72" t="n">
        <v>45.92</v>
      </c>
      <c r="G87" s="72" t="n">
        <v>46.03</v>
      </c>
      <c r="H87" s="72"/>
      <c r="I87" s="72"/>
      <c r="J87" s="51" t="n">
        <f aca="false">H87/3600</f>
        <v>0</v>
      </c>
      <c r="L87" s="71" t="n">
        <v>5042.0275</v>
      </c>
      <c r="M87" s="72" t="n">
        <v>42.6211</v>
      </c>
      <c r="N87" s="72" t="n">
        <v>45.9773</v>
      </c>
      <c r="O87" s="72" t="n">
        <v>46.0804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611.8</v>
      </c>
      <c r="E88" s="74" t="n">
        <v>38.69</v>
      </c>
      <c r="F88" s="74" t="n">
        <v>43.09</v>
      </c>
      <c r="G88" s="74" t="n">
        <v>42.96</v>
      </c>
      <c r="H88" s="74"/>
      <c r="I88" s="74"/>
      <c r="J88" s="56" t="n">
        <f aca="false">H88/3600</f>
        <v>0</v>
      </c>
      <c r="L88" s="73" t="n">
        <v>2584.7712</v>
      </c>
      <c r="M88" s="74" t="n">
        <v>38.6933</v>
      </c>
      <c r="N88" s="74" t="n">
        <v>43.1306</v>
      </c>
      <c r="O88" s="74" t="n">
        <v>42.9995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15.82</v>
      </c>
      <c r="E89" s="74" t="n">
        <v>35.03</v>
      </c>
      <c r="F89" s="74" t="n">
        <v>40.7</v>
      </c>
      <c r="G89" s="74" t="n">
        <v>40.46</v>
      </c>
      <c r="H89" s="74"/>
      <c r="I89" s="74"/>
      <c r="J89" s="56" t="n">
        <f aca="false">H89/3600</f>
        <v>0</v>
      </c>
      <c r="L89" s="73" t="n">
        <v>1305.769</v>
      </c>
      <c r="M89" s="74" t="n">
        <v>35.0318</v>
      </c>
      <c r="N89" s="74" t="n">
        <v>40.7105</v>
      </c>
      <c r="O89" s="74" t="n">
        <v>40.5231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78.1</v>
      </c>
      <c r="E90" s="76" t="n">
        <v>31.86</v>
      </c>
      <c r="F90" s="76" t="n">
        <v>39.19</v>
      </c>
      <c r="G90" s="76" t="n">
        <v>38.99</v>
      </c>
      <c r="H90" s="76"/>
      <c r="I90" s="76"/>
      <c r="J90" s="62" t="n">
        <f aca="false">H90/3600</f>
        <v>0</v>
      </c>
      <c r="L90" s="75" t="n">
        <v>676.8946</v>
      </c>
      <c r="M90" s="76" t="n">
        <v>31.8767</v>
      </c>
      <c r="N90" s="76" t="n">
        <v>39.2089</v>
      </c>
      <c r="O90" s="76" t="n">
        <v>38.9989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335.33</v>
      </c>
      <c r="E91" s="72" t="n">
        <v>47.7</v>
      </c>
      <c r="F91" s="72" t="n">
        <v>46.32</v>
      </c>
      <c r="G91" s="72" t="n">
        <v>46.36</v>
      </c>
      <c r="H91" s="72"/>
      <c r="I91" s="72"/>
      <c r="J91" s="51" t="n">
        <f aca="false">H91/3600</f>
        <v>0</v>
      </c>
      <c r="L91" s="71" t="n">
        <v>1328.2264</v>
      </c>
      <c r="M91" s="72" t="n">
        <v>47.8335</v>
      </c>
      <c r="N91" s="72" t="n">
        <v>46.4512</v>
      </c>
      <c r="O91" s="72" t="n">
        <v>46.4887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003.81</v>
      </c>
      <c r="E92" s="74" t="n">
        <v>43.38</v>
      </c>
      <c r="F92" s="74" t="n">
        <v>42.01</v>
      </c>
      <c r="G92" s="74" t="n">
        <v>42.12</v>
      </c>
      <c r="H92" s="74"/>
      <c r="I92" s="74"/>
      <c r="J92" s="56" t="n">
        <f aca="false">H92/3600</f>
        <v>0</v>
      </c>
      <c r="L92" s="73" t="n">
        <v>1001.1744</v>
      </c>
      <c r="M92" s="74" t="n">
        <v>43.4473</v>
      </c>
      <c r="N92" s="74" t="n">
        <v>42.0478</v>
      </c>
      <c r="O92" s="74" t="n">
        <v>42.1604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58.62</v>
      </c>
      <c r="E93" s="74" t="n">
        <v>38.8</v>
      </c>
      <c r="F93" s="74" t="n">
        <v>39.39</v>
      </c>
      <c r="G93" s="74" t="n">
        <v>39.6</v>
      </c>
      <c r="H93" s="74"/>
      <c r="I93" s="74"/>
      <c r="J93" s="56" t="n">
        <f aca="false">H93/3600</f>
        <v>0</v>
      </c>
      <c r="L93" s="73" t="n">
        <v>753.8</v>
      </c>
      <c r="M93" s="74" t="n">
        <v>38.9364</v>
      </c>
      <c r="N93" s="74" t="n">
        <v>39.3729</v>
      </c>
      <c r="O93" s="74" t="n">
        <v>39.6159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68.23</v>
      </c>
      <c r="E94" s="76" t="n">
        <v>33.97</v>
      </c>
      <c r="F94" s="76" t="n">
        <v>38.14</v>
      </c>
      <c r="G94" s="76" t="n">
        <v>37.91</v>
      </c>
      <c r="H94" s="76"/>
      <c r="I94" s="76"/>
      <c r="J94" s="62" t="n">
        <f aca="false">H94/3600</f>
        <v>0</v>
      </c>
      <c r="L94" s="75" t="n">
        <v>565.9672</v>
      </c>
      <c r="M94" s="76" t="n">
        <v>34.1225</v>
      </c>
      <c r="N94" s="76" t="n">
        <v>38.1647</v>
      </c>
      <c r="O94" s="76" t="n">
        <v>37.9231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07.05</v>
      </c>
      <c r="E95" s="72" t="n">
        <v>50.34</v>
      </c>
      <c r="F95" s="72" t="n">
        <v>53.06</v>
      </c>
      <c r="G95" s="72" t="n">
        <v>54.22</v>
      </c>
      <c r="H95" s="72"/>
      <c r="I95" s="72"/>
      <c r="J95" s="51" t="n">
        <f aca="false">H95/3600</f>
        <v>0</v>
      </c>
      <c r="L95" s="71" t="n">
        <v>803.575</v>
      </c>
      <c r="M95" s="72" t="n">
        <v>50.3699</v>
      </c>
      <c r="N95" s="72" t="n">
        <v>53.0679</v>
      </c>
      <c r="O95" s="72" t="n">
        <v>54.2105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3.9</v>
      </c>
      <c r="E96" s="74" t="n">
        <v>46.46</v>
      </c>
      <c r="F96" s="74" t="n">
        <v>49.79</v>
      </c>
      <c r="G96" s="74" t="n">
        <v>51.03</v>
      </c>
      <c r="H96" s="74"/>
      <c r="I96" s="74"/>
      <c r="J96" s="56" t="n">
        <f aca="false">H96/3600</f>
        <v>0</v>
      </c>
      <c r="L96" s="73" t="n">
        <v>502.9325</v>
      </c>
      <c r="M96" s="74" t="n">
        <v>46.4946</v>
      </c>
      <c r="N96" s="74" t="n">
        <v>49.83</v>
      </c>
      <c r="O96" s="74" t="n">
        <v>50.9728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4.03</v>
      </c>
      <c r="E97" s="74" t="n">
        <v>42.8</v>
      </c>
      <c r="F97" s="74" t="n">
        <v>47.15</v>
      </c>
      <c r="G97" s="74" t="n">
        <v>48.26</v>
      </c>
      <c r="H97" s="74"/>
      <c r="I97" s="74"/>
      <c r="J97" s="56" t="n">
        <f aca="false">H97/3600</f>
        <v>0</v>
      </c>
      <c r="L97" s="73" t="n">
        <v>321.9018</v>
      </c>
      <c r="M97" s="74" t="n">
        <v>42.8277</v>
      </c>
      <c r="N97" s="74" t="n">
        <v>47.1436</v>
      </c>
      <c r="O97" s="74" t="n">
        <v>48.3049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4.08</v>
      </c>
      <c r="E98" s="76" t="n">
        <v>38.99</v>
      </c>
      <c r="F98" s="76" t="n">
        <v>45.21</v>
      </c>
      <c r="G98" s="76" t="n">
        <v>46.44</v>
      </c>
      <c r="H98" s="76"/>
      <c r="I98" s="76"/>
      <c r="J98" s="62" t="n">
        <f aca="false">H98/3600</f>
        <v>0</v>
      </c>
      <c r="L98" s="75" t="n">
        <v>213.5466</v>
      </c>
      <c r="M98" s="76" t="n">
        <v>39.0219</v>
      </c>
      <c r="N98" s="76" t="n">
        <v>45.1607</v>
      </c>
      <c r="O98" s="76" t="n">
        <v>46.368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avid Flynn</cp:lastModifiedBy>
  <dcterms:modified xsi:type="dcterms:W3CDTF">2012-11-11T19:09:25Z</dcterms:modified>
  <cp:revision>0</cp:revision>
  <dc:subject/>
  <dc:title/>
</cp:coreProperties>
</file>